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1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03631"/>
        <c:axId val="32621890"/>
      </c:scatterChart>
      <c:valAx>
        <c:axId val="6410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890"/>
        <c:crossesAt val="0"/>
        <c:crossBetween val="midCat"/>
      </c:valAx>
      <c:valAx>
        <c:axId val="326218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23475"/>
        <c:axId val="68537341"/>
      </c:scatterChart>
      <c:valAx>
        <c:axId val="942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41"/>
        <c:crossesAt val="0"/>
        <c:crossBetween val="midCat"/>
      </c:valAx>
      <c:valAx>
        <c:axId val="685373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16349"/>
        <c:axId val="38079672"/>
      </c:scatterChart>
      <c:valAx>
        <c:axId val="8901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72"/>
        <c:crossesAt val="0"/>
        <c:crossBetween val="midCat"/>
      </c:valAx>
      <c:valAx>
        <c:axId val="380796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51820"/>
        <c:axId val="24319837"/>
      </c:scatterChart>
      <c:valAx>
        <c:axId val="207518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37"/>
        <c:crossesAt val="0"/>
        <c:crossBetween val="midCat"/>
      </c:valAx>
      <c:valAx>
        <c:axId val="24319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11168509751</v>
      </c>
      <c r="D25" s="23"/>
      <c r="E25" s="23"/>
      <c r="F25" s="23" t="n">
        <f aca="false">'RA-HE10'!R114</f>
        <v>0.997162836672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1659546971338</v>
      </c>
      <c r="D26" s="24"/>
      <c r="E26" s="24"/>
      <c r="F26" s="24" t="n">
        <f aca="false">'RA-HE10'!Q114</f>
        <v>0.9921481850311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83520165763</v>
      </c>
      <c r="D38" s="23"/>
      <c r="E38" s="23"/>
      <c r="F38" s="23" t="n">
        <f aca="false">'LB-HE10'!R114</f>
        <v>1.001004723221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0328405936588</v>
      </c>
      <c r="D39" s="24"/>
      <c r="E39" s="24"/>
      <c r="F39" s="24" t="n">
        <f aca="false">'LB-HE10'!Q114</f>
        <v>0.9531625088828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4819.12</v>
      </c>
      <c r="I19" s="73" t="n">
        <v>50.22</v>
      </c>
      <c r="J19" s="52" t="n">
        <f aca="false">H19/3600</f>
        <v>6.8942</v>
      </c>
      <c r="L19" s="72" t="n">
        <v>5186.3504</v>
      </c>
      <c r="M19" s="73" t="n">
        <v>41.8989</v>
      </c>
      <c r="N19" s="73" t="n">
        <v>43.5259</v>
      </c>
      <c r="O19" s="73" t="n">
        <v>45.0433</v>
      </c>
      <c r="P19" s="73" t="n">
        <v>25273.92</v>
      </c>
      <c r="Q19" s="73" t="n">
        <v>42.98</v>
      </c>
      <c r="R19" s="52" t="n">
        <f aca="false">P19/3600</f>
        <v>7.0205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1487.61</v>
      </c>
      <c r="I20" s="75" t="n">
        <v>40.28</v>
      </c>
      <c r="J20" s="57" t="n">
        <f aca="false">H20/3600</f>
        <v>5.96878055555556</v>
      </c>
      <c r="L20" s="74" t="n">
        <v>2452.1144</v>
      </c>
      <c r="M20" s="75" t="n">
        <v>39.8637</v>
      </c>
      <c r="N20" s="75" t="n">
        <v>41.9009</v>
      </c>
      <c r="O20" s="75" t="n">
        <v>42.997</v>
      </c>
      <c r="P20" s="75" t="n">
        <v>21630.75</v>
      </c>
      <c r="Q20" s="75" t="n">
        <v>37.5</v>
      </c>
      <c r="R20" s="57" t="n">
        <f aca="false">P20/3600</f>
        <v>6.0085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947.56</v>
      </c>
      <c r="I21" s="75" t="n">
        <v>37.09</v>
      </c>
      <c r="J21" s="57" t="n">
        <f aca="false">H21/3600</f>
        <v>5.26321111111111</v>
      </c>
      <c r="L21" s="74" t="n">
        <v>1200.688</v>
      </c>
      <c r="M21" s="75" t="n">
        <v>37.2937</v>
      </c>
      <c r="N21" s="75" t="n">
        <v>40.6741</v>
      </c>
      <c r="O21" s="75" t="n">
        <v>41.7249</v>
      </c>
      <c r="P21" s="75" t="n">
        <v>18854.81</v>
      </c>
      <c r="Q21" s="75" t="n">
        <v>31.87</v>
      </c>
      <c r="R21" s="57" t="n">
        <f aca="false">P21/3600</f>
        <v>5.2374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047.52</v>
      </c>
      <c r="I22" s="77" t="n">
        <v>38.49</v>
      </c>
      <c r="J22" s="63" t="n">
        <f aca="false">H22/3600</f>
        <v>4.73542222222222</v>
      </c>
      <c r="L22" s="76" t="n">
        <v>593.7792</v>
      </c>
      <c r="M22" s="77" t="n">
        <v>34.6601</v>
      </c>
      <c r="N22" s="77" t="n">
        <v>39.8117</v>
      </c>
      <c r="O22" s="77" t="n">
        <v>40.9223</v>
      </c>
      <c r="P22" s="77" t="n">
        <v>16571.94</v>
      </c>
      <c r="Q22" s="77" t="n">
        <v>34.16</v>
      </c>
      <c r="R22" s="63" t="n">
        <f aca="false">P22/3600</f>
        <v>4.6033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182.19</v>
      </c>
      <c r="I23" s="73" t="n">
        <v>45.11</v>
      </c>
      <c r="J23" s="52" t="n">
        <f aca="false">H23/3600</f>
        <v>6.43949722222222</v>
      </c>
      <c r="L23" s="72" t="n">
        <v>7921.5872</v>
      </c>
      <c r="M23" s="73" t="n">
        <v>40.0022</v>
      </c>
      <c r="N23" s="73" t="n">
        <v>42.103</v>
      </c>
      <c r="O23" s="73" t="n">
        <v>43.2904</v>
      </c>
      <c r="P23" s="73" t="n">
        <v>23545.32</v>
      </c>
      <c r="Q23" s="73" t="n">
        <v>48.51</v>
      </c>
      <c r="R23" s="52" t="n">
        <f aca="false">P23/3600</f>
        <v>6.5403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181.99</v>
      </c>
      <c r="I24" s="75" t="n">
        <v>42.5</v>
      </c>
      <c r="J24" s="57" t="n">
        <f aca="false">H24/3600</f>
        <v>5.32833055555556</v>
      </c>
      <c r="L24" s="74" t="n">
        <v>3211.128</v>
      </c>
      <c r="M24" s="75" t="n">
        <v>37.0706</v>
      </c>
      <c r="N24" s="75" t="n">
        <v>39.9394</v>
      </c>
      <c r="O24" s="75" t="n">
        <v>40.9454</v>
      </c>
      <c r="P24" s="75" t="n">
        <v>19211.72</v>
      </c>
      <c r="Q24" s="75" t="n">
        <v>44.67</v>
      </c>
      <c r="R24" s="57" t="n">
        <f aca="false">P24/3600</f>
        <v>5.3365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22.16</v>
      </c>
      <c r="I25" s="75" t="n">
        <v>37.19</v>
      </c>
      <c r="J25" s="57" t="n">
        <f aca="false">H25/3600</f>
        <v>4.67282222222222</v>
      </c>
      <c r="L25" s="74" t="n">
        <v>1376.3832</v>
      </c>
      <c r="M25" s="75" t="n">
        <v>34.26</v>
      </c>
      <c r="N25" s="75" t="n">
        <v>38.3246</v>
      </c>
      <c r="O25" s="75" t="n">
        <v>39.5381</v>
      </c>
      <c r="P25" s="75" t="n">
        <v>16698.02</v>
      </c>
      <c r="Q25" s="75" t="n">
        <v>30.87</v>
      </c>
      <c r="R25" s="57" t="n">
        <f aca="false">P25/3600</f>
        <v>4.6383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176.02</v>
      </c>
      <c r="I26" s="77" t="n">
        <v>35.1</v>
      </c>
      <c r="J26" s="63" t="n">
        <f aca="false">H26/3600</f>
        <v>4.21556111111111</v>
      </c>
      <c r="L26" s="76" t="n">
        <v>603.3832</v>
      </c>
      <c r="M26" s="77" t="n">
        <v>31.6537</v>
      </c>
      <c r="N26" s="77" t="n">
        <v>37.2645</v>
      </c>
      <c r="O26" s="77" t="n">
        <v>38.7916</v>
      </c>
      <c r="P26" s="77" t="n">
        <v>14872.77</v>
      </c>
      <c r="Q26" s="77" t="n">
        <v>28.16</v>
      </c>
      <c r="R26" s="63" t="n">
        <f aca="false">P26/3600</f>
        <v>4.1313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09.62</v>
      </c>
      <c r="I27" s="73" t="n">
        <v>103.93</v>
      </c>
      <c r="J27" s="52" t="n">
        <f aca="false">H27/3600</f>
        <v>13.6693388888889</v>
      </c>
      <c r="L27" s="72" t="n">
        <v>19885.3616</v>
      </c>
      <c r="M27" s="73" t="n">
        <v>38.7816</v>
      </c>
      <c r="N27" s="73" t="n">
        <v>40.2392</v>
      </c>
      <c r="O27" s="73" t="n">
        <v>43.5342</v>
      </c>
      <c r="P27" s="73" t="n">
        <v>49751.61</v>
      </c>
      <c r="Q27" s="73" t="n">
        <v>98.4</v>
      </c>
      <c r="R27" s="52" t="n">
        <f aca="false">P27/3600</f>
        <v>13.8198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8957.29</v>
      </c>
      <c r="I28" s="75" t="n">
        <v>73.48</v>
      </c>
      <c r="J28" s="57" t="n">
        <f aca="false">H28/3600</f>
        <v>10.8214694444444</v>
      </c>
      <c r="L28" s="74" t="n">
        <v>5842.7824</v>
      </c>
      <c r="M28" s="75" t="n">
        <v>36.8089</v>
      </c>
      <c r="N28" s="75" t="n">
        <v>39.0009</v>
      </c>
      <c r="O28" s="75" t="n">
        <v>41.5298</v>
      </c>
      <c r="P28" s="75" t="n">
        <v>39621.25</v>
      </c>
      <c r="Q28" s="75" t="n">
        <v>69.42</v>
      </c>
      <c r="R28" s="57" t="n">
        <f aca="false">P28/3600</f>
        <v>11.0059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554.16</v>
      </c>
      <c r="I29" s="75" t="n">
        <v>71.91</v>
      </c>
      <c r="J29" s="57" t="n">
        <f aca="false">H29/3600</f>
        <v>9.59837777777778</v>
      </c>
      <c r="L29" s="74" t="n">
        <v>2681.9216</v>
      </c>
      <c r="M29" s="75" t="n">
        <v>34.679</v>
      </c>
      <c r="N29" s="75" t="n">
        <v>38.1006</v>
      </c>
      <c r="O29" s="75" t="n">
        <v>39.9327</v>
      </c>
      <c r="P29" s="75" t="n">
        <v>34731.67</v>
      </c>
      <c r="Q29" s="75" t="n">
        <v>78.43</v>
      </c>
      <c r="R29" s="57" t="n">
        <f aca="false">P29/3600</f>
        <v>9.6476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1648.96</v>
      </c>
      <c r="I30" s="77" t="n">
        <v>70.35</v>
      </c>
      <c r="J30" s="63" t="n">
        <f aca="false">H30/3600</f>
        <v>8.79137777777778</v>
      </c>
      <c r="L30" s="76" t="n">
        <v>1334.2544</v>
      </c>
      <c r="M30" s="77" t="n">
        <v>32.3593</v>
      </c>
      <c r="N30" s="77" t="n">
        <v>37.3308</v>
      </c>
      <c r="O30" s="77" t="n">
        <v>38.7371</v>
      </c>
      <c r="P30" s="77" t="n">
        <v>31646.44</v>
      </c>
      <c r="Q30" s="77" t="n">
        <v>52.66</v>
      </c>
      <c r="R30" s="63" t="n">
        <f aca="false">P30/3600</f>
        <v>8.7906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8131.67</v>
      </c>
      <c r="I31" s="73" t="n">
        <v>112.5</v>
      </c>
      <c r="J31" s="52" t="n">
        <f aca="false">H31/3600</f>
        <v>16.1476861111111</v>
      </c>
      <c r="L31" s="72" t="n">
        <v>19579.3096</v>
      </c>
      <c r="M31" s="73" t="n">
        <v>39.5323</v>
      </c>
      <c r="N31" s="73" t="n">
        <v>43.9151</v>
      </c>
      <c r="O31" s="73" t="n">
        <v>45.251</v>
      </c>
      <c r="P31" s="73" t="n">
        <v>59583.32</v>
      </c>
      <c r="Q31" s="73" t="n">
        <v>105.73</v>
      </c>
      <c r="R31" s="52" t="n">
        <f aca="false">P31/3600</f>
        <v>16.5509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7758.8</v>
      </c>
      <c r="I32" s="75" t="n">
        <v>97.95</v>
      </c>
      <c r="J32" s="57" t="n">
        <f aca="false">H32/3600</f>
        <v>13.2663333333333</v>
      </c>
      <c r="L32" s="74" t="n">
        <v>6838.588</v>
      </c>
      <c r="M32" s="75" t="n">
        <v>37.6306</v>
      </c>
      <c r="N32" s="75" t="n">
        <v>42.4967</v>
      </c>
      <c r="O32" s="75" t="n">
        <v>43.0365</v>
      </c>
      <c r="P32" s="75" t="n">
        <v>48012.93</v>
      </c>
      <c r="Q32" s="75" t="n">
        <v>86.92</v>
      </c>
      <c r="R32" s="57" t="n">
        <f aca="false">P32/3600</f>
        <v>13.3369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1174.08</v>
      </c>
      <c r="I33" s="75" t="n">
        <v>86.95</v>
      </c>
      <c r="J33" s="57" t="n">
        <f aca="false">H33/3600</f>
        <v>11.4372444444444</v>
      </c>
      <c r="L33" s="74" t="n">
        <v>3244.836</v>
      </c>
      <c r="M33" s="75" t="n">
        <v>35.6763</v>
      </c>
      <c r="N33" s="75" t="n">
        <v>41.1987</v>
      </c>
      <c r="O33" s="75" t="n">
        <v>41.1331</v>
      </c>
      <c r="P33" s="75" t="n">
        <v>41230.68</v>
      </c>
      <c r="Q33" s="75" t="n">
        <v>78.28</v>
      </c>
      <c r="R33" s="57" t="n">
        <f aca="false">P33/3600</f>
        <v>11.4529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6974.05</v>
      </c>
      <c r="I34" s="77" t="n">
        <v>64.32</v>
      </c>
      <c r="J34" s="63" t="n">
        <f aca="false">H34/3600</f>
        <v>10.2705694444444</v>
      </c>
      <c r="L34" s="76" t="n">
        <v>1687.0056</v>
      </c>
      <c r="M34" s="77" t="n">
        <v>33.5665</v>
      </c>
      <c r="N34" s="77" t="n">
        <v>40.1512</v>
      </c>
      <c r="O34" s="77" t="n">
        <v>39.6973</v>
      </c>
      <c r="P34" s="77" t="n">
        <v>36542.27</v>
      </c>
      <c r="Q34" s="77" t="n">
        <v>85.3</v>
      </c>
      <c r="R34" s="63" t="n">
        <f aca="false">P34/3600</f>
        <v>10.1506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8148.47</v>
      </c>
      <c r="I35" s="73" t="n">
        <v>155.64</v>
      </c>
      <c r="J35" s="52" t="n">
        <f aca="false">H35/3600</f>
        <v>18.9301305555556</v>
      </c>
      <c r="L35" s="72" t="n">
        <v>53242.9112</v>
      </c>
      <c r="M35" s="73" t="n">
        <v>38.3381</v>
      </c>
      <c r="N35" s="73" t="n">
        <v>42.1552</v>
      </c>
      <c r="O35" s="73" t="n">
        <v>44.3207</v>
      </c>
      <c r="P35" s="73" t="n">
        <v>69061.08</v>
      </c>
      <c r="Q35" s="73" t="n">
        <v>172.4</v>
      </c>
      <c r="R35" s="52" t="n">
        <f aca="false">P35/3600</f>
        <v>19.1836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4255.85</v>
      </c>
      <c r="I36" s="75" t="n">
        <v>90.96</v>
      </c>
      <c r="J36" s="57" t="n">
        <f aca="false">H36/3600</f>
        <v>12.2932916666667</v>
      </c>
      <c r="L36" s="74" t="n">
        <v>7410.2624</v>
      </c>
      <c r="M36" s="75" t="n">
        <v>35.4556</v>
      </c>
      <c r="N36" s="75" t="n">
        <v>40.707</v>
      </c>
      <c r="O36" s="75" t="n">
        <v>43.0793</v>
      </c>
      <c r="P36" s="75" t="n">
        <v>43883.5</v>
      </c>
      <c r="Q36" s="75" t="n">
        <v>97.62</v>
      </c>
      <c r="R36" s="57" t="n">
        <f aca="false">P36/3600</f>
        <v>12.189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7221.85</v>
      </c>
      <c r="I37" s="75" t="n">
        <v>99.15</v>
      </c>
      <c r="J37" s="57" t="n">
        <f aca="false">H37/3600</f>
        <v>10.3394027777778</v>
      </c>
      <c r="L37" s="74" t="n">
        <v>1984.8888</v>
      </c>
      <c r="M37" s="75" t="n">
        <v>33.6732</v>
      </c>
      <c r="N37" s="75" t="n">
        <v>39.4392</v>
      </c>
      <c r="O37" s="75" t="n">
        <v>42.0425</v>
      </c>
      <c r="P37" s="75" t="n">
        <v>36714.47</v>
      </c>
      <c r="Q37" s="75" t="n">
        <v>88.25</v>
      </c>
      <c r="R37" s="57" t="n">
        <f aca="false">P37/3600</f>
        <v>10.1984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4610.36</v>
      </c>
      <c r="I38" s="77" t="n">
        <v>77.04</v>
      </c>
      <c r="J38" s="63" t="n">
        <f aca="false">H38/3600</f>
        <v>9.61398888888889</v>
      </c>
      <c r="L38" s="76" t="n">
        <v>782.3704</v>
      </c>
      <c r="M38" s="77" t="n">
        <v>31.5093</v>
      </c>
      <c r="N38" s="77" t="n">
        <v>38.501</v>
      </c>
      <c r="O38" s="77" t="n">
        <v>41.2493</v>
      </c>
      <c r="P38" s="77" t="n">
        <v>33688.16</v>
      </c>
      <c r="Q38" s="77" t="n">
        <v>67.15</v>
      </c>
      <c r="R38" s="63" t="n">
        <f aca="false">P38/3600</f>
        <v>9.3578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207.03</v>
      </c>
      <c r="I39" s="73" t="n">
        <v>19.3</v>
      </c>
      <c r="J39" s="52" t="n">
        <f aca="false">H39/3600</f>
        <v>2.83528611111111</v>
      </c>
      <c r="L39" s="72" t="n">
        <v>3641.4168</v>
      </c>
      <c r="M39" s="73" t="n">
        <v>40.4099</v>
      </c>
      <c r="N39" s="73" t="n">
        <v>43.0357</v>
      </c>
      <c r="O39" s="73" t="n">
        <v>43.634</v>
      </c>
      <c r="P39" s="73" t="n">
        <v>10127.48</v>
      </c>
      <c r="Q39" s="73" t="n">
        <v>20.07</v>
      </c>
      <c r="R39" s="52" t="n">
        <f aca="false">P39/3600</f>
        <v>2.8131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777.8</v>
      </c>
      <c r="I40" s="75" t="n">
        <v>18.05</v>
      </c>
      <c r="J40" s="57" t="n">
        <f aca="false">H40/3600</f>
        <v>2.43827777777778</v>
      </c>
      <c r="L40" s="74" t="n">
        <v>1743.5464</v>
      </c>
      <c r="M40" s="75" t="n">
        <v>37.1987</v>
      </c>
      <c r="N40" s="75" t="n">
        <v>40.3642</v>
      </c>
      <c r="O40" s="75" t="n">
        <v>40.6831</v>
      </c>
      <c r="P40" s="75" t="n">
        <v>8611.25</v>
      </c>
      <c r="Q40" s="75" t="n">
        <v>17.03</v>
      </c>
      <c r="R40" s="57" t="n">
        <f aca="false">P40/3600</f>
        <v>2.3920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590.89</v>
      </c>
      <c r="I41" s="75" t="n">
        <v>13.83</v>
      </c>
      <c r="J41" s="57" t="n">
        <f aca="false">H41/3600</f>
        <v>2.10858055555556</v>
      </c>
      <c r="L41" s="74" t="n">
        <v>851.1792</v>
      </c>
      <c r="M41" s="75" t="n">
        <v>34.3425</v>
      </c>
      <c r="N41" s="75" t="n">
        <v>38.2696</v>
      </c>
      <c r="O41" s="75" t="n">
        <v>38.4502</v>
      </c>
      <c r="P41" s="75" t="n">
        <v>7477.98</v>
      </c>
      <c r="Q41" s="75" t="n">
        <v>14.5</v>
      </c>
      <c r="R41" s="57" t="n">
        <f aca="false">P41/3600</f>
        <v>2.0772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9.35</v>
      </c>
      <c r="I42" s="77" t="n">
        <v>14.17</v>
      </c>
      <c r="J42" s="63" t="n">
        <f aca="false">H42/3600</f>
        <v>1.88315277777778</v>
      </c>
      <c r="L42" s="76" t="n">
        <v>445.8688</v>
      </c>
      <c r="M42" s="77" t="n">
        <v>31.8557</v>
      </c>
      <c r="N42" s="77" t="n">
        <v>36.7928</v>
      </c>
      <c r="O42" s="77" t="n">
        <v>36.8271</v>
      </c>
      <c r="P42" s="77" t="n">
        <v>6690.76</v>
      </c>
      <c r="Q42" s="77" t="n">
        <v>12.81</v>
      </c>
      <c r="R42" s="63" t="n">
        <f aca="false">P42/3600</f>
        <v>1.8585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494.17</v>
      </c>
      <c r="I43" s="73" t="n">
        <v>27.4</v>
      </c>
      <c r="J43" s="52" t="n">
        <f aca="false">H43/3600</f>
        <v>3.192825</v>
      </c>
      <c r="L43" s="72" t="n">
        <v>4183.2816</v>
      </c>
      <c r="M43" s="73" t="n">
        <v>40.2743</v>
      </c>
      <c r="N43" s="73" t="n">
        <v>43.3104</v>
      </c>
      <c r="O43" s="73" t="n">
        <v>44.7582</v>
      </c>
      <c r="P43" s="73" t="n">
        <v>11660.07</v>
      </c>
      <c r="Q43" s="73" t="n">
        <v>22.9</v>
      </c>
      <c r="R43" s="52" t="n">
        <f aca="false">P43/3600</f>
        <v>3.2389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9758.06</v>
      </c>
      <c r="I44" s="75" t="n">
        <v>18.49</v>
      </c>
      <c r="J44" s="57" t="n">
        <f aca="false">H44/3600</f>
        <v>2.71057222222222</v>
      </c>
      <c r="L44" s="74" t="n">
        <v>1904.1272</v>
      </c>
      <c r="M44" s="75" t="n">
        <v>37.3982</v>
      </c>
      <c r="N44" s="75" t="n">
        <v>41.135</v>
      </c>
      <c r="O44" s="75" t="n">
        <v>42.2516</v>
      </c>
      <c r="P44" s="75" t="n">
        <v>9925.42</v>
      </c>
      <c r="Q44" s="75" t="n">
        <v>19.34</v>
      </c>
      <c r="R44" s="57" t="n">
        <f aca="false">P44/3600</f>
        <v>2.7570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573.89</v>
      </c>
      <c r="I45" s="75" t="n">
        <v>16.01</v>
      </c>
      <c r="J45" s="57" t="n">
        <f aca="false">H45/3600</f>
        <v>2.38163611111111</v>
      </c>
      <c r="L45" s="74" t="n">
        <v>941.0056</v>
      </c>
      <c r="M45" s="75" t="n">
        <v>34.4267</v>
      </c>
      <c r="N45" s="75" t="n">
        <v>39.3825</v>
      </c>
      <c r="O45" s="75" t="n">
        <v>40.3436</v>
      </c>
      <c r="P45" s="75" t="n">
        <v>8745.8</v>
      </c>
      <c r="Q45" s="75" t="n">
        <v>16.64</v>
      </c>
      <c r="R45" s="57" t="n">
        <f aca="false">P45/3600</f>
        <v>2.429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789.67</v>
      </c>
      <c r="I46" s="77" t="n">
        <v>14.43</v>
      </c>
      <c r="J46" s="63" t="n">
        <f aca="false">H46/3600</f>
        <v>2.16379722222222</v>
      </c>
      <c r="L46" s="76" t="n">
        <v>486.5704</v>
      </c>
      <c r="M46" s="77" t="n">
        <v>31.4971</v>
      </c>
      <c r="N46" s="77" t="n">
        <v>38.0779</v>
      </c>
      <c r="O46" s="77" t="n">
        <v>38.9549</v>
      </c>
      <c r="P46" s="77" t="n">
        <v>7884.54</v>
      </c>
      <c r="Q46" s="77" t="n">
        <v>15.13</v>
      </c>
      <c r="R46" s="63" t="n">
        <f aca="false">P46/3600</f>
        <v>2.1901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26.97</v>
      </c>
      <c r="I47" s="73" t="n">
        <v>27.09</v>
      </c>
      <c r="J47" s="52" t="n">
        <f aca="false">H47/3600</f>
        <v>3.22971388888889</v>
      </c>
      <c r="L47" s="72" t="n">
        <v>7995.4056</v>
      </c>
      <c r="M47" s="73" t="n">
        <v>38.4444</v>
      </c>
      <c r="N47" s="73" t="n">
        <v>41.2078</v>
      </c>
      <c r="O47" s="73" t="n">
        <v>42.152</v>
      </c>
      <c r="P47" s="73" t="n">
        <v>11621.47</v>
      </c>
      <c r="Q47" s="73" t="n">
        <v>24.31</v>
      </c>
      <c r="R47" s="52" t="n">
        <f aca="false">P47/3600</f>
        <v>3.2281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487.96</v>
      </c>
      <c r="I48" s="75" t="n">
        <v>19.88</v>
      </c>
      <c r="J48" s="57" t="n">
        <f aca="false">H48/3600</f>
        <v>2.63554444444444</v>
      </c>
      <c r="L48" s="74" t="n">
        <v>3451.3456</v>
      </c>
      <c r="M48" s="75" t="n">
        <v>34.5976</v>
      </c>
      <c r="N48" s="75" t="n">
        <v>38.3979</v>
      </c>
      <c r="O48" s="75" t="n">
        <v>39.2305</v>
      </c>
      <c r="P48" s="75" t="n">
        <v>9415.44</v>
      </c>
      <c r="Q48" s="75" t="n">
        <v>19.96</v>
      </c>
      <c r="R48" s="57" t="n">
        <f aca="false">P48/3600</f>
        <v>2.615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960.7</v>
      </c>
      <c r="I49" s="75" t="n">
        <v>20.2</v>
      </c>
      <c r="J49" s="57" t="n">
        <f aca="false">H49/3600</f>
        <v>2.21130555555556</v>
      </c>
      <c r="L49" s="74" t="n">
        <v>1529.2288</v>
      </c>
      <c r="M49" s="75" t="n">
        <v>31.0971</v>
      </c>
      <c r="N49" s="75" t="n">
        <v>36.4257</v>
      </c>
      <c r="O49" s="75" t="n">
        <v>37.196</v>
      </c>
      <c r="P49" s="75" t="n">
        <v>7896</v>
      </c>
      <c r="Q49" s="75" t="n">
        <v>16.46</v>
      </c>
      <c r="R49" s="57" t="n">
        <f aca="false">P49/3600</f>
        <v>2.193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851.96</v>
      </c>
      <c r="I50" s="77" t="n">
        <v>17.53</v>
      </c>
      <c r="J50" s="63" t="n">
        <f aca="false">H50/3600</f>
        <v>1.90332222222222</v>
      </c>
      <c r="L50" s="76" t="n">
        <v>668.3096</v>
      </c>
      <c r="M50" s="77" t="n">
        <v>27.8649</v>
      </c>
      <c r="N50" s="77" t="n">
        <v>35.097</v>
      </c>
      <c r="O50" s="77" t="n">
        <v>35.8459</v>
      </c>
      <c r="P50" s="77" t="n">
        <v>6843.55</v>
      </c>
      <c r="Q50" s="77" t="n">
        <v>14.04</v>
      </c>
      <c r="R50" s="63" t="n">
        <f aca="false">P50/3600</f>
        <v>1.9009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71.35</v>
      </c>
      <c r="I51" s="73" t="n">
        <v>15.41</v>
      </c>
      <c r="J51" s="52" t="n">
        <f aca="false">H51/3600</f>
        <v>2.38093055555556</v>
      </c>
      <c r="L51" s="72" t="n">
        <v>5816.66</v>
      </c>
      <c r="M51" s="73" t="n">
        <v>40.0722</v>
      </c>
      <c r="N51" s="73" t="n">
        <v>41.6328</v>
      </c>
      <c r="O51" s="73" t="n">
        <v>42.9896</v>
      </c>
      <c r="P51" s="73" t="n">
        <v>8654.99</v>
      </c>
      <c r="Q51" s="73" t="n">
        <v>15.8</v>
      </c>
      <c r="R51" s="52" t="n">
        <f aca="false">P51/3600</f>
        <v>2.4041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210.93</v>
      </c>
      <c r="I52" s="75" t="n">
        <v>12.4</v>
      </c>
      <c r="J52" s="57" t="n">
        <f aca="false">H52/3600</f>
        <v>2.00303611111111</v>
      </c>
      <c r="L52" s="74" t="n">
        <v>2322.7408</v>
      </c>
      <c r="M52" s="75" t="n">
        <v>36.3131</v>
      </c>
      <c r="N52" s="75" t="n">
        <v>38.9485</v>
      </c>
      <c r="O52" s="75" t="n">
        <v>40.5666</v>
      </c>
      <c r="P52" s="75" t="n">
        <v>7290.19</v>
      </c>
      <c r="Q52" s="75" t="n">
        <v>12.74</v>
      </c>
      <c r="R52" s="57" t="n">
        <f aca="false">P52/3600</f>
        <v>2.0250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116.64</v>
      </c>
      <c r="I53" s="75" t="n">
        <v>10.32</v>
      </c>
      <c r="J53" s="57" t="n">
        <f aca="false">H53/3600</f>
        <v>1.69906666666667</v>
      </c>
      <c r="L53" s="74" t="n">
        <v>1034.8944</v>
      </c>
      <c r="M53" s="75" t="n">
        <v>33.1024</v>
      </c>
      <c r="N53" s="75" t="n">
        <v>36.9878</v>
      </c>
      <c r="O53" s="75" t="n">
        <v>38.6929</v>
      </c>
      <c r="P53" s="75" t="n">
        <v>6145.84</v>
      </c>
      <c r="Q53" s="75" t="n">
        <v>10.48</v>
      </c>
      <c r="R53" s="57" t="n">
        <f aca="false">P53/3600</f>
        <v>1.7071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279.9</v>
      </c>
      <c r="I54" s="77" t="n">
        <v>8.88</v>
      </c>
      <c r="J54" s="63" t="n">
        <f aca="false">H54/3600</f>
        <v>1.46663888888889</v>
      </c>
      <c r="L54" s="76" t="n">
        <v>479.9248</v>
      </c>
      <c r="M54" s="77" t="n">
        <v>30.1956</v>
      </c>
      <c r="N54" s="77" t="n">
        <v>35.6681</v>
      </c>
      <c r="O54" s="77" t="n">
        <v>37.3597</v>
      </c>
      <c r="P54" s="77" t="n">
        <v>5258.39</v>
      </c>
      <c r="Q54" s="77" t="n">
        <v>9.17</v>
      </c>
      <c r="R54" s="63" t="n">
        <f aca="false">P54/3600</f>
        <v>1.4606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757.4</v>
      </c>
      <c r="I55" s="73" t="n">
        <v>5.42</v>
      </c>
      <c r="J55" s="52" t="n">
        <f aca="false">H55/3600</f>
        <v>0.765944444444444</v>
      </c>
      <c r="L55" s="72" t="n">
        <v>1746.548</v>
      </c>
      <c r="M55" s="73" t="n">
        <v>41.0805</v>
      </c>
      <c r="N55" s="73" t="n">
        <v>43.7618</v>
      </c>
      <c r="O55" s="73" t="n">
        <v>43.1631</v>
      </c>
      <c r="P55" s="73" t="n">
        <v>2829.55</v>
      </c>
      <c r="Q55" s="73" t="n">
        <v>5.37</v>
      </c>
      <c r="R55" s="52" t="n">
        <f aca="false">P55/3600</f>
        <v>0.7859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23</v>
      </c>
      <c r="I56" s="75" t="n">
        <v>4.65</v>
      </c>
      <c r="J56" s="57" t="n">
        <f aca="false">H56/3600</f>
        <v>0.673055555555556</v>
      </c>
      <c r="L56" s="74" t="n">
        <v>879.2016</v>
      </c>
      <c r="M56" s="75" t="n">
        <v>37.1287</v>
      </c>
      <c r="N56" s="75" t="n">
        <v>40.9286</v>
      </c>
      <c r="O56" s="75" t="n">
        <v>39.8462</v>
      </c>
      <c r="P56" s="75" t="n">
        <v>2460.98</v>
      </c>
      <c r="Q56" s="75" t="n">
        <v>4.53</v>
      </c>
      <c r="R56" s="57" t="n">
        <f aca="false">P56/3600</f>
        <v>0.6836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12.98</v>
      </c>
      <c r="I57" s="75" t="n">
        <v>4.06</v>
      </c>
      <c r="J57" s="57" t="n">
        <f aca="false">H57/3600</f>
        <v>0.586938888888889</v>
      </c>
      <c r="L57" s="74" t="n">
        <v>435.2928</v>
      </c>
      <c r="M57" s="75" t="n">
        <v>33.5961</v>
      </c>
      <c r="N57" s="75" t="n">
        <v>38.8651</v>
      </c>
      <c r="O57" s="75" t="n">
        <v>37.5009</v>
      </c>
      <c r="P57" s="75" t="n">
        <v>2145.77</v>
      </c>
      <c r="Q57" s="75" t="n">
        <v>3.9</v>
      </c>
      <c r="R57" s="57" t="n">
        <f aca="false">P57/3600</f>
        <v>0.5960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858.74</v>
      </c>
      <c r="I58" s="77" t="n">
        <v>3.59</v>
      </c>
      <c r="J58" s="63" t="n">
        <f aca="false">H58/3600</f>
        <v>0.516316666666667</v>
      </c>
      <c r="L58" s="76" t="n">
        <v>223.4616</v>
      </c>
      <c r="M58" s="77" t="n">
        <v>30.6439</v>
      </c>
      <c r="N58" s="77" t="n">
        <v>37.4427</v>
      </c>
      <c r="O58" s="77" t="n">
        <v>35.7938</v>
      </c>
      <c r="P58" s="77" t="n">
        <v>1892.29</v>
      </c>
      <c r="Q58" s="77" t="n">
        <v>3.42</v>
      </c>
      <c r="R58" s="63" t="n">
        <f aca="false">P58/3600</f>
        <v>0.5256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0.05</v>
      </c>
      <c r="I59" s="73" t="n">
        <v>7.04</v>
      </c>
      <c r="J59" s="52" t="n">
        <f aca="false">H59/3600</f>
        <v>0.866680555555556</v>
      </c>
      <c r="L59" s="72" t="n">
        <v>2226.1424</v>
      </c>
      <c r="M59" s="73" t="n">
        <v>38.3933</v>
      </c>
      <c r="N59" s="73" t="n">
        <v>42.8072</v>
      </c>
      <c r="O59" s="73" t="n">
        <v>43.9544</v>
      </c>
      <c r="P59" s="73" t="n">
        <v>3128.21</v>
      </c>
      <c r="Q59" s="73" t="n">
        <v>7.31</v>
      </c>
      <c r="R59" s="52" t="n">
        <f aca="false">P59/3600</f>
        <v>0.8689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443.34</v>
      </c>
      <c r="I60" s="75" t="n">
        <v>5.68</v>
      </c>
      <c r="J60" s="57" t="n">
        <f aca="false">H60/3600</f>
        <v>0.678705555555556</v>
      </c>
      <c r="L60" s="74" t="n">
        <v>764.9992</v>
      </c>
      <c r="M60" s="75" t="n">
        <v>34.5687</v>
      </c>
      <c r="N60" s="75" t="n">
        <v>40.7225</v>
      </c>
      <c r="O60" s="75" t="n">
        <v>41.6143</v>
      </c>
      <c r="P60" s="75" t="n">
        <v>2449.81</v>
      </c>
      <c r="Q60" s="75" t="n">
        <v>5.63</v>
      </c>
      <c r="R60" s="57" t="n">
        <f aca="false">P60/3600</f>
        <v>0.6805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21.87</v>
      </c>
      <c r="I61" s="75" t="n">
        <v>4.83</v>
      </c>
      <c r="J61" s="57" t="n">
        <f aca="false">H61/3600</f>
        <v>0.561630555555556</v>
      </c>
      <c r="L61" s="74" t="n">
        <v>303.0576</v>
      </c>
      <c r="M61" s="75" t="n">
        <v>31.3992</v>
      </c>
      <c r="N61" s="75" t="n">
        <v>39.4042</v>
      </c>
      <c r="O61" s="75" t="n">
        <v>40.1881</v>
      </c>
      <c r="P61" s="75" t="n">
        <v>2031.41</v>
      </c>
      <c r="Q61" s="75" t="n">
        <v>4.75</v>
      </c>
      <c r="R61" s="57" t="n">
        <f aca="false">P61/3600</f>
        <v>0.5642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1.03</v>
      </c>
      <c r="I62" s="77" t="n">
        <v>4.16</v>
      </c>
      <c r="J62" s="63" t="n">
        <f aca="false">H62/3600</f>
        <v>0.491952777777778</v>
      </c>
      <c r="L62" s="76" t="n">
        <v>129.3176</v>
      </c>
      <c r="M62" s="77" t="n">
        <v>28.3745</v>
      </c>
      <c r="N62" s="77" t="n">
        <v>38.4732</v>
      </c>
      <c r="O62" s="77" t="n">
        <v>39.2556</v>
      </c>
      <c r="P62" s="77" t="n">
        <v>1769.98</v>
      </c>
      <c r="Q62" s="77" t="n">
        <v>4.37</v>
      </c>
      <c r="R62" s="63" t="n">
        <f aca="false">P62/3600</f>
        <v>0.4916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629.1</v>
      </c>
      <c r="I63" s="73" t="n">
        <v>5.75</v>
      </c>
      <c r="J63" s="52" t="n">
        <f aca="false">H63/3600</f>
        <v>0.730305555555556</v>
      </c>
      <c r="L63" s="72" t="n">
        <v>1940.2048</v>
      </c>
      <c r="M63" s="73" t="n">
        <v>38.1337</v>
      </c>
      <c r="N63" s="73" t="n">
        <v>40.8488</v>
      </c>
      <c r="O63" s="73" t="n">
        <v>41.5865</v>
      </c>
      <c r="P63" s="73" t="n">
        <v>2643.64</v>
      </c>
      <c r="Q63" s="73" t="n">
        <v>6.01</v>
      </c>
      <c r="R63" s="52" t="n">
        <f aca="false">P63/3600</f>
        <v>0.7343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20.77</v>
      </c>
      <c r="I64" s="75" t="n">
        <v>5.47</v>
      </c>
      <c r="J64" s="57" t="n">
        <f aca="false">H64/3600</f>
        <v>0.589102777777778</v>
      </c>
      <c r="L64" s="74" t="n">
        <v>833.7824</v>
      </c>
      <c r="M64" s="75" t="n">
        <v>34.3516</v>
      </c>
      <c r="N64" s="75" t="n">
        <v>38.0644</v>
      </c>
      <c r="O64" s="75" t="n">
        <v>38.6464</v>
      </c>
      <c r="P64" s="75" t="n">
        <v>2136.93</v>
      </c>
      <c r="Q64" s="75" t="n">
        <v>4.55</v>
      </c>
      <c r="R64" s="57" t="n">
        <f aca="false">P64/3600</f>
        <v>0.5935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2.14</v>
      </c>
      <c r="I65" s="75" t="n">
        <v>3.82</v>
      </c>
      <c r="J65" s="57" t="n">
        <f aca="false">H65/3600</f>
        <v>0.489483333333333</v>
      </c>
      <c r="L65" s="74" t="n">
        <v>360.3264</v>
      </c>
      <c r="M65" s="75" t="n">
        <v>30.8798</v>
      </c>
      <c r="N65" s="75" t="n">
        <v>36.0109</v>
      </c>
      <c r="O65" s="75" t="n">
        <v>36.6115</v>
      </c>
      <c r="P65" s="75" t="n">
        <v>1777.61</v>
      </c>
      <c r="Q65" s="75" t="n">
        <v>3.7</v>
      </c>
      <c r="R65" s="57" t="n">
        <f aca="false">P65/3600</f>
        <v>0.4937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36.92</v>
      </c>
      <c r="I66" s="77" t="n">
        <v>3.49</v>
      </c>
      <c r="J66" s="63" t="n">
        <f aca="false">H66/3600</f>
        <v>0.426922222222222</v>
      </c>
      <c r="L66" s="76" t="n">
        <v>154.7304</v>
      </c>
      <c r="M66" s="77" t="n">
        <v>27.8266</v>
      </c>
      <c r="N66" s="77" t="n">
        <v>34.6353</v>
      </c>
      <c r="O66" s="77" t="n">
        <v>35.2376</v>
      </c>
      <c r="P66" s="77" t="n">
        <v>1518.29</v>
      </c>
      <c r="Q66" s="77" t="n">
        <v>3.12</v>
      </c>
      <c r="R66" s="63" t="n">
        <f aca="false">P66/3600</f>
        <v>0.421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994.61</v>
      </c>
      <c r="I67" s="73" t="n">
        <v>3.95</v>
      </c>
      <c r="J67" s="52" t="n">
        <f aca="false">H67/3600</f>
        <v>0.554058333333333</v>
      </c>
      <c r="L67" s="72" t="n">
        <v>1363.016</v>
      </c>
      <c r="M67" s="73" t="n">
        <v>40.0378</v>
      </c>
      <c r="N67" s="73" t="n">
        <v>41.4248</v>
      </c>
      <c r="O67" s="73" t="n">
        <v>42.4755</v>
      </c>
      <c r="P67" s="73" t="n">
        <v>2055.94</v>
      </c>
      <c r="Q67" s="73" t="n">
        <v>3.92</v>
      </c>
      <c r="R67" s="52" t="n">
        <f aca="false">P67/3600</f>
        <v>0.5710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34.15</v>
      </c>
      <c r="I68" s="75" t="n">
        <v>3.3</v>
      </c>
      <c r="J68" s="57" t="n">
        <f aca="false">H68/3600</f>
        <v>0.481708333333333</v>
      </c>
      <c r="L68" s="74" t="n">
        <v>655.516</v>
      </c>
      <c r="M68" s="75" t="n">
        <v>35.9152</v>
      </c>
      <c r="N68" s="75" t="n">
        <v>38.4556</v>
      </c>
      <c r="O68" s="75" t="n">
        <v>39.6334</v>
      </c>
      <c r="P68" s="75" t="n">
        <v>1762.53</v>
      </c>
      <c r="Q68" s="75" t="n">
        <v>3.35</v>
      </c>
      <c r="R68" s="57" t="n">
        <f aca="false">P68/3600</f>
        <v>0.4895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66.71</v>
      </c>
      <c r="I69" s="75" t="n">
        <v>2.75</v>
      </c>
      <c r="J69" s="57" t="n">
        <f aca="false">H69/3600</f>
        <v>0.407419444444444</v>
      </c>
      <c r="L69" s="74" t="n">
        <v>313.7152</v>
      </c>
      <c r="M69" s="75" t="n">
        <v>32.2631</v>
      </c>
      <c r="N69" s="75" t="n">
        <v>36.4055</v>
      </c>
      <c r="O69" s="75" t="n">
        <v>37.5416</v>
      </c>
      <c r="P69" s="75" t="n">
        <v>1497.3</v>
      </c>
      <c r="Q69" s="75" t="n">
        <v>2.66</v>
      </c>
      <c r="R69" s="57" t="n">
        <f aca="false">P69/3600</f>
        <v>0.415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254.49</v>
      </c>
      <c r="I70" s="77" t="n">
        <v>2.32</v>
      </c>
      <c r="J70" s="63" t="n">
        <f aca="false">H70/3600</f>
        <v>0.348469444444444</v>
      </c>
      <c r="L70" s="76" t="n">
        <v>152.736</v>
      </c>
      <c r="M70" s="77" t="n">
        <v>29.3609</v>
      </c>
      <c r="N70" s="77" t="n">
        <v>34.9517</v>
      </c>
      <c r="O70" s="77" t="n">
        <v>35.985</v>
      </c>
      <c r="P70" s="77" t="n">
        <v>1279.43</v>
      </c>
      <c r="Q70" s="77" t="n">
        <v>2.25</v>
      </c>
      <c r="R70" s="63" t="n">
        <f aca="false">P70/3600</f>
        <v>0.3553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19.72</v>
      </c>
      <c r="I71" s="73" t="n">
        <v>37.28</v>
      </c>
      <c r="J71" s="52" t="n">
        <f aca="false">H71/3600</f>
        <v>4.7277</v>
      </c>
      <c r="L71" s="72" t="n">
        <v>2226.744</v>
      </c>
      <c r="M71" s="73" t="n">
        <v>42.8406</v>
      </c>
      <c r="N71" s="73" t="n">
        <v>46.8437</v>
      </c>
      <c r="O71" s="73" t="n">
        <v>48.0843</v>
      </c>
      <c r="P71" s="73" t="n">
        <v>17003.87</v>
      </c>
      <c r="Q71" s="73" t="n">
        <v>33.91</v>
      </c>
      <c r="R71" s="52" t="n">
        <f aca="false">P71/3600</f>
        <v>4.7232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306.14</v>
      </c>
      <c r="I72" s="75" t="n">
        <v>27.38</v>
      </c>
      <c r="J72" s="57" t="n">
        <f aca="false">H72/3600</f>
        <v>4.25170555555556</v>
      </c>
      <c r="L72" s="74" t="n">
        <v>883.5904</v>
      </c>
      <c r="M72" s="75" t="n">
        <v>40.4957</v>
      </c>
      <c r="N72" s="75" t="n">
        <v>44.78</v>
      </c>
      <c r="O72" s="75" t="n">
        <v>45.9926</v>
      </c>
      <c r="P72" s="75" t="n">
        <v>15186.58</v>
      </c>
      <c r="Q72" s="75" t="n">
        <v>27.48</v>
      </c>
      <c r="R72" s="57" t="n">
        <f aca="false">P72/3600</f>
        <v>4.2184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348.15</v>
      </c>
      <c r="I73" s="75" t="n">
        <v>26.41</v>
      </c>
      <c r="J73" s="57" t="n">
        <f aca="false">H73/3600</f>
        <v>3.98559722222222</v>
      </c>
      <c r="L73" s="74" t="n">
        <v>440.9952</v>
      </c>
      <c r="M73" s="75" t="n">
        <v>37.7966</v>
      </c>
      <c r="N73" s="75" t="n">
        <v>42.9542</v>
      </c>
      <c r="O73" s="75" t="n">
        <v>44.1535</v>
      </c>
      <c r="P73" s="75" t="n">
        <v>14275.3</v>
      </c>
      <c r="Q73" s="75" t="n">
        <v>24.89</v>
      </c>
      <c r="R73" s="57" t="n">
        <f aca="false">P73/3600</f>
        <v>3.9653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791.77</v>
      </c>
      <c r="I74" s="77" t="n">
        <v>23.74</v>
      </c>
      <c r="J74" s="63" t="n">
        <f aca="false">H74/3600</f>
        <v>3.83104722222222</v>
      </c>
      <c r="L74" s="76" t="n">
        <v>232.74</v>
      </c>
      <c r="M74" s="77" t="n">
        <v>34.8329</v>
      </c>
      <c r="N74" s="77" t="n">
        <v>41.6078</v>
      </c>
      <c r="O74" s="77" t="n">
        <v>42.6087</v>
      </c>
      <c r="P74" s="77" t="n">
        <v>13684.36</v>
      </c>
      <c r="Q74" s="77" t="n">
        <v>24.77</v>
      </c>
      <c r="R74" s="63" t="n">
        <f aca="false">P74/3600</f>
        <v>3.8012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324.38</v>
      </c>
      <c r="I75" s="73" t="n">
        <v>36.67</v>
      </c>
      <c r="J75" s="52" t="n">
        <f aca="false">H75/3600</f>
        <v>4.53455</v>
      </c>
      <c r="L75" s="72" t="n">
        <v>1496.6976</v>
      </c>
      <c r="M75" s="73" t="n">
        <v>43.1819</v>
      </c>
      <c r="N75" s="73" t="n">
        <v>48.3635</v>
      </c>
      <c r="O75" s="73" t="n">
        <v>49.0213</v>
      </c>
      <c r="P75" s="73" t="n">
        <v>16194.3</v>
      </c>
      <c r="Q75" s="73" t="n">
        <v>31.5</v>
      </c>
      <c r="R75" s="52" t="n">
        <f aca="false">P75/3600</f>
        <v>4.498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4535.36</v>
      </c>
      <c r="I76" s="75" t="n">
        <v>27.05</v>
      </c>
      <c r="J76" s="57" t="n">
        <f aca="false">H76/3600</f>
        <v>4.0376</v>
      </c>
      <c r="L76" s="74" t="n">
        <v>413.4624</v>
      </c>
      <c r="M76" s="75" t="n">
        <v>41.3797</v>
      </c>
      <c r="N76" s="75" t="n">
        <v>46.6079</v>
      </c>
      <c r="O76" s="75" t="n">
        <v>47.2773</v>
      </c>
      <c r="P76" s="75" t="n">
        <v>14340.62</v>
      </c>
      <c r="Q76" s="75" t="n">
        <v>27.8</v>
      </c>
      <c r="R76" s="57" t="n">
        <f aca="false">P76/3600</f>
        <v>3.9835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3763.82</v>
      </c>
      <c r="I77" s="75" t="n">
        <v>29.34</v>
      </c>
      <c r="J77" s="57" t="n">
        <f aca="false">H77/3600</f>
        <v>3.82328333333333</v>
      </c>
      <c r="L77" s="74" t="n">
        <v>189.7496</v>
      </c>
      <c r="M77" s="75" t="n">
        <v>39.2398</v>
      </c>
      <c r="N77" s="75" t="n">
        <v>44.9571</v>
      </c>
      <c r="O77" s="75" t="n">
        <v>45.5411</v>
      </c>
      <c r="P77" s="75" t="n">
        <v>13583.43</v>
      </c>
      <c r="Q77" s="75" t="n">
        <v>25.25</v>
      </c>
      <c r="R77" s="57" t="n">
        <f aca="false">P77/3600</f>
        <v>3.7731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358.76</v>
      </c>
      <c r="I78" s="77" t="n">
        <v>28.28</v>
      </c>
      <c r="J78" s="63" t="n">
        <f aca="false">H78/3600</f>
        <v>3.71076666666667</v>
      </c>
      <c r="L78" s="76" t="n">
        <v>101.376</v>
      </c>
      <c r="M78" s="77" t="n">
        <v>36.7503</v>
      </c>
      <c r="N78" s="77" t="n">
        <v>43.5529</v>
      </c>
      <c r="O78" s="77" t="n">
        <v>44.1442</v>
      </c>
      <c r="P78" s="77" t="n">
        <v>13160.78</v>
      </c>
      <c r="Q78" s="77" t="n">
        <v>23.39</v>
      </c>
      <c r="R78" s="63" t="n">
        <f aca="false">P78/3600</f>
        <v>3.6557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7936.12</v>
      </c>
      <c r="I79" s="73" t="n">
        <v>33.27</v>
      </c>
      <c r="J79" s="52" t="n">
        <f aca="false">H79/3600</f>
        <v>4.98225555555556</v>
      </c>
      <c r="L79" s="72" t="n">
        <v>1990.208</v>
      </c>
      <c r="M79" s="73" t="n">
        <v>43.4834</v>
      </c>
      <c r="N79" s="73" t="n">
        <v>47.5205</v>
      </c>
      <c r="O79" s="73" t="n">
        <v>48.4373</v>
      </c>
      <c r="P79" s="73" t="n">
        <v>17715.4</v>
      </c>
      <c r="Q79" s="73" t="n">
        <v>36.53</v>
      </c>
      <c r="R79" s="52" t="n">
        <f aca="false">P79/3600</f>
        <v>4.92094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5985.28</v>
      </c>
      <c r="I80" s="75" t="n">
        <v>31.06</v>
      </c>
      <c r="J80" s="57" t="n">
        <f aca="false">H80/3600</f>
        <v>4.44035555555556</v>
      </c>
      <c r="L80" s="74" t="n">
        <v>708.0984</v>
      </c>
      <c r="M80" s="75" t="n">
        <v>41.3166</v>
      </c>
      <c r="N80" s="75" t="n">
        <v>45.6171</v>
      </c>
      <c r="O80" s="75" t="n">
        <v>46.4872</v>
      </c>
      <c r="P80" s="75" t="n">
        <v>15791.91</v>
      </c>
      <c r="Q80" s="75" t="n">
        <v>28.19</v>
      </c>
      <c r="R80" s="57" t="n">
        <f aca="false">P80/3600</f>
        <v>4.3866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4888.07</v>
      </c>
      <c r="I81" s="75" t="n">
        <v>31.44</v>
      </c>
      <c r="J81" s="57" t="n">
        <f aca="false">H81/3600</f>
        <v>4.135575</v>
      </c>
      <c r="L81" s="74" t="n">
        <v>326.8512</v>
      </c>
      <c r="M81" s="75" t="n">
        <v>38.8829</v>
      </c>
      <c r="N81" s="75" t="n">
        <v>43.7785</v>
      </c>
      <c r="O81" s="75" t="n">
        <v>44.8476</v>
      </c>
      <c r="P81" s="75" t="n">
        <v>14658.35</v>
      </c>
      <c r="Q81" s="75" t="n">
        <v>26.41</v>
      </c>
      <c r="R81" s="57" t="n">
        <f aca="false">P81/3600</f>
        <v>4.0717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171.88</v>
      </c>
      <c r="I82" s="77" t="n">
        <v>29.67</v>
      </c>
      <c r="J82" s="63" t="n">
        <f aca="false">H82/3600</f>
        <v>3.93663333333333</v>
      </c>
      <c r="L82" s="76" t="n">
        <v>170.6264</v>
      </c>
      <c r="M82" s="77" t="n">
        <v>36.147</v>
      </c>
      <c r="N82" s="77" t="n">
        <v>42.4253</v>
      </c>
      <c r="O82" s="77" t="n">
        <v>43.5396</v>
      </c>
      <c r="P82" s="77" t="n">
        <v>13967.22</v>
      </c>
      <c r="Q82" s="77" t="n">
        <v>24.73</v>
      </c>
      <c r="R82" s="63" t="n">
        <f aca="false">P82/3600</f>
        <v>3.8797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186.05</v>
      </c>
      <c r="I83" s="73" t="n">
        <v>19.17</v>
      </c>
      <c r="J83" s="52" t="n">
        <f aca="false">H83/3600</f>
        <v>2.82945833333333</v>
      </c>
      <c r="L83" s="72" t="n">
        <v>3844.1264</v>
      </c>
      <c r="M83" s="73" t="n">
        <v>40.5272</v>
      </c>
      <c r="N83" s="73" t="n">
        <v>42.8237</v>
      </c>
      <c r="O83" s="73" t="n">
        <v>43.3678</v>
      </c>
      <c r="P83" s="73" t="n">
        <v>10106.61</v>
      </c>
      <c r="Q83" s="73" t="n">
        <v>20.01</v>
      </c>
      <c r="R83" s="52" t="n">
        <f aca="false">P83/3600</f>
        <v>2.8073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664.22</v>
      </c>
      <c r="I84" s="75" t="n">
        <v>17.78</v>
      </c>
      <c r="J84" s="57" t="n">
        <f aca="false">H84/3600</f>
        <v>2.40672777777778</v>
      </c>
      <c r="L84" s="74" t="n">
        <v>1833.5</v>
      </c>
      <c r="M84" s="75" t="n">
        <v>37.2116</v>
      </c>
      <c r="N84" s="75" t="n">
        <v>39.866</v>
      </c>
      <c r="O84" s="75" t="n">
        <v>40.1745</v>
      </c>
      <c r="P84" s="75" t="n">
        <v>8641.9</v>
      </c>
      <c r="Q84" s="75" t="n">
        <v>17.26</v>
      </c>
      <c r="R84" s="57" t="n">
        <f aca="false">P84/3600</f>
        <v>2.4005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537.97</v>
      </c>
      <c r="I85" s="75" t="n">
        <v>17.82</v>
      </c>
      <c r="J85" s="57" t="n">
        <f aca="false">H85/3600</f>
        <v>2.09388055555556</v>
      </c>
      <c r="L85" s="74" t="n">
        <v>905.0504</v>
      </c>
      <c r="M85" s="75" t="n">
        <v>34.2364</v>
      </c>
      <c r="N85" s="75" t="n">
        <v>37.499</v>
      </c>
      <c r="O85" s="75" t="n">
        <v>37.6883</v>
      </c>
      <c r="P85" s="75" t="n">
        <v>7506.52</v>
      </c>
      <c r="Q85" s="75" t="n">
        <v>13.44</v>
      </c>
      <c r="R85" s="57" t="n">
        <f aca="false">P85/3600</f>
        <v>2.0851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743.12</v>
      </c>
      <c r="I86" s="77" t="n">
        <v>16.27</v>
      </c>
      <c r="J86" s="63" t="n">
        <f aca="false">H86/3600</f>
        <v>1.87308888888889</v>
      </c>
      <c r="L86" s="76" t="n">
        <v>475.5944</v>
      </c>
      <c r="M86" s="77" t="n">
        <v>31.5248</v>
      </c>
      <c r="N86" s="77" t="n">
        <v>35.7874</v>
      </c>
      <c r="O86" s="77" t="n">
        <v>35.8817</v>
      </c>
      <c r="P86" s="77" t="n">
        <v>6681.23</v>
      </c>
      <c r="Q86" s="77" t="n">
        <v>12.15</v>
      </c>
      <c r="R86" s="63" t="n">
        <f aca="false">P86/3600</f>
        <v>1.8558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2422.06</v>
      </c>
      <c r="I87" s="73" t="n">
        <v>36.03</v>
      </c>
      <c r="J87" s="52" t="n">
        <f aca="false">H87/3600</f>
        <v>6.22835</v>
      </c>
      <c r="L87" s="72" t="n">
        <v>5720.7466</v>
      </c>
      <c r="M87" s="73" t="n">
        <v>43.1007</v>
      </c>
      <c r="N87" s="73" t="n">
        <v>45.7601</v>
      </c>
      <c r="O87" s="73" t="n">
        <v>45.9755</v>
      </c>
      <c r="P87" s="73" t="n">
        <v>22632.21</v>
      </c>
      <c r="Q87" s="73" t="n">
        <v>34.12</v>
      </c>
      <c r="R87" s="52" t="n">
        <f aca="false">P87/3600</f>
        <v>6.2867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290.67</v>
      </c>
      <c r="I88" s="75" t="n">
        <v>31.75</v>
      </c>
      <c r="J88" s="57" t="n">
        <f aca="false">H88/3600</f>
        <v>5.35851944444444</v>
      </c>
      <c r="L88" s="74" t="n">
        <v>2835.2539</v>
      </c>
      <c r="M88" s="75" t="n">
        <v>38.9677</v>
      </c>
      <c r="N88" s="75" t="n">
        <v>42.7476</v>
      </c>
      <c r="O88" s="75" t="n">
        <v>42.78</v>
      </c>
      <c r="P88" s="75" t="n">
        <v>19298.91</v>
      </c>
      <c r="Q88" s="75" t="n">
        <v>29.37</v>
      </c>
      <c r="R88" s="57" t="n">
        <f aca="false">P88/3600</f>
        <v>5.3608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254.45</v>
      </c>
      <c r="I89" s="75" t="n">
        <v>27.1</v>
      </c>
      <c r="J89" s="57" t="n">
        <f aca="false">H89/3600</f>
        <v>4.515125</v>
      </c>
      <c r="L89" s="74" t="n">
        <v>1345.7102</v>
      </c>
      <c r="M89" s="75" t="n">
        <v>35.1672</v>
      </c>
      <c r="N89" s="75" t="n">
        <v>40.5404</v>
      </c>
      <c r="O89" s="75" t="n">
        <v>40.2998</v>
      </c>
      <c r="P89" s="75" t="n">
        <v>16142.09</v>
      </c>
      <c r="Q89" s="75" t="n">
        <v>26.86</v>
      </c>
      <c r="R89" s="57" t="n">
        <f aca="false">P89/3600</f>
        <v>4.4839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021.41</v>
      </c>
      <c r="I90" s="77" t="n">
        <v>23.36</v>
      </c>
      <c r="J90" s="63" t="n">
        <f aca="false">H90/3600</f>
        <v>3.89483611111111</v>
      </c>
      <c r="L90" s="76" t="n">
        <v>624.2515</v>
      </c>
      <c r="M90" s="77" t="n">
        <v>31.8726</v>
      </c>
      <c r="N90" s="77" t="n">
        <v>39.0014</v>
      </c>
      <c r="O90" s="77" t="n">
        <v>38.4845</v>
      </c>
      <c r="P90" s="77" t="n">
        <v>13852.4</v>
      </c>
      <c r="Q90" s="77" t="n">
        <v>23.87</v>
      </c>
      <c r="R90" s="63" t="n">
        <f aca="false">P90/3600</f>
        <v>3.8478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694.02</v>
      </c>
      <c r="I91" s="73" t="n">
        <v>13.12</v>
      </c>
      <c r="J91" s="52" t="n">
        <f aca="false">H91/3600</f>
        <v>1.85945</v>
      </c>
      <c r="L91" s="72" t="n">
        <v>332.716</v>
      </c>
      <c r="M91" s="73" t="n">
        <v>46.8514</v>
      </c>
      <c r="N91" s="73" t="n">
        <v>45.3719</v>
      </c>
      <c r="O91" s="73" t="n">
        <v>45.368</v>
      </c>
      <c r="P91" s="73" t="n">
        <v>6673.57</v>
      </c>
      <c r="Q91" s="73" t="n">
        <v>11.31</v>
      </c>
      <c r="R91" s="52" t="n">
        <f aca="false">P91/3600</f>
        <v>1.8537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615.83</v>
      </c>
      <c r="I92" s="75" t="n">
        <v>13.26</v>
      </c>
      <c r="J92" s="57" t="n">
        <f aca="false">H92/3600</f>
        <v>1.83773055555556</v>
      </c>
      <c r="L92" s="74" t="n">
        <v>240.4368</v>
      </c>
      <c r="M92" s="75" t="n">
        <v>42.4441</v>
      </c>
      <c r="N92" s="75" t="n">
        <v>41.2134</v>
      </c>
      <c r="O92" s="75" t="n">
        <v>41.3831</v>
      </c>
      <c r="P92" s="75" t="n">
        <v>6562.02</v>
      </c>
      <c r="Q92" s="75" t="n">
        <v>10.86</v>
      </c>
      <c r="R92" s="57" t="n">
        <f aca="false">P92/3600</f>
        <v>1.822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505.34</v>
      </c>
      <c r="I93" s="75" t="n">
        <v>11</v>
      </c>
      <c r="J93" s="57" t="n">
        <f aca="false">H93/3600</f>
        <v>1.80703888888889</v>
      </c>
      <c r="L93" s="74" t="n">
        <v>179.2064</v>
      </c>
      <c r="M93" s="75" t="n">
        <v>37.8318</v>
      </c>
      <c r="N93" s="75" t="n">
        <v>38.9279</v>
      </c>
      <c r="O93" s="75" t="n">
        <v>39.1297</v>
      </c>
      <c r="P93" s="75" t="n">
        <v>6486.32</v>
      </c>
      <c r="Q93" s="75" t="n">
        <v>11</v>
      </c>
      <c r="R93" s="57" t="n">
        <f aca="false">P93/3600</f>
        <v>1.8017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443.31</v>
      </c>
      <c r="I94" s="77" t="n">
        <v>13.07</v>
      </c>
      <c r="J94" s="63" t="n">
        <f aca="false">H94/3600</f>
        <v>1.78980833333333</v>
      </c>
      <c r="L94" s="76" t="n">
        <v>132.732</v>
      </c>
      <c r="M94" s="77" t="n">
        <v>33.0211</v>
      </c>
      <c r="N94" s="77" t="n">
        <v>37.7908</v>
      </c>
      <c r="O94" s="77" t="n">
        <v>37.7516</v>
      </c>
      <c r="P94" s="77" t="n">
        <v>6432.43</v>
      </c>
      <c r="Q94" s="77" t="n">
        <v>10.88</v>
      </c>
      <c r="R94" s="63" t="n">
        <f aca="false">P94/3600</f>
        <v>1.7867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790.85</v>
      </c>
      <c r="I95" s="73" t="n">
        <v>26.17</v>
      </c>
      <c r="J95" s="52" t="n">
        <f aca="false">H95/3600</f>
        <v>3.83079166666667</v>
      </c>
      <c r="L95" s="72" t="n">
        <v>691.3501</v>
      </c>
      <c r="M95" s="73" t="n">
        <v>49.027</v>
      </c>
      <c r="N95" s="73" t="n">
        <v>51.7446</v>
      </c>
      <c r="O95" s="73" t="n">
        <v>52.9311</v>
      </c>
      <c r="P95" s="73" t="n">
        <v>13755.28</v>
      </c>
      <c r="Q95" s="73" t="n">
        <v>23.24</v>
      </c>
      <c r="R95" s="52" t="n">
        <f aca="false">P95/3600</f>
        <v>3.820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257.26</v>
      </c>
      <c r="I96" s="75" t="n">
        <v>26.47</v>
      </c>
      <c r="J96" s="57" t="n">
        <f aca="false">H96/3600</f>
        <v>3.68257222222222</v>
      </c>
      <c r="L96" s="74" t="n">
        <v>409.4704</v>
      </c>
      <c r="M96" s="75" t="n">
        <v>45.1273</v>
      </c>
      <c r="N96" s="75" t="n">
        <v>48.4577</v>
      </c>
      <c r="O96" s="75" t="n">
        <v>49.5892</v>
      </c>
      <c r="P96" s="75" t="n">
        <v>13130.82</v>
      </c>
      <c r="Q96" s="75" t="n">
        <v>21.6</v>
      </c>
      <c r="R96" s="57" t="n">
        <f aca="false">P96/3600</f>
        <v>3.647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761.37</v>
      </c>
      <c r="I97" s="75" t="n">
        <v>31.13</v>
      </c>
      <c r="J97" s="57" t="n">
        <f aca="false">H97/3600</f>
        <v>3.544825</v>
      </c>
      <c r="L97" s="74" t="n">
        <v>242.689</v>
      </c>
      <c r="M97" s="75" t="n">
        <v>41.2292</v>
      </c>
      <c r="N97" s="75" t="n">
        <v>46.2302</v>
      </c>
      <c r="O97" s="75" t="n">
        <v>47.0298</v>
      </c>
      <c r="P97" s="75" t="n">
        <v>12614.41</v>
      </c>
      <c r="Q97" s="75" t="n">
        <v>22.39</v>
      </c>
      <c r="R97" s="57" t="n">
        <f aca="false">P97/3600</f>
        <v>3.5040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366.32</v>
      </c>
      <c r="I98" s="77" t="n">
        <v>24.47</v>
      </c>
      <c r="J98" s="63" t="n">
        <f aca="false">H98/3600</f>
        <v>3.43508888888889</v>
      </c>
      <c r="L98" s="76" t="n">
        <v>152.233</v>
      </c>
      <c r="M98" s="77" t="n">
        <v>37.3054</v>
      </c>
      <c r="N98" s="77" t="n">
        <v>44.326</v>
      </c>
      <c r="O98" s="77" t="n">
        <v>45.5789</v>
      </c>
      <c r="P98" s="77" t="n">
        <v>12245.35</v>
      </c>
      <c r="Q98" s="77" t="n">
        <v>20.24</v>
      </c>
      <c r="R98" s="63" t="n">
        <f aca="false">P98/3600</f>
        <v>3.4014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1774404845273</v>
      </c>
      <c r="J106" s="78" t="n">
        <f aca="false">GEOMEAN(J3:J98)</f>
        <v>2.76120630954966</v>
      </c>
      <c r="Q106" s="78" t="n">
        <f aca="false">GEOMEAN(Q3:Q98)</f>
        <v>18.9257013414138</v>
      </c>
      <c r="R106" s="78" t="n">
        <f aca="false">GEOMEAN(R3:R98)</f>
        <v>2.760575738256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37963432771694</v>
      </c>
      <c r="R107" s="79" t="n">
        <f aca="false">R106/J106</f>
        <v>0.9997716319526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89830555555556</v>
      </c>
      <c r="J108" s="78" t="n">
        <f aca="false">SUM(J3:J98)</f>
        <v>336.493777777778</v>
      </c>
      <c r="Q108" s="78" t="n">
        <f aca="false">SUM(Q3:Q98)/3600</f>
        <v>0.653597222222222</v>
      </c>
      <c r="R108" s="78" t="n">
        <f aca="false">SUM(R3:R98)</f>
        <v>336.4110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1068875702463</v>
      </c>
      <c r="J113" s="78" t="n">
        <f aca="false">GEOMEAN(J19:J82)</f>
        <v>2.7201828481626</v>
      </c>
      <c r="Q113" s="78" t="n">
        <f aca="false">GEOMEAN(Q19:Q82)</f>
        <v>19.1651314022811</v>
      </c>
      <c r="R113" s="78" t="n">
        <f aca="false">GEOMEAN(R19:R82)</f>
        <v>2.7229158790371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3162508882835</v>
      </c>
      <c r="R114" s="79" t="n">
        <f aca="false">R113/J113</f>
        <v>1.00100472322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12.41</v>
      </c>
      <c r="I19" s="73" t="n">
        <v>42.33</v>
      </c>
      <c r="J19" s="52" t="n">
        <f aca="false">H19/3600</f>
        <v>5.2256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73.92</v>
      </c>
      <c r="I20" s="75" t="n">
        <v>35.89</v>
      </c>
      <c r="J20" s="57" t="n">
        <f aca="false">H20/3600</f>
        <v>4.3816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454.76</v>
      </c>
      <c r="I21" s="75" t="n">
        <v>32.6</v>
      </c>
      <c r="J21" s="57" t="n">
        <f aca="false">H21/3600</f>
        <v>3.7374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1757.64</v>
      </c>
      <c r="I22" s="77" t="n">
        <v>28.38</v>
      </c>
      <c r="J22" s="63" t="n">
        <f aca="false">H22/3600</f>
        <v>3.2660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122.28</v>
      </c>
      <c r="I23" s="73" t="n">
        <v>43.34</v>
      </c>
      <c r="J23" s="52" t="n">
        <f aca="false">H23/3600</f>
        <v>4.7561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463.32</v>
      </c>
      <c r="I24" s="75" t="n">
        <v>39.8</v>
      </c>
      <c r="J24" s="57" t="n">
        <f aca="false">H24/3600</f>
        <v>3.7398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74.92</v>
      </c>
      <c r="I25" s="75" t="n">
        <v>28.81</v>
      </c>
      <c r="J25" s="57" t="n">
        <f aca="false">H25/3600</f>
        <v>3.159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034.01</v>
      </c>
      <c r="I26" s="77" t="n">
        <v>29.8</v>
      </c>
      <c r="J26" s="63" t="n">
        <f aca="false">H26/3600</f>
        <v>2.7872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19.83</v>
      </c>
      <c r="I27" s="73" t="n">
        <v>92.36</v>
      </c>
      <c r="J27" s="52" t="n">
        <f aca="false">H27/3600</f>
        <v>10.5055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241.65</v>
      </c>
      <c r="I28" s="75" t="n">
        <v>72.75</v>
      </c>
      <c r="J28" s="57" t="n">
        <f aca="false">H28/3600</f>
        <v>7.8449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124.24</v>
      </c>
      <c r="I29" s="75" t="n">
        <v>66.39</v>
      </c>
      <c r="J29" s="57" t="n">
        <f aca="false">H29/3600</f>
        <v>6.7011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1511.8</v>
      </c>
      <c r="I30" s="77" t="n">
        <v>54.39</v>
      </c>
      <c r="J30" s="63" t="n">
        <f aca="false">H30/3600</f>
        <v>5.975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015.78</v>
      </c>
      <c r="I31" s="73" t="n">
        <v>109.99</v>
      </c>
      <c r="J31" s="52" t="n">
        <f aca="false">H31/3600</f>
        <v>12.7821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30</v>
      </c>
      <c r="I32" s="75" t="n">
        <v>87.13</v>
      </c>
      <c r="J32" s="57" t="n">
        <f aca="false">H32/3600</f>
        <v>10.0361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9981.14</v>
      </c>
      <c r="I33" s="75" t="n">
        <v>64.92</v>
      </c>
      <c r="J33" s="57" t="n">
        <f aca="false">H33/3600</f>
        <v>8.3280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011.72</v>
      </c>
      <c r="I34" s="77" t="n">
        <v>67.57</v>
      </c>
      <c r="J34" s="63" t="n">
        <f aca="false">H34/3600</f>
        <v>7.2254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594.39</v>
      </c>
      <c r="I35" s="73" t="n">
        <v>143.71</v>
      </c>
      <c r="J35" s="52" t="n">
        <f aca="false">H35/3600</f>
        <v>14.88733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1196.2</v>
      </c>
      <c r="I36" s="75" t="n">
        <v>96.26</v>
      </c>
      <c r="J36" s="57" t="n">
        <f aca="false">H36/3600</f>
        <v>8.66561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4521.78</v>
      </c>
      <c r="I37" s="75" t="n">
        <v>68.26</v>
      </c>
      <c r="J37" s="57" t="n">
        <f aca="false">H37/3600</f>
        <v>6.811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1870.66</v>
      </c>
      <c r="I38" s="77" t="n">
        <v>68.76</v>
      </c>
      <c r="J38" s="63" t="n">
        <f aca="false">H38/3600</f>
        <v>6.0751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66.16</v>
      </c>
      <c r="I39" s="73" t="n">
        <v>18.14</v>
      </c>
      <c r="J39" s="52" t="n">
        <f aca="false">H39/3600</f>
        <v>2.240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584.79</v>
      </c>
      <c r="I40" s="75" t="n">
        <v>16.87</v>
      </c>
      <c r="J40" s="57" t="n">
        <f aca="false">H40/3600</f>
        <v>1.82910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83.08</v>
      </c>
      <c r="I41" s="75" t="n">
        <v>17.38</v>
      </c>
      <c r="J41" s="57" t="n">
        <f aca="false">H41/3600</f>
        <v>1.5230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48.79</v>
      </c>
      <c r="I42" s="77" t="n">
        <v>15.81</v>
      </c>
      <c r="J42" s="63" t="n">
        <f aca="false">H42/3600</f>
        <v>1.31910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872.64</v>
      </c>
      <c r="I43" s="73" t="n">
        <v>22.24</v>
      </c>
      <c r="J43" s="52" t="n">
        <f aca="false">H43/3600</f>
        <v>2.4646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057.29</v>
      </c>
      <c r="I44" s="75" t="n">
        <v>17.41</v>
      </c>
      <c r="J44" s="57" t="n">
        <f aca="false">H44/3600</f>
        <v>1.96035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010.89</v>
      </c>
      <c r="I45" s="75" t="n">
        <v>16.06</v>
      </c>
      <c r="J45" s="57" t="n">
        <f aca="false">H45/3600</f>
        <v>1.6696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279.43</v>
      </c>
      <c r="I46" s="77" t="n">
        <v>17.42</v>
      </c>
      <c r="J46" s="63" t="n">
        <f aca="false">H46/3600</f>
        <v>1.4665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73.51</v>
      </c>
      <c r="I47" s="73" t="n">
        <v>22.88</v>
      </c>
      <c r="J47" s="52" t="n">
        <f aca="false">H47/3600</f>
        <v>2.57597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6.69</v>
      </c>
      <c r="I48" s="75" t="n">
        <v>17.59</v>
      </c>
      <c r="J48" s="57" t="n">
        <f aca="false">H48/3600</f>
        <v>1.9351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1.9</v>
      </c>
      <c r="I49" s="75" t="n">
        <v>16.55</v>
      </c>
      <c r="J49" s="57" t="n">
        <f aca="false">H49/3600</f>
        <v>1.5366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624.44</v>
      </c>
      <c r="I50" s="77" t="n">
        <v>14.42</v>
      </c>
      <c r="J50" s="63" t="n">
        <f aca="false">H50/3600</f>
        <v>1.2845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71.17</v>
      </c>
      <c r="I51" s="73" t="n">
        <v>15.25</v>
      </c>
      <c r="J51" s="52" t="n">
        <f aca="false">H51/3600</f>
        <v>1.9642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706.86</v>
      </c>
      <c r="I52" s="75" t="n">
        <v>14.23</v>
      </c>
      <c r="J52" s="57" t="n">
        <f aca="false">H52/3600</f>
        <v>1.5852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683.11</v>
      </c>
      <c r="I53" s="75" t="n">
        <v>9.92</v>
      </c>
      <c r="J53" s="57" t="n">
        <f aca="false">H53/3600</f>
        <v>1.30086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8.46</v>
      </c>
      <c r="I54" s="77" t="n">
        <v>9.48</v>
      </c>
      <c r="J54" s="63" t="n">
        <f aca="false">H54/3600</f>
        <v>1.0773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94.17</v>
      </c>
      <c r="I55" s="73" t="n">
        <v>5.21</v>
      </c>
      <c r="J55" s="52" t="n">
        <f aca="false">H55/3600</f>
        <v>0.6094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853.19</v>
      </c>
      <c r="I56" s="75" t="n">
        <v>4.51</v>
      </c>
      <c r="J56" s="57" t="n">
        <f aca="false">H56/3600</f>
        <v>0.5147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70.82</v>
      </c>
      <c r="I57" s="75" t="n">
        <v>4.22</v>
      </c>
      <c r="J57" s="57" t="n">
        <f aca="false">H57/3600</f>
        <v>0.4363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6.74</v>
      </c>
      <c r="I58" s="77" t="n">
        <v>4.22</v>
      </c>
      <c r="J58" s="63" t="n">
        <f aca="false">H58/3600</f>
        <v>0.3740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399.17</v>
      </c>
      <c r="I59" s="73" t="n">
        <v>7.58</v>
      </c>
      <c r="J59" s="52" t="n">
        <f aca="false">H59/3600</f>
        <v>0.6664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787.8</v>
      </c>
      <c r="I60" s="75" t="n">
        <v>5.58</v>
      </c>
      <c r="J60" s="57" t="n">
        <f aca="false">H60/3600</f>
        <v>0.4966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46.73</v>
      </c>
      <c r="I61" s="75" t="n">
        <v>4.61</v>
      </c>
      <c r="J61" s="57" t="n">
        <f aca="false">H61/3600</f>
        <v>0.3740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34.29</v>
      </c>
      <c r="I62" s="77" t="n">
        <v>4.85</v>
      </c>
      <c r="J62" s="63" t="n">
        <f aca="false">H62/3600</f>
        <v>0.3150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54.28</v>
      </c>
      <c r="I63" s="73" t="n">
        <v>5.28</v>
      </c>
      <c r="J63" s="52" t="n">
        <f aca="false">H63/3600</f>
        <v>0.5706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44.51</v>
      </c>
      <c r="I64" s="75" t="n">
        <v>4.38</v>
      </c>
      <c r="J64" s="57" t="n">
        <f aca="false">H64/3600</f>
        <v>0.4290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45.39</v>
      </c>
      <c r="I65" s="75" t="n">
        <v>3.5</v>
      </c>
      <c r="J65" s="57" t="n">
        <f aca="false">H65/3600</f>
        <v>0.3459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18.02</v>
      </c>
      <c r="I66" s="77" t="n">
        <v>3.06</v>
      </c>
      <c r="J66" s="63" t="n">
        <f aca="false">H66/3600</f>
        <v>0.2827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31.65</v>
      </c>
      <c r="I67" s="73" t="n">
        <v>3.83</v>
      </c>
      <c r="J67" s="52" t="n">
        <f aca="false">H67/3600</f>
        <v>0.4532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79.69</v>
      </c>
      <c r="I68" s="75" t="n">
        <v>3.15</v>
      </c>
      <c r="J68" s="57" t="n">
        <f aca="false">H68/3600</f>
        <v>0.3832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0.43</v>
      </c>
      <c r="I69" s="75" t="n">
        <v>2.71</v>
      </c>
      <c r="J69" s="57" t="n">
        <f aca="false">H69/3600</f>
        <v>0.30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9.2</v>
      </c>
      <c r="I70" s="77" t="n">
        <v>2.26</v>
      </c>
      <c r="J70" s="63" t="n">
        <f aca="false">H70/3600</f>
        <v>0.255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776.94</v>
      </c>
      <c r="I71" s="73" t="n">
        <v>33.71</v>
      </c>
      <c r="J71" s="52" t="n">
        <f aca="false">H71/3600</f>
        <v>3.2713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96.99</v>
      </c>
      <c r="I72" s="75" t="n">
        <v>29.05</v>
      </c>
      <c r="J72" s="57" t="n">
        <f aca="false">H72/3600</f>
        <v>2.8047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284.14</v>
      </c>
      <c r="I73" s="75" t="n">
        <v>36.36</v>
      </c>
      <c r="J73" s="57" t="n">
        <f aca="false">H73/3600</f>
        <v>2.5789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27.4</v>
      </c>
      <c r="I74" s="77" t="n">
        <v>25.97</v>
      </c>
      <c r="J74" s="63" t="n">
        <f aca="false">H74/3600</f>
        <v>2.45205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021.92</v>
      </c>
      <c r="I75" s="73" t="n">
        <v>32.78</v>
      </c>
      <c r="J75" s="52" t="n">
        <f aca="false">H75/3600</f>
        <v>3.06164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57.94</v>
      </c>
      <c r="I76" s="75" t="n">
        <v>38.21</v>
      </c>
      <c r="J76" s="57" t="n">
        <f aca="false">H76/3600</f>
        <v>2.5994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628.41</v>
      </c>
      <c r="I77" s="75" t="n">
        <v>26.82</v>
      </c>
      <c r="J77" s="57" t="n">
        <f aca="false">H77/3600</f>
        <v>2.3967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451.4</v>
      </c>
      <c r="I78" s="77" t="n">
        <v>26</v>
      </c>
      <c r="J78" s="63" t="n">
        <f aca="false">H78/3600</f>
        <v>2.3476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60.52</v>
      </c>
      <c r="I79" s="73" t="n">
        <v>35.06</v>
      </c>
      <c r="J79" s="52" t="n">
        <f aca="false">H79/3600</f>
        <v>3.405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457.61</v>
      </c>
      <c r="I80" s="75" t="n">
        <v>44.66</v>
      </c>
      <c r="J80" s="57" t="n">
        <f aca="false">H80/3600</f>
        <v>2.9048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630.15</v>
      </c>
      <c r="I81" s="75" t="n">
        <v>28.65</v>
      </c>
      <c r="J81" s="57" t="n">
        <f aca="false">H81/3600</f>
        <v>2.67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112.83</v>
      </c>
      <c r="I82" s="77" t="n">
        <v>38.36</v>
      </c>
      <c r="J82" s="63" t="n">
        <f aca="false">H82/3600</f>
        <v>2.53134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967.49</v>
      </c>
      <c r="I83" s="73" t="n">
        <v>21.37</v>
      </c>
      <c r="J83" s="52" t="n">
        <f aca="false">H83/3600</f>
        <v>2.2131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578.18</v>
      </c>
      <c r="I84" s="75" t="n">
        <v>16.04</v>
      </c>
      <c r="J84" s="57" t="n">
        <f aca="false">H84/3600</f>
        <v>1.8272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508.85</v>
      </c>
      <c r="I85" s="75" t="n">
        <v>13.64</v>
      </c>
      <c r="J85" s="57" t="n">
        <f aca="false">H85/3600</f>
        <v>1.53023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711.09</v>
      </c>
      <c r="I86" s="77" t="n">
        <v>12.03</v>
      </c>
      <c r="J86" s="63" t="n">
        <f aca="false">H86/3600</f>
        <v>1.30863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34.21</v>
      </c>
      <c r="I87" s="73" t="n">
        <v>33.32</v>
      </c>
      <c r="J87" s="52" t="n">
        <f aca="false">H87/3600</f>
        <v>4.9539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75.88</v>
      </c>
      <c r="I88" s="75" t="n">
        <v>30.45</v>
      </c>
      <c r="J88" s="57" t="n">
        <f aca="false">H88/3600</f>
        <v>4.1044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002.54</v>
      </c>
      <c r="I89" s="75" t="n">
        <v>27.45</v>
      </c>
      <c r="J89" s="57" t="n">
        <f aca="false">H89/3600</f>
        <v>3.3340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901.09</v>
      </c>
      <c r="I90" s="77" t="n">
        <v>30</v>
      </c>
      <c r="J90" s="63" t="n">
        <f aca="false">H90/3600</f>
        <v>2.75030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55.99</v>
      </c>
      <c r="I91" s="73" t="n">
        <v>12.31</v>
      </c>
      <c r="J91" s="52" t="n">
        <f aca="false">H91/3600</f>
        <v>1.2099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283.32</v>
      </c>
      <c r="I92" s="75" t="n">
        <v>12.27</v>
      </c>
      <c r="J92" s="57" t="n">
        <f aca="false">H92/3600</f>
        <v>1.18981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178.33</v>
      </c>
      <c r="I93" s="75" t="n">
        <v>12.13</v>
      </c>
      <c r="J93" s="57" t="n">
        <f aca="false">H93/3600</f>
        <v>1.160647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106.83</v>
      </c>
      <c r="I94" s="77" t="n">
        <v>11.48</v>
      </c>
      <c r="J94" s="63" t="n">
        <f aca="false">H94/3600</f>
        <v>1.1407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644.22</v>
      </c>
      <c r="I95" s="73" t="n">
        <v>24.7</v>
      </c>
      <c r="J95" s="52" t="n">
        <f aca="false">H95/3600</f>
        <v>2.6789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086.84</v>
      </c>
      <c r="I96" s="75" t="n">
        <v>29.44</v>
      </c>
      <c r="J96" s="57" t="n">
        <f aca="false">H96/3600</f>
        <v>2.5241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644.05</v>
      </c>
      <c r="I97" s="75" t="n">
        <v>23.03</v>
      </c>
      <c r="J97" s="57" t="n">
        <f aca="false">H97/3600</f>
        <v>2.4011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261.74</v>
      </c>
      <c r="I98" s="77" t="n">
        <v>22.81</v>
      </c>
      <c r="J98" s="63" t="n">
        <f aca="false">H98/3600</f>
        <v>2.29492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3703390929982</v>
      </c>
      <c r="J106" s="78" t="n">
        <f aca="false">GEOMEAN(J3:J98)</f>
        <v>1.9658116181867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47816666666667</v>
      </c>
      <c r="J108" s="78" t="n">
        <f aca="false">SUM(J3:J98)</f>
        <v>241.09295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382323631519</v>
      </c>
      <c r="J113" s="78" t="n">
        <f aca="false">GEOMEAN(J19:J82)</f>
        <v>1.9423509631887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6" t="s">
        <v>92</v>
      </c>
      <c r="B1" s="126" t="s">
        <v>93</v>
      </c>
      <c r="C1" s="127" t="s">
        <v>74</v>
      </c>
      <c r="D1" s="128" t="s">
        <v>94</v>
      </c>
      <c r="E1" s="129" t="s">
        <v>95</v>
      </c>
      <c r="F1" s="129" t="s">
        <v>96</v>
      </c>
      <c r="G1" s="129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30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30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30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30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30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30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30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30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70" t="s">
        <v>58</v>
      </c>
      <c r="C10" s="70" t="n">
        <v>22</v>
      </c>
      <c r="D10" s="130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70" t="s">
        <v>58</v>
      </c>
      <c r="C11" s="69" t="n">
        <v>27</v>
      </c>
      <c r="D11" s="130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70" t="s">
        <v>58</v>
      </c>
      <c r="C12" s="69" t="n">
        <v>32</v>
      </c>
      <c r="D12" s="130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70" t="s">
        <v>58</v>
      </c>
      <c r="C13" s="71" t="n">
        <v>37</v>
      </c>
      <c r="D13" s="130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70" t="s">
        <v>66</v>
      </c>
      <c r="C14" s="70" t="n">
        <v>22</v>
      </c>
      <c r="D14" s="130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70" t="s">
        <v>66</v>
      </c>
      <c r="C15" s="69" t="n">
        <v>27</v>
      </c>
      <c r="D15" s="130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70" t="s">
        <v>66</v>
      </c>
      <c r="C16" s="69" t="n">
        <v>32</v>
      </c>
      <c r="D16" s="130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70" t="s">
        <v>66</v>
      </c>
      <c r="C17" s="71" t="n">
        <v>37</v>
      </c>
      <c r="D17" s="130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30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30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30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30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30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30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30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30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30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30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30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30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30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30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30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30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30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30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30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30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30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30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30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30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30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30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30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30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30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30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30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30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30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30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30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30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30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30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30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30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30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30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30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30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30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30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30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30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30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30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30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30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30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30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30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30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30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30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30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30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30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30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30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30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70" t="s">
        <v>84</v>
      </c>
      <c r="B82" s="70" t="s">
        <v>38</v>
      </c>
      <c r="C82" s="70" t="n">
        <v>22</v>
      </c>
      <c r="D82" s="130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70" t="s">
        <v>84</v>
      </c>
      <c r="B83" s="70" t="s">
        <v>38</v>
      </c>
      <c r="C83" s="69" t="n">
        <v>27</v>
      </c>
      <c r="D83" s="130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70" t="s">
        <v>84</v>
      </c>
      <c r="B84" s="70" t="s">
        <v>38</v>
      </c>
      <c r="C84" s="69" t="n">
        <v>32</v>
      </c>
      <c r="D84" s="130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70" t="s">
        <v>84</v>
      </c>
      <c r="B85" s="70" t="s">
        <v>38</v>
      </c>
      <c r="C85" s="71" t="n">
        <v>37</v>
      </c>
      <c r="D85" s="130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70" t="s">
        <v>84</v>
      </c>
      <c r="B86" s="70" t="s">
        <v>56</v>
      </c>
      <c r="C86" s="70" t="n">
        <v>22</v>
      </c>
      <c r="D86" s="130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70" t="s">
        <v>84</v>
      </c>
      <c r="B87" s="70" t="s">
        <v>56</v>
      </c>
      <c r="C87" s="69" t="n">
        <v>27</v>
      </c>
      <c r="D87" s="130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70" t="s">
        <v>84</v>
      </c>
      <c r="B88" s="70" t="s">
        <v>56</v>
      </c>
      <c r="C88" s="69" t="n">
        <v>32</v>
      </c>
      <c r="D88" s="130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70" t="s">
        <v>84</v>
      </c>
      <c r="B89" s="70" t="s">
        <v>56</v>
      </c>
      <c r="C89" s="71" t="n">
        <v>37</v>
      </c>
      <c r="D89" s="130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70" t="s">
        <v>84</v>
      </c>
      <c r="B90" s="70" t="s">
        <v>64</v>
      </c>
      <c r="C90" s="70" t="n">
        <v>22</v>
      </c>
      <c r="D90" s="130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70" t="s">
        <v>84</v>
      </c>
      <c r="B91" s="70" t="s">
        <v>64</v>
      </c>
      <c r="C91" s="69" t="n">
        <v>27</v>
      </c>
      <c r="D91" s="130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70" t="s">
        <v>84</v>
      </c>
      <c r="B92" s="70" t="s">
        <v>64</v>
      </c>
      <c r="C92" s="69" t="n">
        <v>32</v>
      </c>
      <c r="D92" s="130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70" t="s">
        <v>84</v>
      </c>
      <c r="B93" s="70" t="s">
        <v>64</v>
      </c>
      <c r="C93" s="71" t="n">
        <v>37</v>
      </c>
      <c r="D93" s="130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70" t="s">
        <v>84</v>
      </c>
      <c r="B94" s="70" t="s">
        <v>65</v>
      </c>
      <c r="C94" s="70" t="n">
        <v>22</v>
      </c>
      <c r="D94" s="130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70" t="s">
        <v>84</v>
      </c>
      <c r="B95" s="70" t="s">
        <v>65</v>
      </c>
      <c r="C95" s="69" t="n">
        <v>27</v>
      </c>
      <c r="D95" s="130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70" t="s">
        <v>84</v>
      </c>
      <c r="B96" s="70" t="s">
        <v>65</v>
      </c>
      <c r="C96" s="69" t="n">
        <v>32</v>
      </c>
      <c r="D96" s="130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70" t="s">
        <v>84</v>
      </c>
      <c r="B97" s="70" t="s">
        <v>65</v>
      </c>
      <c r="C97" s="71" t="n">
        <v>37</v>
      </c>
      <c r="D97" s="130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30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30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30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30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30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30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30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30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70" t="s">
        <v>58</v>
      </c>
      <c r="C106" s="70" t="n">
        <v>22</v>
      </c>
      <c r="D106" s="130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70" t="s">
        <v>58</v>
      </c>
      <c r="C107" s="69" t="n">
        <v>27</v>
      </c>
      <c r="D107" s="130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70" t="s">
        <v>58</v>
      </c>
      <c r="C108" s="69" t="n">
        <v>32</v>
      </c>
      <c r="D108" s="130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70" t="s">
        <v>58</v>
      </c>
      <c r="C109" s="71" t="n">
        <v>37</v>
      </c>
      <c r="D109" s="130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70" t="s">
        <v>66</v>
      </c>
      <c r="C110" s="70" t="n">
        <v>22</v>
      </c>
      <c r="D110" s="130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70" t="s">
        <v>66</v>
      </c>
      <c r="C111" s="69" t="n">
        <v>27</v>
      </c>
      <c r="D111" s="130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70" t="s">
        <v>66</v>
      </c>
      <c r="C112" s="69" t="n">
        <v>32</v>
      </c>
      <c r="D112" s="130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70" t="s">
        <v>66</v>
      </c>
      <c r="C113" s="71" t="n">
        <v>37</v>
      </c>
      <c r="D113" s="130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30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30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30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30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30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30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30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30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30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30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30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30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30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30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30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30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30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30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30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30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30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30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30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30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30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30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30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30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30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30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30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30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30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30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30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30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30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30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30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30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30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30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30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30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30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30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30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30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30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30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30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30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30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30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30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30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30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30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30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30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30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30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30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30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70" t="s">
        <v>84</v>
      </c>
      <c r="B178" s="70" t="s">
        <v>38</v>
      </c>
      <c r="C178" s="70" t="n">
        <v>22</v>
      </c>
      <c r="D178" s="130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70" t="s">
        <v>84</v>
      </c>
      <c r="B179" s="70" t="s">
        <v>38</v>
      </c>
      <c r="C179" s="69" t="n">
        <v>27</v>
      </c>
      <c r="D179" s="130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70" t="s">
        <v>84</v>
      </c>
      <c r="B180" s="70" t="s">
        <v>38</v>
      </c>
      <c r="C180" s="69" t="n">
        <v>32</v>
      </c>
      <c r="D180" s="130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70" t="s">
        <v>84</v>
      </c>
      <c r="B181" s="70" t="s">
        <v>38</v>
      </c>
      <c r="C181" s="71" t="n">
        <v>37</v>
      </c>
      <c r="D181" s="130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70" t="s">
        <v>84</v>
      </c>
      <c r="B182" s="70" t="s">
        <v>56</v>
      </c>
      <c r="C182" s="70" t="n">
        <v>22</v>
      </c>
      <c r="D182" s="130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70" t="s">
        <v>84</v>
      </c>
      <c r="B183" s="70" t="s">
        <v>56</v>
      </c>
      <c r="C183" s="69" t="n">
        <v>27</v>
      </c>
      <c r="D183" s="130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70" t="s">
        <v>84</v>
      </c>
      <c r="B184" s="70" t="s">
        <v>56</v>
      </c>
      <c r="C184" s="69" t="n">
        <v>32</v>
      </c>
      <c r="D184" s="130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70" t="s">
        <v>84</v>
      </c>
      <c r="B185" s="70" t="s">
        <v>56</v>
      </c>
      <c r="C185" s="71" t="n">
        <v>37</v>
      </c>
      <c r="D185" s="130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70" t="s">
        <v>84</v>
      </c>
      <c r="B186" s="70" t="s">
        <v>64</v>
      </c>
      <c r="C186" s="70" t="n">
        <v>22</v>
      </c>
      <c r="D186" s="130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70" t="s">
        <v>84</v>
      </c>
      <c r="B187" s="70" t="s">
        <v>64</v>
      </c>
      <c r="C187" s="69" t="n">
        <v>27</v>
      </c>
      <c r="D187" s="130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70" t="s">
        <v>84</v>
      </c>
      <c r="B188" s="70" t="s">
        <v>64</v>
      </c>
      <c r="C188" s="69" t="n">
        <v>32</v>
      </c>
      <c r="D188" s="130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70" t="s">
        <v>84</v>
      </c>
      <c r="B189" s="70" t="s">
        <v>64</v>
      </c>
      <c r="C189" s="71" t="n">
        <v>37</v>
      </c>
      <c r="D189" s="130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70" t="s">
        <v>84</v>
      </c>
      <c r="B190" s="70" t="s">
        <v>65</v>
      </c>
      <c r="C190" s="70" t="n">
        <v>22</v>
      </c>
      <c r="D190" s="130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70" t="s">
        <v>84</v>
      </c>
      <c r="B191" s="70" t="s">
        <v>65</v>
      </c>
      <c r="C191" s="69" t="n">
        <v>27</v>
      </c>
      <c r="D191" s="130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70" t="s">
        <v>84</v>
      </c>
      <c r="B192" s="70" t="s">
        <v>65</v>
      </c>
      <c r="C192" s="69" t="n">
        <v>32</v>
      </c>
      <c r="D192" s="130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70" t="s">
        <v>84</v>
      </c>
      <c r="B193" s="70" t="s">
        <v>65</v>
      </c>
      <c r="C193" s="71" t="n">
        <v>37</v>
      </c>
      <c r="D193" s="130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30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30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30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30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30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30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30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30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70" t="s">
        <v>58</v>
      </c>
      <c r="C202" s="70" t="n">
        <v>22</v>
      </c>
      <c r="D202" s="130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70" t="s">
        <v>58</v>
      </c>
      <c r="C203" s="69" t="n">
        <v>27</v>
      </c>
      <c r="D203" s="130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70" t="s">
        <v>58</v>
      </c>
      <c r="C204" s="69" t="n">
        <v>32</v>
      </c>
      <c r="D204" s="130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70" t="s">
        <v>58</v>
      </c>
      <c r="C205" s="71" t="n">
        <v>37</v>
      </c>
      <c r="D205" s="130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70" t="s">
        <v>66</v>
      </c>
      <c r="C206" s="70" t="n">
        <v>22</v>
      </c>
      <c r="D206" s="130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70" t="s">
        <v>66</v>
      </c>
      <c r="C207" s="69" t="n">
        <v>27</v>
      </c>
      <c r="D207" s="130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70" t="s">
        <v>66</v>
      </c>
      <c r="C208" s="69" t="n">
        <v>32</v>
      </c>
      <c r="D208" s="130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70" t="s">
        <v>66</v>
      </c>
      <c r="C209" s="71" t="n">
        <v>37</v>
      </c>
      <c r="D209" s="130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30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30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30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30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30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30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30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30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30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30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30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30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30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30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30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30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30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30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30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30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30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30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30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30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30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30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30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30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30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30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30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30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30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30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30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30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30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30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30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30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30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30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30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30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30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30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30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30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30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30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30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30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30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30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30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30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30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30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30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30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30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30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30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30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70" t="s">
        <v>84</v>
      </c>
      <c r="B274" s="70" t="s">
        <v>38</v>
      </c>
      <c r="C274" s="70" t="n">
        <v>22</v>
      </c>
      <c r="D274" s="130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70" t="s">
        <v>84</v>
      </c>
      <c r="B275" s="70" t="s">
        <v>38</v>
      </c>
      <c r="C275" s="69" t="n">
        <v>27</v>
      </c>
      <c r="D275" s="130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70" t="s">
        <v>84</v>
      </c>
      <c r="B276" s="70" t="s">
        <v>38</v>
      </c>
      <c r="C276" s="69" t="n">
        <v>32</v>
      </c>
      <c r="D276" s="130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70" t="s">
        <v>84</v>
      </c>
      <c r="B277" s="70" t="s">
        <v>38</v>
      </c>
      <c r="C277" s="71" t="n">
        <v>37</v>
      </c>
      <c r="D277" s="130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70" t="s">
        <v>84</v>
      </c>
      <c r="B278" s="70" t="s">
        <v>56</v>
      </c>
      <c r="C278" s="70" t="n">
        <v>22</v>
      </c>
      <c r="D278" s="130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70" t="s">
        <v>84</v>
      </c>
      <c r="B279" s="70" t="s">
        <v>56</v>
      </c>
      <c r="C279" s="69" t="n">
        <v>27</v>
      </c>
      <c r="D279" s="130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70" t="s">
        <v>84</v>
      </c>
      <c r="B280" s="70" t="s">
        <v>56</v>
      </c>
      <c r="C280" s="69" t="n">
        <v>32</v>
      </c>
      <c r="D280" s="130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70" t="s">
        <v>84</v>
      </c>
      <c r="B281" s="70" t="s">
        <v>56</v>
      </c>
      <c r="C281" s="71" t="n">
        <v>37</v>
      </c>
      <c r="D281" s="130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70" t="s">
        <v>84</v>
      </c>
      <c r="B282" s="70" t="s">
        <v>64</v>
      </c>
      <c r="C282" s="70" t="n">
        <v>22</v>
      </c>
      <c r="D282" s="130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70" t="s">
        <v>84</v>
      </c>
      <c r="B283" s="70" t="s">
        <v>64</v>
      </c>
      <c r="C283" s="69" t="n">
        <v>27</v>
      </c>
      <c r="D283" s="130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70" t="s">
        <v>84</v>
      </c>
      <c r="B284" s="70" t="s">
        <v>64</v>
      </c>
      <c r="C284" s="69" t="n">
        <v>32</v>
      </c>
      <c r="D284" s="130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70" t="s">
        <v>84</v>
      </c>
      <c r="B285" s="70" t="s">
        <v>64</v>
      </c>
      <c r="C285" s="71" t="n">
        <v>37</v>
      </c>
      <c r="D285" s="130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70" t="s">
        <v>84</v>
      </c>
      <c r="B286" s="70" t="s">
        <v>65</v>
      </c>
      <c r="C286" s="70" t="n">
        <v>22</v>
      </c>
      <c r="D286" s="130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70" t="s">
        <v>84</v>
      </c>
      <c r="B287" s="70" t="s">
        <v>65</v>
      </c>
      <c r="C287" s="69" t="n">
        <v>27</v>
      </c>
      <c r="D287" s="130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70" t="s">
        <v>84</v>
      </c>
      <c r="B288" s="70" t="s">
        <v>65</v>
      </c>
      <c r="C288" s="69" t="n">
        <v>32</v>
      </c>
      <c r="D288" s="130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70" t="s">
        <v>84</v>
      </c>
      <c r="B289" s="70" t="s">
        <v>65</v>
      </c>
      <c r="C289" s="71" t="n">
        <v>37</v>
      </c>
      <c r="D289" s="130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30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30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30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30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30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30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30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30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70" t="s">
        <v>58</v>
      </c>
      <c r="C298" s="70" t="n">
        <v>22</v>
      </c>
      <c r="D298" s="130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70" t="s">
        <v>58</v>
      </c>
      <c r="C299" s="69" t="n">
        <v>27</v>
      </c>
      <c r="D299" s="130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70" t="s">
        <v>58</v>
      </c>
      <c r="C300" s="69" t="n">
        <v>32</v>
      </c>
      <c r="D300" s="130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70" t="s">
        <v>58</v>
      </c>
      <c r="C301" s="71" t="n">
        <v>37</v>
      </c>
      <c r="D301" s="130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70" t="s">
        <v>66</v>
      </c>
      <c r="C302" s="70" t="n">
        <v>22</v>
      </c>
      <c r="D302" s="130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70" t="s">
        <v>66</v>
      </c>
      <c r="C303" s="69" t="n">
        <v>27</v>
      </c>
      <c r="D303" s="130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70" t="s">
        <v>66</v>
      </c>
      <c r="C304" s="69" t="n">
        <v>32</v>
      </c>
      <c r="D304" s="130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70" t="s">
        <v>66</v>
      </c>
      <c r="C305" s="71" t="n">
        <v>37</v>
      </c>
      <c r="D305" s="130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30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30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30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30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30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30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30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30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30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30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30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30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30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30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30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30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30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30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30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30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30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30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30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30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30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30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30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30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30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30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30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30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30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30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30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30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30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30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30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30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30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30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30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30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30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30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30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30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30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30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30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30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30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30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30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30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30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30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30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30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30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30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30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30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70" t="s">
        <v>84</v>
      </c>
      <c r="B370" s="70" t="s">
        <v>38</v>
      </c>
      <c r="C370" s="70" t="n">
        <v>22</v>
      </c>
      <c r="D370" s="130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70" t="s">
        <v>84</v>
      </c>
      <c r="B371" s="70" t="s">
        <v>38</v>
      </c>
      <c r="C371" s="69" t="n">
        <v>27</v>
      </c>
      <c r="D371" s="130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70" t="s">
        <v>84</v>
      </c>
      <c r="B372" s="70" t="s">
        <v>38</v>
      </c>
      <c r="C372" s="69" t="n">
        <v>32</v>
      </c>
      <c r="D372" s="130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70" t="s">
        <v>84</v>
      </c>
      <c r="B373" s="70" t="s">
        <v>38</v>
      </c>
      <c r="C373" s="71" t="n">
        <v>37</v>
      </c>
      <c r="D373" s="130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70" t="s">
        <v>84</v>
      </c>
      <c r="B374" s="70" t="s">
        <v>56</v>
      </c>
      <c r="C374" s="70" t="n">
        <v>22</v>
      </c>
      <c r="D374" s="130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70" t="s">
        <v>84</v>
      </c>
      <c r="B375" s="70" t="s">
        <v>56</v>
      </c>
      <c r="C375" s="69" t="n">
        <v>27</v>
      </c>
      <c r="D375" s="130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70" t="s">
        <v>84</v>
      </c>
      <c r="B376" s="70" t="s">
        <v>56</v>
      </c>
      <c r="C376" s="69" t="n">
        <v>32</v>
      </c>
      <c r="D376" s="130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70" t="s">
        <v>84</v>
      </c>
      <c r="B377" s="70" t="s">
        <v>56</v>
      </c>
      <c r="C377" s="71" t="n">
        <v>37</v>
      </c>
      <c r="D377" s="130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70" t="s">
        <v>84</v>
      </c>
      <c r="B378" s="70" t="s">
        <v>64</v>
      </c>
      <c r="C378" s="70" t="n">
        <v>22</v>
      </c>
      <c r="D378" s="130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70" t="s">
        <v>84</v>
      </c>
      <c r="B379" s="70" t="s">
        <v>64</v>
      </c>
      <c r="C379" s="69" t="n">
        <v>27</v>
      </c>
      <c r="D379" s="130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70" t="s">
        <v>84</v>
      </c>
      <c r="B380" s="70" t="s">
        <v>64</v>
      </c>
      <c r="C380" s="69" t="n">
        <v>32</v>
      </c>
      <c r="D380" s="130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70" t="s">
        <v>84</v>
      </c>
      <c r="B381" s="70" t="s">
        <v>64</v>
      </c>
      <c r="C381" s="71" t="n">
        <v>37</v>
      </c>
      <c r="D381" s="130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70" t="s">
        <v>84</v>
      </c>
      <c r="B382" s="70" t="s">
        <v>65</v>
      </c>
      <c r="C382" s="70" t="n">
        <v>22</v>
      </c>
      <c r="D382" s="130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70" t="s">
        <v>84</v>
      </c>
      <c r="B383" s="70" t="s">
        <v>65</v>
      </c>
      <c r="C383" s="69" t="n">
        <v>27</v>
      </c>
      <c r="D383" s="130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70" t="s">
        <v>84</v>
      </c>
      <c r="B384" s="70" t="s">
        <v>65</v>
      </c>
      <c r="C384" s="69" t="n">
        <v>32</v>
      </c>
      <c r="D384" s="130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70" t="s">
        <v>84</v>
      </c>
      <c r="B385" s="70" t="s">
        <v>65</v>
      </c>
      <c r="C385" s="71" t="n">
        <v>37</v>
      </c>
      <c r="D385" s="130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30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30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30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30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30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30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30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30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70" t="s">
        <v>58</v>
      </c>
      <c r="C394" s="70" t="n">
        <v>22</v>
      </c>
      <c r="D394" s="130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70" t="s">
        <v>58</v>
      </c>
      <c r="C395" s="69" t="n">
        <v>27</v>
      </c>
      <c r="D395" s="130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70" t="s">
        <v>58</v>
      </c>
      <c r="C396" s="69" t="n">
        <v>32</v>
      </c>
      <c r="D396" s="130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70" t="s">
        <v>58</v>
      </c>
      <c r="C397" s="71" t="n">
        <v>37</v>
      </c>
      <c r="D397" s="130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70" t="s">
        <v>66</v>
      </c>
      <c r="C398" s="70" t="n">
        <v>22</v>
      </c>
      <c r="D398" s="130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70" t="s">
        <v>66</v>
      </c>
      <c r="C399" s="69" t="n">
        <v>27</v>
      </c>
      <c r="D399" s="130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70" t="s">
        <v>66</v>
      </c>
      <c r="C400" s="69" t="n">
        <v>32</v>
      </c>
      <c r="D400" s="130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70" t="s">
        <v>66</v>
      </c>
      <c r="C401" s="71" t="n">
        <v>37</v>
      </c>
      <c r="D401" s="130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30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30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30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30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30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30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30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30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30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30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30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30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30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30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30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30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30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30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30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30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30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30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30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30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30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30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30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30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30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30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30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30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30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30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30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30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30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30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30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30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30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30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30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30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30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30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30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30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30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30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30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30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30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30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30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30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30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30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30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30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30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30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30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30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70" t="s">
        <v>84</v>
      </c>
      <c r="B466" s="70" t="s">
        <v>38</v>
      </c>
      <c r="C466" s="70" t="n">
        <v>22</v>
      </c>
      <c r="D466" s="130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70" t="s">
        <v>84</v>
      </c>
      <c r="B467" s="70" t="s">
        <v>38</v>
      </c>
      <c r="C467" s="69" t="n">
        <v>27</v>
      </c>
      <c r="D467" s="130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70" t="s">
        <v>84</v>
      </c>
      <c r="B468" s="70" t="s">
        <v>38</v>
      </c>
      <c r="C468" s="69" t="n">
        <v>32</v>
      </c>
      <c r="D468" s="130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70" t="s">
        <v>84</v>
      </c>
      <c r="B469" s="70" t="s">
        <v>38</v>
      </c>
      <c r="C469" s="71" t="n">
        <v>37</v>
      </c>
      <c r="D469" s="130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70" t="s">
        <v>84</v>
      </c>
      <c r="B470" s="70" t="s">
        <v>56</v>
      </c>
      <c r="C470" s="70" t="n">
        <v>22</v>
      </c>
      <c r="D470" s="130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70" t="s">
        <v>84</v>
      </c>
      <c r="B471" s="70" t="s">
        <v>56</v>
      </c>
      <c r="C471" s="69" t="n">
        <v>27</v>
      </c>
      <c r="D471" s="130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70" t="s">
        <v>84</v>
      </c>
      <c r="B472" s="70" t="s">
        <v>56</v>
      </c>
      <c r="C472" s="69" t="n">
        <v>32</v>
      </c>
      <c r="D472" s="130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70" t="s">
        <v>84</v>
      </c>
      <c r="B473" s="70" t="s">
        <v>56</v>
      </c>
      <c r="C473" s="71" t="n">
        <v>37</v>
      </c>
      <c r="D473" s="130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70" t="s">
        <v>84</v>
      </c>
      <c r="B474" s="70" t="s">
        <v>64</v>
      </c>
      <c r="C474" s="70" t="n">
        <v>22</v>
      </c>
      <c r="D474" s="130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70" t="s">
        <v>84</v>
      </c>
      <c r="B475" s="70" t="s">
        <v>64</v>
      </c>
      <c r="C475" s="69" t="n">
        <v>27</v>
      </c>
      <c r="D475" s="130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70" t="s">
        <v>84</v>
      </c>
      <c r="B476" s="70" t="s">
        <v>64</v>
      </c>
      <c r="C476" s="69" t="n">
        <v>32</v>
      </c>
      <c r="D476" s="130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70" t="s">
        <v>84</v>
      </c>
      <c r="B477" s="70" t="s">
        <v>64</v>
      </c>
      <c r="C477" s="71" t="n">
        <v>37</v>
      </c>
      <c r="D477" s="130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70" t="s">
        <v>84</v>
      </c>
      <c r="B478" s="70" t="s">
        <v>65</v>
      </c>
      <c r="C478" s="70" t="n">
        <v>22</v>
      </c>
      <c r="D478" s="130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70" t="s">
        <v>84</v>
      </c>
      <c r="B479" s="70" t="s">
        <v>65</v>
      </c>
      <c r="C479" s="69" t="n">
        <v>27</v>
      </c>
      <c r="D479" s="130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70" t="s">
        <v>84</v>
      </c>
      <c r="B480" s="70" t="s">
        <v>65</v>
      </c>
      <c r="C480" s="69" t="n">
        <v>32</v>
      </c>
      <c r="D480" s="130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70" t="s">
        <v>84</v>
      </c>
      <c r="B481" s="70" t="s">
        <v>65</v>
      </c>
      <c r="C481" s="71" t="n">
        <v>37</v>
      </c>
      <c r="D481" s="130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30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30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30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30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30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30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30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30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70" t="s">
        <v>58</v>
      </c>
      <c r="C490" s="70" t="n">
        <v>22</v>
      </c>
      <c r="D490" s="130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70" t="s">
        <v>58</v>
      </c>
      <c r="C491" s="69" t="n">
        <v>27</v>
      </c>
      <c r="D491" s="130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70" t="s">
        <v>58</v>
      </c>
      <c r="C492" s="69" t="n">
        <v>32</v>
      </c>
      <c r="D492" s="130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70" t="s">
        <v>58</v>
      </c>
      <c r="C493" s="71" t="n">
        <v>37</v>
      </c>
      <c r="D493" s="130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70" t="s">
        <v>66</v>
      </c>
      <c r="C494" s="70" t="n">
        <v>22</v>
      </c>
      <c r="D494" s="130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70" t="s">
        <v>66</v>
      </c>
      <c r="C495" s="69" t="n">
        <v>27</v>
      </c>
      <c r="D495" s="130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70" t="s">
        <v>66</v>
      </c>
      <c r="C496" s="69" t="n">
        <v>32</v>
      </c>
      <c r="D496" s="130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70" t="s">
        <v>66</v>
      </c>
      <c r="C497" s="71" t="n">
        <v>37</v>
      </c>
      <c r="D497" s="130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30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30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30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30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30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30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30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30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30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30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30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30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30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30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30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30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30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30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30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30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30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30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30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30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30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30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30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30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30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30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30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30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30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30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30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30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30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30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30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30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30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30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30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30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30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30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30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30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30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30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30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30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30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30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30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30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30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30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30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30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30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30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30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30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70" t="s">
        <v>84</v>
      </c>
      <c r="B562" s="70" t="s">
        <v>38</v>
      </c>
      <c r="C562" s="70" t="n">
        <v>22</v>
      </c>
      <c r="D562" s="130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70" t="s">
        <v>84</v>
      </c>
      <c r="B563" s="70" t="s">
        <v>38</v>
      </c>
      <c r="C563" s="69" t="n">
        <v>27</v>
      </c>
      <c r="D563" s="130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70" t="s">
        <v>84</v>
      </c>
      <c r="B564" s="70" t="s">
        <v>38</v>
      </c>
      <c r="C564" s="69" t="n">
        <v>32</v>
      </c>
      <c r="D564" s="130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70" t="s">
        <v>84</v>
      </c>
      <c r="B565" s="70" t="s">
        <v>38</v>
      </c>
      <c r="C565" s="71" t="n">
        <v>37</v>
      </c>
      <c r="D565" s="130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70" t="s">
        <v>84</v>
      </c>
      <c r="B566" s="70" t="s">
        <v>56</v>
      </c>
      <c r="C566" s="70" t="n">
        <v>22</v>
      </c>
      <c r="D566" s="130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70" t="s">
        <v>84</v>
      </c>
      <c r="B567" s="70" t="s">
        <v>56</v>
      </c>
      <c r="C567" s="69" t="n">
        <v>27</v>
      </c>
      <c r="D567" s="130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70" t="s">
        <v>84</v>
      </c>
      <c r="B568" s="70" t="s">
        <v>56</v>
      </c>
      <c r="C568" s="69" t="n">
        <v>32</v>
      </c>
      <c r="D568" s="130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70" t="s">
        <v>84</v>
      </c>
      <c r="B569" s="70" t="s">
        <v>56</v>
      </c>
      <c r="C569" s="71" t="n">
        <v>37</v>
      </c>
      <c r="D569" s="130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70" t="s">
        <v>84</v>
      </c>
      <c r="B570" s="70" t="s">
        <v>64</v>
      </c>
      <c r="C570" s="70" t="n">
        <v>22</v>
      </c>
      <c r="D570" s="130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70" t="s">
        <v>84</v>
      </c>
      <c r="B571" s="70" t="s">
        <v>64</v>
      </c>
      <c r="C571" s="69" t="n">
        <v>27</v>
      </c>
      <c r="D571" s="130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70" t="s">
        <v>84</v>
      </c>
      <c r="B572" s="70" t="s">
        <v>64</v>
      </c>
      <c r="C572" s="69" t="n">
        <v>32</v>
      </c>
      <c r="D572" s="130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70" t="s">
        <v>84</v>
      </c>
      <c r="B573" s="70" t="s">
        <v>64</v>
      </c>
      <c r="C573" s="71" t="n">
        <v>37</v>
      </c>
      <c r="D573" s="130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70" t="s">
        <v>84</v>
      </c>
      <c r="B574" s="70" t="s">
        <v>65</v>
      </c>
      <c r="C574" s="70" t="n">
        <v>22</v>
      </c>
      <c r="D574" s="130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70" t="s">
        <v>84</v>
      </c>
      <c r="B575" s="70" t="s">
        <v>65</v>
      </c>
      <c r="C575" s="69" t="n">
        <v>27</v>
      </c>
      <c r="D575" s="130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70" t="s">
        <v>84</v>
      </c>
      <c r="B576" s="70" t="s">
        <v>65</v>
      </c>
      <c r="C576" s="69" t="n">
        <v>32</v>
      </c>
      <c r="D576" s="130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70" t="s">
        <v>84</v>
      </c>
      <c r="B577" s="70" t="s">
        <v>65</v>
      </c>
      <c r="C577" s="71" t="n">
        <v>37</v>
      </c>
      <c r="D577" s="130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30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30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30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30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30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30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30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30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70" t="s">
        <v>58</v>
      </c>
      <c r="C586" s="70" t="n">
        <v>22</v>
      </c>
      <c r="D586" s="130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70" t="s">
        <v>58</v>
      </c>
      <c r="C587" s="69" t="n">
        <v>27</v>
      </c>
      <c r="D587" s="130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70" t="s">
        <v>58</v>
      </c>
      <c r="C588" s="69" t="n">
        <v>32</v>
      </c>
      <c r="D588" s="130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70" t="s">
        <v>58</v>
      </c>
      <c r="C589" s="71" t="n">
        <v>37</v>
      </c>
      <c r="D589" s="130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70" t="s">
        <v>66</v>
      </c>
      <c r="C590" s="70" t="n">
        <v>22</v>
      </c>
      <c r="D590" s="130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70" t="s">
        <v>66</v>
      </c>
      <c r="C591" s="69" t="n">
        <v>27</v>
      </c>
      <c r="D591" s="130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70" t="s">
        <v>66</v>
      </c>
      <c r="C592" s="69" t="n">
        <v>32</v>
      </c>
      <c r="D592" s="130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70" t="s">
        <v>66</v>
      </c>
      <c r="C593" s="71" t="n">
        <v>37</v>
      </c>
      <c r="D593" s="130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30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30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30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30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30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30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30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30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30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30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30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30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30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30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30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30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30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30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30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30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30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30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30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30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30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30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30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30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30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30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30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30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30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30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30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30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30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30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30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30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30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30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30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30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30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30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30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30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30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30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30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30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30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30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30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30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30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30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30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30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30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30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30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30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70" t="s">
        <v>84</v>
      </c>
      <c r="B658" s="70" t="s">
        <v>38</v>
      </c>
      <c r="C658" s="70" t="n">
        <v>22</v>
      </c>
      <c r="D658" s="130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70" t="s">
        <v>84</v>
      </c>
      <c r="B659" s="70" t="s">
        <v>38</v>
      </c>
      <c r="C659" s="69" t="n">
        <v>27</v>
      </c>
      <c r="D659" s="130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70" t="s">
        <v>84</v>
      </c>
      <c r="B660" s="70" t="s">
        <v>38</v>
      </c>
      <c r="C660" s="69" t="n">
        <v>32</v>
      </c>
      <c r="D660" s="130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70" t="s">
        <v>84</v>
      </c>
      <c r="B661" s="70" t="s">
        <v>38</v>
      </c>
      <c r="C661" s="71" t="n">
        <v>37</v>
      </c>
      <c r="D661" s="130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70" t="s">
        <v>84</v>
      </c>
      <c r="B662" s="70" t="s">
        <v>56</v>
      </c>
      <c r="C662" s="70" t="n">
        <v>22</v>
      </c>
      <c r="D662" s="130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70" t="s">
        <v>84</v>
      </c>
      <c r="B663" s="70" t="s">
        <v>56</v>
      </c>
      <c r="C663" s="69" t="n">
        <v>27</v>
      </c>
      <c r="D663" s="130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70" t="s">
        <v>84</v>
      </c>
      <c r="B664" s="70" t="s">
        <v>56</v>
      </c>
      <c r="C664" s="69" t="n">
        <v>32</v>
      </c>
      <c r="D664" s="130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70" t="s">
        <v>84</v>
      </c>
      <c r="B665" s="70" t="s">
        <v>56</v>
      </c>
      <c r="C665" s="71" t="n">
        <v>37</v>
      </c>
      <c r="D665" s="130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70" t="s">
        <v>84</v>
      </c>
      <c r="B666" s="70" t="s">
        <v>64</v>
      </c>
      <c r="C666" s="70" t="n">
        <v>22</v>
      </c>
      <c r="D666" s="130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70" t="s">
        <v>84</v>
      </c>
      <c r="B667" s="70" t="s">
        <v>64</v>
      </c>
      <c r="C667" s="69" t="n">
        <v>27</v>
      </c>
      <c r="D667" s="130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70" t="s">
        <v>84</v>
      </c>
      <c r="B668" s="70" t="s">
        <v>64</v>
      </c>
      <c r="C668" s="69" t="n">
        <v>32</v>
      </c>
      <c r="D668" s="130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70" t="s">
        <v>84</v>
      </c>
      <c r="B669" s="70" t="s">
        <v>64</v>
      </c>
      <c r="C669" s="71" t="n">
        <v>37</v>
      </c>
      <c r="D669" s="130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70" t="s">
        <v>84</v>
      </c>
      <c r="B670" s="70" t="s">
        <v>65</v>
      </c>
      <c r="C670" s="70" t="n">
        <v>22</v>
      </c>
      <c r="D670" s="130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70" t="s">
        <v>84</v>
      </c>
      <c r="B671" s="70" t="s">
        <v>65</v>
      </c>
      <c r="C671" s="69" t="n">
        <v>27</v>
      </c>
      <c r="D671" s="130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70" t="s">
        <v>84</v>
      </c>
      <c r="B672" s="70" t="s">
        <v>65</v>
      </c>
      <c r="C672" s="69" t="n">
        <v>32</v>
      </c>
      <c r="D672" s="130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70" t="s">
        <v>84</v>
      </c>
      <c r="B673" s="70" t="s">
        <v>65</v>
      </c>
      <c r="C673" s="71" t="n">
        <v>37</v>
      </c>
      <c r="D673" s="130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30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30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30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30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30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30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30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30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70" t="s">
        <v>58</v>
      </c>
      <c r="C682" s="70" t="n">
        <v>22</v>
      </c>
      <c r="D682" s="130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70" t="s">
        <v>58</v>
      </c>
      <c r="C683" s="69" t="n">
        <v>27</v>
      </c>
      <c r="D683" s="130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70" t="s">
        <v>58</v>
      </c>
      <c r="C684" s="69" t="n">
        <v>32</v>
      </c>
      <c r="D684" s="130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70" t="s">
        <v>58</v>
      </c>
      <c r="C685" s="71" t="n">
        <v>37</v>
      </c>
      <c r="D685" s="130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70" t="s">
        <v>66</v>
      </c>
      <c r="C686" s="70" t="n">
        <v>22</v>
      </c>
      <c r="D686" s="130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70" t="s">
        <v>66</v>
      </c>
      <c r="C687" s="69" t="n">
        <v>27</v>
      </c>
      <c r="D687" s="130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70" t="s">
        <v>66</v>
      </c>
      <c r="C688" s="69" t="n">
        <v>32</v>
      </c>
      <c r="D688" s="130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70" t="s">
        <v>66</v>
      </c>
      <c r="C689" s="71" t="n">
        <v>37</v>
      </c>
      <c r="D689" s="130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30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30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30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30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30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30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30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30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30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30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30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30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30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30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30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30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30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30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30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30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30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30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30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30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30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30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30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30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30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30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30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30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30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30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30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30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30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30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30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30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30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30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30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30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30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30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30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30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30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30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30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30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30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30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30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30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30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30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30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30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30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30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30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30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70" t="s">
        <v>84</v>
      </c>
      <c r="B754" s="70" t="s">
        <v>38</v>
      </c>
      <c r="C754" s="70" t="n">
        <v>22</v>
      </c>
      <c r="D754" s="130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70" t="s">
        <v>84</v>
      </c>
      <c r="B755" s="70" t="s">
        <v>38</v>
      </c>
      <c r="C755" s="69" t="n">
        <v>27</v>
      </c>
      <c r="D755" s="130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70" t="s">
        <v>84</v>
      </c>
      <c r="B756" s="70" t="s">
        <v>38</v>
      </c>
      <c r="C756" s="69" t="n">
        <v>32</v>
      </c>
      <c r="D756" s="130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70" t="s">
        <v>84</v>
      </c>
      <c r="B757" s="70" t="s">
        <v>38</v>
      </c>
      <c r="C757" s="71" t="n">
        <v>37</v>
      </c>
      <c r="D757" s="130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70" t="s">
        <v>84</v>
      </c>
      <c r="B758" s="70" t="s">
        <v>56</v>
      </c>
      <c r="C758" s="70" t="n">
        <v>22</v>
      </c>
      <c r="D758" s="130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70" t="s">
        <v>84</v>
      </c>
      <c r="B759" s="70" t="s">
        <v>56</v>
      </c>
      <c r="C759" s="69" t="n">
        <v>27</v>
      </c>
      <c r="D759" s="130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70" t="s">
        <v>84</v>
      </c>
      <c r="B760" s="70" t="s">
        <v>56</v>
      </c>
      <c r="C760" s="69" t="n">
        <v>32</v>
      </c>
      <c r="D760" s="130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70" t="s">
        <v>84</v>
      </c>
      <c r="B761" s="70" t="s">
        <v>56</v>
      </c>
      <c r="C761" s="71" t="n">
        <v>37</v>
      </c>
      <c r="D761" s="130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70" t="s">
        <v>84</v>
      </c>
      <c r="B762" s="70" t="s">
        <v>64</v>
      </c>
      <c r="C762" s="70" t="n">
        <v>22</v>
      </c>
      <c r="D762" s="130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70" t="s">
        <v>84</v>
      </c>
      <c r="B763" s="70" t="s">
        <v>64</v>
      </c>
      <c r="C763" s="69" t="n">
        <v>27</v>
      </c>
      <c r="D763" s="130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70" t="s">
        <v>84</v>
      </c>
      <c r="B764" s="70" t="s">
        <v>64</v>
      </c>
      <c r="C764" s="69" t="n">
        <v>32</v>
      </c>
      <c r="D764" s="130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70" t="s">
        <v>84</v>
      </c>
      <c r="B765" s="70" t="s">
        <v>64</v>
      </c>
      <c r="C765" s="71" t="n">
        <v>37</v>
      </c>
      <c r="D765" s="130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70" t="s">
        <v>84</v>
      </c>
      <c r="B766" s="70" t="s">
        <v>65</v>
      </c>
      <c r="C766" s="70" t="n">
        <v>22</v>
      </c>
      <c r="D766" s="130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70" t="s">
        <v>84</v>
      </c>
      <c r="B767" s="70" t="s">
        <v>65</v>
      </c>
      <c r="C767" s="69" t="n">
        <v>27</v>
      </c>
      <c r="D767" s="130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70" t="s">
        <v>84</v>
      </c>
      <c r="B768" s="70" t="s">
        <v>65</v>
      </c>
      <c r="C768" s="69" t="n">
        <v>32</v>
      </c>
      <c r="D768" s="130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70" t="s">
        <v>84</v>
      </c>
      <c r="B769" s="70" t="s">
        <v>65</v>
      </c>
      <c r="C769" s="71" t="n">
        <v>37</v>
      </c>
      <c r="D769" s="130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4"/>
      <c r="D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6" t="s">
        <v>93</v>
      </c>
      <c r="D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6" t="s">
        <v>58</v>
      </c>
      <c r="D5" s="138" t="e">
        <f aca="false"/>
        <v>#VALUE!</v>
      </c>
    </row>
    <row r="6" customFormat="false" ht="14.25" hidden="false" customHeight="false" outlineLevel="0" collapsed="false">
      <c r="A6" s="139"/>
      <c r="B6" s="139"/>
      <c r="C6" s="140" t="s">
        <v>61</v>
      </c>
      <c r="D6" s="141" t="e">
        <f aca="false"/>
        <v>#VALUE!</v>
      </c>
    </row>
    <row r="7" customFormat="false" ht="14.25" hidden="false" customHeight="false" outlineLevel="0" collapsed="false">
      <c r="A7" s="139"/>
      <c r="B7" s="139"/>
      <c r="C7" s="140" t="s">
        <v>66</v>
      </c>
      <c r="D7" s="141" t="e">
        <f aca="false"/>
        <v>#VALUE!</v>
      </c>
    </row>
    <row r="8" customFormat="false" ht="14.25" hidden="false" customHeight="false" outlineLevel="0" collapsed="false">
      <c r="A8" s="139"/>
      <c r="B8" s="139"/>
      <c r="C8" s="140" t="s">
        <v>31</v>
      </c>
      <c r="D8" s="141" t="e">
        <f aca="false"/>
        <v>#VALUE!</v>
      </c>
    </row>
    <row r="9" customFormat="false" ht="14.25" hidden="false" customHeight="false" outlineLevel="0" collapsed="false">
      <c r="A9" s="139"/>
      <c r="B9" s="136" t="s">
        <v>100</v>
      </c>
      <c r="C9" s="134"/>
      <c r="D9" s="138" t="e">
        <f aca="false"/>
        <v>#VALUE!</v>
      </c>
    </row>
    <row r="10" customFormat="false" ht="14.25" hidden="false" customHeight="false" outlineLevel="0" collapsed="false">
      <c r="A10" s="139"/>
      <c r="B10" s="136" t="s">
        <v>10</v>
      </c>
      <c r="C10" s="136" t="s">
        <v>40</v>
      </c>
      <c r="D10" s="138" t="e">
        <f aca="false"/>
        <v>#VALUE!</v>
      </c>
    </row>
    <row r="11" customFormat="false" ht="14.25" hidden="false" customHeight="false" outlineLevel="0" collapsed="false">
      <c r="A11" s="139"/>
      <c r="B11" s="139"/>
      <c r="C11" s="140" t="s">
        <v>50</v>
      </c>
      <c r="D11" s="141" t="e">
        <f aca="false"/>
        <v>#VALUE!</v>
      </c>
    </row>
    <row r="12" customFormat="false" ht="14.25" hidden="false" customHeight="false" outlineLevel="0" collapsed="false">
      <c r="A12" s="139"/>
      <c r="B12" s="139"/>
      <c r="C12" s="140" t="s">
        <v>51</v>
      </c>
      <c r="D12" s="141" t="e">
        <f aca="false"/>
        <v>#VALUE!</v>
      </c>
    </row>
    <row r="13" customFormat="false" ht="14.25" hidden="false" customHeight="false" outlineLevel="0" collapsed="false">
      <c r="A13" s="139"/>
      <c r="B13" s="139"/>
      <c r="C13" s="140" t="s">
        <v>57</v>
      </c>
      <c r="D13" s="141" t="e">
        <f aca="false"/>
        <v>#VALUE!</v>
      </c>
    </row>
    <row r="14" customFormat="false" ht="14.25" hidden="false" customHeight="false" outlineLevel="0" collapsed="false">
      <c r="A14" s="139"/>
      <c r="B14" s="139"/>
      <c r="C14" s="140" t="s">
        <v>59</v>
      </c>
      <c r="D14" s="141" t="e">
        <f aca="false"/>
        <v>#VALUE!</v>
      </c>
    </row>
    <row r="15" customFormat="false" ht="14.25" hidden="false" customHeight="false" outlineLevel="0" collapsed="false">
      <c r="A15" s="139"/>
      <c r="B15" s="136" t="s">
        <v>101</v>
      </c>
      <c r="C15" s="134"/>
      <c r="D15" s="138" t="e">
        <f aca="false"/>
        <v>#VALUE!</v>
      </c>
    </row>
    <row r="16" customFormat="false" ht="14.25" hidden="false" customHeight="false" outlineLevel="0" collapsed="false">
      <c r="A16" s="139"/>
      <c r="B16" s="136" t="s">
        <v>11</v>
      </c>
      <c r="C16" s="136" t="s">
        <v>36</v>
      </c>
      <c r="D16" s="138" t="e">
        <f aca="false"/>
        <v>#VALUE!</v>
      </c>
    </row>
    <row r="17" customFormat="false" ht="14.25" hidden="false" customHeight="false" outlineLevel="0" collapsed="false">
      <c r="A17" s="139"/>
      <c r="B17" s="139"/>
      <c r="C17" s="140" t="s">
        <v>46</v>
      </c>
      <c r="D17" s="141" t="e">
        <f aca="false"/>
        <v>#VALUE!</v>
      </c>
    </row>
    <row r="18" customFormat="false" ht="14.25" hidden="false" customHeight="false" outlineLevel="0" collapsed="false">
      <c r="A18" s="139"/>
      <c r="B18" s="139"/>
      <c r="C18" s="140" t="s">
        <v>60</v>
      </c>
      <c r="D18" s="141" t="e">
        <f aca="false"/>
        <v>#VALUE!</v>
      </c>
    </row>
    <row r="19" customFormat="false" ht="14.25" hidden="false" customHeight="false" outlineLevel="0" collapsed="false">
      <c r="A19" s="139"/>
      <c r="B19" s="139"/>
      <c r="C19" s="140" t="s">
        <v>63</v>
      </c>
      <c r="D19" s="141" t="e">
        <f aca="false"/>
        <v>#VALUE!</v>
      </c>
    </row>
    <row r="20" customFormat="false" ht="14.25" hidden="false" customHeight="false" outlineLevel="0" collapsed="false">
      <c r="A20" s="139"/>
      <c r="B20" s="136" t="s">
        <v>102</v>
      </c>
      <c r="C20" s="134"/>
      <c r="D20" s="138" t="e">
        <f aca="false"/>
        <v>#VALUE!</v>
      </c>
    </row>
    <row r="21" customFormat="false" ht="14.25" hidden="false" customHeight="false" outlineLevel="0" collapsed="false">
      <c r="A21" s="139"/>
      <c r="B21" s="136" t="s">
        <v>12</v>
      </c>
      <c r="C21" s="136" t="s">
        <v>42</v>
      </c>
      <c r="D21" s="138" t="e">
        <f aca="false"/>
        <v>#VALUE!</v>
      </c>
    </row>
    <row r="22" customFormat="false" ht="14.25" hidden="false" customHeight="false" outlineLevel="0" collapsed="false">
      <c r="A22" s="139"/>
      <c r="B22" s="139"/>
      <c r="C22" s="140" t="s">
        <v>44</v>
      </c>
      <c r="D22" s="141" t="e">
        <f aca="false"/>
        <v>#VALUE!</v>
      </c>
    </row>
    <row r="23" customFormat="false" ht="14.25" hidden="false" customHeight="false" outlineLevel="0" collapsed="false">
      <c r="A23" s="139"/>
      <c r="B23" s="139"/>
      <c r="C23" s="140" t="s">
        <v>48</v>
      </c>
      <c r="D23" s="141" t="e">
        <f aca="false"/>
        <v>#VALUE!</v>
      </c>
    </row>
    <row r="24" customFormat="false" ht="14.25" hidden="false" customHeight="false" outlineLevel="0" collapsed="false">
      <c r="A24" s="139"/>
      <c r="B24" s="139"/>
      <c r="C24" s="140" t="s">
        <v>63</v>
      </c>
      <c r="D24" s="141" t="e">
        <f aca="false"/>
        <v>#VALUE!</v>
      </c>
    </row>
    <row r="25" customFormat="false" ht="14.25" hidden="false" customHeight="false" outlineLevel="0" collapsed="false">
      <c r="A25" s="139"/>
      <c r="B25" s="136" t="s">
        <v>103</v>
      </c>
      <c r="C25" s="134"/>
      <c r="D25" s="138" t="e">
        <f aca="false"/>
        <v>#VALUE!</v>
      </c>
    </row>
    <row r="26" customFormat="false" ht="14.25" hidden="false" customHeight="false" outlineLevel="0" collapsed="false">
      <c r="A26" s="139"/>
      <c r="B26" s="136" t="s">
        <v>82</v>
      </c>
      <c r="C26" s="136" t="s">
        <v>67</v>
      </c>
      <c r="D26" s="138" t="e">
        <f aca="false"/>
        <v>#VALUE!</v>
      </c>
    </row>
    <row r="27" customFormat="false" ht="14.25" hidden="false" customHeight="false" outlineLevel="0" collapsed="false">
      <c r="A27" s="139"/>
      <c r="B27" s="139"/>
      <c r="C27" s="140" t="s">
        <v>68</v>
      </c>
      <c r="D27" s="141" t="e">
        <f aca="false"/>
        <v>#VALUE!</v>
      </c>
    </row>
    <row r="28" customFormat="false" ht="14.25" hidden="false" customHeight="false" outlineLevel="0" collapsed="false">
      <c r="A28" s="139"/>
      <c r="B28" s="139"/>
      <c r="C28" s="140" t="s">
        <v>69</v>
      </c>
      <c r="D28" s="141" t="e">
        <f aca="false"/>
        <v>#VALUE!</v>
      </c>
    </row>
    <row r="29" customFormat="false" ht="14.25" hidden="false" customHeight="false" outlineLevel="0" collapsed="false">
      <c r="A29" s="139"/>
      <c r="B29" s="136" t="s">
        <v>104</v>
      </c>
      <c r="C29" s="134"/>
      <c r="D29" s="138" t="e">
        <f aca="false"/>
        <v>#VALUE!</v>
      </c>
    </row>
    <row r="30" customFormat="false" ht="14.25" hidden="false" customHeight="false" outlineLevel="0" collapsed="false">
      <c r="A30" s="139"/>
      <c r="B30" s="136" t="s">
        <v>84</v>
      </c>
      <c r="C30" s="136" t="s">
        <v>38</v>
      </c>
      <c r="D30" s="138" t="e">
        <f aca="false"/>
        <v>#VALUE!</v>
      </c>
    </row>
    <row r="31" customFormat="false" ht="14.25" hidden="false" customHeight="false" outlineLevel="0" collapsed="false">
      <c r="A31" s="139"/>
      <c r="B31" s="139"/>
      <c r="C31" s="140" t="s">
        <v>56</v>
      </c>
      <c r="D31" s="141" t="e">
        <f aca="false"/>
        <v>#VALUE!</v>
      </c>
    </row>
    <row r="32" customFormat="false" ht="14.25" hidden="false" customHeight="false" outlineLevel="0" collapsed="false">
      <c r="A32" s="139"/>
      <c r="B32" s="139"/>
      <c r="C32" s="140" t="s">
        <v>64</v>
      </c>
      <c r="D32" s="141" t="e">
        <f aca="false"/>
        <v>#VALUE!</v>
      </c>
    </row>
    <row r="33" customFormat="false" ht="14.25" hidden="false" customHeight="false" outlineLevel="0" collapsed="false">
      <c r="A33" s="139"/>
      <c r="B33" s="139"/>
      <c r="C33" s="140" t="s">
        <v>65</v>
      </c>
      <c r="D33" s="141" t="e">
        <f aca="false"/>
        <v>#VALUE!</v>
      </c>
    </row>
    <row r="34" customFormat="false" ht="14.25" hidden="false" customHeight="false" outlineLevel="0" collapsed="false">
      <c r="A34" s="139"/>
      <c r="B34" s="136" t="s">
        <v>105</v>
      </c>
      <c r="C34" s="134"/>
      <c r="D34" s="138" t="e">
        <f aca="false"/>
        <v>#VALUE!</v>
      </c>
    </row>
    <row r="35" customFormat="false" ht="14.25" hidden="false" customHeight="false" outlineLevel="0" collapsed="false">
      <c r="A35" s="136" t="s">
        <v>106</v>
      </c>
      <c r="B35" s="134"/>
      <c r="C35" s="134"/>
      <c r="D35" s="138" t="e">
        <f aca="false"/>
        <v>#VALUE!</v>
      </c>
    </row>
    <row r="36" customFormat="false" ht="14.25" hidden="false" customHeight="false" outlineLevel="0" collapsed="false">
      <c r="A36" s="142" t="s">
        <v>107</v>
      </c>
      <c r="B36" s="143"/>
      <c r="C36" s="143"/>
      <c r="D36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8" t="e">
        <f aca="false"/>
        <v>#VALUE!</v>
      </c>
    </row>
    <row r="6" customFormat="false" ht="14.25" hidden="false" customHeight="false" outlineLevel="0" collapsed="false">
      <c r="A6" s="139"/>
      <c r="B6" s="140" t="s">
        <v>10</v>
      </c>
      <c r="C6" s="141" t="e">
        <f aca="false"/>
        <v>#VALUE!</v>
      </c>
    </row>
    <row r="7" customFormat="false" ht="14.25" hidden="false" customHeight="false" outlineLevel="0" collapsed="false">
      <c r="A7" s="139"/>
      <c r="B7" s="140" t="s">
        <v>11</v>
      </c>
      <c r="C7" s="141" t="e">
        <f aca="false"/>
        <v>#VALUE!</v>
      </c>
    </row>
    <row r="8" customFormat="false" ht="14.25" hidden="false" customHeight="false" outlineLevel="0" collapsed="false">
      <c r="A8" s="139"/>
      <c r="B8" s="140" t="s">
        <v>12</v>
      </c>
      <c r="C8" s="141" t="e">
        <f aca="false"/>
        <v>#VALUE!</v>
      </c>
    </row>
    <row r="9" customFormat="false" ht="14.25" hidden="false" customHeight="false" outlineLevel="0" collapsed="false">
      <c r="A9" s="139"/>
      <c r="B9" s="140" t="s">
        <v>82</v>
      </c>
      <c r="C9" s="141" t="e">
        <f aca="false"/>
        <v>#VALUE!</v>
      </c>
    </row>
    <row r="10" customFormat="false" ht="14.25" hidden="false" customHeight="false" outlineLevel="0" collapsed="false">
      <c r="A10" s="139"/>
      <c r="B10" s="140" t="s">
        <v>84</v>
      </c>
      <c r="C10" s="141" t="e">
        <f aca="false"/>
        <v>#VALUE!</v>
      </c>
    </row>
    <row r="11" customFormat="false" ht="14.25" hidden="false" customHeight="false" outlineLevel="0" collapsed="false">
      <c r="A11" s="136" t="s">
        <v>106</v>
      </c>
      <c r="B11" s="134"/>
      <c r="C11" s="138" t="e">
        <f aca="false"/>
        <v>#VALUE!</v>
      </c>
    </row>
    <row r="12" customFormat="false" ht="14.25" hidden="false" customHeight="false" outlineLevel="0" collapsed="false">
      <c r="A12" s="136" t="s">
        <v>30</v>
      </c>
      <c r="B12" s="136" t="s">
        <v>9</v>
      </c>
      <c r="C12" s="138" t="e">
        <f aca="false"/>
        <v>#VALUE!</v>
      </c>
    </row>
    <row r="13" customFormat="false" ht="14.25" hidden="false" customHeight="false" outlineLevel="0" collapsed="false">
      <c r="A13" s="139"/>
      <c r="B13" s="140" t="s">
        <v>10</v>
      </c>
      <c r="C13" s="141" t="e">
        <f aca="false"/>
        <v>#VALUE!</v>
      </c>
    </row>
    <row r="14" customFormat="false" ht="14.25" hidden="false" customHeight="false" outlineLevel="0" collapsed="false">
      <c r="A14" s="139"/>
      <c r="B14" s="140" t="s">
        <v>11</v>
      </c>
      <c r="C14" s="141" t="e">
        <f aca="false"/>
        <v>#VALUE!</v>
      </c>
    </row>
    <row r="15" customFormat="false" ht="14.25" hidden="false" customHeight="false" outlineLevel="0" collapsed="false">
      <c r="A15" s="139"/>
      <c r="B15" s="140" t="s">
        <v>12</v>
      </c>
      <c r="C15" s="141" t="e">
        <f aca="false"/>
        <v>#VALUE!</v>
      </c>
    </row>
    <row r="16" customFormat="false" ht="14.25" hidden="false" customHeight="false" outlineLevel="0" collapsed="false">
      <c r="A16" s="139"/>
      <c r="B16" s="140" t="s">
        <v>82</v>
      </c>
      <c r="C16" s="141" t="e">
        <f aca="false"/>
        <v>#VALUE!</v>
      </c>
    </row>
    <row r="17" customFormat="false" ht="14.25" hidden="false" customHeight="false" outlineLevel="0" collapsed="false">
      <c r="A17" s="139"/>
      <c r="B17" s="140" t="s">
        <v>84</v>
      </c>
      <c r="C17" s="141" t="e">
        <f aca="false"/>
        <v>#VALUE!</v>
      </c>
    </row>
    <row r="18" customFormat="false" ht="14.25" hidden="false" customHeight="false" outlineLevel="0" collapsed="false">
      <c r="A18" s="136" t="s">
        <v>108</v>
      </c>
      <c r="B18" s="134"/>
      <c r="C18" s="138" t="e">
        <f aca="false"/>
        <v>#VALUE!</v>
      </c>
    </row>
    <row r="19" customFormat="false" ht="14.25" hidden="false" customHeight="false" outlineLevel="0" collapsed="false">
      <c r="A19" s="136" t="s">
        <v>45</v>
      </c>
      <c r="B19" s="136" t="s">
        <v>9</v>
      </c>
      <c r="C19" s="138" t="n">
        <v>0</v>
      </c>
    </row>
    <row r="20" customFormat="false" ht="14.25" hidden="false" customHeight="false" outlineLevel="0" collapsed="false">
      <c r="A20" s="139"/>
      <c r="B20" s="140" t="s">
        <v>10</v>
      </c>
      <c r="C20" s="141" t="e">
        <f aca="false"/>
        <v>#VALUE!</v>
      </c>
    </row>
    <row r="21" customFormat="false" ht="14.25" hidden="false" customHeight="false" outlineLevel="0" collapsed="false">
      <c r="A21" s="139"/>
      <c r="B21" s="140" t="s">
        <v>11</v>
      </c>
      <c r="C21" s="141" t="e">
        <f aca="false"/>
        <v>#VALUE!</v>
      </c>
    </row>
    <row r="22" customFormat="false" ht="14.25" hidden="false" customHeight="false" outlineLevel="0" collapsed="false">
      <c r="A22" s="139"/>
      <c r="B22" s="140" t="s">
        <v>12</v>
      </c>
      <c r="C22" s="141" t="e">
        <f aca="false"/>
        <v>#VALUE!</v>
      </c>
    </row>
    <row r="23" customFormat="false" ht="14.25" hidden="false" customHeight="false" outlineLevel="0" collapsed="false">
      <c r="A23" s="139"/>
      <c r="B23" s="140" t="s">
        <v>82</v>
      </c>
      <c r="C23" s="141" t="e">
        <f aca="false"/>
        <v>#VALUE!</v>
      </c>
    </row>
    <row r="24" customFormat="false" ht="14.25" hidden="false" customHeight="false" outlineLevel="0" collapsed="false">
      <c r="A24" s="139"/>
      <c r="B24" s="140" t="s">
        <v>84</v>
      </c>
      <c r="C24" s="141" t="e">
        <f aca="false"/>
        <v>#VALUE!</v>
      </c>
    </row>
    <row r="25" customFormat="false" ht="14.25" hidden="false" customHeight="false" outlineLevel="0" collapsed="false">
      <c r="A25" s="136" t="s">
        <v>109</v>
      </c>
      <c r="B25" s="134"/>
      <c r="C25" s="138" t="e">
        <f aca="false"/>
        <v>#VALUE!</v>
      </c>
    </row>
    <row r="26" customFormat="false" ht="14.25" hidden="false" customHeight="false" outlineLevel="0" collapsed="false">
      <c r="A26" s="136" t="s">
        <v>43</v>
      </c>
      <c r="B26" s="136" t="s">
        <v>9</v>
      </c>
      <c r="C26" s="138" t="n">
        <v>0</v>
      </c>
    </row>
    <row r="27" customFormat="false" ht="14.25" hidden="false" customHeight="false" outlineLevel="0" collapsed="false">
      <c r="A27" s="139"/>
      <c r="B27" s="140" t="s">
        <v>10</v>
      </c>
      <c r="C27" s="141" t="e">
        <f aca="false"/>
        <v>#VALUE!</v>
      </c>
    </row>
    <row r="28" customFormat="false" ht="14.25" hidden="false" customHeight="false" outlineLevel="0" collapsed="false">
      <c r="A28" s="139"/>
      <c r="B28" s="140" t="s">
        <v>11</v>
      </c>
      <c r="C28" s="141" t="e">
        <f aca="false"/>
        <v>#VALUE!</v>
      </c>
    </row>
    <row r="29" customFormat="false" ht="14.25" hidden="false" customHeight="false" outlineLevel="0" collapsed="false">
      <c r="A29" s="139"/>
      <c r="B29" s="140" t="s">
        <v>12</v>
      </c>
      <c r="C29" s="141" t="e">
        <f aca="false"/>
        <v>#VALUE!</v>
      </c>
    </row>
    <row r="30" customFormat="false" ht="14.25" hidden="false" customHeight="false" outlineLevel="0" collapsed="false">
      <c r="A30" s="139"/>
      <c r="B30" s="140" t="s">
        <v>82</v>
      </c>
      <c r="C30" s="141" t="e">
        <f aca="false"/>
        <v>#VALUE!</v>
      </c>
    </row>
    <row r="31" customFormat="false" ht="14.25" hidden="false" customHeight="false" outlineLevel="0" collapsed="false">
      <c r="A31" s="139"/>
      <c r="B31" s="140" t="s">
        <v>84</v>
      </c>
      <c r="C31" s="141" t="e">
        <f aca="false"/>
        <v>#VALUE!</v>
      </c>
    </row>
    <row r="32" customFormat="false" ht="14.25" hidden="false" customHeight="false" outlineLevel="0" collapsed="false">
      <c r="A32" s="136" t="s">
        <v>110</v>
      </c>
      <c r="B32" s="134"/>
      <c r="C32" s="138" t="e">
        <f aca="false"/>
        <v>#VALUE!</v>
      </c>
    </row>
    <row r="33" customFormat="false" ht="14.25" hidden="false" customHeight="false" outlineLevel="0" collapsed="false">
      <c r="A33" s="136" t="s">
        <v>49</v>
      </c>
      <c r="B33" s="136" t="s">
        <v>9</v>
      </c>
      <c r="C33" s="138" t="n">
        <v>0</v>
      </c>
    </row>
    <row r="34" customFormat="false" ht="14.25" hidden="false" customHeight="false" outlineLevel="0" collapsed="false">
      <c r="A34" s="139"/>
      <c r="B34" s="140" t="s">
        <v>10</v>
      </c>
      <c r="C34" s="141" t="e">
        <f aca="false"/>
        <v>#VALUE!</v>
      </c>
    </row>
    <row r="35" customFormat="false" ht="14.25" hidden="false" customHeight="false" outlineLevel="0" collapsed="false">
      <c r="A35" s="139"/>
      <c r="B35" s="140" t="s">
        <v>11</v>
      </c>
      <c r="C35" s="141" t="e">
        <f aca="false"/>
        <v>#VALUE!</v>
      </c>
    </row>
    <row r="36" customFormat="false" ht="14.25" hidden="false" customHeight="false" outlineLevel="0" collapsed="false">
      <c r="A36" s="139"/>
      <c r="B36" s="140" t="s">
        <v>12</v>
      </c>
      <c r="C36" s="141" t="e">
        <f aca="false"/>
        <v>#VALUE!</v>
      </c>
    </row>
    <row r="37" customFormat="false" ht="14.25" hidden="false" customHeight="false" outlineLevel="0" collapsed="false">
      <c r="A37" s="139"/>
      <c r="B37" s="140" t="s">
        <v>82</v>
      </c>
      <c r="C37" s="141" t="e">
        <f aca="false"/>
        <v>#VALUE!</v>
      </c>
    </row>
    <row r="38" customFormat="false" ht="14.25" hidden="false" customHeight="false" outlineLevel="0" collapsed="false">
      <c r="A38" s="139"/>
      <c r="B38" s="140" t="s">
        <v>84</v>
      </c>
      <c r="C38" s="141" t="e">
        <f aca="false"/>
        <v>#VALUE!</v>
      </c>
    </row>
    <row r="39" customFormat="false" ht="14.25" hidden="false" customHeight="false" outlineLevel="0" collapsed="false">
      <c r="A39" s="136" t="s">
        <v>111</v>
      </c>
      <c r="B39" s="134"/>
      <c r="C39" s="138" t="e">
        <f aca="false"/>
        <v>#VALUE!</v>
      </c>
    </row>
    <row r="40" customFormat="false" ht="14.25" hidden="false" customHeight="false" outlineLevel="0" collapsed="false">
      <c r="A40" s="136" t="s">
        <v>47</v>
      </c>
      <c r="B40" s="136" t="s">
        <v>9</v>
      </c>
      <c r="C40" s="138" t="n">
        <v>0</v>
      </c>
    </row>
    <row r="41" customFormat="false" ht="14.25" hidden="false" customHeight="false" outlineLevel="0" collapsed="false">
      <c r="A41" s="139"/>
      <c r="B41" s="140" t="s">
        <v>10</v>
      </c>
      <c r="C41" s="141" t="e">
        <f aca="false"/>
        <v>#VALUE!</v>
      </c>
    </row>
    <row r="42" customFormat="false" ht="14.25" hidden="false" customHeight="false" outlineLevel="0" collapsed="false">
      <c r="A42" s="139"/>
      <c r="B42" s="140" t="s">
        <v>11</v>
      </c>
      <c r="C42" s="141" t="e">
        <f aca="false"/>
        <v>#VALUE!</v>
      </c>
    </row>
    <row r="43" customFormat="false" ht="14.25" hidden="false" customHeight="false" outlineLevel="0" collapsed="false">
      <c r="A43" s="139"/>
      <c r="B43" s="140" t="s">
        <v>12</v>
      </c>
      <c r="C43" s="141" t="e">
        <f aca="false"/>
        <v>#VALUE!</v>
      </c>
    </row>
    <row r="44" customFormat="false" ht="14.25" hidden="false" customHeight="false" outlineLevel="0" collapsed="false">
      <c r="A44" s="139"/>
      <c r="B44" s="140" t="s">
        <v>82</v>
      </c>
      <c r="C44" s="141" t="e">
        <f aca="false"/>
        <v>#VALUE!</v>
      </c>
    </row>
    <row r="45" customFormat="false" ht="14.25" hidden="false" customHeight="false" outlineLevel="0" collapsed="false">
      <c r="A45" s="139"/>
      <c r="B45" s="140" t="s">
        <v>84</v>
      </c>
      <c r="C45" s="141" t="e">
        <f aca="false"/>
        <v>#VALUE!</v>
      </c>
    </row>
    <row r="46" customFormat="false" ht="14.25" hidden="false" customHeight="false" outlineLevel="0" collapsed="false">
      <c r="A46" s="136" t="s">
        <v>112</v>
      </c>
      <c r="B46" s="134"/>
      <c r="C46" s="138" t="e">
        <f aca="false"/>
        <v>#VALUE!</v>
      </c>
    </row>
    <row r="47" customFormat="false" ht="14.25" hidden="false" customHeight="false" outlineLevel="0" collapsed="false">
      <c r="A47" s="136" t="s">
        <v>41</v>
      </c>
      <c r="B47" s="136" t="s">
        <v>9</v>
      </c>
      <c r="C47" s="138" t="e">
        <f aca="false"/>
        <v>#VALUE!</v>
      </c>
    </row>
    <row r="48" customFormat="false" ht="14.25" hidden="false" customHeight="false" outlineLevel="0" collapsed="false">
      <c r="A48" s="139"/>
      <c r="B48" s="140" t="s">
        <v>10</v>
      </c>
      <c r="C48" s="141" t="e">
        <f aca="false"/>
        <v>#VALUE!</v>
      </c>
    </row>
    <row r="49" customFormat="false" ht="14.25" hidden="false" customHeight="false" outlineLevel="0" collapsed="false">
      <c r="A49" s="139"/>
      <c r="B49" s="140" t="s">
        <v>11</v>
      </c>
      <c r="C49" s="141" t="e">
        <f aca="false"/>
        <v>#VALUE!</v>
      </c>
    </row>
    <row r="50" customFormat="false" ht="14.25" hidden="false" customHeight="false" outlineLevel="0" collapsed="false">
      <c r="A50" s="139"/>
      <c r="B50" s="140" t="s">
        <v>12</v>
      </c>
      <c r="C50" s="141" t="e">
        <f aca="false"/>
        <v>#VALUE!</v>
      </c>
    </row>
    <row r="51" customFormat="false" ht="14.25" hidden="false" customHeight="false" outlineLevel="0" collapsed="false">
      <c r="A51" s="139"/>
      <c r="B51" s="140" t="s">
        <v>82</v>
      </c>
      <c r="C51" s="141" t="n">
        <v>0</v>
      </c>
    </row>
    <row r="52" customFormat="false" ht="14.25" hidden="false" customHeight="false" outlineLevel="0" collapsed="false">
      <c r="A52" s="139"/>
      <c r="B52" s="140" t="s">
        <v>84</v>
      </c>
      <c r="C52" s="141" t="e">
        <f aca="false"/>
        <v>#VALUE!</v>
      </c>
    </row>
    <row r="53" customFormat="false" ht="14.25" hidden="false" customHeight="false" outlineLevel="0" collapsed="false">
      <c r="A53" s="136" t="s">
        <v>113</v>
      </c>
      <c r="B53" s="134"/>
      <c r="C53" s="138" t="e">
        <f aca="false"/>
        <v>#VALUE!</v>
      </c>
    </row>
    <row r="54" customFormat="false" ht="14.25" hidden="false" customHeight="false" outlineLevel="0" collapsed="false">
      <c r="A54" s="136" t="s">
        <v>39</v>
      </c>
      <c r="B54" s="136" t="s">
        <v>9</v>
      </c>
      <c r="C54" s="138" t="e">
        <f aca="false"/>
        <v>#VALUE!</v>
      </c>
    </row>
    <row r="55" customFormat="false" ht="14.25" hidden="false" customHeight="false" outlineLevel="0" collapsed="false">
      <c r="A55" s="139"/>
      <c r="B55" s="140" t="s">
        <v>10</v>
      </c>
      <c r="C55" s="141" t="e">
        <f aca="false"/>
        <v>#VALUE!</v>
      </c>
    </row>
    <row r="56" customFormat="false" ht="14.25" hidden="false" customHeight="false" outlineLevel="0" collapsed="false">
      <c r="A56" s="139"/>
      <c r="B56" s="140" t="s">
        <v>11</v>
      </c>
      <c r="C56" s="141" t="e">
        <f aca="false"/>
        <v>#VALUE!</v>
      </c>
    </row>
    <row r="57" customFormat="false" ht="14.25" hidden="false" customHeight="false" outlineLevel="0" collapsed="false">
      <c r="A57" s="139"/>
      <c r="B57" s="140" t="s">
        <v>12</v>
      </c>
      <c r="C57" s="141" t="e">
        <f aca="false"/>
        <v>#VALUE!</v>
      </c>
    </row>
    <row r="58" customFormat="false" ht="14.25" hidden="false" customHeight="false" outlineLevel="0" collapsed="false">
      <c r="A58" s="139"/>
      <c r="B58" s="140" t="s">
        <v>82</v>
      </c>
      <c r="C58" s="141" t="n">
        <v>0</v>
      </c>
    </row>
    <row r="59" customFormat="false" ht="14.25" hidden="false" customHeight="false" outlineLevel="0" collapsed="false">
      <c r="A59" s="139"/>
      <c r="B59" s="140" t="s">
        <v>84</v>
      </c>
      <c r="C59" s="141" t="e">
        <f aca="false"/>
        <v>#VALUE!</v>
      </c>
    </row>
    <row r="60" customFormat="false" ht="14.25" hidden="false" customHeight="false" outlineLevel="0" collapsed="false">
      <c r="A60" s="136" t="s">
        <v>114</v>
      </c>
      <c r="B60" s="134"/>
      <c r="C60" s="138" t="e">
        <f aca="false"/>
        <v>#VALUE!</v>
      </c>
    </row>
    <row r="61" customFormat="false" ht="14.25" hidden="false" customHeight="false" outlineLevel="0" collapsed="false">
      <c r="A61" s="142" t="s">
        <v>107</v>
      </c>
      <c r="B61" s="143"/>
      <c r="C61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146296562924</v>
      </c>
      <c r="D25" s="23"/>
      <c r="E25" s="23"/>
      <c r="F25" s="23" t="n">
        <f aca="false">'RA-HE10'!R107</f>
        <v>0.9967449668727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847834951094</v>
      </c>
      <c r="D26" s="24"/>
      <c r="E26" s="24"/>
      <c r="F26" s="24" t="n">
        <f aca="false">'RA-HE10'!Q107</f>
        <v>0.9768467551484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03869172292</v>
      </c>
      <c r="D38" s="23"/>
      <c r="E38" s="23"/>
      <c r="F38" s="23" t="n">
        <f aca="false">'LB-HE10'!R107</f>
        <v>0.9997716319526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1082289464229</v>
      </c>
      <c r="D39" s="24"/>
      <c r="E39" s="24"/>
      <c r="F39" s="24" t="n">
        <f aca="false">'LB-HE10'!Q107</f>
        <v>0.9379634327716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304.56</v>
      </c>
      <c r="I3" s="51" t="n">
        <v>81.96</v>
      </c>
      <c r="J3" s="52" t="n">
        <f aca="false">H3/3600</f>
        <v>1.473488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689.42</v>
      </c>
      <c r="I4" s="56" t="n">
        <v>72.67</v>
      </c>
      <c r="J4" s="57" t="n">
        <f aca="false">H4/3600</f>
        <v>1.30261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222.53</v>
      </c>
      <c r="I5" s="56" t="n">
        <v>59.78</v>
      </c>
      <c r="J5" s="57" t="n">
        <f aca="false">H5/3600</f>
        <v>1.1729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912.74</v>
      </c>
      <c r="I6" s="62" t="n">
        <v>54.9</v>
      </c>
      <c r="J6" s="63" t="n">
        <f aca="false">H6/3600</f>
        <v>1.0868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64.84</v>
      </c>
      <c r="I7" s="51" t="n">
        <v>80.78</v>
      </c>
      <c r="J7" s="52" t="n">
        <f aca="false">H7/3600</f>
        <v>1.4902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742.95</v>
      </c>
      <c r="I8" s="56" t="n">
        <v>68.85</v>
      </c>
      <c r="J8" s="57" t="n">
        <f aca="false">H8/3600</f>
        <v>1.31748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335.8</v>
      </c>
      <c r="I9" s="56" t="n">
        <v>62.83</v>
      </c>
      <c r="J9" s="57" t="n">
        <f aca="false">H9/3600</f>
        <v>1.2043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45.43</v>
      </c>
      <c r="I10" s="62" t="n">
        <v>60.26</v>
      </c>
      <c r="J10" s="63" t="n">
        <f aca="false">H10/3600</f>
        <v>1.09595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825.55</v>
      </c>
      <c r="I11" s="51" t="n">
        <v>147.89</v>
      </c>
      <c r="J11" s="52" t="n">
        <f aca="false">H11/3600</f>
        <v>3.562652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268.56</v>
      </c>
      <c r="I12" s="56" t="n">
        <v>133.45</v>
      </c>
      <c r="J12" s="57" t="n">
        <f aca="false">H12/3600</f>
        <v>3.13015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039.69</v>
      </c>
      <c r="I13" s="56" t="n">
        <v>123.18</v>
      </c>
      <c r="J13" s="57" t="n">
        <f aca="false">H13/3600</f>
        <v>2.788802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913.04</v>
      </c>
      <c r="I14" s="62" t="n">
        <v>115.15</v>
      </c>
      <c r="J14" s="63" t="n">
        <f aca="false">H14/3600</f>
        <v>2.47584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017.83</v>
      </c>
      <c r="I15" s="51" t="n">
        <v>114.96</v>
      </c>
      <c r="J15" s="52" t="n">
        <f aca="false">H15/3600</f>
        <v>2.5049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892.77</v>
      </c>
      <c r="I16" s="56" t="n">
        <v>99.41</v>
      </c>
      <c r="J16" s="57" t="n">
        <f aca="false">H16/3600</f>
        <v>2.19243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265.04</v>
      </c>
      <c r="I17" s="56" t="n">
        <v>104.61</v>
      </c>
      <c r="J17" s="57" t="n">
        <f aca="false">H17/3600</f>
        <v>2.0180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951.06</v>
      </c>
      <c r="I18" s="62" t="n">
        <v>96.95</v>
      </c>
      <c r="J18" s="63" t="n">
        <f aca="false">H18/3600</f>
        <v>1.9308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856.12</v>
      </c>
      <c r="I19" s="73" t="n">
        <v>46.29</v>
      </c>
      <c r="J19" s="52" t="n">
        <f aca="false">H19/3600</f>
        <v>1.0711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383.42</v>
      </c>
      <c r="I20" s="75" t="n">
        <v>47.18</v>
      </c>
      <c r="J20" s="57" t="n">
        <f aca="false">H20/3600</f>
        <v>0.93983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066.16</v>
      </c>
      <c r="I21" s="75" t="n">
        <v>43.41</v>
      </c>
      <c r="J21" s="57" t="n">
        <f aca="false">H21/3600</f>
        <v>0.85171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13.58</v>
      </c>
      <c r="I22" s="77" t="n">
        <v>36.62</v>
      </c>
      <c r="J22" s="63" t="n">
        <f aca="false">H22/3600</f>
        <v>0.80932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62.19</v>
      </c>
      <c r="I23" s="73" t="n">
        <v>69.5</v>
      </c>
      <c r="J23" s="52" t="n">
        <f aca="false">H23/3600</f>
        <v>1.2672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877.15</v>
      </c>
      <c r="I24" s="75" t="n">
        <v>57.89</v>
      </c>
      <c r="J24" s="57" t="n">
        <f aca="false">H24/3600</f>
        <v>1.0769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8.1</v>
      </c>
      <c r="I25" s="75" t="n">
        <v>48.72</v>
      </c>
      <c r="J25" s="57" t="n">
        <f aca="false">H25/3600</f>
        <v>0.94391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082.42</v>
      </c>
      <c r="I26" s="77" t="n">
        <v>47</v>
      </c>
      <c r="J26" s="63" t="n">
        <f aca="false">H26/3600</f>
        <v>0.85622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830.93</v>
      </c>
      <c r="I27" s="73" t="n">
        <v>134.95</v>
      </c>
      <c r="J27" s="52" t="n">
        <f aca="false">H27/3600</f>
        <v>2.7308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022.94</v>
      </c>
      <c r="I28" s="75" t="n">
        <v>115.31</v>
      </c>
      <c r="J28" s="57" t="n">
        <f aca="false">H28/3600</f>
        <v>2.22859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014.92</v>
      </c>
      <c r="I29" s="75" t="n">
        <v>102.55</v>
      </c>
      <c r="J29" s="57" t="n">
        <f aca="false">H29/3600</f>
        <v>1.94858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492.97</v>
      </c>
      <c r="I30" s="77" t="n">
        <v>95.09</v>
      </c>
      <c r="J30" s="63" t="n">
        <f aca="false">H30/3600</f>
        <v>1.8036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044.66</v>
      </c>
      <c r="I31" s="73" t="n">
        <v>124.95</v>
      </c>
      <c r="J31" s="52" t="n">
        <f aca="false">H31/3600</f>
        <v>2.51240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497.24</v>
      </c>
      <c r="I32" s="75" t="n">
        <v>105.55</v>
      </c>
      <c r="J32" s="57" t="n">
        <f aca="false">H32/3600</f>
        <v>2.0825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630.47</v>
      </c>
      <c r="I33" s="75" t="n">
        <v>93.53</v>
      </c>
      <c r="J33" s="57" t="n">
        <f aca="false">H33/3600</f>
        <v>1.8417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202.95</v>
      </c>
      <c r="I34" s="77" t="n">
        <v>81.85</v>
      </c>
      <c r="J34" s="63" t="n">
        <f aca="false">H34/3600</f>
        <v>1.7230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69</v>
      </c>
      <c r="I35" s="73" t="n">
        <v>185.97</v>
      </c>
      <c r="J35" s="52" t="n">
        <f aca="false">H35/3600</f>
        <v>3.44546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173.3</v>
      </c>
      <c r="I36" s="75" t="n">
        <v>148.72</v>
      </c>
      <c r="J36" s="57" t="n">
        <f aca="false">H36/3600</f>
        <v>2.8259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62.9</v>
      </c>
      <c r="I37" s="75" t="n">
        <v>130.84</v>
      </c>
      <c r="J37" s="57" t="n">
        <f aca="false">H37/3600</f>
        <v>2.4341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61.49</v>
      </c>
      <c r="I38" s="77" t="n">
        <v>121.7</v>
      </c>
      <c r="J38" s="63" t="n">
        <f aca="false">H38/3600</f>
        <v>2.2115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85.35</v>
      </c>
      <c r="I39" s="73" t="n">
        <v>29.28</v>
      </c>
      <c r="J39" s="52" t="n">
        <f aca="false">H39/3600</f>
        <v>0.52370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11.57</v>
      </c>
      <c r="I40" s="75" t="n">
        <v>24.77</v>
      </c>
      <c r="J40" s="57" t="n">
        <f aca="false">H40/3600</f>
        <v>0.44765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13.08</v>
      </c>
      <c r="I41" s="75" t="n">
        <v>20.63</v>
      </c>
      <c r="J41" s="57" t="n">
        <f aca="false">H41/3600</f>
        <v>0.3925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8.25</v>
      </c>
      <c r="I42" s="77" t="n">
        <v>18.1</v>
      </c>
      <c r="J42" s="63" t="n">
        <f aca="false">H42/3600</f>
        <v>0.3550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0.08</v>
      </c>
      <c r="I43" s="73" t="n">
        <v>35.56</v>
      </c>
      <c r="J43" s="52" t="n">
        <f aca="false">H43/3600</f>
        <v>0.6083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17.43</v>
      </c>
      <c r="I44" s="75" t="n">
        <v>28.42</v>
      </c>
      <c r="J44" s="57" t="n">
        <f aca="false">H44/3600</f>
        <v>0.532619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10.35</v>
      </c>
      <c r="I45" s="75" t="n">
        <v>27.6</v>
      </c>
      <c r="J45" s="57" t="n">
        <f aca="false">H45/3600</f>
        <v>0.4750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72.56</v>
      </c>
      <c r="I46" s="77" t="n">
        <v>25.02</v>
      </c>
      <c r="J46" s="63" t="n">
        <f aca="false">H46/3600</f>
        <v>0.4368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1.27</v>
      </c>
      <c r="I47" s="73" t="n">
        <v>35.76</v>
      </c>
      <c r="J47" s="52" t="n">
        <f aca="false">H47/3600</f>
        <v>0.63368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90.68</v>
      </c>
      <c r="I48" s="75" t="n">
        <v>30.83</v>
      </c>
      <c r="J48" s="57" t="n">
        <f aca="false">H48/3600</f>
        <v>0.55296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731.36</v>
      </c>
      <c r="I49" s="75" t="n">
        <v>26.95</v>
      </c>
      <c r="J49" s="57" t="n">
        <f aca="false">H49/3600</f>
        <v>0.48093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15.74</v>
      </c>
      <c r="I50" s="77" t="n">
        <v>25.3</v>
      </c>
      <c r="J50" s="63" t="n">
        <f aca="false">H50/3600</f>
        <v>0.42103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49.23</v>
      </c>
      <c r="I51" s="73" t="n">
        <v>15.84</v>
      </c>
      <c r="J51" s="52" t="n">
        <f aca="false">H51/3600</f>
        <v>0.3192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93.91</v>
      </c>
      <c r="I52" s="75" t="n">
        <v>13.91</v>
      </c>
      <c r="J52" s="57" t="n">
        <f aca="false">H52/3600</f>
        <v>0.27608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83.6</v>
      </c>
      <c r="I53" s="75" t="n">
        <v>12.49</v>
      </c>
      <c r="J53" s="57" t="n">
        <f aca="false">H53/3600</f>
        <v>0.24544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95.36</v>
      </c>
      <c r="I54" s="77" t="n">
        <v>11.16</v>
      </c>
      <c r="J54" s="63" t="n">
        <f aca="false">H54/3600</f>
        <v>0.2209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56</v>
      </c>
      <c r="I55" s="73" t="n">
        <v>6.98</v>
      </c>
      <c r="J55" s="52" t="n">
        <f aca="false">H55/3600</f>
        <v>0.12404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92.58</v>
      </c>
      <c r="I56" s="75" t="n">
        <v>6.13</v>
      </c>
      <c r="J56" s="57" t="n">
        <f aca="false">H56/3600</f>
        <v>0.1090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9.99</v>
      </c>
      <c r="I57" s="75" t="n">
        <v>5.5</v>
      </c>
      <c r="J57" s="57" t="n">
        <f aca="false">H57/3600</f>
        <v>0.09721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16.41</v>
      </c>
      <c r="I58" s="77" t="n">
        <v>4.86</v>
      </c>
      <c r="J58" s="63" t="n">
        <f aca="false">H58/3600</f>
        <v>0.08789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43.92</v>
      </c>
      <c r="I59" s="73" t="n">
        <v>10.58</v>
      </c>
      <c r="J59" s="52" t="n">
        <f aca="false">H59/3600</f>
        <v>0.1788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65.63</v>
      </c>
      <c r="I60" s="75" t="n">
        <v>9.19</v>
      </c>
      <c r="J60" s="57" t="n">
        <f aca="false">H60/3600</f>
        <v>0.1571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93.55</v>
      </c>
      <c r="I61" s="75" t="n">
        <v>8.08</v>
      </c>
      <c r="J61" s="57" t="n">
        <f aca="false">H61/3600</f>
        <v>0.1370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36.22</v>
      </c>
      <c r="I62" s="77" t="n">
        <v>7.2</v>
      </c>
      <c r="J62" s="63" t="n">
        <f aca="false">H62/3600</f>
        <v>0.1211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62.97</v>
      </c>
      <c r="I63" s="73" t="n">
        <v>9.43</v>
      </c>
      <c r="J63" s="52" t="n">
        <f aca="false">H63/3600</f>
        <v>0.156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78</v>
      </c>
      <c r="I64" s="75" t="n">
        <v>8.36</v>
      </c>
      <c r="J64" s="57" t="n">
        <f aca="false">H64/3600</f>
        <v>0.1366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25.35</v>
      </c>
      <c r="I65" s="75" t="n">
        <v>7.12</v>
      </c>
      <c r="J65" s="57" t="n">
        <f aca="false">H65/3600</f>
        <v>0.1181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5.03</v>
      </c>
      <c r="I66" s="77" t="n">
        <v>5.99</v>
      </c>
      <c r="J66" s="63" t="n">
        <f aca="false">H66/3600</f>
        <v>0.1013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1.51</v>
      </c>
      <c r="I67" s="73" t="n">
        <v>4.61</v>
      </c>
      <c r="J67" s="52" t="n">
        <f aca="false">H67/3600</f>
        <v>0.0809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7.32</v>
      </c>
      <c r="I68" s="75" t="n">
        <v>4.07</v>
      </c>
      <c r="J68" s="57" t="n">
        <f aca="false">H68/3600</f>
        <v>0.07147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25.16</v>
      </c>
      <c r="I69" s="75" t="n">
        <v>3.57</v>
      </c>
      <c r="J69" s="57" t="n">
        <f aca="false">H69/3600</f>
        <v>0.06254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9.17</v>
      </c>
      <c r="I70" s="77" t="n">
        <v>3.22</v>
      </c>
      <c r="J70" s="63" t="n">
        <f aca="false">H70/3600</f>
        <v>0.0553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71.29</v>
      </c>
      <c r="I71" s="73" t="n">
        <v>66.27</v>
      </c>
      <c r="J71" s="52" t="n">
        <f aca="false">H71/3600</f>
        <v>1.2142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915.72</v>
      </c>
      <c r="I72" s="75" t="n">
        <v>59.53</v>
      </c>
      <c r="J72" s="57" t="n">
        <f aca="false">H72/3600</f>
        <v>1.087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33.7</v>
      </c>
      <c r="I73" s="75" t="n">
        <v>53.25</v>
      </c>
      <c r="J73" s="57" t="n">
        <f aca="false">H73/3600</f>
        <v>1.00936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411.14</v>
      </c>
      <c r="I74" s="77" t="n">
        <v>54.17</v>
      </c>
      <c r="J74" s="63" t="n">
        <f aca="false">H74/3600</f>
        <v>0.947538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7.36</v>
      </c>
      <c r="I75" s="73" t="n">
        <v>55.77</v>
      </c>
      <c r="J75" s="52" t="n">
        <f aca="false">H75/3600</f>
        <v>1.11315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9.39</v>
      </c>
      <c r="I76" s="75" t="n">
        <v>52.64</v>
      </c>
      <c r="J76" s="57" t="n">
        <f aca="false">H76/3600</f>
        <v>0.9942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363.51</v>
      </c>
      <c r="I77" s="75" t="n">
        <v>46.33</v>
      </c>
      <c r="J77" s="57" t="n">
        <f aca="false">H77/3600</f>
        <v>0.9343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186.94</v>
      </c>
      <c r="I78" s="77" t="n">
        <v>43.7</v>
      </c>
      <c r="J78" s="63" t="n">
        <f aca="false">H78/3600</f>
        <v>0.88526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062.11</v>
      </c>
      <c r="I79" s="73" t="n">
        <v>55.93</v>
      </c>
      <c r="J79" s="52" t="n">
        <f aca="false">H79/3600</f>
        <v>1.1283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45.29</v>
      </c>
      <c r="I80" s="75" t="n">
        <v>55.36</v>
      </c>
      <c r="J80" s="57" t="n">
        <f aca="false">H80/3600</f>
        <v>1.0125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414.73</v>
      </c>
      <c r="I81" s="75" t="n">
        <v>53.21</v>
      </c>
      <c r="J81" s="57" t="n">
        <f aca="false">H81/3600</f>
        <v>0.94853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52.22</v>
      </c>
      <c r="I82" s="77" t="n">
        <v>48.33</v>
      </c>
      <c r="J82" s="63" t="n">
        <f aca="false">H82/3600</f>
        <v>0.903394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25.22</v>
      </c>
      <c r="I83" s="73" t="n">
        <v>31.55</v>
      </c>
      <c r="J83" s="52" t="n">
        <f aca="false">H83/3600</f>
        <v>0.53478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652.4</v>
      </c>
      <c r="I84" s="75" t="n">
        <v>25.41</v>
      </c>
      <c r="J84" s="57" t="n">
        <f aca="false">H84/3600</f>
        <v>0.4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481.43</v>
      </c>
      <c r="I85" s="75" t="n">
        <v>21.78</v>
      </c>
      <c r="J85" s="57" t="n">
        <f aca="false">H85/3600</f>
        <v>0.4115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2.96</v>
      </c>
      <c r="I86" s="77" t="n">
        <v>19.11</v>
      </c>
      <c r="J86" s="63" t="n">
        <f aca="false">H86/3600</f>
        <v>0.37304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461.78</v>
      </c>
      <c r="I87" s="73" t="n">
        <v>52.27</v>
      </c>
      <c r="J87" s="52" t="n">
        <f aca="false">H87/3600</f>
        <v>0.96160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92.64</v>
      </c>
      <c r="I88" s="75" t="n">
        <v>54.84</v>
      </c>
      <c r="J88" s="57" t="n">
        <f aca="false">H88/3600</f>
        <v>0.88684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86.17</v>
      </c>
      <c r="I89" s="75" t="n">
        <v>41.78</v>
      </c>
      <c r="J89" s="57" t="n">
        <f aca="false">H89/3600</f>
        <v>0.80171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50.06</v>
      </c>
      <c r="I90" s="77" t="n">
        <v>42.71</v>
      </c>
      <c r="J90" s="63" t="n">
        <f aca="false">H90/3600</f>
        <v>0.73612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91.94</v>
      </c>
      <c r="I91" s="73" t="n">
        <v>38.44</v>
      </c>
      <c r="J91" s="52" t="n">
        <f aca="false">H91/3600</f>
        <v>0.71998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44.16</v>
      </c>
      <c r="I92" s="75" t="n">
        <v>37.56</v>
      </c>
      <c r="J92" s="57" t="n">
        <f aca="false">H92/3600</f>
        <v>0.6789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76.7</v>
      </c>
      <c r="I93" s="75" t="n">
        <v>36.14</v>
      </c>
      <c r="J93" s="57" t="n">
        <f aca="false">H93/3600</f>
        <v>0.632416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29.42</v>
      </c>
      <c r="I94" s="77" t="n">
        <v>31.76</v>
      </c>
      <c r="J94" s="63" t="n">
        <f aca="false">H94/3600</f>
        <v>0.59150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918.77</v>
      </c>
      <c r="I95" s="73" t="n">
        <v>41.12</v>
      </c>
      <c r="J95" s="52" t="n">
        <f aca="false">H95/3600</f>
        <v>0.8107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789.97</v>
      </c>
      <c r="I96" s="75" t="n">
        <v>40.67</v>
      </c>
      <c r="J96" s="57" t="n">
        <f aca="false">H96/3600</f>
        <v>0.77499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11.32</v>
      </c>
      <c r="I97" s="75" t="n">
        <v>37.8</v>
      </c>
      <c r="J97" s="57" t="n">
        <f aca="false">H97/3600</f>
        <v>0.75314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55.34</v>
      </c>
      <c r="I98" s="77" t="n">
        <v>43.68</v>
      </c>
      <c r="J98" s="63" t="n">
        <f aca="false">H98/3600</f>
        <v>0.737594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5.991095353709</v>
      </c>
      <c r="J106" s="78" t="n">
        <f aca="false">GEOMEAN(J3:J98)</f>
        <v>0.67517143658403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0079722222222</v>
      </c>
      <c r="J108" s="78" t="n">
        <f aca="false">SUM(J3:J98)</f>
        <v>98.112794444444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9977995083108</v>
      </c>
      <c r="J113" s="78" t="n">
        <f aca="false">GEOMEAN(J3:J82)</f>
        <v>0.678828414805207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393.9</v>
      </c>
      <c r="I3" s="51" t="n">
        <v>38.85</v>
      </c>
      <c r="J3" s="52" t="n">
        <f aca="false">H3/3600</f>
        <v>4.55386111111111</v>
      </c>
      <c r="L3" s="50" t="n">
        <v>13104.8848</v>
      </c>
      <c r="M3" s="51" t="n">
        <v>41.6209</v>
      </c>
      <c r="N3" s="51" t="n">
        <v>41.5116</v>
      </c>
      <c r="O3" s="51" t="n">
        <v>44.1704</v>
      </c>
      <c r="P3" s="51" t="n">
        <v>16274.93</v>
      </c>
      <c r="Q3" s="51" t="n">
        <v>38.64</v>
      </c>
      <c r="R3" s="53" t="n">
        <f aca="false">P3/3600</f>
        <v>4.5208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3781.04</v>
      </c>
      <c r="I4" s="56" t="n">
        <v>34.49</v>
      </c>
      <c r="J4" s="57" t="n">
        <f aca="false">H4/3600</f>
        <v>3.82806666666667</v>
      </c>
      <c r="L4" s="55" t="n">
        <v>5361.3568</v>
      </c>
      <c r="M4" s="56" t="n">
        <v>39.1264</v>
      </c>
      <c r="N4" s="56" t="n">
        <v>39.8082</v>
      </c>
      <c r="O4" s="56" t="n">
        <v>42.2801</v>
      </c>
      <c r="P4" s="56" t="n">
        <v>13702.25</v>
      </c>
      <c r="Q4" s="56" t="n">
        <v>35.75</v>
      </c>
      <c r="R4" s="58" t="n">
        <f aca="false">P4/3600</f>
        <v>3.8061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499.92</v>
      </c>
      <c r="I5" s="56" t="n">
        <v>33.59</v>
      </c>
      <c r="J5" s="57" t="n">
        <f aca="false">H5/3600</f>
        <v>3.4722</v>
      </c>
      <c r="L5" s="55" t="n">
        <v>2608.7136</v>
      </c>
      <c r="M5" s="56" t="n">
        <v>36.5799</v>
      </c>
      <c r="N5" s="56" t="n">
        <v>38.4512</v>
      </c>
      <c r="O5" s="56" t="n">
        <v>40.7986</v>
      </c>
      <c r="P5" s="56" t="n">
        <v>12365.57</v>
      </c>
      <c r="Q5" s="56" t="n">
        <v>31.23</v>
      </c>
      <c r="R5" s="58" t="n">
        <f aca="false">P5/3600</f>
        <v>3.43488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1794.29</v>
      </c>
      <c r="I6" s="62" t="n">
        <v>30.07</v>
      </c>
      <c r="J6" s="63" t="n">
        <f aca="false">H6/3600</f>
        <v>3.27619166666667</v>
      </c>
      <c r="L6" s="61" t="n">
        <v>1374.7488</v>
      </c>
      <c r="M6" s="62" t="n">
        <v>33.9024</v>
      </c>
      <c r="N6" s="62" t="n">
        <v>37.3999</v>
      </c>
      <c r="O6" s="62" t="n">
        <v>39.7179</v>
      </c>
      <c r="P6" s="62" t="n">
        <v>11633.03</v>
      </c>
      <c r="Q6" s="62" t="n">
        <v>27.52</v>
      </c>
      <c r="R6" s="64" t="n">
        <f aca="false">P6/3600</f>
        <v>3.2313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4984.94</v>
      </c>
      <c r="I7" s="51" t="n">
        <v>52.85</v>
      </c>
      <c r="J7" s="52" t="n">
        <f aca="false">H7/3600</f>
        <v>6.94026111111111</v>
      </c>
      <c r="L7" s="50" t="n">
        <v>32957.8112</v>
      </c>
      <c r="M7" s="51" t="n">
        <v>40.1456</v>
      </c>
      <c r="N7" s="51" t="n">
        <v>44.8788</v>
      </c>
      <c r="O7" s="51" t="n">
        <v>44.6675</v>
      </c>
      <c r="P7" s="51" t="n">
        <v>25456.69</v>
      </c>
      <c r="Q7" s="51" t="n">
        <v>55.67</v>
      </c>
      <c r="R7" s="53" t="n">
        <f aca="false">P7/3600</f>
        <v>7.0713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1290.41</v>
      </c>
      <c r="I8" s="56" t="n">
        <v>50.12</v>
      </c>
      <c r="J8" s="57" t="n">
        <f aca="false">H8/3600</f>
        <v>5.91400277777778</v>
      </c>
      <c r="L8" s="55" t="n">
        <v>15928.1008</v>
      </c>
      <c r="M8" s="56" t="n">
        <v>37.1411</v>
      </c>
      <c r="N8" s="56" t="n">
        <v>42.9506</v>
      </c>
      <c r="O8" s="56" t="n">
        <v>43.2753</v>
      </c>
      <c r="P8" s="56" t="n">
        <v>21691.81</v>
      </c>
      <c r="Q8" s="56" t="n">
        <v>42.84</v>
      </c>
      <c r="R8" s="58" t="n">
        <f aca="false">P8/3600</f>
        <v>6.0255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8805.53</v>
      </c>
      <c r="I9" s="56" t="n">
        <v>40.14</v>
      </c>
      <c r="J9" s="57" t="n">
        <f aca="false">H9/3600</f>
        <v>5.22375833333333</v>
      </c>
      <c r="L9" s="55" t="n">
        <v>8477.3888</v>
      </c>
      <c r="M9" s="56" t="n">
        <v>34.1845</v>
      </c>
      <c r="N9" s="56" t="n">
        <v>41.3162</v>
      </c>
      <c r="O9" s="56" t="n">
        <v>41.9488</v>
      </c>
      <c r="P9" s="56" t="n">
        <v>19197.59</v>
      </c>
      <c r="Q9" s="56" t="n">
        <v>36.63</v>
      </c>
      <c r="R9" s="58" t="n">
        <f aca="false">P9/3600</f>
        <v>5.33266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927.55</v>
      </c>
      <c r="I10" s="62" t="n">
        <v>34.16</v>
      </c>
      <c r="J10" s="63" t="n">
        <f aca="false">H10/3600</f>
        <v>4.70209722222222</v>
      </c>
      <c r="L10" s="61" t="n">
        <v>4805.1296</v>
      </c>
      <c r="M10" s="62" t="n">
        <v>31.401</v>
      </c>
      <c r="N10" s="62" t="n">
        <v>40.0745</v>
      </c>
      <c r="O10" s="62" t="n">
        <v>40.8927</v>
      </c>
      <c r="P10" s="62" t="n">
        <v>17345.23</v>
      </c>
      <c r="Q10" s="62" t="n">
        <v>34.07</v>
      </c>
      <c r="R10" s="64" t="n">
        <f aca="false">P10/3600</f>
        <v>4.8181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1009.55</v>
      </c>
      <c r="I11" s="51" t="n">
        <v>136.47</v>
      </c>
      <c r="J11" s="52" t="n">
        <f aca="false">H11/3600</f>
        <v>19.724875</v>
      </c>
      <c r="L11" s="50" t="n">
        <v>216046.0864</v>
      </c>
      <c r="M11" s="51" t="n">
        <v>39.0188</v>
      </c>
      <c r="N11" s="51" t="n">
        <v>39.1268</v>
      </c>
      <c r="O11" s="51" t="n">
        <v>37.7</v>
      </c>
      <c r="P11" s="51" t="n">
        <v>72548.46</v>
      </c>
      <c r="Q11" s="51" t="n">
        <v>139.82</v>
      </c>
      <c r="R11" s="53" t="n">
        <f aca="false">P11/3600</f>
        <v>20.1523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9533.52</v>
      </c>
      <c r="I12" s="56" t="n">
        <v>132.1</v>
      </c>
      <c r="J12" s="57" t="n">
        <f aca="false">H12/3600</f>
        <v>16.5370888888889</v>
      </c>
      <c r="L12" s="55" t="n">
        <v>102896.1344</v>
      </c>
      <c r="M12" s="56" t="n">
        <v>33.7919</v>
      </c>
      <c r="N12" s="56" t="n">
        <v>37.8453</v>
      </c>
      <c r="O12" s="56" t="n">
        <v>36.4224</v>
      </c>
      <c r="P12" s="56" t="n">
        <v>60966.19</v>
      </c>
      <c r="Q12" s="56" t="n">
        <v>139.7</v>
      </c>
      <c r="R12" s="58" t="n">
        <f aca="false">P12/3600</f>
        <v>16.93505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083.62</v>
      </c>
      <c r="I13" s="56" t="n">
        <v>97.65</v>
      </c>
      <c r="J13" s="57" t="n">
        <f aca="false">H13/3600</f>
        <v>11.1343388888889</v>
      </c>
      <c r="L13" s="55" t="n">
        <v>29350.1952</v>
      </c>
      <c r="M13" s="56" t="n">
        <v>29.5192</v>
      </c>
      <c r="N13" s="56" t="n">
        <v>36.7067</v>
      </c>
      <c r="O13" s="56" t="n">
        <v>35.3739</v>
      </c>
      <c r="P13" s="56" t="n">
        <v>40561.74</v>
      </c>
      <c r="Q13" s="56" t="n">
        <v>103.18</v>
      </c>
      <c r="R13" s="58" t="n">
        <f aca="false">P13/3600</f>
        <v>11.2671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9825.32</v>
      </c>
      <c r="I14" s="62" t="n">
        <v>65.98</v>
      </c>
      <c r="J14" s="63" t="n">
        <f aca="false">H14/3600</f>
        <v>8.28481111111111</v>
      </c>
      <c r="L14" s="61" t="n">
        <v>7163.6048</v>
      </c>
      <c r="M14" s="62" t="n">
        <v>27.8887</v>
      </c>
      <c r="N14" s="62" t="n">
        <v>35.7851</v>
      </c>
      <c r="O14" s="62" t="n">
        <v>34.5165</v>
      </c>
      <c r="P14" s="62" t="n">
        <v>29424.03</v>
      </c>
      <c r="Q14" s="62" t="n">
        <v>69.68</v>
      </c>
      <c r="R14" s="64" t="n">
        <f aca="false">P14/3600</f>
        <v>8.17334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982.73</v>
      </c>
      <c r="I15" s="51" t="n">
        <v>89.63</v>
      </c>
      <c r="J15" s="52" t="n">
        <f aca="false">H15/3600</f>
        <v>12.217425</v>
      </c>
      <c r="L15" s="50" t="n">
        <v>23800.0048</v>
      </c>
      <c r="M15" s="51" t="n">
        <v>41.3525</v>
      </c>
      <c r="N15" s="51" t="n">
        <v>46.2199</v>
      </c>
      <c r="O15" s="51" t="n">
        <v>45.8928</v>
      </c>
      <c r="P15" s="51" t="n">
        <v>44711.62</v>
      </c>
      <c r="Q15" s="51" t="n">
        <v>94.2</v>
      </c>
      <c r="R15" s="53" t="n">
        <f aca="false">P15/3600</f>
        <v>12.4198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011.63</v>
      </c>
      <c r="I16" s="56" t="n">
        <v>75.1</v>
      </c>
      <c r="J16" s="57" t="n">
        <f aca="false">H16/3600</f>
        <v>9.447675</v>
      </c>
      <c r="L16" s="55" t="n">
        <v>6071.4288</v>
      </c>
      <c r="M16" s="56" t="n">
        <v>39.9697</v>
      </c>
      <c r="N16" s="56" t="n">
        <v>45.5001</v>
      </c>
      <c r="O16" s="56" t="n">
        <v>45.2988</v>
      </c>
      <c r="P16" s="56" t="n">
        <v>34082.18</v>
      </c>
      <c r="Q16" s="56" t="n">
        <v>71.04</v>
      </c>
      <c r="R16" s="58" t="n">
        <f aca="false">P16/3600</f>
        <v>9.4672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918.98</v>
      </c>
      <c r="I17" s="56" t="n">
        <v>67.07</v>
      </c>
      <c r="J17" s="57" t="n">
        <f aca="false">H17/3600</f>
        <v>8.31082777777778</v>
      </c>
      <c r="L17" s="55" t="n">
        <v>2531.9536</v>
      </c>
      <c r="M17" s="56" t="n">
        <v>38.6736</v>
      </c>
      <c r="N17" s="56" t="n">
        <v>44.9195</v>
      </c>
      <c r="O17" s="56" t="n">
        <v>44.8733</v>
      </c>
      <c r="P17" s="56" t="n">
        <v>29913.96</v>
      </c>
      <c r="Q17" s="56" t="n">
        <v>64.74</v>
      </c>
      <c r="R17" s="58" t="n">
        <f aca="false">P17/3600</f>
        <v>8.30943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22.38</v>
      </c>
      <c r="I18" s="62" t="n">
        <v>63.07</v>
      </c>
      <c r="J18" s="63" t="n">
        <f aca="false">H18/3600</f>
        <v>7.61732777777778</v>
      </c>
      <c r="L18" s="61" t="n">
        <v>1243.0608</v>
      </c>
      <c r="M18" s="62" t="n">
        <v>36.9107</v>
      </c>
      <c r="N18" s="62" t="n">
        <v>44.4315</v>
      </c>
      <c r="O18" s="62" t="n">
        <v>44.5242</v>
      </c>
      <c r="P18" s="62" t="n">
        <v>26977</v>
      </c>
      <c r="Q18" s="62" t="n">
        <v>59.1</v>
      </c>
      <c r="R18" s="64" t="n">
        <f aca="false">P18/3600</f>
        <v>7.4936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633.01</v>
      </c>
      <c r="I19" s="73" t="n">
        <v>35.12</v>
      </c>
      <c r="J19" s="52" t="n">
        <f aca="false">H19/3600</f>
        <v>4.34250277777778</v>
      </c>
      <c r="L19" s="72" t="n">
        <v>4806.5808</v>
      </c>
      <c r="M19" s="73" t="n">
        <v>41.5883</v>
      </c>
      <c r="N19" s="73" t="n">
        <v>43.4833</v>
      </c>
      <c r="O19" s="73" t="n">
        <v>45.2563</v>
      </c>
      <c r="P19" s="73" t="n">
        <v>15565.49</v>
      </c>
      <c r="Q19" s="73" t="n">
        <v>36.92</v>
      </c>
      <c r="R19" s="52" t="n">
        <f aca="false">P19/3600</f>
        <v>4.3237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307.89</v>
      </c>
      <c r="I20" s="75" t="n">
        <v>30.15</v>
      </c>
      <c r="J20" s="57" t="n">
        <f aca="false">H20/3600</f>
        <v>3.69663611111111</v>
      </c>
      <c r="L20" s="74" t="n">
        <v>2207.084</v>
      </c>
      <c r="M20" s="75" t="n">
        <v>39.7219</v>
      </c>
      <c r="N20" s="75" t="n">
        <v>42.1191</v>
      </c>
      <c r="O20" s="75" t="n">
        <v>43.4075</v>
      </c>
      <c r="P20" s="75" t="n">
        <v>13243.04</v>
      </c>
      <c r="Q20" s="75" t="n">
        <v>31.64</v>
      </c>
      <c r="R20" s="57" t="n">
        <f aca="false">P20/3600</f>
        <v>3.6786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86.7</v>
      </c>
      <c r="I21" s="75" t="n">
        <v>30.63</v>
      </c>
      <c r="J21" s="57" t="n">
        <f aca="false">H21/3600</f>
        <v>3.27408333333333</v>
      </c>
      <c r="L21" s="74" t="n">
        <v>1085.8152</v>
      </c>
      <c r="M21" s="75" t="n">
        <v>37.3937</v>
      </c>
      <c r="N21" s="75" t="n">
        <v>40.9136</v>
      </c>
      <c r="O21" s="75" t="n">
        <v>42.0754</v>
      </c>
      <c r="P21" s="75" t="n">
        <v>11683.59</v>
      </c>
      <c r="Q21" s="75" t="n">
        <v>29.37</v>
      </c>
      <c r="R21" s="57" t="n">
        <f aca="false">P21/3600</f>
        <v>3.2454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802.66</v>
      </c>
      <c r="I22" s="77" t="n">
        <v>25.09</v>
      </c>
      <c r="J22" s="63" t="n">
        <f aca="false">H22/3600</f>
        <v>3.00073888888889</v>
      </c>
      <c r="L22" s="76" t="n">
        <v>554.5624</v>
      </c>
      <c r="M22" s="77" t="n">
        <v>34.9751</v>
      </c>
      <c r="N22" s="77" t="n">
        <v>40.0572</v>
      </c>
      <c r="O22" s="77" t="n">
        <v>41.2564</v>
      </c>
      <c r="P22" s="77" t="n">
        <v>10568.94</v>
      </c>
      <c r="Q22" s="77" t="n">
        <v>26.84</v>
      </c>
      <c r="R22" s="63" t="n">
        <f aca="false">P22/3600</f>
        <v>2.9358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195.95</v>
      </c>
      <c r="I23" s="73" t="n">
        <v>37.54</v>
      </c>
      <c r="J23" s="52" t="n">
        <f aca="false">H23/3600</f>
        <v>3.94331944444444</v>
      </c>
      <c r="L23" s="72" t="n">
        <v>7641.5536</v>
      </c>
      <c r="M23" s="73" t="n">
        <v>40.0329</v>
      </c>
      <c r="N23" s="73" t="n">
        <v>42.364</v>
      </c>
      <c r="O23" s="73" t="n">
        <v>43.7488</v>
      </c>
      <c r="P23" s="73" t="n">
        <v>14096.95</v>
      </c>
      <c r="Q23" s="73" t="n">
        <v>33.93</v>
      </c>
      <c r="R23" s="52" t="n">
        <f aca="false">P23/3600</f>
        <v>3.9158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855.64</v>
      </c>
      <c r="I24" s="75" t="n">
        <v>32.21</v>
      </c>
      <c r="J24" s="57" t="n">
        <f aca="false">H24/3600</f>
        <v>3.29323333333333</v>
      </c>
      <c r="L24" s="74" t="n">
        <v>3343.2072</v>
      </c>
      <c r="M24" s="75" t="n">
        <v>37.5205</v>
      </c>
      <c r="N24" s="75" t="n">
        <v>40.4979</v>
      </c>
      <c r="O24" s="75" t="n">
        <v>41.5268</v>
      </c>
      <c r="P24" s="75" t="n">
        <v>11768.52</v>
      </c>
      <c r="Q24" s="75" t="n">
        <v>29.11</v>
      </c>
      <c r="R24" s="57" t="n">
        <f aca="false">P24/3600</f>
        <v>3.2690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662.57</v>
      </c>
      <c r="I25" s="75" t="n">
        <v>27.1</v>
      </c>
      <c r="J25" s="57" t="n">
        <f aca="false">H25/3600</f>
        <v>2.961825</v>
      </c>
      <c r="L25" s="74" t="n">
        <v>1554.5992</v>
      </c>
      <c r="M25" s="75" t="n">
        <v>34.9203</v>
      </c>
      <c r="N25" s="75" t="n">
        <v>38.9018</v>
      </c>
      <c r="O25" s="75" t="n">
        <v>39.9945</v>
      </c>
      <c r="P25" s="75" t="n">
        <v>10510.36</v>
      </c>
      <c r="Q25" s="75" t="n">
        <v>26.1</v>
      </c>
      <c r="R25" s="57" t="n">
        <f aca="false">P25/3600</f>
        <v>2.9195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859.49</v>
      </c>
      <c r="I26" s="77" t="n">
        <v>24.6</v>
      </c>
      <c r="J26" s="63" t="n">
        <f aca="false">H26/3600</f>
        <v>2.73874722222222</v>
      </c>
      <c r="L26" s="76" t="n">
        <v>729.656</v>
      </c>
      <c r="M26" s="77" t="n">
        <v>32.3951</v>
      </c>
      <c r="N26" s="77" t="n">
        <v>37.7022</v>
      </c>
      <c r="O26" s="77" t="n">
        <v>39.0788</v>
      </c>
      <c r="P26" s="77" t="n">
        <v>9674.76</v>
      </c>
      <c r="Q26" s="77" t="n">
        <v>23.3</v>
      </c>
      <c r="R26" s="63" t="n">
        <f aca="false">P26/3600</f>
        <v>2.6874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275.16</v>
      </c>
      <c r="I27" s="73" t="n">
        <v>69.39</v>
      </c>
      <c r="J27" s="52" t="n">
        <f aca="false">H27/3600</f>
        <v>9.2431</v>
      </c>
      <c r="L27" s="72" t="n">
        <v>18194.3648</v>
      </c>
      <c r="M27" s="73" t="n">
        <v>38.4531</v>
      </c>
      <c r="N27" s="73" t="n">
        <v>40.0914</v>
      </c>
      <c r="O27" s="73" t="n">
        <v>43.5689</v>
      </c>
      <c r="P27" s="73" t="n">
        <v>33952.29</v>
      </c>
      <c r="Q27" s="73" t="n">
        <v>75.23</v>
      </c>
      <c r="R27" s="52" t="n">
        <f aca="false">P27/3600</f>
        <v>9.4311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474.99</v>
      </c>
      <c r="I28" s="75" t="n">
        <v>57.64</v>
      </c>
      <c r="J28" s="57" t="n">
        <f aca="false">H28/3600</f>
        <v>7.35416388888889</v>
      </c>
      <c r="L28" s="74" t="n">
        <v>5797.3736</v>
      </c>
      <c r="M28" s="75" t="n">
        <v>36.8281</v>
      </c>
      <c r="N28" s="75" t="n">
        <v>39.0756</v>
      </c>
      <c r="O28" s="75" t="n">
        <v>41.8762</v>
      </c>
      <c r="P28" s="75" t="n">
        <v>27030.94</v>
      </c>
      <c r="Q28" s="75" t="n">
        <v>54.83</v>
      </c>
      <c r="R28" s="57" t="n">
        <f aca="false">P28/3600</f>
        <v>7.5085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572.92</v>
      </c>
      <c r="I29" s="75" t="n">
        <v>53.42</v>
      </c>
      <c r="J29" s="57" t="n">
        <f aca="false">H29/3600</f>
        <v>6.54803333333333</v>
      </c>
      <c r="L29" s="74" t="n">
        <v>2736.0144</v>
      </c>
      <c r="M29" s="75" t="n">
        <v>34.9139</v>
      </c>
      <c r="N29" s="75" t="n">
        <v>38.2431</v>
      </c>
      <c r="O29" s="75" t="n">
        <v>40.3351</v>
      </c>
      <c r="P29" s="75" t="n">
        <v>24108.1</v>
      </c>
      <c r="Q29" s="75" t="n">
        <v>54.7</v>
      </c>
      <c r="R29" s="57" t="n">
        <f aca="false">P29/3600</f>
        <v>6.6966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1774.9</v>
      </c>
      <c r="I30" s="77" t="n">
        <v>54.33</v>
      </c>
      <c r="J30" s="63" t="n">
        <f aca="false">H30/3600</f>
        <v>6.04858333333333</v>
      </c>
      <c r="L30" s="76" t="n">
        <v>1415.7352</v>
      </c>
      <c r="M30" s="77" t="n">
        <v>32.726</v>
      </c>
      <c r="N30" s="77" t="n">
        <v>37.5265</v>
      </c>
      <c r="O30" s="77" t="n">
        <v>39.1298</v>
      </c>
      <c r="P30" s="77" t="n">
        <v>22320.97</v>
      </c>
      <c r="Q30" s="77" t="n">
        <v>48.33</v>
      </c>
      <c r="R30" s="63" t="n">
        <f aca="false">P30/3600</f>
        <v>6.2002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81.15</v>
      </c>
      <c r="I31" s="73" t="n">
        <v>84.67</v>
      </c>
      <c r="J31" s="52" t="n">
        <f aca="false">H31/3600</f>
        <v>10.7447638888889</v>
      </c>
      <c r="L31" s="72" t="n">
        <v>17345.5328</v>
      </c>
      <c r="M31" s="73" t="n">
        <v>39.1443</v>
      </c>
      <c r="N31" s="73" t="n">
        <v>43.7792</v>
      </c>
      <c r="O31" s="73" t="n">
        <v>44.99</v>
      </c>
      <c r="P31" s="73" t="n">
        <v>39205.97</v>
      </c>
      <c r="Q31" s="73" t="n">
        <v>78.59</v>
      </c>
      <c r="R31" s="52" t="n">
        <f aca="false">P31/3600</f>
        <v>10.8905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1969.78</v>
      </c>
      <c r="I32" s="75" t="n">
        <v>66.5</v>
      </c>
      <c r="J32" s="57" t="n">
        <f aca="false">H32/3600</f>
        <v>8.88049444444444</v>
      </c>
      <c r="L32" s="74" t="n">
        <v>6064.2128</v>
      </c>
      <c r="M32" s="75" t="n">
        <v>37.4598</v>
      </c>
      <c r="N32" s="75" t="n">
        <v>42.5139</v>
      </c>
      <c r="O32" s="75" t="n">
        <v>43.0149</v>
      </c>
      <c r="P32" s="75" t="n">
        <v>32120.73</v>
      </c>
      <c r="Q32" s="75" t="n">
        <v>75.71</v>
      </c>
      <c r="R32" s="57" t="n">
        <f aca="false">P32/3600</f>
        <v>8.922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143.63</v>
      </c>
      <c r="I33" s="75" t="n">
        <v>63.35</v>
      </c>
      <c r="J33" s="57" t="n">
        <f aca="false">H33/3600</f>
        <v>7.817675</v>
      </c>
      <c r="L33" s="74" t="n">
        <v>2862.0704</v>
      </c>
      <c r="M33" s="75" t="n">
        <v>35.5978</v>
      </c>
      <c r="N33" s="75" t="n">
        <v>41.2843</v>
      </c>
      <c r="O33" s="75" t="n">
        <v>41.2078</v>
      </c>
      <c r="P33" s="75" t="n">
        <v>28084.74</v>
      </c>
      <c r="Q33" s="75" t="n">
        <v>59.28</v>
      </c>
      <c r="R33" s="57" t="n">
        <f aca="false">P33/3600</f>
        <v>7.8013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62</v>
      </c>
      <c r="I34" s="77" t="n">
        <v>52.3</v>
      </c>
      <c r="J34" s="63" t="n">
        <f aca="false">H34/3600</f>
        <v>7.10656111111111</v>
      </c>
      <c r="L34" s="76" t="n">
        <v>1512.996</v>
      </c>
      <c r="M34" s="77" t="n">
        <v>33.5874</v>
      </c>
      <c r="N34" s="77" t="n">
        <v>40.3119</v>
      </c>
      <c r="O34" s="77" t="n">
        <v>39.8743</v>
      </c>
      <c r="P34" s="77" t="n">
        <v>25401</v>
      </c>
      <c r="Q34" s="77" t="n">
        <v>52.69</v>
      </c>
      <c r="R34" s="63" t="n">
        <f aca="false">P34/3600</f>
        <v>7.0558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016.04</v>
      </c>
      <c r="I35" s="73" t="n">
        <v>109.05</v>
      </c>
      <c r="J35" s="52" t="n">
        <f aca="false">H35/3600</f>
        <v>12.5044555555556</v>
      </c>
      <c r="L35" s="72" t="n">
        <v>39244.2736</v>
      </c>
      <c r="M35" s="73" t="n">
        <v>37.3829</v>
      </c>
      <c r="N35" s="73" t="n">
        <v>42.0972</v>
      </c>
      <c r="O35" s="73" t="n">
        <v>44.2752</v>
      </c>
      <c r="P35" s="73" t="n">
        <v>45154.29</v>
      </c>
      <c r="Q35" s="73" t="n">
        <v>105.65</v>
      </c>
      <c r="R35" s="52" t="n">
        <f aca="false">P35/3600</f>
        <v>12.5428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459.87</v>
      </c>
      <c r="I36" s="75" t="n">
        <v>73.27</v>
      </c>
      <c r="J36" s="57" t="n">
        <f aca="false">H36/3600</f>
        <v>8.461075</v>
      </c>
      <c r="L36" s="74" t="n">
        <v>7253.0904</v>
      </c>
      <c r="M36" s="75" t="n">
        <v>35.2688</v>
      </c>
      <c r="N36" s="75" t="n">
        <v>40.8107</v>
      </c>
      <c r="O36" s="75" t="n">
        <v>43.1372</v>
      </c>
      <c r="P36" s="75" t="n">
        <v>30391.37</v>
      </c>
      <c r="Q36" s="75" t="n">
        <v>80.65</v>
      </c>
      <c r="R36" s="57" t="n">
        <f aca="false">P36/3600</f>
        <v>8.44204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6359.81</v>
      </c>
      <c r="I37" s="75" t="n">
        <v>65.97</v>
      </c>
      <c r="J37" s="57" t="n">
        <f aca="false">H37/3600</f>
        <v>7.32216944444444</v>
      </c>
      <c r="L37" s="74" t="n">
        <v>2279.6424</v>
      </c>
      <c r="M37" s="75" t="n">
        <v>33.8231</v>
      </c>
      <c r="N37" s="75" t="n">
        <v>39.6198</v>
      </c>
      <c r="O37" s="75" t="n">
        <v>42.0897</v>
      </c>
      <c r="P37" s="75" t="n">
        <v>25999.45</v>
      </c>
      <c r="Q37" s="75" t="n">
        <v>68</v>
      </c>
      <c r="R37" s="57" t="n">
        <f aca="false">P37/3600</f>
        <v>7.2220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4804.96</v>
      </c>
      <c r="I38" s="77" t="n">
        <v>67.15</v>
      </c>
      <c r="J38" s="63" t="n">
        <f aca="false">H38/3600</f>
        <v>6.89026666666667</v>
      </c>
      <c r="L38" s="76" t="n">
        <v>996.528</v>
      </c>
      <c r="M38" s="77" t="n">
        <v>31.9523</v>
      </c>
      <c r="N38" s="77" t="n">
        <v>38.6994</v>
      </c>
      <c r="O38" s="77" t="n">
        <v>41.2802</v>
      </c>
      <c r="P38" s="77" t="n">
        <v>24105.75</v>
      </c>
      <c r="Q38" s="77" t="n">
        <v>57.78</v>
      </c>
      <c r="R38" s="63" t="n">
        <f aca="false">P38/3600</f>
        <v>6.6960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037.72</v>
      </c>
      <c r="I39" s="73" t="n">
        <v>15.78</v>
      </c>
      <c r="J39" s="52" t="n">
        <f aca="false">H39/3600</f>
        <v>1.95492222222222</v>
      </c>
      <c r="L39" s="72" t="n">
        <v>3455.8648</v>
      </c>
      <c r="M39" s="73" t="n">
        <v>40.4171</v>
      </c>
      <c r="N39" s="73" t="n">
        <v>43.0268</v>
      </c>
      <c r="O39" s="73" t="n">
        <v>43.5765</v>
      </c>
      <c r="P39" s="73" t="n">
        <v>6953.11</v>
      </c>
      <c r="Q39" s="73" t="n">
        <v>14.09</v>
      </c>
      <c r="R39" s="52" t="n">
        <f aca="false">P39/3600</f>
        <v>1.9314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052.35</v>
      </c>
      <c r="I40" s="75" t="n">
        <v>12.18</v>
      </c>
      <c r="J40" s="57" t="n">
        <f aca="false">H40/3600</f>
        <v>1.68120833333333</v>
      </c>
      <c r="L40" s="74" t="n">
        <v>1675.2112</v>
      </c>
      <c r="M40" s="75" t="n">
        <v>37.3192</v>
      </c>
      <c r="N40" s="75" t="n">
        <v>40.6736</v>
      </c>
      <c r="O40" s="75" t="n">
        <v>40.8425</v>
      </c>
      <c r="P40" s="75" t="n">
        <v>5977.43</v>
      </c>
      <c r="Q40" s="75" t="n">
        <v>12.48</v>
      </c>
      <c r="R40" s="57" t="n">
        <f aca="false">P40/3600</f>
        <v>1.6603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260.75</v>
      </c>
      <c r="I41" s="75" t="n">
        <v>10.64</v>
      </c>
      <c r="J41" s="57" t="n">
        <f aca="false">H41/3600</f>
        <v>1.46131944444444</v>
      </c>
      <c r="L41" s="74" t="n">
        <v>834.4144</v>
      </c>
      <c r="M41" s="75" t="n">
        <v>34.3935</v>
      </c>
      <c r="N41" s="75" t="n">
        <v>38.635</v>
      </c>
      <c r="O41" s="75" t="n">
        <v>38.5964</v>
      </c>
      <c r="P41" s="75" t="n">
        <v>5186.67</v>
      </c>
      <c r="Q41" s="75" t="n">
        <v>11.01</v>
      </c>
      <c r="R41" s="57" t="n">
        <f aca="false">P41/3600</f>
        <v>1.4407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737.5</v>
      </c>
      <c r="I42" s="77" t="n">
        <v>15.17</v>
      </c>
      <c r="J42" s="63" t="n">
        <f aca="false">H42/3600</f>
        <v>1.31597222222222</v>
      </c>
      <c r="L42" s="76" t="n">
        <v>446.0072</v>
      </c>
      <c r="M42" s="77" t="n">
        <v>31.8866</v>
      </c>
      <c r="N42" s="77" t="n">
        <v>37.1126</v>
      </c>
      <c r="O42" s="77" t="n">
        <v>36.9166</v>
      </c>
      <c r="P42" s="77" t="n">
        <v>4731.48</v>
      </c>
      <c r="Q42" s="77" t="n">
        <v>10.14</v>
      </c>
      <c r="R42" s="63" t="n">
        <f aca="false">P42/3600</f>
        <v>1.314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648.36</v>
      </c>
      <c r="I43" s="73" t="n">
        <v>15.84</v>
      </c>
      <c r="J43" s="52" t="n">
        <f aca="false">H43/3600</f>
        <v>2.12454444444444</v>
      </c>
      <c r="L43" s="72" t="n">
        <v>3669.1248</v>
      </c>
      <c r="M43" s="73" t="n">
        <v>40.152</v>
      </c>
      <c r="N43" s="73" t="n">
        <v>43.5088</v>
      </c>
      <c r="O43" s="73" t="n">
        <v>45.012</v>
      </c>
      <c r="P43" s="73" t="n">
        <v>7688.52</v>
      </c>
      <c r="Q43" s="73" t="n">
        <v>16.47</v>
      </c>
      <c r="R43" s="52" t="n">
        <f aca="false">P43/3600</f>
        <v>2.135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98.72</v>
      </c>
      <c r="I44" s="75" t="n">
        <v>13.56</v>
      </c>
      <c r="J44" s="57" t="n">
        <f aca="false">H44/3600</f>
        <v>1.83297777777778</v>
      </c>
      <c r="L44" s="74" t="n">
        <v>1735.0056</v>
      </c>
      <c r="M44" s="75" t="n">
        <v>37.618</v>
      </c>
      <c r="N44" s="75" t="n">
        <v>41.5978</v>
      </c>
      <c r="O44" s="75" t="n">
        <v>42.7414</v>
      </c>
      <c r="P44" s="75" t="n">
        <v>6604.3</v>
      </c>
      <c r="Q44" s="75" t="n">
        <v>14.14</v>
      </c>
      <c r="R44" s="57" t="n">
        <f aca="false">P44/3600</f>
        <v>1.834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904.47</v>
      </c>
      <c r="I45" s="75" t="n">
        <v>12.4</v>
      </c>
      <c r="J45" s="57" t="n">
        <f aca="false">H45/3600</f>
        <v>1.64013055555556</v>
      </c>
      <c r="L45" s="74" t="n">
        <v>883.196</v>
      </c>
      <c r="M45" s="75" t="n">
        <v>34.8526</v>
      </c>
      <c r="N45" s="75" t="n">
        <v>39.9187</v>
      </c>
      <c r="O45" s="75" t="n">
        <v>40.8284</v>
      </c>
      <c r="P45" s="75" t="n">
        <v>5830.94</v>
      </c>
      <c r="Q45" s="75" t="n">
        <v>12.89</v>
      </c>
      <c r="R45" s="57" t="n">
        <f aca="false">P45/3600</f>
        <v>1.6197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418.45</v>
      </c>
      <c r="I46" s="77" t="n">
        <v>14.02</v>
      </c>
      <c r="J46" s="63" t="n">
        <f aca="false">H46/3600</f>
        <v>1.505125</v>
      </c>
      <c r="L46" s="76" t="n">
        <v>471.6584</v>
      </c>
      <c r="M46" s="77" t="n">
        <v>32.0817</v>
      </c>
      <c r="N46" s="77" t="n">
        <v>38.6043</v>
      </c>
      <c r="O46" s="77" t="n">
        <v>39.4063</v>
      </c>
      <c r="P46" s="77" t="n">
        <v>5377.91</v>
      </c>
      <c r="Q46" s="77" t="n">
        <v>11.75</v>
      </c>
      <c r="R46" s="63" t="n">
        <f aca="false">P46/3600</f>
        <v>1.4938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501.5</v>
      </c>
      <c r="I47" s="73" t="n">
        <v>17.45</v>
      </c>
      <c r="J47" s="52" t="n">
        <f aca="false">H47/3600</f>
        <v>2.08375</v>
      </c>
      <c r="L47" s="72" t="n">
        <v>6820.6264</v>
      </c>
      <c r="M47" s="73" t="n">
        <v>38.1838</v>
      </c>
      <c r="N47" s="73" t="n">
        <v>41.2858</v>
      </c>
      <c r="O47" s="73" t="n">
        <v>42.335</v>
      </c>
      <c r="P47" s="73" t="n">
        <v>7435.58</v>
      </c>
      <c r="Q47" s="73" t="n">
        <v>16.43</v>
      </c>
      <c r="R47" s="52" t="n">
        <f aca="false">P47/3600</f>
        <v>2.0654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140.66</v>
      </c>
      <c r="I48" s="75" t="n">
        <v>13.78</v>
      </c>
      <c r="J48" s="57" t="n">
        <f aca="false">H48/3600</f>
        <v>1.70573888888889</v>
      </c>
      <c r="L48" s="74" t="n">
        <v>3122.8832</v>
      </c>
      <c r="M48" s="75" t="n">
        <v>34.6497</v>
      </c>
      <c r="N48" s="75" t="n">
        <v>38.8156</v>
      </c>
      <c r="O48" s="75" t="n">
        <v>39.7299</v>
      </c>
      <c r="P48" s="75" t="n">
        <v>6144.07</v>
      </c>
      <c r="Q48" s="75" t="n">
        <v>14.22</v>
      </c>
      <c r="R48" s="57" t="n">
        <f aca="false">P48/3600</f>
        <v>1.7066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55.9</v>
      </c>
      <c r="I49" s="75" t="n">
        <v>14.13</v>
      </c>
      <c r="J49" s="57" t="n">
        <f aca="false">H49/3600</f>
        <v>1.45997222222222</v>
      </c>
      <c r="L49" s="74" t="n">
        <v>1482.8672</v>
      </c>
      <c r="M49" s="75" t="n">
        <v>31.4878</v>
      </c>
      <c r="N49" s="75" t="n">
        <v>37.0036</v>
      </c>
      <c r="O49" s="75" t="n">
        <v>37.8247</v>
      </c>
      <c r="P49" s="75" t="n">
        <v>5154.62</v>
      </c>
      <c r="Q49" s="75" t="n">
        <v>12.05</v>
      </c>
      <c r="R49" s="57" t="n">
        <f aca="false">P49/3600</f>
        <v>1.4318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4.1</v>
      </c>
      <c r="I50" s="77" t="n">
        <v>10.67</v>
      </c>
      <c r="J50" s="63" t="n">
        <f aca="false">H50/3600</f>
        <v>1.30113888888889</v>
      </c>
      <c r="L50" s="76" t="n">
        <v>703.756</v>
      </c>
      <c r="M50" s="77" t="n">
        <v>28.5455</v>
      </c>
      <c r="N50" s="77" t="n">
        <v>35.7016</v>
      </c>
      <c r="O50" s="77" t="n">
        <v>36.4251</v>
      </c>
      <c r="P50" s="77" t="n">
        <v>4516.04</v>
      </c>
      <c r="Q50" s="77" t="n">
        <v>10.85</v>
      </c>
      <c r="R50" s="63" t="n">
        <f aca="false">P50/3600</f>
        <v>1.2544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31.53</v>
      </c>
      <c r="I51" s="73" t="n">
        <v>11.34</v>
      </c>
      <c r="J51" s="52" t="n">
        <f aca="false">H51/3600</f>
        <v>1.59209166666667</v>
      </c>
      <c r="L51" s="72" t="n">
        <v>4793.52</v>
      </c>
      <c r="M51" s="73" t="n">
        <v>39.0171</v>
      </c>
      <c r="N51" s="73" t="n">
        <v>41.3604</v>
      </c>
      <c r="O51" s="73" t="n">
        <v>42.8353</v>
      </c>
      <c r="P51" s="73" t="n">
        <v>5743.77</v>
      </c>
      <c r="Q51" s="73" t="n">
        <v>11.62</v>
      </c>
      <c r="R51" s="52" t="n">
        <f aca="false">P51/3600</f>
        <v>1.5954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58.62</v>
      </c>
      <c r="I52" s="75" t="n">
        <v>9.14</v>
      </c>
      <c r="J52" s="57" t="n">
        <f aca="false">H52/3600</f>
        <v>1.32183888888889</v>
      </c>
      <c r="L52" s="74" t="n">
        <v>2037.1288</v>
      </c>
      <c r="M52" s="75" t="n">
        <v>35.809</v>
      </c>
      <c r="N52" s="75" t="n">
        <v>39.0531</v>
      </c>
      <c r="O52" s="75" t="n">
        <v>40.6647</v>
      </c>
      <c r="P52" s="75" t="n">
        <v>4734.16</v>
      </c>
      <c r="Q52" s="75" t="n">
        <v>9.16</v>
      </c>
      <c r="R52" s="57" t="n">
        <f aca="false">P52/3600</f>
        <v>1.3150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040.95</v>
      </c>
      <c r="I53" s="75" t="n">
        <v>7.66</v>
      </c>
      <c r="J53" s="57" t="n">
        <f aca="false">H53/3600</f>
        <v>1.12248611111111</v>
      </c>
      <c r="L53" s="74" t="n">
        <v>959.5888</v>
      </c>
      <c r="M53" s="75" t="n">
        <v>32.9433</v>
      </c>
      <c r="N53" s="75" t="n">
        <v>37.206</v>
      </c>
      <c r="O53" s="75" t="n">
        <v>38.9605</v>
      </c>
      <c r="P53" s="75" t="n">
        <v>3949.05</v>
      </c>
      <c r="Q53" s="75" t="n">
        <v>8</v>
      </c>
      <c r="R53" s="57" t="n">
        <f aca="false">P53/3600</f>
        <v>1.0969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490.15</v>
      </c>
      <c r="I54" s="77" t="n">
        <v>7.16</v>
      </c>
      <c r="J54" s="63" t="n">
        <f aca="false">H54/3600</f>
        <v>0.969486111111111</v>
      </c>
      <c r="L54" s="76" t="n">
        <v>474.4712</v>
      </c>
      <c r="M54" s="77" t="n">
        <v>30.3003</v>
      </c>
      <c r="N54" s="77" t="n">
        <v>35.9084</v>
      </c>
      <c r="O54" s="77" t="n">
        <v>37.6341</v>
      </c>
      <c r="P54" s="77" t="n">
        <v>3486.73</v>
      </c>
      <c r="Q54" s="77" t="n">
        <v>7</v>
      </c>
      <c r="R54" s="63" t="n">
        <f aca="false">P54/3600</f>
        <v>0.9685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51</v>
      </c>
      <c r="I55" s="73" t="n">
        <v>4.36</v>
      </c>
      <c r="J55" s="52" t="n">
        <f aca="false">H55/3600</f>
        <v>0.525419444444444</v>
      </c>
      <c r="L55" s="72" t="n">
        <v>1513.8512</v>
      </c>
      <c r="M55" s="73" t="n">
        <v>40.6209</v>
      </c>
      <c r="N55" s="73" t="n">
        <v>43.8557</v>
      </c>
      <c r="O55" s="73" t="n">
        <v>43.0151</v>
      </c>
      <c r="P55" s="73" t="n">
        <v>1905.19</v>
      </c>
      <c r="Q55" s="73" t="n">
        <v>4.53</v>
      </c>
      <c r="R55" s="52" t="n">
        <f aca="false">P55/3600</f>
        <v>0.52921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52.04</v>
      </c>
      <c r="I56" s="75" t="n">
        <v>3.93</v>
      </c>
      <c r="J56" s="57" t="n">
        <f aca="false">H56/3600</f>
        <v>0.4589</v>
      </c>
      <c r="L56" s="74" t="n">
        <v>762.7104</v>
      </c>
      <c r="M56" s="75" t="n">
        <v>36.8679</v>
      </c>
      <c r="N56" s="75" t="n">
        <v>41.2604</v>
      </c>
      <c r="O56" s="75" t="n">
        <v>40.0224</v>
      </c>
      <c r="P56" s="75" t="n">
        <v>1658.71</v>
      </c>
      <c r="Q56" s="75" t="n">
        <v>3.99</v>
      </c>
      <c r="R56" s="57" t="n">
        <f aca="false">P56/3600</f>
        <v>0.4607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29.01</v>
      </c>
      <c r="I57" s="75" t="n">
        <v>3.36</v>
      </c>
      <c r="J57" s="57" t="n">
        <f aca="false">H57/3600</f>
        <v>0.396947222222222</v>
      </c>
      <c r="L57" s="74" t="n">
        <v>383.5728</v>
      </c>
      <c r="M57" s="75" t="n">
        <v>33.5108</v>
      </c>
      <c r="N57" s="75" t="n">
        <v>39.2396</v>
      </c>
      <c r="O57" s="75" t="n">
        <v>37.7176</v>
      </c>
      <c r="P57" s="75" t="n">
        <v>1454.43</v>
      </c>
      <c r="Q57" s="75" t="n">
        <v>3.46</v>
      </c>
      <c r="R57" s="57" t="n">
        <f aca="false">P57/3600</f>
        <v>0.4040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77.3</v>
      </c>
      <c r="I58" s="77" t="n">
        <v>3.09</v>
      </c>
      <c r="J58" s="63" t="n">
        <f aca="false">H58/3600</f>
        <v>0.354805555555556</v>
      </c>
      <c r="L58" s="76" t="n">
        <v>202.3936</v>
      </c>
      <c r="M58" s="77" t="n">
        <v>30.7044</v>
      </c>
      <c r="N58" s="77" t="n">
        <v>37.7649</v>
      </c>
      <c r="O58" s="77" t="n">
        <v>36.0786</v>
      </c>
      <c r="P58" s="77" t="n">
        <v>1291.42</v>
      </c>
      <c r="Q58" s="77" t="n">
        <v>3.18</v>
      </c>
      <c r="R58" s="63" t="n">
        <f aca="false">P58/3600</f>
        <v>0.3587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978.68</v>
      </c>
      <c r="I59" s="73" t="n">
        <v>5.19</v>
      </c>
      <c r="J59" s="52" t="n">
        <f aca="false">H59/3600</f>
        <v>0.549633333333333</v>
      </c>
      <c r="L59" s="72" t="n">
        <v>1632.2688</v>
      </c>
      <c r="M59" s="73" t="n">
        <v>37.9292</v>
      </c>
      <c r="N59" s="73" t="n">
        <v>43.0518</v>
      </c>
      <c r="O59" s="73" t="n">
        <v>44.057</v>
      </c>
      <c r="P59" s="73" t="n">
        <v>1983.66</v>
      </c>
      <c r="Q59" s="73" t="n">
        <v>5.37</v>
      </c>
      <c r="R59" s="52" t="n">
        <f aca="false">P59/3600</f>
        <v>0.5510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37.9</v>
      </c>
      <c r="I60" s="75" t="n">
        <v>4.21</v>
      </c>
      <c r="J60" s="57" t="n">
        <f aca="false">H60/3600</f>
        <v>0.427194444444445</v>
      </c>
      <c r="L60" s="74" t="n">
        <v>643.9344</v>
      </c>
      <c r="M60" s="75" t="n">
        <v>34.5894</v>
      </c>
      <c r="N60" s="75" t="n">
        <v>41.0597</v>
      </c>
      <c r="O60" s="75" t="n">
        <v>42.0077</v>
      </c>
      <c r="P60" s="75" t="n">
        <v>1551.25</v>
      </c>
      <c r="Q60" s="75" t="n">
        <v>4.4</v>
      </c>
      <c r="R60" s="57" t="n">
        <f aca="false">P60/3600</f>
        <v>0.4309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08.9</v>
      </c>
      <c r="I61" s="75" t="n">
        <v>3.74</v>
      </c>
      <c r="J61" s="57" t="n">
        <f aca="false">H61/3600</f>
        <v>0.363583333333333</v>
      </c>
      <c r="L61" s="74" t="n">
        <v>293.1912</v>
      </c>
      <c r="M61" s="75" t="n">
        <v>31.7549</v>
      </c>
      <c r="N61" s="75" t="n">
        <v>39.5707</v>
      </c>
      <c r="O61" s="75" t="n">
        <v>40.4789</v>
      </c>
      <c r="P61" s="75" t="n">
        <v>1312.33</v>
      </c>
      <c r="Q61" s="75" t="n">
        <v>4.01</v>
      </c>
      <c r="R61" s="57" t="n">
        <f aca="false">P61/3600</f>
        <v>0.3645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99.64</v>
      </c>
      <c r="I62" s="77" t="n">
        <v>3.59</v>
      </c>
      <c r="J62" s="63" t="n">
        <f aca="false">H62/3600</f>
        <v>0.333233333333333</v>
      </c>
      <c r="L62" s="76" t="n">
        <v>147.5752</v>
      </c>
      <c r="M62" s="77" t="n">
        <v>28.9978</v>
      </c>
      <c r="N62" s="77" t="n">
        <v>38.4784</v>
      </c>
      <c r="O62" s="77" t="n">
        <v>39.3585</v>
      </c>
      <c r="P62" s="77" t="n">
        <v>1193.96</v>
      </c>
      <c r="Q62" s="77" t="n">
        <v>3.73</v>
      </c>
      <c r="R62" s="63" t="n">
        <f aca="false">P62/3600</f>
        <v>0.3316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660.91</v>
      </c>
      <c r="I63" s="73" t="n">
        <v>4.3</v>
      </c>
      <c r="J63" s="52" t="n">
        <f aca="false">H63/3600</f>
        <v>0.461363888888889</v>
      </c>
      <c r="L63" s="72" t="n">
        <v>1646.3376</v>
      </c>
      <c r="M63" s="73" t="n">
        <v>38.1546</v>
      </c>
      <c r="N63" s="73" t="n">
        <v>41.1929</v>
      </c>
      <c r="O63" s="73" t="n">
        <v>42.1201</v>
      </c>
      <c r="P63" s="73" t="n">
        <v>1658.22</v>
      </c>
      <c r="Q63" s="73" t="n">
        <v>4.56</v>
      </c>
      <c r="R63" s="52" t="n">
        <f aca="false">P63/3600</f>
        <v>0.4606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66.08</v>
      </c>
      <c r="I64" s="75" t="n">
        <v>3.61</v>
      </c>
      <c r="J64" s="57" t="n">
        <f aca="false">H64/3600</f>
        <v>0.379466666666667</v>
      </c>
      <c r="L64" s="74" t="n">
        <v>758.5712</v>
      </c>
      <c r="M64" s="75" t="n">
        <v>34.7478</v>
      </c>
      <c r="N64" s="75" t="n">
        <v>38.6757</v>
      </c>
      <c r="O64" s="75" t="n">
        <v>39.4376</v>
      </c>
      <c r="P64" s="75" t="n">
        <v>1360.9</v>
      </c>
      <c r="Q64" s="75" t="n">
        <v>3.78</v>
      </c>
      <c r="R64" s="57" t="n">
        <f aca="false">P64/3600</f>
        <v>0.3780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58.41</v>
      </c>
      <c r="I65" s="75" t="n">
        <v>3.19</v>
      </c>
      <c r="J65" s="57" t="n">
        <f aca="false">H65/3600</f>
        <v>0.321780555555556</v>
      </c>
      <c r="L65" s="74" t="n">
        <v>358.84</v>
      </c>
      <c r="M65" s="75" t="n">
        <v>31.5556</v>
      </c>
      <c r="N65" s="75" t="n">
        <v>36.7289</v>
      </c>
      <c r="O65" s="75" t="n">
        <v>37.3958</v>
      </c>
      <c r="P65" s="75" t="n">
        <v>1155.53</v>
      </c>
      <c r="Q65" s="75" t="n">
        <v>3.35</v>
      </c>
      <c r="R65" s="57" t="n">
        <f aca="false">P65/3600</f>
        <v>0.3209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28.75</v>
      </c>
      <c r="I66" s="77" t="n">
        <v>2.87</v>
      </c>
      <c r="J66" s="63" t="n">
        <f aca="false">H66/3600</f>
        <v>0.285763888888889</v>
      </c>
      <c r="L66" s="76" t="n">
        <v>168.8192</v>
      </c>
      <c r="M66" s="77" t="n">
        <v>28.6489</v>
      </c>
      <c r="N66" s="77" t="n">
        <v>35.348</v>
      </c>
      <c r="O66" s="77" t="n">
        <v>35.9118</v>
      </c>
      <c r="P66" s="77" t="n">
        <v>1017.95</v>
      </c>
      <c r="Q66" s="77" t="n">
        <v>2.99</v>
      </c>
      <c r="R66" s="63" t="n">
        <f aca="false">P66/3600</f>
        <v>0.2827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17.46</v>
      </c>
      <c r="I67" s="73" t="n">
        <v>3.08</v>
      </c>
      <c r="J67" s="52" t="n">
        <f aca="false">H67/3600</f>
        <v>0.365961111111111</v>
      </c>
      <c r="L67" s="72" t="n">
        <v>1202.3152</v>
      </c>
      <c r="M67" s="73" t="n">
        <v>39.4231</v>
      </c>
      <c r="N67" s="73" t="n">
        <v>41.4678</v>
      </c>
      <c r="O67" s="73" t="n">
        <v>42.5659</v>
      </c>
      <c r="P67" s="73" t="n">
        <v>1330.86</v>
      </c>
      <c r="Q67" s="73" t="n">
        <v>3.22</v>
      </c>
      <c r="R67" s="52" t="n">
        <f aca="false">P67/3600</f>
        <v>0.3696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10.92</v>
      </c>
      <c r="I68" s="75" t="n">
        <v>2.58</v>
      </c>
      <c r="J68" s="57" t="n">
        <f aca="false">H68/3600</f>
        <v>0.308588888888889</v>
      </c>
      <c r="L68" s="74" t="n">
        <v>594.32</v>
      </c>
      <c r="M68" s="75" t="n">
        <v>35.7032</v>
      </c>
      <c r="N68" s="75" t="n">
        <v>38.7609</v>
      </c>
      <c r="O68" s="75" t="n">
        <v>40.0151</v>
      </c>
      <c r="P68" s="75" t="n">
        <v>1134.47</v>
      </c>
      <c r="Q68" s="75" t="n">
        <v>2.67</v>
      </c>
      <c r="R68" s="57" t="n">
        <f aca="false">P68/3600</f>
        <v>0.3151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40.97</v>
      </c>
      <c r="I69" s="75" t="n">
        <v>2.23</v>
      </c>
      <c r="J69" s="57" t="n">
        <f aca="false">H69/3600</f>
        <v>0.261380555555556</v>
      </c>
      <c r="L69" s="74" t="n">
        <v>293.3784</v>
      </c>
      <c r="M69" s="75" t="n">
        <v>32.3122</v>
      </c>
      <c r="N69" s="75" t="n">
        <v>36.7998</v>
      </c>
      <c r="O69" s="75" t="n">
        <v>38.0433</v>
      </c>
      <c r="P69" s="75" t="n">
        <v>959.91</v>
      </c>
      <c r="Q69" s="75" t="n">
        <v>2.28</v>
      </c>
      <c r="R69" s="57" t="n">
        <f aca="false">P69/3600</f>
        <v>0.2666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15.27</v>
      </c>
      <c r="I70" s="77" t="n">
        <v>2.01</v>
      </c>
      <c r="J70" s="63" t="n">
        <f aca="false">H70/3600</f>
        <v>0.226463888888889</v>
      </c>
      <c r="L70" s="76" t="n">
        <v>147.348</v>
      </c>
      <c r="M70" s="77" t="n">
        <v>29.5039</v>
      </c>
      <c r="N70" s="77" t="n">
        <v>35.396</v>
      </c>
      <c r="O70" s="77" t="n">
        <v>36.5348</v>
      </c>
      <c r="P70" s="77" t="n">
        <v>826.01</v>
      </c>
      <c r="Q70" s="77" t="n">
        <v>2.04</v>
      </c>
      <c r="R70" s="63" t="n">
        <f aca="false">P70/3600</f>
        <v>0.2294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958.87</v>
      </c>
      <c r="I83" s="73" t="n">
        <v>13.96</v>
      </c>
      <c r="J83" s="52" t="n">
        <f aca="false">H83/3600</f>
        <v>1.93301944444444</v>
      </c>
      <c r="L83" s="72" t="n">
        <v>3602.3976</v>
      </c>
      <c r="M83" s="73" t="n">
        <v>40.5439</v>
      </c>
      <c r="N83" s="73" t="n">
        <v>42.942</v>
      </c>
      <c r="O83" s="73" t="n">
        <v>43.4589</v>
      </c>
      <c r="P83" s="73" t="n">
        <v>6943.65</v>
      </c>
      <c r="Q83" s="73" t="n">
        <v>13.89</v>
      </c>
      <c r="R83" s="52" t="n">
        <f aca="false">P83/3600</f>
        <v>1.9287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94.95</v>
      </c>
      <c r="I84" s="75" t="n">
        <v>12.05</v>
      </c>
      <c r="J84" s="57" t="n">
        <f aca="false">H84/3600</f>
        <v>1.66526388888889</v>
      </c>
      <c r="L84" s="74" t="n">
        <v>1790.4216</v>
      </c>
      <c r="M84" s="75" t="n">
        <v>37.3456</v>
      </c>
      <c r="N84" s="75" t="n">
        <v>40.3312</v>
      </c>
      <c r="O84" s="75" t="n">
        <v>40.5112</v>
      </c>
      <c r="P84" s="75" t="n">
        <v>5959.42</v>
      </c>
      <c r="Q84" s="75" t="n">
        <v>11.88</v>
      </c>
      <c r="R84" s="57" t="n">
        <f aca="false">P84/3600</f>
        <v>1.6553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233.72</v>
      </c>
      <c r="I85" s="75" t="n">
        <v>10.59</v>
      </c>
      <c r="J85" s="57" t="n">
        <f aca="false">H85/3600</f>
        <v>1.45381111111111</v>
      </c>
      <c r="L85" s="74" t="n">
        <v>913.7016</v>
      </c>
      <c r="M85" s="75" t="n">
        <v>34.3019</v>
      </c>
      <c r="N85" s="75" t="n">
        <v>38.0728</v>
      </c>
      <c r="O85" s="75" t="n">
        <v>38.0906</v>
      </c>
      <c r="P85" s="75" t="n">
        <v>5221.55</v>
      </c>
      <c r="Q85" s="75" t="n">
        <v>10.47</v>
      </c>
      <c r="R85" s="57" t="n">
        <f aca="false">P85/3600</f>
        <v>1.4504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713.26</v>
      </c>
      <c r="I86" s="77" t="n">
        <v>9.58</v>
      </c>
      <c r="J86" s="63" t="n">
        <f aca="false">H86/3600</f>
        <v>1.30923888888889</v>
      </c>
      <c r="L86" s="76" t="n">
        <v>499.2672</v>
      </c>
      <c r="M86" s="77" t="n">
        <v>31.6337</v>
      </c>
      <c r="N86" s="77" t="n">
        <v>36.3736</v>
      </c>
      <c r="O86" s="77" t="n">
        <v>36.2853</v>
      </c>
      <c r="P86" s="77" t="n">
        <v>4699.01</v>
      </c>
      <c r="Q86" s="77" t="n">
        <v>9.38</v>
      </c>
      <c r="R86" s="63" t="n">
        <f aca="false">P86/3600</f>
        <v>1.3052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553.63</v>
      </c>
      <c r="I87" s="73" t="n">
        <v>32.78</v>
      </c>
      <c r="J87" s="52" t="n">
        <f aca="false">H87/3600</f>
        <v>4.32045277777778</v>
      </c>
      <c r="L87" s="72" t="n">
        <v>5480.4466</v>
      </c>
      <c r="M87" s="73" t="n">
        <v>42.3448</v>
      </c>
      <c r="N87" s="73" t="n">
        <v>45.6517</v>
      </c>
      <c r="O87" s="73" t="n">
        <v>45.6946</v>
      </c>
      <c r="P87" s="73" t="n">
        <v>15640.57</v>
      </c>
      <c r="Q87" s="73" t="n">
        <v>29.82</v>
      </c>
      <c r="R87" s="52" t="n">
        <f aca="false">P87/3600</f>
        <v>4.3446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62.61</v>
      </c>
      <c r="I88" s="75" t="n">
        <v>25.14</v>
      </c>
      <c r="J88" s="57" t="n">
        <f aca="false">H88/3600</f>
        <v>3.62850277777778</v>
      </c>
      <c r="L88" s="74" t="n">
        <v>2814.456</v>
      </c>
      <c r="M88" s="75" t="n">
        <v>38.3689</v>
      </c>
      <c r="N88" s="75" t="n">
        <v>42.8085</v>
      </c>
      <c r="O88" s="75" t="n">
        <v>42.798</v>
      </c>
      <c r="P88" s="75" t="n">
        <v>13075.17</v>
      </c>
      <c r="Q88" s="75" t="n">
        <v>24.49</v>
      </c>
      <c r="R88" s="57" t="n">
        <f aca="false">P88/3600</f>
        <v>3.6319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846.87</v>
      </c>
      <c r="I89" s="75" t="n">
        <v>21.95</v>
      </c>
      <c r="J89" s="57" t="n">
        <f aca="false">H89/3600</f>
        <v>3.01301944444444</v>
      </c>
      <c r="L89" s="74" t="n">
        <v>1388.9568</v>
      </c>
      <c r="M89" s="75" t="n">
        <v>34.651</v>
      </c>
      <c r="N89" s="75" t="n">
        <v>40.671</v>
      </c>
      <c r="O89" s="75" t="n">
        <v>40.4357</v>
      </c>
      <c r="P89" s="75" t="n">
        <v>10845.02</v>
      </c>
      <c r="Q89" s="75" t="n">
        <v>21.56</v>
      </c>
      <c r="R89" s="57" t="n">
        <f aca="false">P89/3600</f>
        <v>3.0125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368.23</v>
      </c>
      <c r="I90" s="77" t="n">
        <v>19.55</v>
      </c>
      <c r="J90" s="63" t="n">
        <f aca="false">H90/3600</f>
        <v>2.60228611111111</v>
      </c>
      <c r="L90" s="76" t="n">
        <v>698.9059</v>
      </c>
      <c r="M90" s="77" t="n">
        <v>31.552</v>
      </c>
      <c r="N90" s="77" t="n">
        <v>39.1793</v>
      </c>
      <c r="O90" s="77" t="n">
        <v>38.5413</v>
      </c>
      <c r="P90" s="77" t="n">
        <v>9312.67</v>
      </c>
      <c r="Q90" s="77" t="n">
        <v>19.62</v>
      </c>
      <c r="R90" s="63" t="n">
        <f aca="false">P90/3600</f>
        <v>2.5868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707.53</v>
      </c>
      <c r="I91" s="73" t="n">
        <v>10.49</v>
      </c>
      <c r="J91" s="52" t="n">
        <f aca="false">H91/3600</f>
        <v>1.30764722222222</v>
      </c>
      <c r="L91" s="72" t="n">
        <v>1498.4728</v>
      </c>
      <c r="M91" s="73" t="n">
        <v>47.4654</v>
      </c>
      <c r="N91" s="73" t="n">
        <v>45.4497</v>
      </c>
      <c r="O91" s="73" t="n">
        <v>45.5619</v>
      </c>
      <c r="P91" s="73" t="n">
        <v>4661.82</v>
      </c>
      <c r="Q91" s="73" t="n">
        <v>11.23</v>
      </c>
      <c r="R91" s="52" t="n">
        <f aca="false">P91/3600</f>
        <v>1.2949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626.27</v>
      </c>
      <c r="I92" s="75" t="n">
        <v>11.17</v>
      </c>
      <c r="J92" s="57" t="n">
        <f aca="false">H92/3600</f>
        <v>1.285075</v>
      </c>
      <c r="L92" s="74" t="n">
        <v>1128.3584</v>
      </c>
      <c r="M92" s="75" t="n">
        <v>43.1989</v>
      </c>
      <c r="N92" s="75" t="n">
        <v>41.5568</v>
      </c>
      <c r="O92" s="75" t="n">
        <v>41.6849</v>
      </c>
      <c r="P92" s="75" t="n">
        <v>4597.54</v>
      </c>
      <c r="Q92" s="75" t="n">
        <v>10.71</v>
      </c>
      <c r="R92" s="57" t="n">
        <f aca="false">P92/3600</f>
        <v>1.2770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613.23</v>
      </c>
      <c r="I93" s="75" t="n">
        <v>10.73</v>
      </c>
      <c r="J93" s="57" t="n">
        <f aca="false">H93/3600</f>
        <v>1.28145277777778</v>
      </c>
      <c r="L93" s="74" t="n">
        <v>843.492</v>
      </c>
      <c r="M93" s="75" t="n">
        <v>38.3983</v>
      </c>
      <c r="N93" s="75" t="n">
        <v>39.3452</v>
      </c>
      <c r="O93" s="75" t="n">
        <v>39.4767</v>
      </c>
      <c r="P93" s="75" t="n">
        <v>4550.02</v>
      </c>
      <c r="Q93" s="75" t="n">
        <v>11.3</v>
      </c>
      <c r="R93" s="57" t="n">
        <f aca="false">P93/3600</f>
        <v>1.2638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56.55</v>
      </c>
      <c r="I94" s="77" t="n">
        <v>10.72</v>
      </c>
      <c r="J94" s="63" t="n">
        <f aca="false">H94/3600</f>
        <v>1.26570833333333</v>
      </c>
      <c r="L94" s="76" t="n">
        <v>610.7536</v>
      </c>
      <c r="M94" s="77" t="n">
        <v>33.5312</v>
      </c>
      <c r="N94" s="77" t="n">
        <v>38.1975</v>
      </c>
      <c r="O94" s="77" t="n">
        <v>37.9575</v>
      </c>
      <c r="P94" s="77" t="n">
        <v>4517.67</v>
      </c>
      <c r="Q94" s="77" t="n">
        <v>11.33</v>
      </c>
      <c r="R94" s="63" t="n">
        <f aca="false">P94/3600</f>
        <v>1.2549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02.07</v>
      </c>
      <c r="I95" s="73" t="n">
        <v>24.76</v>
      </c>
      <c r="J95" s="52" t="n">
        <f aca="false">H95/3600</f>
        <v>2.44501944444444</v>
      </c>
      <c r="L95" s="72" t="n">
        <v>843.6762</v>
      </c>
      <c r="M95" s="73" t="n">
        <v>50.173</v>
      </c>
      <c r="N95" s="73" t="n">
        <v>53.1258</v>
      </c>
      <c r="O95" s="73" t="n">
        <v>54.1328</v>
      </c>
      <c r="P95" s="73" t="n">
        <v>8741.96</v>
      </c>
      <c r="Q95" s="73" t="n">
        <v>20.43</v>
      </c>
      <c r="R95" s="52" t="n">
        <f aca="false">P95/3600</f>
        <v>2.4283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418.62</v>
      </c>
      <c r="I96" s="75" t="n">
        <v>20.99</v>
      </c>
      <c r="J96" s="57" t="n">
        <f aca="false">H96/3600</f>
        <v>2.33850555555556</v>
      </c>
      <c r="L96" s="74" t="n">
        <v>523.577</v>
      </c>
      <c r="M96" s="75" t="n">
        <v>46.3376</v>
      </c>
      <c r="N96" s="75" t="n">
        <v>49.8898</v>
      </c>
      <c r="O96" s="75" t="n">
        <v>51.0627</v>
      </c>
      <c r="P96" s="75" t="n">
        <v>8368.76</v>
      </c>
      <c r="Q96" s="75" t="n">
        <v>19.65</v>
      </c>
      <c r="R96" s="57" t="n">
        <f aca="false">P96/3600</f>
        <v>2.3246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123.1</v>
      </c>
      <c r="I97" s="75" t="n">
        <v>19.29</v>
      </c>
      <c r="J97" s="57" t="n">
        <f aca="false">H97/3600</f>
        <v>2.25641666666667</v>
      </c>
      <c r="L97" s="74" t="n">
        <v>333.4563</v>
      </c>
      <c r="M97" s="75" t="n">
        <v>42.693</v>
      </c>
      <c r="N97" s="75" t="n">
        <v>47.3774</v>
      </c>
      <c r="O97" s="75" t="n">
        <v>48.6414</v>
      </c>
      <c r="P97" s="75" t="n">
        <v>8063.92</v>
      </c>
      <c r="Q97" s="75" t="n">
        <v>19.54</v>
      </c>
      <c r="R97" s="57" t="n">
        <f aca="false">P97/3600</f>
        <v>2.2399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906.89</v>
      </c>
      <c r="I98" s="77" t="n">
        <v>21.19</v>
      </c>
      <c r="J98" s="63" t="n">
        <f aca="false">H98/3600</f>
        <v>2.19635833333333</v>
      </c>
      <c r="L98" s="76" t="n">
        <v>218.8989</v>
      </c>
      <c r="M98" s="77" t="n">
        <v>39.0461</v>
      </c>
      <c r="N98" s="77" t="n">
        <v>45.3923</v>
      </c>
      <c r="O98" s="77" t="n">
        <v>46.6639</v>
      </c>
      <c r="P98" s="77" t="n">
        <v>7845.42</v>
      </c>
      <c r="Q98" s="77" t="n">
        <v>19.08</v>
      </c>
      <c r="R98" s="63" t="n">
        <f aca="false">P98/3600</f>
        <v>2.1792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8.7590981404821</v>
      </c>
      <c r="J106" s="78" t="n">
        <f aca="false">GEOMEAN(J3:J98)</f>
        <v>2.24485346281982</v>
      </c>
      <c r="Q106" s="78" t="n">
        <f aca="false">GEOMEAN(Q3:Q98)</f>
        <v>18.5429623682175</v>
      </c>
      <c r="R106" s="78" t="n">
        <f aca="false">GEOMEAN(R3:R98)</f>
        <v>2.242937023702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847834951094</v>
      </c>
      <c r="R107" s="79" t="n">
        <f aca="false">R106/J106</f>
        <v>0.99914629656292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31116666666667</v>
      </c>
      <c r="J108" s="78" t="n">
        <f aca="false">SUM(J3:J98)</f>
        <v>322.752202777778</v>
      </c>
      <c r="Q108" s="78" t="n">
        <f aca="false">SUM(Q3:Q98)/3600</f>
        <v>0.724083333333333</v>
      </c>
      <c r="R108" s="78" t="n">
        <f aca="false">SUM(R3:R98)</f>
        <v>323.942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4933399054642</v>
      </c>
      <c r="J113" s="78" t="n">
        <f aca="false">GEOMEAN(J3:J70)</f>
        <v>2.31074467424031</v>
      </c>
      <c r="Q113" s="78" t="n">
        <f aca="false">GEOMEAN(Q3:Q70)</f>
        <v>19.330756619611</v>
      </c>
      <c r="R113" s="78" t="n">
        <f aca="false">GEOMEAN(R3:R70)</f>
        <v>2.3110027499845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659546971338</v>
      </c>
      <c r="R114" s="79" t="n">
        <f aca="false">R113/J113</f>
        <v>1.000111685097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40.59</v>
      </c>
      <c r="I19" s="73" t="n">
        <v>37.81</v>
      </c>
      <c r="J19" s="52" t="n">
        <f aca="false">H19/3600</f>
        <v>6.67794166666667</v>
      </c>
      <c r="L19" s="72" t="n">
        <v>5248.0152</v>
      </c>
      <c r="M19" s="73" t="n">
        <v>41.6635</v>
      </c>
      <c r="N19" s="73" t="n">
        <v>43.2788</v>
      </c>
      <c r="O19" s="73" t="n">
        <v>44.7387</v>
      </c>
      <c r="P19" s="73" t="n">
        <v>24381.61</v>
      </c>
      <c r="Q19" s="73" t="n">
        <v>35.05</v>
      </c>
      <c r="R19" s="52" t="n">
        <f aca="false">P19/3600</f>
        <v>6.7726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744.56</v>
      </c>
      <c r="I20" s="75" t="n">
        <v>33.71</v>
      </c>
      <c r="J20" s="57" t="n">
        <f aca="false">H20/3600</f>
        <v>5.76237777777778</v>
      </c>
      <c r="L20" s="74" t="n">
        <v>2441.5904</v>
      </c>
      <c r="M20" s="75" t="n">
        <v>39.6409</v>
      </c>
      <c r="N20" s="75" t="n">
        <v>41.6275</v>
      </c>
      <c r="O20" s="75" t="n">
        <v>42.7937</v>
      </c>
      <c r="P20" s="75" t="n">
        <v>20874.73</v>
      </c>
      <c r="Q20" s="75" t="n">
        <v>30.05</v>
      </c>
      <c r="R20" s="57" t="n">
        <f aca="false">P20/3600</f>
        <v>5.7985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304.38</v>
      </c>
      <c r="I21" s="75" t="n">
        <v>28.9</v>
      </c>
      <c r="J21" s="57" t="n">
        <f aca="false">H21/3600</f>
        <v>5.08455</v>
      </c>
      <c r="L21" s="74" t="n">
        <v>1177.1032</v>
      </c>
      <c r="M21" s="75" t="n">
        <v>37.1074</v>
      </c>
      <c r="N21" s="75" t="n">
        <v>40.3077</v>
      </c>
      <c r="O21" s="75" t="n">
        <v>41.4804</v>
      </c>
      <c r="P21" s="75" t="n">
        <v>18157.71</v>
      </c>
      <c r="Q21" s="75" t="n">
        <v>26.32</v>
      </c>
      <c r="R21" s="57" t="n">
        <f aca="false">P21/3600</f>
        <v>5.0438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57.57</v>
      </c>
      <c r="I22" s="77" t="n">
        <v>25.92</v>
      </c>
      <c r="J22" s="63" t="n">
        <f aca="false">H22/3600</f>
        <v>4.57154722222222</v>
      </c>
      <c r="L22" s="76" t="n">
        <v>578.6808</v>
      </c>
      <c r="M22" s="77" t="n">
        <v>34.5065</v>
      </c>
      <c r="N22" s="77" t="n">
        <v>39.4735</v>
      </c>
      <c r="O22" s="77" t="n">
        <v>40.7671</v>
      </c>
      <c r="P22" s="77" t="n">
        <v>16120.11</v>
      </c>
      <c r="Q22" s="77" t="n">
        <v>23.22</v>
      </c>
      <c r="R22" s="63" t="n">
        <f aca="false">P22/3600</f>
        <v>4.4778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1969.4</v>
      </c>
      <c r="I23" s="73" t="n">
        <v>39.92</v>
      </c>
      <c r="J23" s="52" t="n">
        <f aca="false">H23/3600</f>
        <v>6.10261111111111</v>
      </c>
      <c r="L23" s="72" t="n">
        <v>7954.6952</v>
      </c>
      <c r="M23" s="73" t="n">
        <v>39.8588</v>
      </c>
      <c r="N23" s="73" t="n">
        <v>41.9064</v>
      </c>
      <c r="O23" s="73" t="n">
        <v>43.0093</v>
      </c>
      <c r="P23" s="73" t="n">
        <v>22302.84</v>
      </c>
      <c r="Q23" s="73" t="n">
        <v>39.87</v>
      </c>
      <c r="R23" s="52" t="n">
        <f aca="false">P23/3600</f>
        <v>6.1952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301.45</v>
      </c>
      <c r="I24" s="75" t="n">
        <v>33.22</v>
      </c>
      <c r="J24" s="57" t="n">
        <f aca="false">H24/3600</f>
        <v>5.08373611111111</v>
      </c>
      <c r="L24" s="74" t="n">
        <v>3196.7424</v>
      </c>
      <c r="M24" s="75" t="n">
        <v>36.9583</v>
      </c>
      <c r="N24" s="75" t="n">
        <v>39.7717</v>
      </c>
      <c r="O24" s="75" t="n">
        <v>40.7766</v>
      </c>
      <c r="P24" s="75" t="n">
        <v>18362.91</v>
      </c>
      <c r="Q24" s="75" t="n">
        <v>32.66</v>
      </c>
      <c r="R24" s="57" t="n">
        <f aca="false">P24/3600</f>
        <v>5.1008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077.26</v>
      </c>
      <c r="I25" s="75" t="n">
        <v>27.56</v>
      </c>
      <c r="J25" s="57" t="n">
        <f aca="false">H25/3600</f>
        <v>4.46590555555556</v>
      </c>
      <c r="L25" s="74" t="n">
        <v>1358.18</v>
      </c>
      <c r="M25" s="75" t="n">
        <v>34.1649</v>
      </c>
      <c r="N25" s="75" t="n">
        <v>38.1388</v>
      </c>
      <c r="O25" s="75" t="n">
        <v>39.3919</v>
      </c>
      <c r="P25" s="75" t="n">
        <v>15900.97</v>
      </c>
      <c r="Q25" s="75" t="n">
        <v>24.66</v>
      </c>
      <c r="R25" s="57" t="n">
        <f aca="false">P25/3600</f>
        <v>4.4169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540.69</v>
      </c>
      <c r="I26" s="77" t="n">
        <v>26.16</v>
      </c>
      <c r="J26" s="63" t="n">
        <f aca="false">H26/3600</f>
        <v>4.03908055555556</v>
      </c>
      <c r="L26" s="76" t="n">
        <v>591.148</v>
      </c>
      <c r="M26" s="77" t="n">
        <v>31.5713</v>
      </c>
      <c r="N26" s="77" t="n">
        <v>37.0121</v>
      </c>
      <c r="O26" s="77" t="n">
        <v>38.6041</v>
      </c>
      <c r="P26" s="77" t="n">
        <v>14222.79</v>
      </c>
      <c r="Q26" s="77" t="n">
        <v>21.09</v>
      </c>
      <c r="R26" s="63" t="n">
        <f aca="false">P26/3600</f>
        <v>3.950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6484.98</v>
      </c>
      <c r="I27" s="73" t="n">
        <v>73.39</v>
      </c>
      <c r="J27" s="52" t="n">
        <f aca="false">H27/3600</f>
        <v>12.9124944444444</v>
      </c>
      <c r="L27" s="72" t="n">
        <v>19832.4224</v>
      </c>
      <c r="M27" s="73" t="n">
        <v>38.6603</v>
      </c>
      <c r="N27" s="73" t="n">
        <v>40.1182</v>
      </c>
      <c r="O27" s="73" t="n">
        <v>43.3123</v>
      </c>
      <c r="P27" s="73" t="n">
        <v>47129.46</v>
      </c>
      <c r="Q27" s="73" t="n">
        <v>76.28</v>
      </c>
      <c r="R27" s="52" t="n">
        <f aca="false">P27/3600</f>
        <v>13.0915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7146.81</v>
      </c>
      <c r="I28" s="75" t="n">
        <v>59.62</v>
      </c>
      <c r="J28" s="57" t="n">
        <f aca="false">H28/3600</f>
        <v>10.3185583333333</v>
      </c>
      <c r="L28" s="74" t="n">
        <v>5829.4936</v>
      </c>
      <c r="M28" s="75" t="n">
        <v>36.688</v>
      </c>
      <c r="N28" s="75" t="n">
        <v>38.8868</v>
      </c>
      <c r="O28" s="75" t="n">
        <v>41.3943</v>
      </c>
      <c r="P28" s="75" t="n">
        <v>37498.09</v>
      </c>
      <c r="Q28" s="75" t="n">
        <v>54.22</v>
      </c>
      <c r="R28" s="57" t="n">
        <f aca="false">P28/3600</f>
        <v>10.4161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2915.63</v>
      </c>
      <c r="I29" s="75" t="n">
        <v>47.58</v>
      </c>
      <c r="J29" s="57" t="n">
        <f aca="false">H29/3600</f>
        <v>9.14323055555555</v>
      </c>
      <c r="L29" s="74" t="n">
        <v>2638.7952</v>
      </c>
      <c r="M29" s="75" t="n">
        <v>34.5495</v>
      </c>
      <c r="N29" s="75" t="n">
        <v>37.9252</v>
      </c>
      <c r="O29" s="75" t="n">
        <v>39.7638</v>
      </c>
      <c r="P29" s="75" t="n">
        <v>33123.01</v>
      </c>
      <c r="Q29" s="75" t="n">
        <v>44.23</v>
      </c>
      <c r="R29" s="57" t="n">
        <f aca="false">P29/3600</f>
        <v>9.2008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240.33</v>
      </c>
      <c r="I30" s="77" t="n">
        <v>44.61</v>
      </c>
      <c r="J30" s="63" t="n">
        <f aca="false">H30/3600</f>
        <v>8.40009166666667</v>
      </c>
      <c r="L30" s="76" t="n">
        <v>1308.3696</v>
      </c>
      <c r="M30" s="77" t="n">
        <v>32.266</v>
      </c>
      <c r="N30" s="77" t="n">
        <v>37.155</v>
      </c>
      <c r="O30" s="77" t="n">
        <v>38.5217</v>
      </c>
      <c r="P30" s="77" t="n">
        <v>30183.4</v>
      </c>
      <c r="Q30" s="77" t="n">
        <v>40.74</v>
      </c>
      <c r="R30" s="63" t="n">
        <f aca="false">P30/3600</f>
        <v>8.3842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5456.89</v>
      </c>
      <c r="I31" s="73" t="n">
        <v>91.66</v>
      </c>
      <c r="J31" s="52" t="n">
        <f aca="false">H31/3600</f>
        <v>15.4046916666667</v>
      </c>
      <c r="L31" s="72" t="n">
        <v>19918.8144</v>
      </c>
      <c r="M31" s="73" t="n">
        <v>39.3892</v>
      </c>
      <c r="N31" s="73" t="n">
        <v>43.6315</v>
      </c>
      <c r="O31" s="73" t="n">
        <v>44.8348</v>
      </c>
      <c r="P31" s="73" t="n">
        <v>56544.19</v>
      </c>
      <c r="Q31" s="73" t="n">
        <v>83.32</v>
      </c>
      <c r="R31" s="52" t="n">
        <f aca="false">P31/3600</f>
        <v>15.7067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5734.62</v>
      </c>
      <c r="I32" s="75" t="n">
        <v>71.34</v>
      </c>
      <c r="J32" s="57" t="n">
        <f aca="false">H32/3600</f>
        <v>12.7040611111111</v>
      </c>
      <c r="L32" s="74" t="n">
        <v>6890.7296</v>
      </c>
      <c r="M32" s="75" t="n">
        <v>37.4682</v>
      </c>
      <c r="N32" s="75" t="n">
        <v>42.1847</v>
      </c>
      <c r="O32" s="75" t="n">
        <v>42.6502</v>
      </c>
      <c r="P32" s="75" t="n">
        <v>46129.05</v>
      </c>
      <c r="Q32" s="75" t="n">
        <v>71.51</v>
      </c>
      <c r="R32" s="57" t="n">
        <f aca="false">P32/3600</f>
        <v>12.8136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723.23</v>
      </c>
      <c r="I33" s="75" t="n">
        <v>57.53</v>
      </c>
      <c r="J33" s="57" t="n">
        <f aca="false">H33/3600</f>
        <v>11.0342305555556</v>
      </c>
      <c r="L33" s="74" t="n">
        <v>3214.8432</v>
      </c>
      <c r="M33" s="75" t="n">
        <v>35.4713</v>
      </c>
      <c r="N33" s="75" t="n">
        <v>40.8039</v>
      </c>
      <c r="O33" s="75" t="n">
        <v>40.7122</v>
      </c>
      <c r="P33" s="75" t="n">
        <v>39821.06</v>
      </c>
      <c r="Q33" s="75" t="n">
        <v>62.21</v>
      </c>
      <c r="R33" s="57" t="n">
        <f aca="false">P33/3600</f>
        <v>11.0614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5730.89</v>
      </c>
      <c r="I34" s="77" t="n">
        <v>50.83</v>
      </c>
      <c r="J34" s="63" t="n">
        <f aca="false">H34/3600</f>
        <v>9.92524722222222</v>
      </c>
      <c r="L34" s="76" t="n">
        <v>1651.804</v>
      </c>
      <c r="M34" s="77" t="n">
        <v>33.3318</v>
      </c>
      <c r="N34" s="77" t="n">
        <v>39.8376</v>
      </c>
      <c r="O34" s="77" t="n">
        <v>39.3567</v>
      </c>
      <c r="P34" s="77" t="n">
        <v>35079.56</v>
      </c>
      <c r="Q34" s="77" t="n">
        <v>51.49</v>
      </c>
      <c r="R34" s="63" t="n">
        <f aca="false">P34/3600</f>
        <v>9.7443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4177.67</v>
      </c>
      <c r="I35" s="73" t="n">
        <v>122.68</v>
      </c>
      <c r="J35" s="52" t="n">
        <f aca="false">H35/3600</f>
        <v>17.8271305555556</v>
      </c>
      <c r="L35" s="72" t="n">
        <v>52165.1432</v>
      </c>
      <c r="M35" s="73" t="n">
        <v>38.1741</v>
      </c>
      <c r="N35" s="73" t="n">
        <v>41.9517</v>
      </c>
      <c r="O35" s="73" t="n">
        <v>44.089</v>
      </c>
      <c r="P35" s="73" t="n">
        <v>64918</v>
      </c>
      <c r="Q35" s="73" t="n">
        <v>124.66</v>
      </c>
      <c r="R35" s="52" t="n">
        <f aca="false">P35/3600</f>
        <v>18.032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2324.3</v>
      </c>
      <c r="I36" s="75" t="n">
        <v>71.94</v>
      </c>
      <c r="J36" s="57" t="n">
        <f aca="false">H36/3600</f>
        <v>11.75675</v>
      </c>
      <c r="L36" s="74" t="n">
        <v>7466.8696</v>
      </c>
      <c r="M36" s="75" t="n">
        <v>35.3623</v>
      </c>
      <c r="N36" s="75" t="n">
        <v>40.4595</v>
      </c>
      <c r="O36" s="75" t="n">
        <v>42.8175</v>
      </c>
      <c r="P36" s="75" t="n">
        <v>42087.63</v>
      </c>
      <c r="Q36" s="75" t="n">
        <v>75.06</v>
      </c>
      <c r="R36" s="57" t="n">
        <f aca="false">P36/3600</f>
        <v>11.6910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5927.22</v>
      </c>
      <c r="I37" s="75" t="n">
        <v>60.38</v>
      </c>
      <c r="J37" s="57" t="n">
        <f aca="false">H37/3600</f>
        <v>9.97978333333333</v>
      </c>
      <c r="L37" s="74" t="n">
        <v>2019.1736</v>
      </c>
      <c r="M37" s="75" t="n">
        <v>33.5593</v>
      </c>
      <c r="N37" s="75" t="n">
        <v>39.1748</v>
      </c>
      <c r="O37" s="75" t="n">
        <v>41.7528</v>
      </c>
      <c r="P37" s="75" t="n">
        <v>35338.31</v>
      </c>
      <c r="Q37" s="75" t="n">
        <v>66.23</v>
      </c>
      <c r="R37" s="57" t="n">
        <f aca="false">P37/3600</f>
        <v>9.8161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290.85</v>
      </c>
      <c r="I38" s="77" t="n">
        <v>58.4</v>
      </c>
      <c r="J38" s="63" t="n">
        <f aca="false">H38/3600</f>
        <v>9.24745833333333</v>
      </c>
      <c r="L38" s="76" t="n">
        <v>785.8504</v>
      </c>
      <c r="M38" s="77" t="n">
        <v>31.3677</v>
      </c>
      <c r="N38" s="77" t="n">
        <v>38.2892</v>
      </c>
      <c r="O38" s="77" t="n">
        <v>40.9671</v>
      </c>
      <c r="P38" s="77" t="n">
        <v>32326.58</v>
      </c>
      <c r="Q38" s="77" t="n">
        <v>51.82</v>
      </c>
      <c r="R38" s="63" t="n">
        <f aca="false">P38/3600</f>
        <v>8.979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2.99</v>
      </c>
      <c r="I39" s="73" t="n">
        <v>16.62</v>
      </c>
      <c r="J39" s="52" t="n">
        <f aca="false">H39/3600</f>
        <v>2.65638611111111</v>
      </c>
      <c r="L39" s="72" t="n">
        <v>3686.9776</v>
      </c>
      <c r="M39" s="73" t="n">
        <v>40.2123</v>
      </c>
      <c r="N39" s="73" t="n">
        <v>42.6837</v>
      </c>
      <c r="O39" s="73" t="n">
        <v>43.198</v>
      </c>
      <c r="P39" s="73" t="n">
        <v>9402.33</v>
      </c>
      <c r="Q39" s="73" t="n">
        <v>15.31</v>
      </c>
      <c r="R39" s="52" t="n">
        <f aca="false">P39/3600</f>
        <v>2.6117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268.9</v>
      </c>
      <c r="I40" s="75" t="n">
        <v>13.68</v>
      </c>
      <c r="J40" s="57" t="n">
        <f aca="false">H40/3600</f>
        <v>2.29691666666667</v>
      </c>
      <c r="L40" s="74" t="n">
        <v>1746.3864</v>
      </c>
      <c r="M40" s="75" t="n">
        <v>36.9905</v>
      </c>
      <c r="N40" s="75" t="n">
        <v>40.1013</v>
      </c>
      <c r="O40" s="75" t="n">
        <v>40.3784</v>
      </c>
      <c r="P40" s="75" t="n">
        <v>8189.74</v>
      </c>
      <c r="Q40" s="75" t="n">
        <v>12.9</v>
      </c>
      <c r="R40" s="57" t="n">
        <f aca="false">P40/3600</f>
        <v>2.2749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216.21</v>
      </c>
      <c r="I41" s="75" t="n">
        <v>10.74</v>
      </c>
      <c r="J41" s="57" t="n">
        <f aca="false">H41/3600</f>
        <v>2.00450277777778</v>
      </c>
      <c r="L41" s="74" t="n">
        <v>846.3304</v>
      </c>
      <c r="M41" s="75" t="n">
        <v>34.0771</v>
      </c>
      <c r="N41" s="75" t="n">
        <v>38.0364</v>
      </c>
      <c r="O41" s="75" t="n">
        <v>38.2751</v>
      </c>
      <c r="P41" s="75" t="n">
        <v>7096.56</v>
      </c>
      <c r="Q41" s="75" t="n">
        <v>10.89</v>
      </c>
      <c r="R41" s="57" t="n">
        <f aca="false">P41/3600</f>
        <v>1.9712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479.62</v>
      </c>
      <c r="I42" s="77" t="n">
        <v>9.17</v>
      </c>
      <c r="J42" s="63" t="n">
        <f aca="false">H42/3600</f>
        <v>1.79989444444444</v>
      </c>
      <c r="L42" s="76" t="n">
        <v>439.0416</v>
      </c>
      <c r="M42" s="77" t="n">
        <v>31.6171</v>
      </c>
      <c r="N42" s="77" t="n">
        <v>36.5843</v>
      </c>
      <c r="O42" s="77" t="n">
        <v>36.6656</v>
      </c>
      <c r="P42" s="77" t="n">
        <v>6396.81</v>
      </c>
      <c r="Q42" s="77" t="n">
        <v>9.47</v>
      </c>
      <c r="R42" s="63" t="n">
        <f aca="false">P42/3600</f>
        <v>1.7768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47.84</v>
      </c>
      <c r="I43" s="73" t="n">
        <v>17.35</v>
      </c>
      <c r="J43" s="52" t="n">
        <f aca="false">H43/3600</f>
        <v>3.01328888888889</v>
      </c>
      <c r="L43" s="72" t="n">
        <v>4233.8464</v>
      </c>
      <c r="M43" s="73" t="n">
        <v>40.0624</v>
      </c>
      <c r="N43" s="73" t="n">
        <v>43.0241</v>
      </c>
      <c r="O43" s="73" t="n">
        <v>44.3894</v>
      </c>
      <c r="P43" s="73" t="n">
        <v>11143.6</v>
      </c>
      <c r="Q43" s="73" t="n">
        <v>17.55</v>
      </c>
      <c r="R43" s="52" t="n">
        <f aca="false">P43/3600</f>
        <v>3.095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262.07</v>
      </c>
      <c r="I44" s="75" t="n">
        <v>14.3</v>
      </c>
      <c r="J44" s="57" t="n">
        <f aca="false">H44/3600</f>
        <v>2.57279722222222</v>
      </c>
      <c r="L44" s="74" t="n">
        <v>1917.2608</v>
      </c>
      <c r="M44" s="75" t="n">
        <v>37.1983</v>
      </c>
      <c r="N44" s="75" t="n">
        <v>40.9323</v>
      </c>
      <c r="O44" s="75" t="n">
        <v>41.992</v>
      </c>
      <c r="P44" s="75" t="n">
        <v>9441.92</v>
      </c>
      <c r="Q44" s="75" t="n">
        <v>14.34</v>
      </c>
      <c r="R44" s="57" t="n">
        <f aca="false">P44/3600</f>
        <v>2.6227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74.74</v>
      </c>
      <c r="I45" s="75" t="n">
        <v>12.28</v>
      </c>
      <c r="J45" s="57" t="n">
        <f aca="false">H45/3600</f>
        <v>2.27076111111111</v>
      </c>
      <c r="L45" s="74" t="n">
        <v>938.0088</v>
      </c>
      <c r="M45" s="75" t="n">
        <v>34.2479</v>
      </c>
      <c r="N45" s="75" t="n">
        <v>39.1468</v>
      </c>
      <c r="O45" s="75" t="n">
        <v>40.0496</v>
      </c>
      <c r="P45" s="75" t="n">
        <v>8322.16</v>
      </c>
      <c r="Q45" s="75" t="n">
        <v>12.46</v>
      </c>
      <c r="R45" s="57" t="n">
        <f aca="false">P45/3600</f>
        <v>2.3117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8.71</v>
      </c>
      <c r="I46" s="77" t="n">
        <v>10.9</v>
      </c>
      <c r="J46" s="63" t="n">
        <f aca="false">H46/3600</f>
        <v>2.06353055555556</v>
      </c>
      <c r="L46" s="76" t="n">
        <v>480.9096</v>
      </c>
      <c r="M46" s="77" t="n">
        <v>31.3581</v>
      </c>
      <c r="N46" s="77" t="n">
        <v>37.8224</v>
      </c>
      <c r="O46" s="77" t="n">
        <v>38.5882</v>
      </c>
      <c r="P46" s="77" t="n">
        <v>7562.77</v>
      </c>
      <c r="Q46" s="77" t="n">
        <v>11.02</v>
      </c>
      <c r="R46" s="63" t="n">
        <f aca="false">P46/3600</f>
        <v>2.1007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906.55</v>
      </c>
      <c r="I47" s="73" t="n">
        <v>19.86</v>
      </c>
      <c r="J47" s="52" t="n">
        <f aca="false">H47/3600</f>
        <v>3.02959722222222</v>
      </c>
      <c r="L47" s="72" t="n">
        <v>8028.652</v>
      </c>
      <c r="M47" s="73" t="n">
        <v>38.2816</v>
      </c>
      <c r="N47" s="73" t="n">
        <v>40.892</v>
      </c>
      <c r="O47" s="73" t="n">
        <v>41.7979</v>
      </c>
      <c r="P47" s="73" t="n">
        <v>10891.42</v>
      </c>
      <c r="Q47" s="73" t="n">
        <v>19.27</v>
      </c>
      <c r="R47" s="52" t="n">
        <f aca="false">P47/3600</f>
        <v>3.0253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969.01</v>
      </c>
      <c r="I48" s="75" t="n">
        <v>15.8</v>
      </c>
      <c r="J48" s="57" t="n">
        <f aca="false">H48/3600</f>
        <v>2.49139166666667</v>
      </c>
      <c r="L48" s="74" t="n">
        <v>3464.924</v>
      </c>
      <c r="M48" s="75" t="n">
        <v>34.4357</v>
      </c>
      <c r="N48" s="75" t="n">
        <v>38.2226</v>
      </c>
      <c r="O48" s="75" t="n">
        <v>39.0353</v>
      </c>
      <c r="P48" s="75" t="n">
        <v>8873.11</v>
      </c>
      <c r="Q48" s="75" t="n">
        <v>15.28</v>
      </c>
      <c r="R48" s="57" t="n">
        <f aca="false">P48/3600</f>
        <v>2.4647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582.92</v>
      </c>
      <c r="I49" s="75" t="n">
        <v>14.04</v>
      </c>
      <c r="J49" s="57" t="n">
        <f aca="false">H49/3600</f>
        <v>2.10636666666667</v>
      </c>
      <c r="L49" s="74" t="n">
        <v>1528.9128</v>
      </c>
      <c r="M49" s="75" t="n">
        <v>30.9701</v>
      </c>
      <c r="N49" s="75" t="n">
        <v>36.31</v>
      </c>
      <c r="O49" s="75" t="n">
        <v>37.0682</v>
      </c>
      <c r="P49" s="75" t="n">
        <v>7557.32</v>
      </c>
      <c r="Q49" s="75" t="n">
        <v>12.35</v>
      </c>
      <c r="R49" s="57" t="n">
        <f aca="false">P49/3600</f>
        <v>2.0992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550.54</v>
      </c>
      <c r="I50" s="77" t="n">
        <v>12.06</v>
      </c>
      <c r="J50" s="63" t="n">
        <f aca="false">H50/3600</f>
        <v>1.81959444444444</v>
      </c>
      <c r="L50" s="76" t="n">
        <v>660.0272</v>
      </c>
      <c r="M50" s="77" t="n">
        <v>27.7578</v>
      </c>
      <c r="N50" s="77" t="n">
        <v>34.919</v>
      </c>
      <c r="O50" s="77" t="n">
        <v>35.6306</v>
      </c>
      <c r="P50" s="77" t="n">
        <v>6476.41</v>
      </c>
      <c r="Q50" s="77" t="n">
        <v>10.44</v>
      </c>
      <c r="R50" s="63" t="n">
        <f aca="false">P50/3600</f>
        <v>1.7990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055.65</v>
      </c>
      <c r="I51" s="73" t="n">
        <v>12.5</v>
      </c>
      <c r="J51" s="52" t="n">
        <f aca="false">H51/3600</f>
        <v>2.23768055555556</v>
      </c>
      <c r="L51" s="72" t="n">
        <v>5715.9096</v>
      </c>
      <c r="M51" s="73" t="n">
        <v>39.8466</v>
      </c>
      <c r="N51" s="73" t="n">
        <v>41.3672</v>
      </c>
      <c r="O51" s="73" t="n">
        <v>42.7256</v>
      </c>
      <c r="P51" s="73" t="n">
        <v>8099.86</v>
      </c>
      <c r="Q51" s="73" t="n">
        <v>12.5</v>
      </c>
      <c r="R51" s="52" t="n">
        <f aca="false">P51/3600</f>
        <v>2.2499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814.91</v>
      </c>
      <c r="I52" s="75" t="n">
        <v>9.82</v>
      </c>
      <c r="J52" s="57" t="n">
        <f aca="false">H52/3600</f>
        <v>1.89303055555556</v>
      </c>
      <c r="L52" s="74" t="n">
        <v>2285.5888</v>
      </c>
      <c r="M52" s="75" t="n">
        <v>36.1565</v>
      </c>
      <c r="N52" s="75" t="n">
        <v>38.7089</v>
      </c>
      <c r="O52" s="75" t="n">
        <v>40.3553</v>
      </c>
      <c r="P52" s="75" t="n">
        <v>6814.29</v>
      </c>
      <c r="Q52" s="75" t="n">
        <v>9.72</v>
      </c>
      <c r="R52" s="57" t="n">
        <f aca="false">P52/3600</f>
        <v>1.8928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25.33</v>
      </c>
      <c r="I53" s="75" t="n">
        <v>8.02</v>
      </c>
      <c r="J53" s="57" t="n">
        <f aca="false">H53/3600</f>
        <v>1.61814722222222</v>
      </c>
      <c r="L53" s="74" t="n">
        <v>1016.6008</v>
      </c>
      <c r="M53" s="75" t="n">
        <v>32.9737</v>
      </c>
      <c r="N53" s="75" t="n">
        <v>36.8045</v>
      </c>
      <c r="O53" s="75" t="n">
        <v>38.5594</v>
      </c>
      <c r="P53" s="75" t="n">
        <v>5870.52</v>
      </c>
      <c r="Q53" s="75" t="n">
        <v>8.08</v>
      </c>
      <c r="R53" s="57" t="n">
        <f aca="false">P53/3600</f>
        <v>1.630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66.28</v>
      </c>
      <c r="I54" s="77" t="n">
        <v>6.97</v>
      </c>
      <c r="J54" s="63" t="n">
        <f aca="false">H54/3600</f>
        <v>1.4073</v>
      </c>
      <c r="L54" s="76" t="n">
        <v>471.0712</v>
      </c>
      <c r="M54" s="77" t="n">
        <v>30.1</v>
      </c>
      <c r="N54" s="77" t="n">
        <v>35.4841</v>
      </c>
      <c r="O54" s="77" t="n">
        <v>37.1536</v>
      </c>
      <c r="P54" s="77" t="n">
        <v>4985.7</v>
      </c>
      <c r="Q54" s="77" t="n">
        <v>6.86</v>
      </c>
      <c r="R54" s="63" t="n">
        <f aca="false">P54/3600</f>
        <v>1.384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79.71</v>
      </c>
      <c r="I55" s="73" t="n">
        <v>4.72</v>
      </c>
      <c r="J55" s="52" t="n">
        <f aca="false">H55/3600</f>
        <v>0.716586111111111</v>
      </c>
      <c r="L55" s="72" t="n">
        <v>1735.3096</v>
      </c>
      <c r="M55" s="73" t="n">
        <v>40.8309</v>
      </c>
      <c r="N55" s="73" t="n">
        <v>43.4223</v>
      </c>
      <c r="O55" s="73" t="n">
        <v>42.8535</v>
      </c>
      <c r="P55" s="73" t="n">
        <v>2636.74</v>
      </c>
      <c r="Q55" s="73" t="n">
        <v>4.71</v>
      </c>
      <c r="R55" s="52" t="n">
        <f aca="false">P55/3600</f>
        <v>0.7324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273.19</v>
      </c>
      <c r="I56" s="75" t="n">
        <v>3.89</v>
      </c>
      <c r="J56" s="57" t="n">
        <f aca="false">H56/3600</f>
        <v>0.631441666666667</v>
      </c>
      <c r="L56" s="74" t="n">
        <v>868.972</v>
      </c>
      <c r="M56" s="75" t="n">
        <v>36.9499</v>
      </c>
      <c r="N56" s="75" t="n">
        <v>40.6743</v>
      </c>
      <c r="O56" s="75" t="n">
        <v>39.6502</v>
      </c>
      <c r="P56" s="75" t="n">
        <v>2321.56</v>
      </c>
      <c r="Q56" s="75" t="n">
        <v>3.87</v>
      </c>
      <c r="R56" s="57" t="n">
        <f aca="false">P56/3600</f>
        <v>0.6448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2.91</v>
      </c>
      <c r="I57" s="75" t="n">
        <v>3.38</v>
      </c>
      <c r="J57" s="57" t="n">
        <f aca="false">H57/3600</f>
        <v>0.559141666666667</v>
      </c>
      <c r="L57" s="74" t="n">
        <v>429.7088</v>
      </c>
      <c r="M57" s="75" t="n">
        <v>33.4629</v>
      </c>
      <c r="N57" s="75" t="n">
        <v>38.5987</v>
      </c>
      <c r="O57" s="75" t="n">
        <v>37.2988</v>
      </c>
      <c r="P57" s="75" t="n">
        <v>2032.52</v>
      </c>
      <c r="Q57" s="75" t="n">
        <v>3.23</v>
      </c>
      <c r="R57" s="57" t="n">
        <f aca="false">P57/3600</f>
        <v>0.5645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81.6</v>
      </c>
      <c r="I58" s="77" t="n">
        <v>2.96</v>
      </c>
      <c r="J58" s="63" t="n">
        <f aca="false">H58/3600</f>
        <v>0.494888888888889</v>
      </c>
      <c r="L58" s="76" t="n">
        <v>220.0552</v>
      </c>
      <c r="M58" s="77" t="n">
        <v>30.5235</v>
      </c>
      <c r="N58" s="77" t="n">
        <v>37.1744</v>
      </c>
      <c r="O58" s="77" t="n">
        <v>35.6049</v>
      </c>
      <c r="P58" s="77" t="n">
        <v>1809.59</v>
      </c>
      <c r="Q58" s="77" t="n">
        <v>2.89</v>
      </c>
      <c r="R58" s="63" t="n">
        <f aca="false">P58/3600</f>
        <v>0.5026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04.04</v>
      </c>
      <c r="I59" s="73" t="n">
        <v>6</v>
      </c>
      <c r="J59" s="52" t="n">
        <f aca="false">H59/3600</f>
        <v>0.806677777777778</v>
      </c>
      <c r="L59" s="72" t="n">
        <v>2211.1816</v>
      </c>
      <c r="M59" s="73" t="n">
        <v>38.235</v>
      </c>
      <c r="N59" s="73" t="n">
        <v>42.5208</v>
      </c>
      <c r="O59" s="73" t="n">
        <v>43.4673</v>
      </c>
      <c r="P59" s="73" t="n">
        <v>2922.27</v>
      </c>
      <c r="Q59" s="73" t="n">
        <v>6.1</v>
      </c>
      <c r="R59" s="52" t="n">
        <f aca="false">P59/3600</f>
        <v>0.8117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322.01</v>
      </c>
      <c r="I60" s="75" t="n">
        <v>4.54</v>
      </c>
      <c r="J60" s="57" t="n">
        <f aca="false">H60/3600</f>
        <v>0.645002777777778</v>
      </c>
      <c r="L60" s="74" t="n">
        <v>775.7632</v>
      </c>
      <c r="M60" s="75" t="n">
        <v>34.3928</v>
      </c>
      <c r="N60" s="75" t="n">
        <v>40.594</v>
      </c>
      <c r="O60" s="75" t="n">
        <v>41.4682</v>
      </c>
      <c r="P60" s="75" t="n">
        <v>2334.43</v>
      </c>
      <c r="Q60" s="75" t="n">
        <v>4.65</v>
      </c>
      <c r="R60" s="57" t="n">
        <f aca="false">P60/3600</f>
        <v>0.6484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5.59</v>
      </c>
      <c r="I61" s="75" t="n">
        <v>3.89</v>
      </c>
      <c r="J61" s="57" t="n">
        <f aca="false">H61/3600</f>
        <v>0.537663888888889</v>
      </c>
      <c r="L61" s="74" t="n">
        <v>312.844</v>
      </c>
      <c r="M61" s="75" t="n">
        <v>31.2454</v>
      </c>
      <c r="N61" s="75" t="n">
        <v>39.335</v>
      </c>
      <c r="O61" s="75" t="n">
        <v>40.0962</v>
      </c>
      <c r="P61" s="75" t="n">
        <v>1938.97</v>
      </c>
      <c r="Q61" s="75" t="n">
        <v>3.69</v>
      </c>
      <c r="R61" s="57" t="n">
        <f aca="false">P61/3600</f>
        <v>0.5386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681.56</v>
      </c>
      <c r="I62" s="77" t="n">
        <v>3.34</v>
      </c>
      <c r="J62" s="63" t="n">
        <f aca="false">H62/3600</f>
        <v>0.4671</v>
      </c>
      <c r="L62" s="76" t="n">
        <v>131.0976</v>
      </c>
      <c r="M62" s="77" t="n">
        <v>28.21</v>
      </c>
      <c r="N62" s="77" t="n">
        <v>38.2815</v>
      </c>
      <c r="O62" s="77" t="n">
        <v>39.0702</v>
      </c>
      <c r="P62" s="77" t="n">
        <v>1683.19</v>
      </c>
      <c r="Q62" s="77" t="n">
        <v>3.33</v>
      </c>
      <c r="R62" s="63" t="n">
        <f aca="false">P62/3600</f>
        <v>0.4675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438.95</v>
      </c>
      <c r="I63" s="73" t="n">
        <v>4.88</v>
      </c>
      <c r="J63" s="52" t="n">
        <f aca="false">H63/3600</f>
        <v>0.677486111111111</v>
      </c>
      <c r="L63" s="72" t="n">
        <v>1936.3928</v>
      </c>
      <c r="M63" s="73" t="n">
        <v>37.9936</v>
      </c>
      <c r="N63" s="73" t="n">
        <v>40.6193</v>
      </c>
      <c r="O63" s="73" t="n">
        <v>41.2959</v>
      </c>
      <c r="P63" s="73" t="n">
        <v>2466.04</v>
      </c>
      <c r="Q63" s="73" t="n">
        <v>5.06</v>
      </c>
      <c r="R63" s="52" t="n">
        <f aca="false">P63/3600</f>
        <v>0.6850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9.54</v>
      </c>
      <c r="I64" s="75" t="n">
        <v>3.86</v>
      </c>
      <c r="J64" s="57" t="n">
        <f aca="false">H64/3600</f>
        <v>0.55265</v>
      </c>
      <c r="L64" s="74" t="n">
        <v>830.6088</v>
      </c>
      <c r="M64" s="75" t="n">
        <v>34.2425</v>
      </c>
      <c r="N64" s="75" t="n">
        <v>37.9595</v>
      </c>
      <c r="O64" s="75" t="n">
        <v>38.5094</v>
      </c>
      <c r="P64" s="75" t="n">
        <v>2021.62</v>
      </c>
      <c r="Q64" s="75" t="n">
        <v>3.78</v>
      </c>
      <c r="R64" s="57" t="n">
        <f aca="false">P64/3600</f>
        <v>0.5615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673.55</v>
      </c>
      <c r="I65" s="75" t="n">
        <v>3.15</v>
      </c>
      <c r="J65" s="57" t="n">
        <f aca="false">H65/3600</f>
        <v>0.464875</v>
      </c>
      <c r="L65" s="74" t="n">
        <v>359.9856</v>
      </c>
      <c r="M65" s="75" t="n">
        <v>30.7879</v>
      </c>
      <c r="N65" s="75" t="n">
        <v>36.0012</v>
      </c>
      <c r="O65" s="75" t="n">
        <v>36.4924</v>
      </c>
      <c r="P65" s="75" t="n">
        <v>1681.32</v>
      </c>
      <c r="Q65" s="75" t="n">
        <v>3.09</v>
      </c>
      <c r="R65" s="57" t="n">
        <f aca="false">P65/3600</f>
        <v>0.4670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42</v>
      </c>
      <c r="I66" s="77" t="n">
        <v>2.68</v>
      </c>
      <c r="J66" s="63" t="n">
        <f aca="false">H66/3600</f>
        <v>0.400555555555556</v>
      </c>
      <c r="L66" s="76" t="n">
        <v>153.644</v>
      </c>
      <c r="M66" s="77" t="n">
        <v>27.745</v>
      </c>
      <c r="N66" s="77" t="n">
        <v>34.53</v>
      </c>
      <c r="O66" s="77" t="n">
        <v>35.0147</v>
      </c>
      <c r="P66" s="77" t="n">
        <v>1439.7</v>
      </c>
      <c r="Q66" s="77" t="n">
        <v>2.59</v>
      </c>
      <c r="R66" s="63" t="n">
        <f aca="false">P66/3600</f>
        <v>0.3999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871.28</v>
      </c>
      <c r="I67" s="73" t="n">
        <v>3.3</v>
      </c>
      <c r="J67" s="52" t="n">
        <f aca="false">H67/3600</f>
        <v>0.5198</v>
      </c>
      <c r="L67" s="72" t="n">
        <v>1346.788</v>
      </c>
      <c r="M67" s="73" t="n">
        <v>39.8128</v>
      </c>
      <c r="N67" s="73" t="n">
        <v>41.1391</v>
      </c>
      <c r="O67" s="73" t="n">
        <v>42.217</v>
      </c>
      <c r="P67" s="73" t="n">
        <v>1917.88</v>
      </c>
      <c r="Q67" s="73" t="n">
        <v>3.21</v>
      </c>
      <c r="R67" s="52" t="n">
        <f aca="false">P67/3600</f>
        <v>0.5327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21.23</v>
      </c>
      <c r="I68" s="75" t="n">
        <v>2.7</v>
      </c>
      <c r="J68" s="57" t="n">
        <f aca="false">H68/3600</f>
        <v>0.450341666666667</v>
      </c>
      <c r="L68" s="74" t="n">
        <v>645.3176</v>
      </c>
      <c r="M68" s="75" t="n">
        <v>35.7652</v>
      </c>
      <c r="N68" s="75" t="n">
        <v>38.267</v>
      </c>
      <c r="O68" s="75" t="n">
        <v>39.486</v>
      </c>
      <c r="P68" s="75" t="n">
        <v>1667.17</v>
      </c>
      <c r="Q68" s="75" t="n">
        <v>2.65</v>
      </c>
      <c r="R68" s="57" t="n">
        <f aca="false">P68/3600</f>
        <v>0.4631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8.22</v>
      </c>
      <c r="I69" s="75" t="n">
        <v>2.24</v>
      </c>
      <c r="J69" s="57" t="n">
        <f aca="false">H69/3600</f>
        <v>0.388394444444444</v>
      </c>
      <c r="L69" s="74" t="n">
        <v>307.3464</v>
      </c>
      <c r="M69" s="75" t="n">
        <v>32.1531</v>
      </c>
      <c r="N69" s="75" t="n">
        <v>36.2662</v>
      </c>
      <c r="O69" s="75" t="n">
        <v>37.4257</v>
      </c>
      <c r="P69" s="75" t="n">
        <v>1424.28</v>
      </c>
      <c r="Q69" s="75" t="n">
        <v>2.16</v>
      </c>
      <c r="R69" s="57" t="n">
        <f aca="false">P69/3600</f>
        <v>0.3956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05.88</v>
      </c>
      <c r="I70" s="77" t="n">
        <v>1.91</v>
      </c>
      <c r="J70" s="63" t="n">
        <f aca="false">H70/3600</f>
        <v>0.334966666666667</v>
      </c>
      <c r="L70" s="76" t="n">
        <v>150.7816</v>
      </c>
      <c r="M70" s="77" t="n">
        <v>29.2963</v>
      </c>
      <c r="N70" s="77" t="n">
        <v>34.7984</v>
      </c>
      <c r="O70" s="77" t="n">
        <v>35.8687</v>
      </c>
      <c r="P70" s="77" t="n">
        <v>1225.12</v>
      </c>
      <c r="Q70" s="77" t="n">
        <v>1.95</v>
      </c>
      <c r="R70" s="63" t="n">
        <f aca="false">P70/3600</f>
        <v>0.3403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83.79</v>
      </c>
      <c r="I71" s="73" t="n">
        <v>24.83</v>
      </c>
      <c r="J71" s="52" t="n">
        <f aca="false">H71/3600</f>
        <v>4.49549722222222</v>
      </c>
      <c r="L71" s="72" t="n">
        <v>2253.996</v>
      </c>
      <c r="M71" s="73" t="n">
        <v>42.5158</v>
      </c>
      <c r="N71" s="73" t="n">
        <v>46.3472</v>
      </c>
      <c r="O71" s="73" t="n">
        <v>47.5766</v>
      </c>
      <c r="P71" s="73" t="n">
        <v>16115.63</v>
      </c>
      <c r="Q71" s="73" t="n">
        <v>24.81</v>
      </c>
      <c r="R71" s="52" t="n">
        <f aca="false">P71/3600</f>
        <v>4.476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80.69</v>
      </c>
      <c r="I72" s="75" t="n">
        <v>20.52</v>
      </c>
      <c r="J72" s="57" t="n">
        <f aca="false">H72/3600</f>
        <v>4.02241388888889</v>
      </c>
      <c r="L72" s="74" t="n">
        <v>884.472</v>
      </c>
      <c r="M72" s="75" t="n">
        <v>40.2224</v>
      </c>
      <c r="N72" s="75" t="n">
        <v>44.2804</v>
      </c>
      <c r="O72" s="75" t="n">
        <v>45.4931</v>
      </c>
      <c r="P72" s="75" t="n">
        <v>14413.69</v>
      </c>
      <c r="Q72" s="75" t="n">
        <v>20.53</v>
      </c>
      <c r="R72" s="57" t="n">
        <f aca="false">P72/3600</f>
        <v>4.0038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27.23</v>
      </c>
      <c r="I73" s="75" t="n">
        <v>18.82</v>
      </c>
      <c r="J73" s="57" t="n">
        <f aca="false">H73/3600</f>
        <v>3.78534166666667</v>
      </c>
      <c r="L73" s="74" t="n">
        <v>436.7984</v>
      </c>
      <c r="M73" s="75" t="n">
        <v>37.5807</v>
      </c>
      <c r="N73" s="75" t="n">
        <v>42.3957</v>
      </c>
      <c r="O73" s="75" t="n">
        <v>43.5654</v>
      </c>
      <c r="P73" s="75" t="n">
        <v>13544.54</v>
      </c>
      <c r="Q73" s="75" t="n">
        <v>18.1</v>
      </c>
      <c r="R73" s="57" t="n">
        <f aca="false">P73/3600</f>
        <v>3.7623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059.55</v>
      </c>
      <c r="I74" s="77" t="n">
        <v>20.95</v>
      </c>
      <c r="J74" s="63" t="n">
        <f aca="false">H74/3600</f>
        <v>3.62765277777778</v>
      </c>
      <c r="L74" s="76" t="n">
        <v>229.3968</v>
      </c>
      <c r="M74" s="77" t="n">
        <v>34.6457</v>
      </c>
      <c r="N74" s="77" t="n">
        <v>41.1747</v>
      </c>
      <c r="O74" s="77" t="n">
        <v>42.2455</v>
      </c>
      <c r="P74" s="77" t="n">
        <v>12991.39</v>
      </c>
      <c r="Q74" s="77" t="n">
        <v>16.95</v>
      </c>
      <c r="R74" s="63" t="n">
        <f aca="false">P74/3600</f>
        <v>3.6087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5662.26</v>
      </c>
      <c r="I75" s="73" t="n">
        <v>29.64</v>
      </c>
      <c r="J75" s="52" t="n">
        <f aca="false">H75/3600</f>
        <v>4.35062777777778</v>
      </c>
      <c r="L75" s="72" t="n">
        <v>1515.728</v>
      </c>
      <c r="M75" s="73" t="n">
        <v>42.9431</v>
      </c>
      <c r="N75" s="73" t="n">
        <v>47.8952</v>
      </c>
      <c r="O75" s="73" t="n">
        <v>48.4553</v>
      </c>
      <c r="P75" s="73" t="n">
        <v>15520.38</v>
      </c>
      <c r="Q75" s="73" t="n">
        <v>23.64</v>
      </c>
      <c r="R75" s="52" t="n">
        <f aca="false">P75/3600</f>
        <v>4.3112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3835.54</v>
      </c>
      <c r="I76" s="75" t="n">
        <v>20.58</v>
      </c>
      <c r="J76" s="57" t="n">
        <f aca="false">H76/3600</f>
        <v>3.84320555555556</v>
      </c>
      <c r="L76" s="74" t="n">
        <v>426.2768</v>
      </c>
      <c r="M76" s="75" t="n">
        <v>41.1484</v>
      </c>
      <c r="N76" s="75" t="n">
        <v>46.1936</v>
      </c>
      <c r="O76" s="75" t="n">
        <v>46.7485</v>
      </c>
      <c r="P76" s="75" t="n">
        <v>13692.44</v>
      </c>
      <c r="Q76" s="75" t="n">
        <v>20.54</v>
      </c>
      <c r="R76" s="57" t="n">
        <f aca="false">P76/3600</f>
        <v>3.8034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085.15</v>
      </c>
      <c r="I77" s="75" t="n">
        <v>21.17</v>
      </c>
      <c r="J77" s="57" t="n">
        <f aca="false">H77/3600</f>
        <v>3.63476388888889</v>
      </c>
      <c r="L77" s="74" t="n">
        <v>191.624</v>
      </c>
      <c r="M77" s="75" t="n">
        <v>38.9986</v>
      </c>
      <c r="N77" s="75" t="n">
        <v>44.5283</v>
      </c>
      <c r="O77" s="75" t="n">
        <v>45.123</v>
      </c>
      <c r="P77" s="75" t="n">
        <v>12906.33</v>
      </c>
      <c r="Q77" s="75" t="n">
        <v>18.75</v>
      </c>
      <c r="R77" s="57" t="n">
        <f aca="false">P77/3600</f>
        <v>3.5850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2701.35</v>
      </c>
      <c r="I78" s="77" t="n">
        <v>19.22</v>
      </c>
      <c r="J78" s="63" t="n">
        <f aca="false">H78/3600</f>
        <v>3.52815277777778</v>
      </c>
      <c r="L78" s="76" t="n">
        <v>100.872</v>
      </c>
      <c r="M78" s="77" t="n">
        <v>36.51</v>
      </c>
      <c r="N78" s="77" t="n">
        <v>43.1399</v>
      </c>
      <c r="O78" s="77" t="n">
        <v>43.6431</v>
      </c>
      <c r="P78" s="77" t="n">
        <v>12494.78</v>
      </c>
      <c r="Q78" s="77" t="n">
        <v>16.93</v>
      </c>
      <c r="R78" s="63" t="n">
        <f aca="false">P78/3600</f>
        <v>3.4707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22.26</v>
      </c>
      <c r="I79" s="73" t="n">
        <v>26.73</v>
      </c>
      <c r="J79" s="52" t="n">
        <f aca="false">H79/3600</f>
        <v>4.75618333333333</v>
      </c>
      <c r="L79" s="72" t="n">
        <v>2005.8744</v>
      </c>
      <c r="M79" s="73" t="n">
        <v>43.2016</v>
      </c>
      <c r="N79" s="73" t="n">
        <v>47.0902</v>
      </c>
      <c r="O79" s="73" t="n">
        <v>47.9701</v>
      </c>
      <c r="P79" s="73" t="n">
        <v>16996.37</v>
      </c>
      <c r="Q79" s="73" t="n">
        <v>27.95</v>
      </c>
      <c r="R79" s="52" t="n">
        <f aca="false">P79/3600</f>
        <v>4.7212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233.33</v>
      </c>
      <c r="I80" s="75" t="n">
        <v>23.03</v>
      </c>
      <c r="J80" s="57" t="n">
        <f aca="false">H80/3600</f>
        <v>4.23148055555556</v>
      </c>
      <c r="L80" s="74" t="n">
        <v>712.0208</v>
      </c>
      <c r="M80" s="75" t="n">
        <v>41.0531</v>
      </c>
      <c r="N80" s="75" t="n">
        <v>45.2078</v>
      </c>
      <c r="O80" s="75" t="n">
        <v>46.038</v>
      </c>
      <c r="P80" s="75" t="n">
        <v>15079.51</v>
      </c>
      <c r="Q80" s="75" t="n">
        <v>22.01</v>
      </c>
      <c r="R80" s="57" t="n">
        <f aca="false">P80/3600</f>
        <v>4.1887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161.5</v>
      </c>
      <c r="I81" s="75" t="n">
        <v>20.92</v>
      </c>
      <c r="J81" s="57" t="n">
        <f aca="false">H81/3600</f>
        <v>3.93375</v>
      </c>
      <c r="L81" s="74" t="n">
        <v>325.8944</v>
      </c>
      <c r="M81" s="75" t="n">
        <v>38.6326</v>
      </c>
      <c r="N81" s="75" t="n">
        <v>43.4106</v>
      </c>
      <c r="O81" s="75" t="n">
        <v>44.3152</v>
      </c>
      <c r="P81" s="75" t="n">
        <v>13952.72</v>
      </c>
      <c r="Q81" s="75" t="n">
        <v>19.88</v>
      </c>
      <c r="R81" s="57" t="n">
        <f aca="false">P81/3600</f>
        <v>3.8757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3494.14</v>
      </c>
      <c r="I82" s="77" t="n">
        <v>24.08</v>
      </c>
      <c r="J82" s="63" t="n">
        <f aca="false">H82/3600</f>
        <v>3.74837222222222</v>
      </c>
      <c r="L82" s="76" t="n">
        <v>168.9912</v>
      </c>
      <c r="M82" s="77" t="n">
        <v>35.9628</v>
      </c>
      <c r="N82" s="77" t="n">
        <v>42.0267</v>
      </c>
      <c r="O82" s="77" t="n">
        <v>42.9472</v>
      </c>
      <c r="P82" s="77" t="n">
        <v>13277.96</v>
      </c>
      <c r="Q82" s="77" t="n">
        <v>18.2</v>
      </c>
      <c r="R82" s="63" t="n">
        <f aca="false">P82/3600</f>
        <v>3.6883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474.75</v>
      </c>
      <c r="I83" s="73" t="n">
        <v>15.03</v>
      </c>
      <c r="J83" s="52" t="n">
        <f aca="false">H83/3600</f>
        <v>2.631875</v>
      </c>
      <c r="L83" s="72" t="n">
        <v>3895.96</v>
      </c>
      <c r="M83" s="73" t="n">
        <v>40.3194</v>
      </c>
      <c r="N83" s="73" t="n">
        <v>42.4845</v>
      </c>
      <c r="O83" s="73" t="n">
        <v>43.0045</v>
      </c>
      <c r="P83" s="73" t="n">
        <v>9514.78</v>
      </c>
      <c r="Q83" s="73" t="n">
        <v>14.93</v>
      </c>
      <c r="R83" s="52" t="n">
        <f aca="false">P83/3600</f>
        <v>2.642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177.17</v>
      </c>
      <c r="I84" s="75" t="n">
        <v>12.59</v>
      </c>
      <c r="J84" s="57" t="n">
        <f aca="false">H84/3600</f>
        <v>2.27143611111111</v>
      </c>
      <c r="L84" s="74" t="n">
        <v>1846.8608</v>
      </c>
      <c r="M84" s="75" t="n">
        <v>37.0022</v>
      </c>
      <c r="N84" s="75" t="n">
        <v>39.6396</v>
      </c>
      <c r="O84" s="75" t="n">
        <v>39.9799</v>
      </c>
      <c r="P84" s="75" t="n">
        <v>8183.42</v>
      </c>
      <c r="Q84" s="75" t="n">
        <v>12.36</v>
      </c>
      <c r="R84" s="57" t="n">
        <f aca="false">P84/3600</f>
        <v>2.2731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45.22</v>
      </c>
      <c r="I85" s="75" t="n">
        <v>10.6</v>
      </c>
      <c r="J85" s="57" t="n">
        <f aca="false">H85/3600</f>
        <v>1.98478333333333</v>
      </c>
      <c r="L85" s="74" t="n">
        <v>906.4424</v>
      </c>
      <c r="M85" s="75" t="n">
        <v>33.9696</v>
      </c>
      <c r="N85" s="75" t="n">
        <v>37.343</v>
      </c>
      <c r="O85" s="75" t="n">
        <v>37.6563</v>
      </c>
      <c r="P85" s="75" t="n">
        <v>7120.91</v>
      </c>
      <c r="Q85" s="75" t="n">
        <v>11.09</v>
      </c>
      <c r="R85" s="57" t="n">
        <f aca="false">P85/3600</f>
        <v>1.9780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393.12</v>
      </c>
      <c r="I86" s="77" t="n">
        <v>10.74</v>
      </c>
      <c r="J86" s="63" t="n">
        <f aca="false">H86/3600</f>
        <v>1.77586666666667</v>
      </c>
      <c r="L86" s="76" t="n">
        <v>475.22</v>
      </c>
      <c r="M86" s="77" t="n">
        <v>31.3151</v>
      </c>
      <c r="N86" s="77" t="n">
        <v>35.7389</v>
      </c>
      <c r="O86" s="77" t="n">
        <v>35.872</v>
      </c>
      <c r="P86" s="77" t="n">
        <v>6363.38</v>
      </c>
      <c r="Q86" s="77" t="n">
        <v>9.46</v>
      </c>
      <c r="R86" s="63" t="n">
        <f aca="false">P86/3600</f>
        <v>1.7676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043.5</v>
      </c>
      <c r="I87" s="73" t="n">
        <v>33.7</v>
      </c>
      <c r="J87" s="52" t="n">
        <f aca="false">H87/3600</f>
        <v>5.84541666666667</v>
      </c>
      <c r="L87" s="72" t="n">
        <v>5744.3323</v>
      </c>
      <c r="M87" s="73" t="n">
        <v>42.7506</v>
      </c>
      <c r="N87" s="73" t="n">
        <v>45.3879</v>
      </c>
      <c r="O87" s="73" t="n">
        <v>45.6285</v>
      </c>
      <c r="P87" s="73" t="n">
        <v>21342.15</v>
      </c>
      <c r="Q87" s="73" t="n">
        <v>29.32</v>
      </c>
      <c r="R87" s="52" t="n">
        <f aca="false">P87/3600</f>
        <v>5.928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129.52</v>
      </c>
      <c r="I88" s="75" t="n">
        <v>27.11</v>
      </c>
      <c r="J88" s="57" t="n">
        <f aca="false">H88/3600</f>
        <v>5.03597777777778</v>
      </c>
      <c r="L88" s="74" t="n">
        <v>2863.1587</v>
      </c>
      <c r="M88" s="75" t="n">
        <v>38.7662</v>
      </c>
      <c r="N88" s="75" t="n">
        <v>42.3799</v>
      </c>
      <c r="O88" s="75" t="n">
        <v>42.5964</v>
      </c>
      <c r="P88" s="75" t="n">
        <v>18184.67</v>
      </c>
      <c r="Q88" s="75" t="n">
        <v>24.92</v>
      </c>
      <c r="R88" s="57" t="n">
        <f aca="false">P88/3600</f>
        <v>5.0512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5433.6</v>
      </c>
      <c r="I89" s="75" t="n">
        <v>24.86</v>
      </c>
      <c r="J89" s="57" t="n">
        <f aca="false">H89/3600</f>
        <v>4.28711111111111</v>
      </c>
      <c r="L89" s="74" t="n">
        <v>1364.1106</v>
      </c>
      <c r="M89" s="75" t="n">
        <v>34.9558</v>
      </c>
      <c r="N89" s="75" t="n">
        <v>40.1962</v>
      </c>
      <c r="O89" s="75" t="n">
        <v>40.0503</v>
      </c>
      <c r="P89" s="75" t="n">
        <v>15340.63</v>
      </c>
      <c r="Q89" s="75" t="n">
        <v>21.59</v>
      </c>
      <c r="R89" s="57" t="n">
        <f aca="false">P89/3600</f>
        <v>4.2612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337.3</v>
      </c>
      <c r="I90" s="77" t="n">
        <v>19.95</v>
      </c>
      <c r="J90" s="63" t="n">
        <f aca="false">H90/3600</f>
        <v>3.70480555555556</v>
      </c>
      <c r="L90" s="76" t="n">
        <v>618.3754</v>
      </c>
      <c r="M90" s="77" t="n">
        <v>31.6739</v>
      </c>
      <c r="N90" s="77" t="n">
        <v>38.6531</v>
      </c>
      <c r="O90" s="77" t="n">
        <v>38.0063</v>
      </c>
      <c r="P90" s="77" t="n">
        <v>13209.19</v>
      </c>
      <c r="Q90" s="77" t="n">
        <v>18.92</v>
      </c>
      <c r="R90" s="63" t="n">
        <f aca="false">P90/3600</f>
        <v>3.6692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355.51</v>
      </c>
      <c r="I91" s="73" t="n">
        <v>8.36</v>
      </c>
      <c r="J91" s="52" t="n">
        <f aca="false">H91/3600</f>
        <v>1.76541944444444</v>
      </c>
      <c r="L91" s="72" t="n">
        <v>357.612</v>
      </c>
      <c r="M91" s="73" t="n">
        <v>46.3563</v>
      </c>
      <c r="N91" s="73" t="n">
        <v>44.5371</v>
      </c>
      <c r="O91" s="73" t="n">
        <v>44.5777</v>
      </c>
      <c r="P91" s="73" t="n">
        <v>6321.01</v>
      </c>
      <c r="Q91" s="73" t="n">
        <v>9.1</v>
      </c>
      <c r="R91" s="52" t="n">
        <f aca="false">P91/3600</f>
        <v>1.7558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72.52</v>
      </c>
      <c r="I92" s="75" t="n">
        <v>8.78</v>
      </c>
      <c r="J92" s="57" t="n">
        <f aca="false">H92/3600</f>
        <v>1.74236666666667</v>
      </c>
      <c r="L92" s="74" t="n">
        <v>268.4992</v>
      </c>
      <c r="M92" s="75" t="n">
        <v>42.1191</v>
      </c>
      <c r="N92" s="75" t="n">
        <v>40.8395</v>
      </c>
      <c r="O92" s="75" t="n">
        <v>40.8512</v>
      </c>
      <c r="P92" s="75" t="n">
        <v>6230.02</v>
      </c>
      <c r="Q92" s="75" t="n">
        <v>9.13</v>
      </c>
      <c r="R92" s="57" t="n">
        <f aca="false">P92/3600</f>
        <v>1.730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213.68</v>
      </c>
      <c r="I93" s="75" t="n">
        <v>7.95</v>
      </c>
      <c r="J93" s="57" t="n">
        <f aca="false">H93/3600</f>
        <v>1.72602222222222</v>
      </c>
      <c r="L93" s="74" t="n">
        <v>202.4312</v>
      </c>
      <c r="M93" s="75" t="n">
        <v>37.4605</v>
      </c>
      <c r="N93" s="75" t="n">
        <v>38.8317</v>
      </c>
      <c r="O93" s="75" t="n">
        <v>38.7304</v>
      </c>
      <c r="P93" s="75" t="n">
        <v>6161</v>
      </c>
      <c r="Q93" s="75" t="n">
        <v>9.04</v>
      </c>
      <c r="R93" s="57" t="n">
        <f aca="false">P93/3600</f>
        <v>1.7113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37.23</v>
      </c>
      <c r="I94" s="77" t="n">
        <v>8.68</v>
      </c>
      <c r="J94" s="63" t="n">
        <f aca="false">H94/3600</f>
        <v>1.70478611111111</v>
      </c>
      <c r="L94" s="76" t="n">
        <v>138.4464</v>
      </c>
      <c r="M94" s="77" t="n">
        <v>32.5955</v>
      </c>
      <c r="N94" s="77" t="n">
        <v>37.6584</v>
      </c>
      <c r="O94" s="77" t="n">
        <v>37.2146</v>
      </c>
      <c r="P94" s="77" t="n">
        <v>6123.54</v>
      </c>
      <c r="Q94" s="77" t="n">
        <v>8.57</v>
      </c>
      <c r="R94" s="63" t="n">
        <f aca="false">P94/3600</f>
        <v>1.7009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66.28</v>
      </c>
      <c r="I95" s="73" t="n">
        <v>17.33</v>
      </c>
      <c r="J95" s="52" t="n">
        <f aca="false">H95/3600</f>
        <v>3.60174444444444</v>
      </c>
      <c r="L95" s="72" t="n">
        <v>712.0765</v>
      </c>
      <c r="M95" s="73" t="n">
        <v>48.7136</v>
      </c>
      <c r="N95" s="73" t="n">
        <v>51.6567</v>
      </c>
      <c r="O95" s="73" t="n">
        <v>52.6972</v>
      </c>
      <c r="P95" s="73" t="n">
        <v>12942.43</v>
      </c>
      <c r="Q95" s="73" t="n">
        <v>16.72</v>
      </c>
      <c r="R95" s="52" t="n">
        <f aca="false">P95/3600</f>
        <v>3.5951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2479.03</v>
      </c>
      <c r="I96" s="75" t="n">
        <v>18.57</v>
      </c>
      <c r="J96" s="57" t="n">
        <f aca="false">H96/3600</f>
        <v>3.46639722222222</v>
      </c>
      <c r="L96" s="74" t="n">
        <v>422.313</v>
      </c>
      <c r="M96" s="75" t="n">
        <v>44.8409</v>
      </c>
      <c r="N96" s="75" t="n">
        <v>48.2369</v>
      </c>
      <c r="O96" s="75" t="n">
        <v>49.4751</v>
      </c>
      <c r="P96" s="75" t="n">
        <v>12436.8</v>
      </c>
      <c r="Q96" s="75" t="n">
        <v>16.34</v>
      </c>
      <c r="R96" s="57" t="n">
        <f aca="false">P96/3600</f>
        <v>3.454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095.05</v>
      </c>
      <c r="I97" s="75" t="n">
        <v>15.78</v>
      </c>
      <c r="J97" s="57" t="n">
        <f aca="false">H97/3600</f>
        <v>3.35973611111111</v>
      </c>
      <c r="L97" s="74" t="n">
        <v>250.9798</v>
      </c>
      <c r="M97" s="75" t="n">
        <v>41.0297</v>
      </c>
      <c r="N97" s="75" t="n">
        <v>45.4335</v>
      </c>
      <c r="O97" s="75" t="n">
        <v>46.9122</v>
      </c>
      <c r="P97" s="75" t="n">
        <v>11948.75</v>
      </c>
      <c r="Q97" s="75" t="n">
        <v>15.76</v>
      </c>
      <c r="R97" s="57" t="n">
        <f aca="false">P97/3600</f>
        <v>3.3190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1758.18</v>
      </c>
      <c r="I98" s="77" t="n">
        <v>17.32</v>
      </c>
      <c r="J98" s="63" t="n">
        <f aca="false">H98/3600</f>
        <v>3.26616111111111</v>
      </c>
      <c r="L98" s="76" t="n">
        <v>154.3846</v>
      </c>
      <c r="M98" s="77" t="n">
        <v>37.2049</v>
      </c>
      <c r="N98" s="77" t="n">
        <v>43.1421</v>
      </c>
      <c r="O98" s="77" t="n">
        <v>45.028</v>
      </c>
      <c r="P98" s="77" t="n">
        <v>11661.1</v>
      </c>
      <c r="Q98" s="77" t="n">
        <v>15.13</v>
      </c>
      <c r="R98" s="63" t="n">
        <f aca="false">P98/3600</f>
        <v>3.2391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051390341316</v>
      </c>
      <c r="J106" s="78" t="n">
        <f aca="false">GEOMEAN(J3:J98)</f>
        <v>2.6228674118867</v>
      </c>
      <c r="Q106" s="78" t="n">
        <f aca="false">GEOMEAN(Q3:Q98)</f>
        <v>14.6133898345451</v>
      </c>
      <c r="R106" s="78" t="n">
        <f aca="false">GEOMEAN(R3:R98)</f>
        <v>2.622968895145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1082289464229</v>
      </c>
      <c r="R107" s="79" t="n">
        <f aca="false">R106/J106</f>
        <v>1.000038691722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4597222222222</v>
      </c>
      <c r="J108" s="78" t="n">
        <f aca="false">SUM(J3:J98)</f>
        <v>320.497583333333</v>
      </c>
      <c r="Q108" s="78" t="n">
        <f aca="false">SUM(Q3:Q98)/3600</f>
        <v>0.494655555555556</v>
      </c>
      <c r="R108" s="78" t="n">
        <f aca="false">SUM(R3:R98)</f>
        <v>320.3384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554926859836</v>
      </c>
      <c r="J113" s="78" t="n">
        <f aca="false">GEOMEAN(J19:J82)</f>
        <v>2.58664439692122</v>
      </c>
      <c r="Q113" s="78" t="n">
        <f aca="false">GEOMEAN(Q19:Q82)</f>
        <v>14.7463158135016</v>
      </c>
      <c r="R113" s="78" t="n">
        <f aca="false">GEOMEAN(R19:R82)</f>
        <v>2.588804766609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0328405936588</v>
      </c>
      <c r="R114" s="79" t="n">
        <f aca="false">R113/J113</f>
        <v>1.00083520165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035.99</v>
      </c>
      <c r="I19" s="73" t="n">
        <v>32.78</v>
      </c>
      <c r="J19" s="52" t="n">
        <f aca="false">H19/3600</f>
        <v>5.0099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076.15</v>
      </c>
      <c r="I20" s="75" t="n">
        <v>31.65</v>
      </c>
      <c r="J20" s="57" t="n">
        <f aca="false">H20/3600</f>
        <v>4.1878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2891.15</v>
      </c>
      <c r="I21" s="75" t="n">
        <v>27.57</v>
      </c>
      <c r="J21" s="57" t="n">
        <f aca="false">H21/3600</f>
        <v>3.5808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304.38</v>
      </c>
      <c r="I22" s="77" t="n">
        <v>22.26</v>
      </c>
      <c r="J22" s="63" t="n">
        <f aca="false">H22/3600</f>
        <v>3.1401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214.89</v>
      </c>
      <c r="I23" s="73" t="n">
        <v>38.41</v>
      </c>
      <c r="J23" s="52" t="n">
        <f aca="false">H23/3600</f>
        <v>4.504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2746.24</v>
      </c>
      <c r="I24" s="75" t="n">
        <v>27.29</v>
      </c>
      <c r="J24" s="57" t="n">
        <f aca="false">H24/3600</f>
        <v>3.54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0786.9</v>
      </c>
      <c r="I25" s="75" t="n">
        <v>26.71</v>
      </c>
      <c r="J25" s="57" t="n">
        <f aca="false">H25/3600</f>
        <v>2.9963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542.07</v>
      </c>
      <c r="I26" s="77" t="n">
        <v>23.93</v>
      </c>
      <c r="J26" s="63" t="n">
        <f aca="false">H26/3600</f>
        <v>2.65057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430.09</v>
      </c>
      <c r="I27" s="73" t="n">
        <v>69.85</v>
      </c>
      <c r="J27" s="52" t="n">
        <f aca="false">H27/3600</f>
        <v>9.8416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730.76</v>
      </c>
      <c r="I28" s="75" t="n">
        <v>54.05</v>
      </c>
      <c r="J28" s="57" t="n">
        <f aca="false">H28/3600</f>
        <v>7.4252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852.06</v>
      </c>
      <c r="I29" s="75" t="n">
        <v>45.32</v>
      </c>
      <c r="J29" s="57" t="n">
        <f aca="false">H29/3600</f>
        <v>6.347794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0507.46</v>
      </c>
      <c r="I30" s="77" t="n">
        <v>50.01</v>
      </c>
      <c r="J30" s="63" t="n">
        <f aca="false">H30/3600</f>
        <v>5.6965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3805.31</v>
      </c>
      <c r="I31" s="73" t="n">
        <v>85.9</v>
      </c>
      <c r="J31" s="52" t="n">
        <f aca="false">H31/3600</f>
        <v>12.16814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4404.79</v>
      </c>
      <c r="I32" s="75" t="n">
        <v>64.3</v>
      </c>
      <c r="J32" s="57" t="n">
        <f aca="false">H32/3600</f>
        <v>9.5568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855.16</v>
      </c>
      <c r="I33" s="75" t="n">
        <v>52.51</v>
      </c>
      <c r="J33" s="57" t="n">
        <f aca="false">H33/3600</f>
        <v>8.0153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094.32</v>
      </c>
      <c r="I34" s="77" t="n">
        <v>46.2</v>
      </c>
      <c r="J34" s="63" t="n">
        <f aca="false">H34/3600</f>
        <v>6.970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0046.76</v>
      </c>
      <c r="I35" s="73" t="n">
        <v>121.63</v>
      </c>
      <c r="J35" s="52" t="n">
        <f aca="false">H35/3600</f>
        <v>13.9018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9669.21</v>
      </c>
      <c r="I36" s="75" t="n">
        <v>74.07</v>
      </c>
      <c r="J36" s="57" t="n">
        <f aca="false">H36/3600</f>
        <v>8.2414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456.9</v>
      </c>
      <c r="I37" s="75" t="n">
        <v>54.81</v>
      </c>
      <c r="J37" s="57" t="n">
        <f aca="false">H37/3600</f>
        <v>6.5158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136.23</v>
      </c>
      <c r="I38" s="77" t="n">
        <v>55.23</v>
      </c>
      <c r="J38" s="63" t="n">
        <f aca="false">H38/3600</f>
        <v>5.8711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382.15</v>
      </c>
      <c r="I39" s="73" t="n">
        <v>14.12</v>
      </c>
      <c r="J39" s="52" t="n">
        <f aca="false">H39/3600</f>
        <v>2.0505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75.58</v>
      </c>
      <c r="I40" s="75" t="n">
        <v>11.79</v>
      </c>
      <c r="J40" s="57" t="n">
        <f aca="false">H40/3600</f>
        <v>1.7154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247.11</v>
      </c>
      <c r="I41" s="75" t="n">
        <v>9.88</v>
      </c>
      <c r="J41" s="57" t="n">
        <f aca="false">H41/3600</f>
        <v>1.45753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518.18</v>
      </c>
      <c r="I42" s="77" t="n">
        <v>10.35</v>
      </c>
      <c r="J42" s="63" t="n">
        <f aca="false">H42/3600</f>
        <v>1.2550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246.07</v>
      </c>
      <c r="I43" s="73" t="n">
        <v>16.35</v>
      </c>
      <c r="J43" s="52" t="n">
        <f aca="false">H43/3600</f>
        <v>2.2905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668.93</v>
      </c>
      <c r="I44" s="75" t="n">
        <v>13.08</v>
      </c>
      <c r="J44" s="57" t="n">
        <f aca="false">H44/3600</f>
        <v>1.85248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691.72</v>
      </c>
      <c r="I45" s="75" t="n">
        <v>11.21</v>
      </c>
      <c r="J45" s="57" t="n">
        <f aca="false">H45/3600</f>
        <v>1.58103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20.19</v>
      </c>
      <c r="I46" s="77" t="n">
        <v>11</v>
      </c>
      <c r="J46" s="63" t="n">
        <f aca="false">H46/3600</f>
        <v>1.3944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36.73</v>
      </c>
      <c r="I47" s="73" t="n">
        <v>18.75</v>
      </c>
      <c r="J47" s="52" t="n">
        <f aca="false">H47/3600</f>
        <v>2.37131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498.97</v>
      </c>
      <c r="I48" s="75" t="n">
        <v>13.94</v>
      </c>
      <c r="J48" s="57" t="n">
        <f aca="false">H48/3600</f>
        <v>1.805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50.33</v>
      </c>
      <c r="I49" s="75" t="n">
        <v>11.25</v>
      </c>
      <c r="J49" s="57" t="n">
        <f aca="false">H49/3600</f>
        <v>1.45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01.71</v>
      </c>
      <c r="I50" s="77" t="n">
        <v>9.97</v>
      </c>
      <c r="J50" s="63" t="n">
        <f aca="false">H50/3600</f>
        <v>1.2226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643.52</v>
      </c>
      <c r="I51" s="73" t="n">
        <v>11.89</v>
      </c>
      <c r="J51" s="52" t="n">
        <f aca="false">H51/3600</f>
        <v>1.8454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388.24</v>
      </c>
      <c r="I52" s="75" t="n">
        <v>9.14</v>
      </c>
      <c r="J52" s="57" t="n">
        <f aca="false">H52/3600</f>
        <v>1.4967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440.78</v>
      </c>
      <c r="I53" s="75" t="n">
        <v>7.51</v>
      </c>
      <c r="J53" s="57" t="n">
        <f aca="false">H53/3600</f>
        <v>1.23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750.86</v>
      </c>
      <c r="I54" s="77" t="n">
        <v>6.33</v>
      </c>
      <c r="J54" s="63" t="n">
        <f aca="false">H54/3600</f>
        <v>1.0419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33.99</v>
      </c>
      <c r="I55" s="73" t="n">
        <v>4.35</v>
      </c>
      <c r="J55" s="52" t="n">
        <f aca="false">H55/3600</f>
        <v>0.5649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37.39</v>
      </c>
      <c r="I56" s="75" t="n">
        <v>3.67</v>
      </c>
      <c r="J56" s="57" t="n">
        <f aca="false">H56/3600</f>
        <v>0.4826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17.67</v>
      </c>
      <c r="I57" s="75" t="n">
        <v>3.15</v>
      </c>
      <c r="J57" s="57" t="n">
        <f aca="false">H57/3600</f>
        <v>0.4215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79.84</v>
      </c>
      <c r="I58" s="77" t="n">
        <v>2.78</v>
      </c>
      <c r="J58" s="63" t="n">
        <f aca="false">H58/3600</f>
        <v>0.355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27.64</v>
      </c>
      <c r="I59" s="73" t="n">
        <v>5.77</v>
      </c>
      <c r="J59" s="52" t="n">
        <f aca="false">H59/3600</f>
        <v>0.6187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41.09</v>
      </c>
      <c r="I60" s="75" t="n">
        <v>4.24</v>
      </c>
      <c r="J60" s="57" t="n">
        <f aca="false">H60/3600</f>
        <v>0.455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5.87</v>
      </c>
      <c r="I61" s="75" t="n">
        <v>3.43</v>
      </c>
      <c r="J61" s="57" t="n">
        <f aca="false">H61/3600</f>
        <v>0.351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072.09</v>
      </c>
      <c r="I62" s="77" t="n">
        <v>3.16</v>
      </c>
      <c r="J62" s="63" t="n">
        <f aca="false">H62/3600</f>
        <v>0.2978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88.92</v>
      </c>
      <c r="I63" s="73" t="n">
        <v>4.69</v>
      </c>
      <c r="J63" s="52" t="n">
        <f aca="false">H63/3600</f>
        <v>0.524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28.44</v>
      </c>
      <c r="I64" s="75" t="n">
        <v>3.57</v>
      </c>
      <c r="J64" s="57" t="n">
        <f aca="false">H64/3600</f>
        <v>0.39678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7.01</v>
      </c>
      <c r="I65" s="75" t="n">
        <v>2.92</v>
      </c>
      <c r="J65" s="57" t="n">
        <f aca="false">H65/3600</f>
        <v>0.318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69.98</v>
      </c>
      <c r="I66" s="77" t="n">
        <v>2.48</v>
      </c>
      <c r="J66" s="63" t="n">
        <f aca="false">H66/3600</f>
        <v>0.26943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21.07</v>
      </c>
      <c r="I67" s="73" t="n">
        <v>3.11</v>
      </c>
      <c r="J67" s="52" t="n">
        <f aca="false">H67/3600</f>
        <v>0.4225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80.58</v>
      </c>
      <c r="I68" s="75" t="n">
        <v>2.55</v>
      </c>
      <c r="J68" s="57" t="n">
        <f aca="false">H68/3600</f>
        <v>0.3557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61.48</v>
      </c>
      <c r="I69" s="75" t="n">
        <v>2.13</v>
      </c>
      <c r="J69" s="57" t="n">
        <f aca="false">H69/3600</f>
        <v>0.2948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81.58</v>
      </c>
      <c r="I70" s="77" t="n">
        <v>1.81</v>
      </c>
      <c r="J70" s="63" t="n">
        <f aca="false">H70/3600</f>
        <v>0.2448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093.77</v>
      </c>
      <c r="I71" s="73" t="n">
        <v>23</v>
      </c>
      <c r="J71" s="52" t="n">
        <f aca="false">H71/3600</f>
        <v>3.0816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11.37</v>
      </c>
      <c r="I72" s="75" t="n">
        <v>19.45</v>
      </c>
      <c r="J72" s="57" t="n">
        <f aca="false">H72/3600</f>
        <v>2.6420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26.27</v>
      </c>
      <c r="I73" s="75" t="n">
        <v>19.12</v>
      </c>
      <c r="J73" s="57" t="n">
        <f aca="false">H73/3600</f>
        <v>2.45174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87.55</v>
      </c>
      <c r="I74" s="77" t="n">
        <v>19.8</v>
      </c>
      <c r="J74" s="63" t="n">
        <f aca="false">H74/3600</f>
        <v>2.329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597.81</v>
      </c>
      <c r="I75" s="73" t="n">
        <v>23.69</v>
      </c>
      <c r="J75" s="52" t="n">
        <f aca="false">H75/3600</f>
        <v>2.94383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868.55</v>
      </c>
      <c r="I76" s="75" t="n">
        <v>18.85</v>
      </c>
      <c r="J76" s="57" t="n">
        <f aca="false">H76/3600</f>
        <v>2.4634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94.11</v>
      </c>
      <c r="I77" s="75" t="n">
        <v>17.72</v>
      </c>
      <c r="J77" s="57" t="n">
        <f aca="false">H77/3600</f>
        <v>2.3039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930.68</v>
      </c>
      <c r="I78" s="77" t="n">
        <v>16.97</v>
      </c>
      <c r="J78" s="63" t="n">
        <f aca="false">H78/3600</f>
        <v>2.2029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650.58</v>
      </c>
      <c r="I79" s="73" t="n">
        <v>26.66</v>
      </c>
      <c r="J79" s="52" t="n">
        <f aca="false">H79/3600</f>
        <v>3.2362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947.93</v>
      </c>
      <c r="I80" s="75" t="n">
        <v>23.36</v>
      </c>
      <c r="J80" s="57" t="n">
        <f aca="false">H80/3600</f>
        <v>2.7633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123.21</v>
      </c>
      <c r="I81" s="75" t="n">
        <v>19.83</v>
      </c>
      <c r="J81" s="57" t="n">
        <f aca="false">H81/3600</f>
        <v>2.5342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603.42</v>
      </c>
      <c r="I82" s="77" t="n">
        <v>23.15</v>
      </c>
      <c r="J82" s="63" t="n">
        <f aca="false">H82/3600</f>
        <v>2.3898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364.31</v>
      </c>
      <c r="I83" s="73" t="n">
        <v>15.69</v>
      </c>
      <c r="J83" s="52" t="n">
        <f aca="false">H83/3600</f>
        <v>2.0456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126.25</v>
      </c>
      <c r="I84" s="75" t="n">
        <v>12.46</v>
      </c>
      <c r="J84" s="57" t="n">
        <f aca="false">H84/3600</f>
        <v>1.7017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141.01</v>
      </c>
      <c r="I85" s="75" t="n">
        <v>9.74</v>
      </c>
      <c r="J85" s="57" t="n">
        <f aca="false">H85/3600</f>
        <v>1.4280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493.31</v>
      </c>
      <c r="I86" s="77" t="n">
        <v>8.84</v>
      </c>
      <c r="J86" s="63" t="n">
        <f aca="false">H86/3600</f>
        <v>1.248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6790.87</v>
      </c>
      <c r="I87" s="73" t="n">
        <v>28.41</v>
      </c>
      <c r="J87" s="52" t="n">
        <f aca="false">H87/3600</f>
        <v>4.66413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995.28</v>
      </c>
      <c r="I88" s="75" t="n">
        <v>24.22</v>
      </c>
      <c r="J88" s="57" t="n">
        <f aca="false">H88/3600</f>
        <v>3.8875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385.02</v>
      </c>
      <c r="I89" s="75" t="n">
        <v>22.3</v>
      </c>
      <c r="J89" s="57" t="n">
        <f aca="false">H89/3600</f>
        <v>3.1625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485.64</v>
      </c>
      <c r="I90" s="77" t="n">
        <v>20.48</v>
      </c>
      <c r="J90" s="63" t="n">
        <f aca="false">H90/3600</f>
        <v>2.634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122.44</v>
      </c>
      <c r="I91" s="73" t="n">
        <v>10.13</v>
      </c>
      <c r="J91" s="52" t="n">
        <f aca="false">H91/3600</f>
        <v>1.1451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063.43</v>
      </c>
      <c r="I92" s="75" t="n">
        <v>8.1</v>
      </c>
      <c r="J92" s="57" t="n">
        <f aca="false">H92/3600</f>
        <v>1.1287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954.51</v>
      </c>
      <c r="I93" s="75" t="n">
        <v>7.97</v>
      </c>
      <c r="J93" s="57" t="n">
        <f aca="false">H93/3600</f>
        <v>1.0984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9.77</v>
      </c>
      <c r="I94" s="77" t="n">
        <v>9.01</v>
      </c>
      <c r="J94" s="63" t="n">
        <f aca="false">H94/3600</f>
        <v>1.0832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64.7</v>
      </c>
      <c r="I95" s="73" t="n">
        <v>18.39</v>
      </c>
      <c r="J95" s="52" t="n">
        <f aca="false">H95/3600</f>
        <v>2.4901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549.85</v>
      </c>
      <c r="I96" s="75" t="n">
        <v>21.04</v>
      </c>
      <c r="J96" s="57" t="n">
        <f aca="false">H96/3600</f>
        <v>2.3749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4.31</v>
      </c>
      <c r="I97" s="75" t="n">
        <v>17.87</v>
      </c>
      <c r="J97" s="57" t="n">
        <f aca="false">H97/3600</f>
        <v>2.2511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841.21</v>
      </c>
      <c r="I98" s="77" t="n">
        <v>15.21</v>
      </c>
      <c r="J98" s="63" t="n">
        <f aca="false">H98/3600</f>
        <v>2.17811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989225905827</v>
      </c>
      <c r="J106" s="78" t="n">
        <f aca="false">GEOMEAN(J3:J98)</f>
        <v>1.857932990938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5086111111111</v>
      </c>
      <c r="J108" s="78" t="n">
        <f aca="false">SUM(J3:J98)</f>
        <v>228.4776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831182341018</v>
      </c>
      <c r="J113" s="78" t="n">
        <f aca="false">GEOMEAN(J19:J82)</f>
        <v>1.83687368435011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519.25</v>
      </c>
      <c r="I3" s="51" t="n">
        <v>91.04</v>
      </c>
      <c r="J3" s="52" t="n">
        <f aca="false">H3/3600</f>
        <v>2.088680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77.28</v>
      </c>
      <c r="I4" s="56" t="n">
        <v>84.45</v>
      </c>
      <c r="J4" s="57" t="n">
        <f aca="false">H4/3600</f>
        <v>1.7992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818.42</v>
      </c>
      <c r="I5" s="56" t="n">
        <v>77.03</v>
      </c>
      <c r="J5" s="57" t="n">
        <f aca="false">H5/3600</f>
        <v>1.6162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22.54</v>
      </c>
      <c r="I6" s="62" t="n">
        <v>70.72</v>
      </c>
      <c r="J6" s="63" t="n">
        <f aca="false">H6/3600</f>
        <v>1.478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495.18</v>
      </c>
      <c r="I7" s="51" t="n">
        <v>98.62</v>
      </c>
      <c r="J7" s="52" t="n">
        <f aca="false">H7/3600</f>
        <v>2.0819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579.47</v>
      </c>
      <c r="I8" s="56" t="n">
        <v>86.93</v>
      </c>
      <c r="J8" s="57" t="n">
        <f aca="false">H8/3600</f>
        <v>1.8276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906.26</v>
      </c>
      <c r="I9" s="56" t="n">
        <v>77.74</v>
      </c>
      <c r="J9" s="57" t="n">
        <f aca="false">H9/3600</f>
        <v>1.6406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13.66</v>
      </c>
      <c r="I10" s="62" t="n">
        <v>70.93</v>
      </c>
      <c r="J10" s="63" t="n">
        <f aca="false">H10/3600</f>
        <v>1.503794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8629.64</v>
      </c>
      <c r="I11" s="51" t="n">
        <v>192.66</v>
      </c>
      <c r="J11" s="52" t="n">
        <f aca="false">H11/3600</f>
        <v>5.174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123.39</v>
      </c>
      <c r="I12" s="56" t="n">
        <v>164.95</v>
      </c>
      <c r="J12" s="57" t="n">
        <f aca="false">H12/3600</f>
        <v>4.4787194444444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959.29</v>
      </c>
      <c r="I13" s="56" t="n">
        <v>151.67</v>
      </c>
      <c r="J13" s="57" t="n">
        <f aca="false">H13/3600</f>
        <v>3.8775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59.07</v>
      </c>
      <c r="I14" s="62" t="n">
        <v>145.64</v>
      </c>
      <c r="J14" s="63" t="n">
        <f aca="false">H14/3600</f>
        <v>3.3497416666666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358.43</v>
      </c>
      <c r="I15" s="51" t="n">
        <v>145.25</v>
      </c>
      <c r="J15" s="52" t="n">
        <f aca="false">H15/3600</f>
        <v>3.43289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691.6</v>
      </c>
      <c r="I16" s="56" t="n">
        <v>125.94</v>
      </c>
      <c r="J16" s="57" t="n">
        <f aca="false">H16/3600</f>
        <v>2.96988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05.87</v>
      </c>
      <c r="I17" s="56" t="n">
        <v>120.13</v>
      </c>
      <c r="J17" s="57" t="n">
        <f aca="false">H17/3600</f>
        <v>2.75163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438.42</v>
      </c>
      <c r="I18" s="62" t="n">
        <v>114.99</v>
      </c>
      <c r="J18" s="63" t="n">
        <f aca="false">H18/3600</f>
        <v>2.6217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338.4</v>
      </c>
      <c r="I19" s="73" t="n">
        <v>61.65</v>
      </c>
      <c r="J19" s="52" t="n">
        <f aca="false">H19/3600</f>
        <v>1.4828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600.1</v>
      </c>
      <c r="I20" s="75" t="n">
        <v>54.27</v>
      </c>
      <c r="J20" s="57" t="n">
        <f aca="false">H20/3600</f>
        <v>1.2778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190.22</v>
      </c>
      <c r="I21" s="75" t="n">
        <v>53.22</v>
      </c>
      <c r="J21" s="57" t="n">
        <f aca="false">H21/3600</f>
        <v>1.1639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940.63</v>
      </c>
      <c r="I22" s="77" t="n">
        <v>49.73</v>
      </c>
      <c r="J22" s="63" t="n">
        <f aca="false">H22/3600</f>
        <v>1.0946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469.3</v>
      </c>
      <c r="I23" s="73" t="n">
        <v>80.35</v>
      </c>
      <c r="J23" s="52" t="n">
        <f aca="false">H23/3600</f>
        <v>1.79702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395.4</v>
      </c>
      <c r="I24" s="75" t="n">
        <v>71.04</v>
      </c>
      <c r="J24" s="57" t="n">
        <f aca="false">H24/3600</f>
        <v>1.498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717.04</v>
      </c>
      <c r="I25" s="75" t="n">
        <v>64.19</v>
      </c>
      <c r="J25" s="57" t="n">
        <f aca="false">H25/3600</f>
        <v>1.31028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231.59</v>
      </c>
      <c r="I26" s="77" t="n">
        <v>56</v>
      </c>
      <c r="J26" s="63" t="n">
        <f aca="false">H26/3600</f>
        <v>1.1754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3886.57</v>
      </c>
      <c r="I27" s="73" t="n">
        <v>159.88</v>
      </c>
      <c r="J27" s="52" t="n">
        <f aca="false">H27/3600</f>
        <v>3.85738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107.2</v>
      </c>
      <c r="I28" s="75" t="n">
        <v>137.91</v>
      </c>
      <c r="J28" s="57" t="n">
        <f aca="false">H28/3600</f>
        <v>3.0853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747.05</v>
      </c>
      <c r="I29" s="75" t="n">
        <v>122.3</v>
      </c>
      <c r="J29" s="57" t="n">
        <f aca="false">H29/3600</f>
        <v>2.707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770.11</v>
      </c>
      <c r="I30" s="77" t="n">
        <v>115.82</v>
      </c>
      <c r="J30" s="63" t="n">
        <f aca="false">H30/3600</f>
        <v>2.436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687.47</v>
      </c>
      <c r="I31" s="73" t="n">
        <v>139.09</v>
      </c>
      <c r="J31" s="52" t="n">
        <f aca="false">H31/3600</f>
        <v>3.5242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299.4</v>
      </c>
      <c r="I32" s="75" t="n">
        <v>118.18</v>
      </c>
      <c r="J32" s="57" t="n">
        <f aca="false">H32/3600</f>
        <v>2.860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038.25</v>
      </c>
      <c r="I33" s="75" t="n">
        <v>114.75</v>
      </c>
      <c r="J33" s="57" t="n">
        <f aca="false">H33/3600</f>
        <v>2.5106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455.55</v>
      </c>
      <c r="I34" s="77" t="n">
        <v>106.01</v>
      </c>
      <c r="J34" s="63" t="n">
        <f aca="false">H34/3600</f>
        <v>2.34876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740.3</v>
      </c>
      <c r="I35" s="73" t="n">
        <v>217.2</v>
      </c>
      <c r="J35" s="52" t="n">
        <f aca="false">H35/3600</f>
        <v>4.92786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060.03</v>
      </c>
      <c r="I36" s="75" t="n">
        <v>181.27</v>
      </c>
      <c r="J36" s="57" t="n">
        <f aca="false">H36/3600</f>
        <v>3.9055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053.7</v>
      </c>
      <c r="I37" s="75" t="n">
        <v>159.1</v>
      </c>
      <c r="J37" s="57" t="n">
        <f aca="false">H37/3600</f>
        <v>3.348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876.38</v>
      </c>
      <c r="I38" s="77" t="n">
        <v>145.09</v>
      </c>
      <c r="J38" s="63" t="n">
        <f aca="false">H38/3600</f>
        <v>3.021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1.38</v>
      </c>
      <c r="I39" s="73" t="n">
        <v>37.61</v>
      </c>
      <c r="J39" s="52" t="n">
        <f aca="false">H39/3600</f>
        <v>0.73649444444444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71.6</v>
      </c>
      <c r="I40" s="75" t="n">
        <v>30.28</v>
      </c>
      <c r="J40" s="57" t="n">
        <f aca="false">H40/3600</f>
        <v>0.63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960.95</v>
      </c>
      <c r="I41" s="75" t="n">
        <v>26.62</v>
      </c>
      <c r="J41" s="57" t="n">
        <f aca="false">H41/3600</f>
        <v>0.5447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66.9</v>
      </c>
      <c r="I42" s="77" t="n">
        <v>28.47</v>
      </c>
      <c r="J42" s="63" t="n">
        <f aca="false">H42/3600</f>
        <v>0.4908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12.29</v>
      </c>
      <c r="I43" s="73" t="n">
        <v>41.65</v>
      </c>
      <c r="J43" s="52" t="n">
        <f aca="false">H43/3600</f>
        <v>0.8645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07.53</v>
      </c>
      <c r="I44" s="75" t="n">
        <v>34.52</v>
      </c>
      <c r="J44" s="57" t="n">
        <f aca="false">H44/3600</f>
        <v>0.752091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361.6</v>
      </c>
      <c r="I45" s="75" t="n">
        <v>34.91</v>
      </c>
      <c r="J45" s="57" t="n">
        <f aca="false">H45/3600</f>
        <v>0.6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144.9</v>
      </c>
      <c r="I46" s="77" t="n">
        <v>28.6</v>
      </c>
      <c r="J46" s="63" t="n">
        <f aca="false">H46/3600</f>
        <v>0.59580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315.03</v>
      </c>
      <c r="I47" s="73" t="n">
        <v>40.89</v>
      </c>
      <c r="J47" s="52" t="n">
        <f aca="false">H47/3600</f>
        <v>0.92084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47.08</v>
      </c>
      <c r="I48" s="75" t="n">
        <v>36.81</v>
      </c>
      <c r="J48" s="57" t="n">
        <f aca="false">H48/3600</f>
        <v>0.7908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29.25</v>
      </c>
      <c r="I49" s="75" t="n">
        <v>34.38</v>
      </c>
      <c r="J49" s="57" t="n">
        <f aca="false">H49/3600</f>
        <v>0.6747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10.36</v>
      </c>
      <c r="I50" s="77" t="n">
        <v>29.47</v>
      </c>
      <c r="J50" s="63" t="n">
        <f aca="false">H50/3600</f>
        <v>0.5862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06.32</v>
      </c>
      <c r="I51" s="73" t="n">
        <v>19.79</v>
      </c>
      <c r="J51" s="52" t="n">
        <f aca="false">H51/3600</f>
        <v>0.446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89.24</v>
      </c>
      <c r="I52" s="75" t="n">
        <v>17.41</v>
      </c>
      <c r="J52" s="57" t="n">
        <f aca="false">H52/3600</f>
        <v>0.385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17.3</v>
      </c>
      <c r="I53" s="75" t="n">
        <v>16.34</v>
      </c>
      <c r="J53" s="57" t="n">
        <f aca="false">H53/3600</f>
        <v>0.33813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96.38</v>
      </c>
      <c r="I54" s="77" t="n">
        <v>14.25</v>
      </c>
      <c r="J54" s="63" t="n">
        <f aca="false">H54/3600</f>
        <v>0.3045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6.74</v>
      </c>
      <c r="I55" s="73" t="n">
        <v>9.51</v>
      </c>
      <c r="J55" s="52" t="n">
        <f aca="false">H55/3600</f>
        <v>0.1796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5.61</v>
      </c>
      <c r="I56" s="75" t="n">
        <v>7.39</v>
      </c>
      <c r="J56" s="57" t="n">
        <f aca="false">H56/3600</f>
        <v>0.1543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87.73</v>
      </c>
      <c r="I57" s="75" t="n">
        <v>6.61</v>
      </c>
      <c r="J57" s="57" t="n">
        <f aca="false">H57/3600</f>
        <v>0.1354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42.06</v>
      </c>
      <c r="I58" s="77" t="n">
        <v>6.04</v>
      </c>
      <c r="J58" s="63" t="n">
        <f aca="false">H58/3600</f>
        <v>0.1227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09.32</v>
      </c>
      <c r="I59" s="73" t="n">
        <v>11.92</v>
      </c>
      <c r="J59" s="52" t="n">
        <f aca="false">H59/3600</f>
        <v>0.252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02.73</v>
      </c>
      <c r="I60" s="75" t="n">
        <v>10.66</v>
      </c>
      <c r="J60" s="57" t="n">
        <f aca="false">H60/3600</f>
        <v>0.2229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01.27</v>
      </c>
      <c r="I61" s="75" t="n">
        <v>9.49</v>
      </c>
      <c r="J61" s="57" t="n">
        <f aca="false">H61/3600</f>
        <v>0.1947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12.57</v>
      </c>
      <c r="I62" s="77" t="n">
        <v>8.6</v>
      </c>
      <c r="J62" s="63" t="n">
        <f aca="false">H62/3600</f>
        <v>0.170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16.9</v>
      </c>
      <c r="I63" s="73" t="n">
        <v>10.8</v>
      </c>
      <c r="J63" s="52" t="n">
        <f aca="false">H63/3600</f>
        <v>0.2269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6.3</v>
      </c>
      <c r="I64" s="75" t="n">
        <v>10.34</v>
      </c>
      <c r="J64" s="57" t="n">
        <f aca="false">H64/3600</f>
        <v>0.196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00.98</v>
      </c>
      <c r="I65" s="75" t="n">
        <v>9.63</v>
      </c>
      <c r="J65" s="57" t="n">
        <f aca="false">H65/3600</f>
        <v>0.1669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6.31</v>
      </c>
      <c r="I66" s="77" t="n">
        <v>7.52</v>
      </c>
      <c r="J66" s="63" t="n">
        <f aca="false">H66/3600</f>
        <v>0.1434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99</v>
      </c>
      <c r="I67" s="73" t="n">
        <v>6.23</v>
      </c>
      <c r="J67" s="52" t="n">
        <f aca="false">H67/3600</f>
        <v>0.1188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71.28</v>
      </c>
      <c r="I68" s="75" t="n">
        <v>4.89</v>
      </c>
      <c r="J68" s="57" t="n">
        <f aca="false">H68/3600</f>
        <v>0.10313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16.5</v>
      </c>
      <c r="I69" s="75" t="n">
        <v>4.39</v>
      </c>
      <c r="J69" s="57" t="n">
        <f aca="false">H69/3600</f>
        <v>0.0879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77.71</v>
      </c>
      <c r="I70" s="77" t="n">
        <v>3.86</v>
      </c>
      <c r="J70" s="63" t="n">
        <f aca="false">H70/3600</f>
        <v>0.0771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975.82</v>
      </c>
      <c r="I71" s="73" t="n">
        <v>80.05</v>
      </c>
      <c r="J71" s="52" t="n">
        <f aca="false">H71/3600</f>
        <v>1.6599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92.2</v>
      </c>
      <c r="I72" s="75" t="n">
        <v>78.49</v>
      </c>
      <c r="J72" s="57" t="n">
        <f aca="false">H72/3600</f>
        <v>1.4978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961.35</v>
      </c>
      <c r="I73" s="75" t="n">
        <v>71.26</v>
      </c>
      <c r="J73" s="57" t="n">
        <f aca="false">H73/3600</f>
        <v>1.378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626.25</v>
      </c>
      <c r="I74" s="77" t="n">
        <v>65.03</v>
      </c>
      <c r="J74" s="63" t="n">
        <f aca="false">H74/3600</f>
        <v>1.28506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57</v>
      </c>
      <c r="I75" s="73" t="n">
        <v>65.48</v>
      </c>
      <c r="J75" s="52" t="n">
        <f aca="false">H75/3600</f>
        <v>1.5459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944.75</v>
      </c>
      <c r="I76" s="75" t="n">
        <v>64.09</v>
      </c>
      <c r="J76" s="57" t="n">
        <f aca="false">H76/3600</f>
        <v>1.3735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632.01</v>
      </c>
      <c r="I77" s="75" t="n">
        <v>56.95</v>
      </c>
      <c r="J77" s="57" t="n">
        <f aca="false">H77/3600</f>
        <v>1.2866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25.15</v>
      </c>
      <c r="I78" s="77" t="n">
        <v>63.24</v>
      </c>
      <c r="J78" s="63" t="n">
        <f aca="false">H78/3600</f>
        <v>1.2292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04.21</v>
      </c>
      <c r="I79" s="73" t="n">
        <v>68.74</v>
      </c>
      <c r="J79" s="52" t="n">
        <f aca="false">H79/3600</f>
        <v>1.5567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054.25</v>
      </c>
      <c r="I80" s="75" t="n">
        <v>66.05</v>
      </c>
      <c r="J80" s="57" t="n">
        <f aca="false">H80/3600</f>
        <v>1.4039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92.26</v>
      </c>
      <c r="I81" s="75" t="n">
        <v>63.74</v>
      </c>
      <c r="J81" s="57" t="n">
        <f aca="false">H81/3600</f>
        <v>1.3034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561.16</v>
      </c>
      <c r="I82" s="77" t="n">
        <v>61.75</v>
      </c>
      <c r="J82" s="63" t="n">
        <f aca="false">H82/3600</f>
        <v>1.2669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09.62</v>
      </c>
      <c r="I83" s="73" t="n">
        <v>39.83</v>
      </c>
      <c r="J83" s="52" t="n">
        <f aca="false">H83/3600</f>
        <v>0.75267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324.64</v>
      </c>
      <c r="I84" s="75" t="n">
        <v>32.5</v>
      </c>
      <c r="J84" s="57" t="n">
        <f aca="false">H84/3600</f>
        <v>0.645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58.9</v>
      </c>
      <c r="I85" s="75" t="n">
        <v>27.44</v>
      </c>
      <c r="J85" s="57" t="n">
        <f aca="false">H85/3600</f>
        <v>0.57191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9.37</v>
      </c>
      <c r="I86" s="77" t="n">
        <v>26.05</v>
      </c>
      <c r="J86" s="63" t="n">
        <f aca="false">H86/3600</f>
        <v>0.51371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87.71</v>
      </c>
      <c r="I87" s="73" t="n">
        <v>61.6</v>
      </c>
      <c r="J87" s="52" t="n">
        <f aca="false">H87/3600</f>
        <v>1.329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353.42</v>
      </c>
      <c r="I88" s="75" t="n">
        <v>56.02</v>
      </c>
      <c r="J88" s="57" t="n">
        <f aca="false">H88/3600</f>
        <v>1.2092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920.99</v>
      </c>
      <c r="I89" s="75" t="n">
        <v>51.44</v>
      </c>
      <c r="J89" s="57" t="n">
        <f aca="false">H89/3600</f>
        <v>1.0891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24.81</v>
      </c>
      <c r="I90" s="77" t="n">
        <v>47.82</v>
      </c>
      <c r="J90" s="63" t="n">
        <f aca="false">H90/3600</f>
        <v>1.0068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27.86</v>
      </c>
      <c r="I91" s="73" t="n">
        <v>43.97</v>
      </c>
      <c r="J91" s="52" t="n">
        <f aca="false">H91/3600</f>
        <v>1.0077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335.83</v>
      </c>
      <c r="I92" s="75" t="n">
        <v>41.77</v>
      </c>
      <c r="J92" s="57" t="n">
        <f aca="false">H92/3600</f>
        <v>0.92661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2.68</v>
      </c>
      <c r="I93" s="75" t="n">
        <v>42.72</v>
      </c>
      <c r="J93" s="57" t="n">
        <f aca="false">H93/3600</f>
        <v>0.867411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43.38</v>
      </c>
      <c r="I94" s="77" t="n">
        <v>40.48</v>
      </c>
      <c r="J94" s="63" t="n">
        <f aca="false">H94/3600</f>
        <v>0.81760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061.35</v>
      </c>
      <c r="I95" s="73" t="n">
        <v>47.73</v>
      </c>
      <c r="J95" s="52" t="n">
        <f aca="false">H95/3600</f>
        <v>1.1281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877.88</v>
      </c>
      <c r="I96" s="75" t="n">
        <v>59.33</v>
      </c>
      <c r="J96" s="57" t="n">
        <f aca="false">H96/3600</f>
        <v>1.0771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750.3</v>
      </c>
      <c r="I97" s="75" t="n">
        <v>48.89</v>
      </c>
      <c r="J97" s="57" t="n">
        <f aca="false">H97/3600</f>
        <v>1.041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610.25</v>
      </c>
      <c r="I98" s="77" t="n">
        <v>47.6</v>
      </c>
      <c r="J98" s="63" t="n">
        <f aca="false">H98/3600</f>
        <v>1.0028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4.1735848620895</v>
      </c>
      <c r="J106" s="78" t="n">
        <f aca="false">GEOMEAN(J3:J98)</f>
        <v>0.938946525502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0713333333333</v>
      </c>
      <c r="J108" s="78" t="n">
        <f aca="false">SUM(J3:J98)</f>
        <v>136.0768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4.3094498776315</v>
      </c>
      <c r="J113" s="78" t="n">
        <f aca="false">GEOMEAN(J3:J82)</f>
        <v>0.94535798199024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47" activeCellId="0" sqref="L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403.96</v>
      </c>
      <c r="I3" s="51" t="n">
        <v>47.54</v>
      </c>
      <c r="J3" s="52" t="n">
        <f aca="false">H3/3600</f>
        <v>4.83443333333333</v>
      </c>
      <c r="L3" s="50" t="n">
        <v>13074.0592</v>
      </c>
      <c r="M3" s="51" t="n">
        <v>41.8531</v>
      </c>
      <c r="N3" s="51" t="n">
        <v>41.6882</v>
      </c>
      <c r="O3" s="51" t="n">
        <v>44.4429</v>
      </c>
      <c r="P3" s="51" t="n">
        <v>17286.39</v>
      </c>
      <c r="Q3" s="51" t="n">
        <v>55.14</v>
      </c>
      <c r="R3" s="53" t="n">
        <f aca="false">P3/3600</f>
        <v>4.8017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4595.1</v>
      </c>
      <c r="I4" s="56" t="n">
        <v>40.06</v>
      </c>
      <c r="J4" s="57" t="n">
        <f aca="false">H4/3600</f>
        <v>4.05419444444445</v>
      </c>
      <c r="L4" s="55" t="n">
        <v>5375.5936</v>
      </c>
      <c r="M4" s="56" t="n">
        <v>39.3338</v>
      </c>
      <c r="N4" s="56" t="n">
        <v>39.9937</v>
      </c>
      <c r="O4" s="56" t="n">
        <v>42.4858</v>
      </c>
      <c r="P4" s="56" t="n">
        <v>14461.65</v>
      </c>
      <c r="Q4" s="56" t="n">
        <v>42.98</v>
      </c>
      <c r="R4" s="58" t="n">
        <f aca="false">P4/3600</f>
        <v>4.0171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234.92</v>
      </c>
      <c r="I5" s="56" t="n">
        <v>38.66</v>
      </c>
      <c r="J5" s="57" t="n">
        <f aca="false">H5/3600</f>
        <v>3.67636666666667</v>
      </c>
      <c r="L5" s="55" t="n">
        <v>2627.9264</v>
      </c>
      <c r="M5" s="56" t="n">
        <v>36.7419</v>
      </c>
      <c r="N5" s="56" t="n">
        <v>38.7162</v>
      </c>
      <c r="O5" s="56" t="n">
        <v>40.9564</v>
      </c>
      <c r="P5" s="56" t="n">
        <v>13049.43</v>
      </c>
      <c r="Q5" s="56" t="n">
        <v>40.43</v>
      </c>
      <c r="R5" s="58" t="n">
        <f aca="false">P5/3600</f>
        <v>3.6248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461.88</v>
      </c>
      <c r="I6" s="62" t="n">
        <v>39.23</v>
      </c>
      <c r="J6" s="63" t="n">
        <f aca="false">H6/3600</f>
        <v>3.46163333333333</v>
      </c>
      <c r="L6" s="61" t="n">
        <v>1392.3232</v>
      </c>
      <c r="M6" s="62" t="n">
        <v>34.0347</v>
      </c>
      <c r="N6" s="62" t="n">
        <v>37.7246</v>
      </c>
      <c r="O6" s="62" t="n">
        <v>39.86</v>
      </c>
      <c r="P6" s="62" t="n">
        <v>12275.45</v>
      </c>
      <c r="Q6" s="62" t="n">
        <v>40.12</v>
      </c>
      <c r="R6" s="64" t="n">
        <f aca="false">P6/3600</f>
        <v>3.4098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891.44</v>
      </c>
      <c r="I7" s="51" t="n">
        <v>65.62</v>
      </c>
      <c r="J7" s="52" t="n">
        <f aca="false">H7/3600</f>
        <v>7.46984444444444</v>
      </c>
      <c r="L7" s="50" t="n">
        <v>33072.712</v>
      </c>
      <c r="M7" s="51" t="n">
        <v>40.4037</v>
      </c>
      <c r="N7" s="51" t="n">
        <v>45.3106</v>
      </c>
      <c r="O7" s="51" t="n">
        <v>44.8933</v>
      </c>
      <c r="P7" s="51" t="n">
        <v>27203.72</v>
      </c>
      <c r="Q7" s="51" t="n">
        <v>64.81</v>
      </c>
      <c r="R7" s="53" t="n">
        <f aca="false">P7/3600</f>
        <v>7.5565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714.63</v>
      </c>
      <c r="I8" s="56" t="n">
        <v>57.85</v>
      </c>
      <c r="J8" s="57" t="n">
        <f aca="false">H8/3600</f>
        <v>6.30961944444444</v>
      </c>
      <c r="L8" s="55" t="n">
        <v>16054.2048</v>
      </c>
      <c r="M8" s="56" t="n">
        <v>37.4146</v>
      </c>
      <c r="N8" s="56" t="n">
        <v>43.3908</v>
      </c>
      <c r="O8" s="56" t="n">
        <v>43.5118</v>
      </c>
      <c r="P8" s="56" t="n">
        <v>22994.02</v>
      </c>
      <c r="Q8" s="56" t="n">
        <v>52.79</v>
      </c>
      <c r="R8" s="58" t="n">
        <f aca="false">P8/3600</f>
        <v>6.3872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9839.22</v>
      </c>
      <c r="I9" s="56" t="n">
        <v>54.89</v>
      </c>
      <c r="J9" s="57" t="n">
        <f aca="false">H9/3600</f>
        <v>5.51089444444445</v>
      </c>
      <c r="L9" s="55" t="n">
        <v>8528.744</v>
      </c>
      <c r="M9" s="56" t="n">
        <v>34.4282</v>
      </c>
      <c r="N9" s="56" t="n">
        <v>41.7665</v>
      </c>
      <c r="O9" s="56" t="n">
        <v>42.2079</v>
      </c>
      <c r="P9" s="56" t="n">
        <v>20229.83</v>
      </c>
      <c r="Q9" s="56" t="n">
        <v>46.87</v>
      </c>
      <c r="R9" s="58" t="n">
        <f aca="false">P9/3600</f>
        <v>5.6193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7868.76</v>
      </c>
      <c r="I10" s="62" t="n">
        <v>51.07</v>
      </c>
      <c r="J10" s="63" t="n">
        <f aca="false">H10/3600</f>
        <v>4.96354444444444</v>
      </c>
      <c r="L10" s="61" t="n">
        <v>4857.0608</v>
      </c>
      <c r="M10" s="62" t="n">
        <v>31.6272</v>
      </c>
      <c r="N10" s="62" t="n">
        <v>40.4561</v>
      </c>
      <c r="O10" s="62" t="n">
        <v>41.1447</v>
      </c>
      <c r="P10" s="62" t="n">
        <v>18274.33</v>
      </c>
      <c r="Q10" s="62" t="n">
        <v>41.83</v>
      </c>
      <c r="R10" s="64" t="n">
        <f aca="false">P10/3600</f>
        <v>5.0762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8962.89</v>
      </c>
      <c r="I11" s="51" t="n">
        <v>179.82</v>
      </c>
      <c r="J11" s="52" t="n">
        <f aca="false">H11/3600</f>
        <v>21.9341361111111</v>
      </c>
      <c r="L11" s="50" t="n">
        <v>218096.4944</v>
      </c>
      <c r="M11" s="51" t="n">
        <v>39.6702</v>
      </c>
      <c r="N11" s="51" t="n">
        <v>39.917</v>
      </c>
      <c r="O11" s="51" t="n">
        <v>38.1637</v>
      </c>
      <c r="P11" s="51" t="n">
        <v>80341.66</v>
      </c>
      <c r="Q11" s="51" t="n">
        <v>168.85</v>
      </c>
      <c r="R11" s="53" t="n">
        <f aca="false">P11/3600</f>
        <v>22.3171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4006.05</v>
      </c>
      <c r="I12" s="56" t="n">
        <v>155.2</v>
      </c>
      <c r="J12" s="57" t="n">
        <f aca="false">H12/3600</f>
        <v>17.7794583333333</v>
      </c>
      <c r="L12" s="55" t="n">
        <v>107363.1824</v>
      </c>
      <c r="M12" s="56" t="n">
        <v>34.3407</v>
      </c>
      <c r="N12" s="56" t="n">
        <v>38.4876</v>
      </c>
      <c r="O12" s="56" t="n">
        <v>36.7609</v>
      </c>
      <c r="P12" s="56" t="n">
        <v>65837.22</v>
      </c>
      <c r="Q12" s="56" t="n">
        <v>153.85</v>
      </c>
      <c r="R12" s="58" t="n">
        <f aca="false">P12/3600</f>
        <v>18.2881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2293.46</v>
      </c>
      <c r="I13" s="56" t="n">
        <v>132.37</v>
      </c>
      <c r="J13" s="57" t="n">
        <f aca="false">H13/3600</f>
        <v>11.7481833333333</v>
      </c>
      <c r="L13" s="55" t="n">
        <v>30283.0656</v>
      </c>
      <c r="M13" s="56" t="n">
        <v>29.7209</v>
      </c>
      <c r="N13" s="56" t="n">
        <v>37.4881</v>
      </c>
      <c r="O13" s="56" t="n">
        <v>35.7313</v>
      </c>
      <c r="P13" s="56" t="n">
        <v>43005.44</v>
      </c>
      <c r="Q13" s="56" t="n">
        <v>118.91</v>
      </c>
      <c r="R13" s="58" t="n">
        <f aca="false">P13/3600</f>
        <v>11.9459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355.47</v>
      </c>
      <c r="I14" s="62" t="n">
        <v>89.36</v>
      </c>
      <c r="J14" s="63" t="n">
        <f aca="false">H14/3600</f>
        <v>8.70985277777778</v>
      </c>
      <c r="L14" s="61" t="n">
        <v>7411.064</v>
      </c>
      <c r="M14" s="62" t="n">
        <v>28.0027</v>
      </c>
      <c r="N14" s="62" t="n">
        <v>36.7194</v>
      </c>
      <c r="O14" s="62" t="n">
        <v>34.9161</v>
      </c>
      <c r="P14" s="62" t="n">
        <v>30840.05</v>
      </c>
      <c r="Q14" s="62" t="n">
        <v>82.73</v>
      </c>
      <c r="R14" s="64" t="n">
        <f aca="false">P14/3600</f>
        <v>8.5666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6219.55</v>
      </c>
      <c r="I15" s="51" t="n">
        <v>105.84</v>
      </c>
      <c r="J15" s="52" t="n">
        <f aca="false">H15/3600</f>
        <v>12.8387638888889</v>
      </c>
      <c r="L15" s="50" t="n">
        <v>23779.9872</v>
      </c>
      <c r="M15" s="51" t="n">
        <v>41.6504</v>
      </c>
      <c r="N15" s="51" t="n">
        <v>46.9907</v>
      </c>
      <c r="O15" s="51" t="n">
        <v>46.588</v>
      </c>
      <c r="P15" s="51" t="n">
        <v>46820.47</v>
      </c>
      <c r="Q15" s="51" t="n">
        <v>117.3</v>
      </c>
      <c r="R15" s="53" t="n">
        <f aca="false">P15/3600</f>
        <v>13.0056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5713.27</v>
      </c>
      <c r="I16" s="56" t="n">
        <v>96.06</v>
      </c>
      <c r="J16" s="57" t="n">
        <f aca="false">H16/3600</f>
        <v>9.92035277777778</v>
      </c>
      <c r="L16" s="55" t="n">
        <v>6115.6832</v>
      </c>
      <c r="M16" s="56" t="n">
        <v>40.2198</v>
      </c>
      <c r="N16" s="56" t="n">
        <v>46.2559</v>
      </c>
      <c r="O16" s="56" t="n">
        <v>46.0508</v>
      </c>
      <c r="P16" s="56" t="n">
        <v>35977.24</v>
      </c>
      <c r="Q16" s="56" t="n">
        <v>86.24</v>
      </c>
      <c r="R16" s="58" t="n">
        <f aca="false">P16/3600</f>
        <v>9.99367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505.76</v>
      </c>
      <c r="I17" s="56" t="n">
        <v>85.96</v>
      </c>
      <c r="J17" s="57" t="n">
        <f aca="false">H17/3600</f>
        <v>8.7516</v>
      </c>
      <c r="L17" s="55" t="n">
        <v>2609.312</v>
      </c>
      <c r="M17" s="56" t="n">
        <v>38.8941</v>
      </c>
      <c r="N17" s="56" t="n">
        <v>45.6343</v>
      </c>
      <c r="O17" s="56" t="n">
        <v>45.5576</v>
      </c>
      <c r="P17" s="56" t="n">
        <v>31408.5</v>
      </c>
      <c r="Q17" s="56" t="n">
        <v>80.35</v>
      </c>
      <c r="R17" s="58" t="n">
        <f aca="false">P17/3600</f>
        <v>8.72458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8923.91</v>
      </c>
      <c r="I18" s="62" t="n">
        <v>80.28</v>
      </c>
      <c r="J18" s="63" t="n">
        <f aca="false">H18/3600</f>
        <v>8.03441944444444</v>
      </c>
      <c r="L18" s="61" t="n">
        <v>1277.7392</v>
      </c>
      <c r="M18" s="62" t="n">
        <v>37.1029</v>
      </c>
      <c r="N18" s="62" t="n">
        <v>45.0478</v>
      </c>
      <c r="O18" s="62" t="n">
        <v>45.1149</v>
      </c>
      <c r="P18" s="62" t="n">
        <v>28430.19</v>
      </c>
      <c r="Q18" s="62" t="n">
        <v>73.65</v>
      </c>
      <c r="R18" s="64" t="n">
        <f aca="false">P18/3600</f>
        <v>7.8972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504.85</v>
      </c>
      <c r="I19" s="73" t="n">
        <v>48.36</v>
      </c>
      <c r="J19" s="52" t="n">
        <f aca="false">H19/3600</f>
        <v>4.58468055555556</v>
      </c>
      <c r="L19" s="72" t="n">
        <v>4763.9448</v>
      </c>
      <c r="M19" s="73" t="n">
        <v>41.8405</v>
      </c>
      <c r="N19" s="73" t="n">
        <v>43.7487</v>
      </c>
      <c r="O19" s="73" t="n">
        <v>45.6038</v>
      </c>
      <c r="P19" s="73" t="n">
        <v>16415.35</v>
      </c>
      <c r="Q19" s="73" t="n">
        <v>46.34</v>
      </c>
      <c r="R19" s="52" t="n">
        <f aca="false">P19/3600</f>
        <v>4.5598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053.55</v>
      </c>
      <c r="I20" s="75" t="n">
        <v>36.96</v>
      </c>
      <c r="J20" s="57" t="n">
        <f aca="false">H20/3600</f>
        <v>3.90376388888889</v>
      </c>
      <c r="L20" s="74" t="n">
        <v>2224.6544</v>
      </c>
      <c r="M20" s="75" t="n">
        <v>39.955</v>
      </c>
      <c r="N20" s="75" t="n">
        <v>42.4134</v>
      </c>
      <c r="O20" s="75" t="n">
        <v>43.6385</v>
      </c>
      <c r="P20" s="75" t="n">
        <v>13966.49</v>
      </c>
      <c r="Q20" s="75" t="n">
        <v>42.51</v>
      </c>
      <c r="R20" s="57" t="n">
        <f aca="false">P20/3600</f>
        <v>3.8795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07.21</v>
      </c>
      <c r="I21" s="75" t="n">
        <v>37.48</v>
      </c>
      <c r="J21" s="57" t="n">
        <f aca="false">H21/3600</f>
        <v>3.44644722222222</v>
      </c>
      <c r="L21" s="74" t="n">
        <v>1104.2008</v>
      </c>
      <c r="M21" s="75" t="n">
        <v>37.5796</v>
      </c>
      <c r="N21" s="75" t="n">
        <v>41.2852</v>
      </c>
      <c r="O21" s="75" t="n">
        <v>42.2708</v>
      </c>
      <c r="P21" s="75" t="n">
        <v>12288.8</v>
      </c>
      <c r="Q21" s="75" t="n">
        <v>38.04</v>
      </c>
      <c r="R21" s="57" t="n">
        <f aca="false">P21/3600</f>
        <v>3.4135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409.47</v>
      </c>
      <c r="I22" s="77" t="n">
        <v>31.16</v>
      </c>
      <c r="J22" s="63" t="n">
        <f aca="false">H22/3600</f>
        <v>3.16929722222222</v>
      </c>
      <c r="L22" s="76" t="n">
        <v>566.3952</v>
      </c>
      <c r="M22" s="77" t="n">
        <v>35.1124</v>
      </c>
      <c r="N22" s="77" t="n">
        <v>40.4487</v>
      </c>
      <c r="O22" s="77" t="n">
        <v>41.4234</v>
      </c>
      <c r="P22" s="77" t="n">
        <v>11115.05</v>
      </c>
      <c r="Q22" s="77" t="n">
        <v>34</v>
      </c>
      <c r="R22" s="63" t="n">
        <f aca="false">P22/3600</f>
        <v>3.0875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038.13</v>
      </c>
      <c r="I23" s="73" t="n">
        <v>48.79</v>
      </c>
      <c r="J23" s="52" t="n">
        <f aca="false">H23/3600</f>
        <v>4.17725833333333</v>
      </c>
      <c r="L23" s="72" t="n">
        <v>7634.196</v>
      </c>
      <c r="M23" s="73" t="n">
        <v>40.1972</v>
      </c>
      <c r="N23" s="73" t="n">
        <v>42.6706</v>
      </c>
      <c r="O23" s="73" t="n">
        <v>44.1141</v>
      </c>
      <c r="P23" s="73" t="n">
        <v>14947.41</v>
      </c>
      <c r="Q23" s="73" t="n">
        <v>42.99</v>
      </c>
      <c r="R23" s="52" t="n">
        <f aca="false">P23/3600</f>
        <v>4.1520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619.26</v>
      </c>
      <c r="I24" s="75" t="n">
        <v>36.81</v>
      </c>
      <c r="J24" s="57" t="n">
        <f aca="false">H24/3600</f>
        <v>3.50535</v>
      </c>
      <c r="L24" s="74" t="n">
        <v>3358.5464</v>
      </c>
      <c r="M24" s="75" t="n">
        <v>37.6648</v>
      </c>
      <c r="N24" s="75" t="n">
        <v>40.877</v>
      </c>
      <c r="O24" s="75" t="n">
        <v>41.6956</v>
      </c>
      <c r="P24" s="75" t="n">
        <v>12408.86</v>
      </c>
      <c r="Q24" s="75" t="n">
        <v>43.3</v>
      </c>
      <c r="R24" s="57" t="n">
        <f aca="false">P24/3600</f>
        <v>3.4469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168</v>
      </c>
      <c r="I25" s="75" t="n">
        <v>37.47</v>
      </c>
      <c r="J25" s="57" t="n">
        <f aca="false">H25/3600</f>
        <v>3.10222222222222</v>
      </c>
      <c r="L25" s="74" t="n">
        <v>1565.012</v>
      </c>
      <c r="M25" s="75" t="n">
        <v>35.0319</v>
      </c>
      <c r="N25" s="75" t="n">
        <v>39.3687</v>
      </c>
      <c r="O25" s="75" t="n">
        <v>40.0822</v>
      </c>
      <c r="P25" s="75" t="n">
        <v>11008.23</v>
      </c>
      <c r="Q25" s="75" t="n">
        <v>39.4</v>
      </c>
      <c r="R25" s="57" t="n">
        <f aca="false">P25/3600</f>
        <v>3.0578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419.93</v>
      </c>
      <c r="I26" s="77" t="n">
        <v>30.25</v>
      </c>
      <c r="J26" s="63" t="n">
        <f aca="false">H26/3600</f>
        <v>2.894425</v>
      </c>
      <c r="L26" s="76" t="n">
        <v>740.396</v>
      </c>
      <c r="M26" s="77" t="n">
        <v>32.4868</v>
      </c>
      <c r="N26" s="77" t="n">
        <v>38.2441</v>
      </c>
      <c r="O26" s="77" t="n">
        <v>39.1794</v>
      </c>
      <c r="P26" s="77" t="n">
        <v>10094.99</v>
      </c>
      <c r="Q26" s="77" t="n">
        <v>30.51</v>
      </c>
      <c r="R26" s="63" t="n">
        <f aca="false">P26/3600</f>
        <v>2.8041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228.67</v>
      </c>
      <c r="I27" s="73" t="n">
        <v>94.31</v>
      </c>
      <c r="J27" s="52" t="n">
        <f aca="false">H27/3600</f>
        <v>9.78574166666667</v>
      </c>
      <c r="L27" s="72" t="n">
        <v>18227.8864</v>
      </c>
      <c r="M27" s="73" t="n">
        <v>38.5968</v>
      </c>
      <c r="N27" s="73" t="n">
        <v>40.2143</v>
      </c>
      <c r="O27" s="73" t="n">
        <v>43.8342</v>
      </c>
      <c r="P27" s="73" t="n">
        <v>35628.69</v>
      </c>
      <c r="Q27" s="73" t="n">
        <v>87.58</v>
      </c>
      <c r="R27" s="52" t="n">
        <f aca="false">P27/3600</f>
        <v>9.8968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962.46</v>
      </c>
      <c r="I28" s="75" t="n">
        <v>69.69</v>
      </c>
      <c r="J28" s="57" t="n">
        <f aca="false">H28/3600</f>
        <v>7.76735</v>
      </c>
      <c r="L28" s="74" t="n">
        <v>5824.9696</v>
      </c>
      <c r="M28" s="75" t="n">
        <v>36.9705</v>
      </c>
      <c r="N28" s="75" t="n">
        <v>39.236</v>
      </c>
      <c r="O28" s="75" t="n">
        <v>42.1043</v>
      </c>
      <c r="P28" s="75" t="n">
        <v>28377.79</v>
      </c>
      <c r="Q28" s="75" t="n">
        <v>83.08</v>
      </c>
      <c r="R28" s="57" t="n">
        <f aca="false">P28/3600</f>
        <v>7.882719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46.41</v>
      </c>
      <c r="I29" s="75" t="n">
        <v>68.53</v>
      </c>
      <c r="J29" s="57" t="n">
        <f aca="false">H29/3600</f>
        <v>6.90178055555556</v>
      </c>
      <c r="L29" s="74" t="n">
        <v>2765.0392</v>
      </c>
      <c r="M29" s="75" t="n">
        <v>35.0472</v>
      </c>
      <c r="N29" s="75" t="n">
        <v>38.4348</v>
      </c>
      <c r="O29" s="75" t="n">
        <v>40.5606</v>
      </c>
      <c r="P29" s="75" t="n">
        <v>25191.39</v>
      </c>
      <c r="Q29" s="75" t="n">
        <v>67.85</v>
      </c>
      <c r="R29" s="57" t="n">
        <f aca="false">P29/3600</f>
        <v>6.9976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002.32</v>
      </c>
      <c r="I30" s="77" t="n">
        <v>64.19</v>
      </c>
      <c r="J30" s="63" t="n">
        <f aca="false">H30/3600</f>
        <v>6.38953333333333</v>
      </c>
      <c r="L30" s="76" t="n">
        <v>1434.44</v>
      </c>
      <c r="M30" s="77" t="n">
        <v>32.8365</v>
      </c>
      <c r="N30" s="77" t="n">
        <v>37.7272</v>
      </c>
      <c r="O30" s="77" t="n">
        <v>39.3803</v>
      </c>
      <c r="P30" s="77" t="n">
        <v>23171.52</v>
      </c>
      <c r="Q30" s="77" t="n">
        <v>59.07</v>
      </c>
      <c r="R30" s="63" t="n">
        <f aca="false">P30/3600</f>
        <v>6.4365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0894.65</v>
      </c>
      <c r="I31" s="73" t="n">
        <v>104.5</v>
      </c>
      <c r="J31" s="52" t="n">
        <f aca="false">H31/3600</f>
        <v>11.359625</v>
      </c>
      <c r="L31" s="72" t="n">
        <v>17299.984</v>
      </c>
      <c r="M31" s="73" t="n">
        <v>39.3062</v>
      </c>
      <c r="N31" s="73" t="n">
        <v>44.094</v>
      </c>
      <c r="O31" s="73" t="n">
        <v>45.4678</v>
      </c>
      <c r="P31" s="73" t="n">
        <v>41117.18</v>
      </c>
      <c r="Q31" s="73" t="n">
        <v>103.2</v>
      </c>
      <c r="R31" s="52" t="n">
        <f aca="false">P31/3600</f>
        <v>11.4214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581.21</v>
      </c>
      <c r="I32" s="75" t="n">
        <v>96.14</v>
      </c>
      <c r="J32" s="57" t="n">
        <f aca="false">H32/3600</f>
        <v>9.32811388888889</v>
      </c>
      <c r="L32" s="74" t="n">
        <v>6124.2576</v>
      </c>
      <c r="M32" s="75" t="n">
        <v>37.6318</v>
      </c>
      <c r="N32" s="75" t="n">
        <v>42.8377</v>
      </c>
      <c r="O32" s="75" t="n">
        <v>43.4531</v>
      </c>
      <c r="P32" s="75" t="n">
        <v>33411.37</v>
      </c>
      <c r="Q32" s="75" t="n">
        <v>79.41</v>
      </c>
      <c r="R32" s="57" t="n">
        <f aca="false">P32/3600</f>
        <v>9.2809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547.66</v>
      </c>
      <c r="I33" s="75" t="n">
        <v>83.49</v>
      </c>
      <c r="J33" s="57" t="n">
        <f aca="false">H33/3600</f>
        <v>8.20768333333333</v>
      </c>
      <c r="L33" s="74" t="n">
        <v>2908.548</v>
      </c>
      <c r="M33" s="75" t="n">
        <v>35.7797</v>
      </c>
      <c r="N33" s="75" t="n">
        <v>41.5969</v>
      </c>
      <c r="O33" s="75" t="n">
        <v>41.5815</v>
      </c>
      <c r="P33" s="75" t="n">
        <v>29209.95</v>
      </c>
      <c r="Q33" s="75" t="n">
        <v>69.35</v>
      </c>
      <c r="R33" s="57" t="n">
        <f aca="false">P33/3600</f>
        <v>8.1138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6983.39</v>
      </c>
      <c r="I34" s="77" t="n">
        <v>73.78</v>
      </c>
      <c r="J34" s="63" t="n">
        <f aca="false">H34/3600</f>
        <v>7.49538611111111</v>
      </c>
      <c r="L34" s="76" t="n">
        <v>1548.7216</v>
      </c>
      <c r="M34" s="77" t="n">
        <v>33.7701</v>
      </c>
      <c r="N34" s="77" t="n">
        <v>40.5905</v>
      </c>
      <c r="O34" s="77" t="n">
        <v>40.2025</v>
      </c>
      <c r="P34" s="77" t="n">
        <v>26510.18</v>
      </c>
      <c r="Q34" s="77" t="n">
        <v>80.74</v>
      </c>
      <c r="R34" s="63" t="n">
        <f aca="false">P34/3600</f>
        <v>7.3639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340.19</v>
      </c>
      <c r="I35" s="73" t="n">
        <v>136.13</v>
      </c>
      <c r="J35" s="52" t="n">
        <f aca="false">H35/3600</f>
        <v>13.4278305555556</v>
      </c>
      <c r="L35" s="72" t="n">
        <v>40255.8208</v>
      </c>
      <c r="M35" s="73" t="n">
        <v>37.5506</v>
      </c>
      <c r="N35" s="73" t="n">
        <v>42.3681</v>
      </c>
      <c r="O35" s="73" t="n">
        <v>44.5306</v>
      </c>
      <c r="P35" s="73" t="n">
        <v>48592.89</v>
      </c>
      <c r="Q35" s="73" t="n">
        <v>149.42</v>
      </c>
      <c r="R35" s="52" t="n">
        <f aca="false">P35/3600</f>
        <v>13.498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101.58</v>
      </c>
      <c r="I36" s="75" t="n">
        <v>97.81</v>
      </c>
      <c r="J36" s="57" t="n">
        <f aca="false">H36/3600</f>
        <v>8.91710555555556</v>
      </c>
      <c r="L36" s="74" t="n">
        <v>7285.9928</v>
      </c>
      <c r="M36" s="75" t="n">
        <v>35.3824</v>
      </c>
      <c r="N36" s="75" t="n">
        <v>41.0736</v>
      </c>
      <c r="O36" s="75" t="n">
        <v>43.3429</v>
      </c>
      <c r="P36" s="75" t="n">
        <v>31853.38</v>
      </c>
      <c r="Q36" s="75" t="n">
        <v>93.93</v>
      </c>
      <c r="R36" s="57" t="n">
        <f aca="false">P36/3600</f>
        <v>8.8481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7816.61</v>
      </c>
      <c r="I37" s="75" t="n">
        <v>76.69</v>
      </c>
      <c r="J37" s="57" t="n">
        <f aca="false">H37/3600</f>
        <v>7.72683611111111</v>
      </c>
      <c r="L37" s="74" t="n">
        <v>2295.2888</v>
      </c>
      <c r="M37" s="75" t="n">
        <v>33.9415</v>
      </c>
      <c r="N37" s="75" t="n">
        <v>39.8039</v>
      </c>
      <c r="O37" s="75" t="n">
        <v>42.3</v>
      </c>
      <c r="P37" s="75" t="n">
        <v>27168.38</v>
      </c>
      <c r="Q37" s="75" t="n">
        <v>84.93</v>
      </c>
      <c r="R37" s="57" t="n">
        <f aca="false">P37/3600</f>
        <v>7.5467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113</v>
      </c>
      <c r="I38" s="77" t="n">
        <v>77.28</v>
      </c>
      <c r="J38" s="63" t="n">
        <f aca="false">H38/3600</f>
        <v>7.25361111111111</v>
      </c>
      <c r="L38" s="76" t="n">
        <v>1010.3912</v>
      </c>
      <c r="M38" s="77" t="n">
        <v>32.0908</v>
      </c>
      <c r="N38" s="77" t="n">
        <v>38.8241</v>
      </c>
      <c r="O38" s="77" t="n">
        <v>41.443</v>
      </c>
      <c r="P38" s="77" t="n">
        <v>25195.87</v>
      </c>
      <c r="Q38" s="77" t="n">
        <v>67.92</v>
      </c>
      <c r="R38" s="63" t="n">
        <f aca="false">P38/3600</f>
        <v>6.9988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32.63</v>
      </c>
      <c r="I39" s="73" t="n">
        <v>18.01</v>
      </c>
      <c r="J39" s="52" t="n">
        <f aca="false">H39/3600</f>
        <v>2.09239722222222</v>
      </c>
      <c r="L39" s="72" t="n">
        <v>3451.0624</v>
      </c>
      <c r="M39" s="73" t="n">
        <v>40.6677</v>
      </c>
      <c r="N39" s="73" t="n">
        <v>43.3928</v>
      </c>
      <c r="O39" s="73" t="n">
        <v>44.0383</v>
      </c>
      <c r="P39" s="73" t="n">
        <v>7356.35</v>
      </c>
      <c r="Q39" s="73" t="n">
        <v>18.95</v>
      </c>
      <c r="R39" s="52" t="n">
        <f aca="false">P39/3600</f>
        <v>2.0434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410.44</v>
      </c>
      <c r="I40" s="75" t="n">
        <v>15.58</v>
      </c>
      <c r="J40" s="57" t="n">
        <f aca="false">H40/3600</f>
        <v>1.78067777777778</v>
      </c>
      <c r="L40" s="74" t="n">
        <v>1677.8296</v>
      </c>
      <c r="M40" s="75" t="n">
        <v>37.5002</v>
      </c>
      <c r="N40" s="75" t="n">
        <v>40.9931</v>
      </c>
      <c r="O40" s="75" t="n">
        <v>41.2682</v>
      </c>
      <c r="P40" s="75" t="n">
        <v>6273.95</v>
      </c>
      <c r="Q40" s="75" t="n">
        <v>16.31</v>
      </c>
      <c r="R40" s="57" t="n">
        <f aca="false">P40/3600</f>
        <v>1.7427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535.85</v>
      </c>
      <c r="I41" s="75" t="n">
        <v>13.57</v>
      </c>
      <c r="J41" s="57" t="n">
        <f aca="false">H41/3600</f>
        <v>1.53773611111111</v>
      </c>
      <c r="L41" s="74" t="n">
        <v>834.564</v>
      </c>
      <c r="M41" s="75" t="n">
        <v>34.5452</v>
      </c>
      <c r="N41" s="75" t="n">
        <v>39.0206</v>
      </c>
      <c r="O41" s="75" t="n">
        <v>39.0982</v>
      </c>
      <c r="P41" s="75" t="n">
        <v>5472.46</v>
      </c>
      <c r="Q41" s="75" t="n">
        <v>14.37</v>
      </c>
      <c r="R41" s="57" t="n">
        <f aca="false">P41/3600</f>
        <v>1.5201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969</v>
      </c>
      <c r="I42" s="77" t="n">
        <v>16.4</v>
      </c>
      <c r="J42" s="63" t="n">
        <f aca="false">H42/3600</f>
        <v>1.38027777777778</v>
      </c>
      <c r="L42" s="76" t="n">
        <v>445.696</v>
      </c>
      <c r="M42" s="77" t="n">
        <v>31.9967</v>
      </c>
      <c r="N42" s="77" t="n">
        <v>37.579</v>
      </c>
      <c r="O42" s="77" t="n">
        <v>37.4396</v>
      </c>
      <c r="P42" s="77" t="n">
        <v>4937.36</v>
      </c>
      <c r="Q42" s="77" t="n">
        <v>13.38</v>
      </c>
      <c r="R42" s="63" t="n">
        <f aca="false">P42/3600</f>
        <v>1.3714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46.98</v>
      </c>
      <c r="I43" s="73" t="n">
        <v>20.36</v>
      </c>
      <c r="J43" s="52" t="n">
        <f aca="false">H43/3600</f>
        <v>2.23527222222222</v>
      </c>
      <c r="L43" s="72" t="n">
        <v>3656.9576</v>
      </c>
      <c r="M43" s="73" t="n">
        <v>40.3736</v>
      </c>
      <c r="N43" s="73" t="n">
        <v>43.8323</v>
      </c>
      <c r="O43" s="73" t="n">
        <v>45.4299</v>
      </c>
      <c r="P43" s="73" t="n">
        <v>8128</v>
      </c>
      <c r="Q43" s="73" t="n">
        <v>20.01</v>
      </c>
      <c r="R43" s="52" t="n">
        <f aca="false">P43/3600</f>
        <v>2.257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962.64</v>
      </c>
      <c r="I44" s="75" t="n">
        <v>17.83</v>
      </c>
      <c r="J44" s="57" t="n">
        <f aca="false">H44/3600</f>
        <v>1.93406666666667</v>
      </c>
      <c r="L44" s="74" t="n">
        <v>1743.9264</v>
      </c>
      <c r="M44" s="75" t="n">
        <v>37.8364</v>
      </c>
      <c r="N44" s="75" t="n">
        <v>41.875</v>
      </c>
      <c r="O44" s="75" t="n">
        <v>43.0638</v>
      </c>
      <c r="P44" s="75" t="n">
        <v>6925.39</v>
      </c>
      <c r="Q44" s="75" t="n">
        <v>19.05</v>
      </c>
      <c r="R44" s="57" t="n">
        <f aca="false">P44/3600</f>
        <v>1.9237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58.26</v>
      </c>
      <c r="I45" s="75" t="n">
        <v>16.13</v>
      </c>
      <c r="J45" s="57" t="n">
        <f aca="false">H45/3600</f>
        <v>1.71062777777778</v>
      </c>
      <c r="L45" s="74" t="n">
        <v>890.7712</v>
      </c>
      <c r="M45" s="75" t="n">
        <v>35.0333</v>
      </c>
      <c r="N45" s="75" t="n">
        <v>40.2136</v>
      </c>
      <c r="O45" s="75" t="n">
        <v>41.1598</v>
      </c>
      <c r="P45" s="75" t="n">
        <v>6230.55</v>
      </c>
      <c r="Q45" s="75" t="n">
        <v>17.15</v>
      </c>
      <c r="R45" s="57" t="n">
        <f aca="false">P45/3600</f>
        <v>1.7307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72.8</v>
      </c>
      <c r="I46" s="77" t="n">
        <v>18.18</v>
      </c>
      <c r="J46" s="63" t="n">
        <f aca="false">H46/3600</f>
        <v>1.57577777777778</v>
      </c>
      <c r="L46" s="76" t="n">
        <v>478.5776</v>
      </c>
      <c r="M46" s="77" t="n">
        <v>32.2241</v>
      </c>
      <c r="N46" s="77" t="n">
        <v>38.8894</v>
      </c>
      <c r="O46" s="77" t="n">
        <v>39.7422</v>
      </c>
      <c r="P46" s="77" t="n">
        <v>5732.64</v>
      </c>
      <c r="Q46" s="77" t="n">
        <v>16.15</v>
      </c>
      <c r="R46" s="63" t="n">
        <f aca="false">P46/3600</f>
        <v>1.592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043.3</v>
      </c>
      <c r="I47" s="73" t="n">
        <v>22.13</v>
      </c>
      <c r="J47" s="52" t="n">
        <f aca="false">H47/3600</f>
        <v>2.23425</v>
      </c>
      <c r="L47" s="72" t="n">
        <v>6860.464</v>
      </c>
      <c r="M47" s="73" t="n">
        <v>38.4906</v>
      </c>
      <c r="N47" s="73" t="n">
        <v>41.756</v>
      </c>
      <c r="O47" s="73" t="n">
        <v>42.8328</v>
      </c>
      <c r="P47" s="73" t="n">
        <v>7936.45</v>
      </c>
      <c r="Q47" s="73" t="n">
        <v>20.99</v>
      </c>
      <c r="R47" s="52" t="n">
        <f aca="false">P47/3600</f>
        <v>2.2045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531.87</v>
      </c>
      <c r="I48" s="75" t="n">
        <v>17.85</v>
      </c>
      <c r="J48" s="57" t="n">
        <f aca="false">H48/3600</f>
        <v>1.81440833333333</v>
      </c>
      <c r="L48" s="74" t="n">
        <v>3149.972</v>
      </c>
      <c r="M48" s="75" t="n">
        <v>34.966</v>
      </c>
      <c r="N48" s="75" t="n">
        <v>39.1537</v>
      </c>
      <c r="O48" s="75" t="n">
        <v>40.0391</v>
      </c>
      <c r="P48" s="75" t="n">
        <v>6437.65</v>
      </c>
      <c r="Q48" s="75" t="n">
        <v>19.55</v>
      </c>
      <c r="R48" s="57" t="n">
        <f aca="false">P48/3600</f>
        <v>1.7882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528.15</v>
      </c>
      <c r="I49" s="75" t="n">
        <v>16.86</v>
      </c>
      <c r="J49" s="57" t="n">
        <f aca="false">H49/3600</f>
        <v>1.53559722222222</v>
      </c>
      <c r="L49" s="74" t="n">
        <v>1503.24</v>
      </c>
      <c r="M49" s="75" t="n">
        <v>31.7333</v>
      </c>
      <c r="N49" s="75" t="n">
        <v>37.2401</v>
      </c>
      <c r="O49" s="75" t="n">
        <v>38.024</v>
      </c>
      <c r="P49" s="75" t="n">
        <v>5511.54</v>
      </c>
      <c r="Q49" s="75" t="n">
        <v>16.58</v>
      </c>
      <c r="R49" s="57" t="n">
        <f aca="false">P49/3600</f>
        <v>1.5309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897.28</v>
      </c>
      <c r="I50" s="77" t="n">
        <v>18.15</v>
      </c>
      <c r="J50" s="63" t="n">
        <f aca="false">H50/3600</f>
        <v>1.36035555555556</v>
      </c>
      <c r="L50" s="76" t="n">
        <v>721.1648</v>
      </c>
      <c r="M50" s="77" t="n">
        <v>28.7416</v>
      </c>
      <c r="N50" s="77" t="n">
        <v>35.9552</v>
      </c>
      <c r="O50" s="77" t="n">
        <v>36.6348</v>
      </c>
      <c r="P50" s="77" t="n">
        <v>4843.53</v>
      </c>
      <c r="Q50" s="77" t="n">
        <v>14.72</v>
      </c>
      <c r="R50" s="63" t="n">
        <f aca="false">P50/3600</f>
        <v>1.345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130.62</v>
      </c>
      <c r="I51" s="73" t="n">
        <v>14.05</v>
      </c>
      <c r="J51" s="52" t="n">
        <f aca="false">H51/3600</f>
        <v>1.70295</v>
      </c>
      <c r="L51" s="72" t="n">
        <v>4862.828</v>
      </c>
      <c r="M51" s="73" t="n">
        <v>39.2113</v>
      </c>
      <c r="N51" s="73" t="n">
        <v>41.6567</v>
      </c>
      <c r="O51" s="73" t="n">
        <v>43.1409</v>
      </c>
      <c r="P51" s="73" t="n">
        <v>6091.78</v>
      </c>
      <c r="Q51" s="73" t="n">
        <v>14.42</v>
      </c>
      <c r="R51" s="52" t="n">
        <f aca="false">P51/3600</f>
        <v>1.6921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013.84</v>
      </c>
      <c r="I52" s="75" t="n">
        <v>13.64</v>
      </c>
      <c r="J52" s="57" t="n">
        <f aca="false">H52/3600</f>
        <v>1.39273333333333</v>
      </c>
      <c r="L52" s="74" t="n">
        <v>2068.5528</v>
      </c>
      <c r="M52" s="75" t="n">
        <v>35.9665</v>
      </c>
      <c r="N52" s="75" t="n">
        <v>39.3273</v>
      </c>
      <c r="O52" s="75" t="n">
        <v>40.9459</v>
      </c>
      <c r="P52" s="75" t="n">
        <v>5017.16</v>
      </c>
      <c r="Q52" s="75" t="n">
        <v>11.93</v>
      </c>
      <c r="R52" s="57" t="n">
        <f aca="false">P52/3600</f>
        <v>1.3936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257.36</v>
      </c>
      <c r="I53" s="75" t="n">
        <v>9.79</v>
      </c>
      <c r="J53" s="57" t="n">
        <f aca="false">H53/3600</f>
        <v>1.1826</v>
      </c>
      <c r="L53" s="74" t="n">
        <v>974.096</v>
      </c>
      <c r="M53" s="75" t="n">
        <v>33.0708</v>
      </c>
      <c r="N53" s="75" t="n">
        <v>37.45</v>
      </c>
      <c r="O53" s="75" t="n">
        <v>39.1893</v>
      </c>
      <c r="P53" s="75" t="n">
        <v>4191.63</v>
      </c>
      <c r="Q53" s="75" t="n">
        <v>10.2</v>
      </c>
      <c r="R53" s="57" t="n">
        <f aca="false">P53/3600</f>
        <v>1.1643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679.63</v>
      </c>
      <c r="I54" s="77" t="n">
        <v>8.8</v>
      </c>
      <c r="J54" s="63" t="n">
        <f aca="false">H54/3600</f>
        <v>1.02211944444444</v>
      </c>
      <c r="L54" s="76" t="n">
        <v>479.0384</v>
      </c>
      <c r="M54" s="77" t="n">
        <v>30.4039</v>
      </c>
      <c r="N54" s="77" t="n">
        <v>36.1104</v>
      </c>
      <c r="O54" s="77" t="n">
        <v>37.8572</v>
      </c>
      <c r="P54" s="77" t="n">
        <v>3626.68</v>
      </c>
      <c r="Q54" s="77" t="n">
        <v>9.16</v>
      </c>
      <c r="R54" s="63" t="n">
        <f aca="false">P54/3600</f>
        <v>1.0074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32.88</v>
      </c>
      <c r="I55" s="73" t="n">
        <v>5.25</v>
      </c>
      <c r="J55" s="52" t="n">
        <f aca="false">H55/3600</f>
        <v>0.564688888888889</v>
      </c>
      <c r="L55" s="72" t="n">
        <v>1524.792</v>
      </c>
      <c r="M55" s="73" t="n">
        <v>40.8931</v>
      </c>
      <c r="N55" s="73" t="n">
        <v>44.2709</v>
      </c>
      <c r="O55" s="73" t="n">
        <v>43.4271</v>
      </c>
      <c r="P55" s="73" t="n">
        <v>2042.73</v>
      </c>
      <c r="Q55" s="73" t="n">
        <v>5.39</v>
      </c>
      <c r="R55" s="52" t="n">
        <f aca="false">P55/3600</f>
        <v>0.567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46.84</v>
      </c>
      <c r="I56" s="75" t="n">
        <v>4.54</v>
      </c>
      <c r="J56" s="57" t="n">
        <f aca="false">H56/3600</f>
        <v>0.485233333333333</v>
      </c>
      <c r="L56" s="74" t="n">
        <v>771.4504</v>
      </c>
      <c r="M56" s="75" t="n">
        <v>37.064</v>
      </c>
      <c r="N56" s="75" t="n">
        <v>41.6337</v>
      </c>
      <c r="O56" s="75" t="n">
        <v>40.3498</v>
      </c>
      <c r="P56" s="75" t="n">
        <v>1771.65</v>
      </c>
      <c r="Q56" s="75" t="n">
        <v>4.79</v>
      </c>
      <c r="R56" s="57" t="n">
        <f aca="false">P56/3600</f>
        <v>0.4921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20.89</v>
      </c>
      <c r="I57" s="75" t="n">
        <v>5.62</v>
      </c>
      <c r="J57" s="57" t="n">
        <f aca="false">H57/3600</f>
        <v>0.422469444444444</v>
      </c>
      <c r="L57" s="74" t="n">
        <v>387.396</v>
      </c>
      <c r="M57" s="75" t="n">
        <v>33.6423</v>
      </c>
      <c r="N57" s="75" t="n">
        <v>39.571</v>
      </c>
      <c r="O57" s="75" t="n">
        <v>38.033</v>
      </c>
      <c r="P57" s="75" t="n">
        <v>1518.92</v>
      </c>
      <c r="Q57" s="75" t="n">
        <v>4.15</v>
      </c>
      <c r="R57" s="57" t="n">
        <f aca="false">P57/3600</f>
        <v>0.4219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40.04</v>
      </c>
      <c r="I58" s="77" t="n">
        <v>3.7</v>
      </c>
      <c r="J58" s="63" t="n">
        <f aca="false">H58/3600</f>
        <v>0.372233333333333</v>
      </c>
      <c r="L58" s="76" t="n">
        <v>203.5272</v>
      </c>
      <c r="M58" s="77" t="n">
        <v>30.8024</v>
      </c>
      <c r="N58" s="77" t="n">
        <v>38.0868</v>
      </c>
      <c r="O58" s="77" t="n">
        <v>36.3667</v>
      </c>
      <c r="P58" s="77" t="n">
        <v>1342.31</v>
      </c>
      <c r="Q58" s="77" t="n">
        <v>3.83</v>
      </c>
      <c r="R58" s="63" t="n">
        <f aca="false">P58/3600</f>
        <v>0.3728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29.4</v>
      </c>
      <c r="I59" s="73" t="n">
        <v>6.69</v>
      </c>
      <c r="J59" s="52" t="n">
        <f aca="false">H59/3600</f>
        <v>0.5915</v>
      </c>
      <c r="L59" s="72" t="n">
        <v>1646.0064</v>
      </c>
      <c r="M59" s="73" t="n">
        <v>38.2404</v>
      </c>
      <c r="N59" s="73" t="n">
        <v>43.4289</v>
      </c>
      <c r="O59" s="73" t="n">
        <v>44.594</v>
      </c>
      <c r="P59" s="73" t="n">
        <v>2123.47</v>
      </c>
      <c r="Q59" s="73" t="n">
        <v>6.84</v>
      </c>
      <c r="R59" s="52" t="n">
        <f aca="false">P59/3600</f>
        <v>0.5898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11.01</v>
      </c>
      <c r="I60" s="75" t="n">
        <v>5.66</v>
      </c>
      <c r="J60" s="57" t="n">
        <f aca="false">H60/3600</f>
        <v>0.447502777777778</v>
      </c>
      <c r="L60" s="74" t="n">
        <v>639.4432</v>
      </c>
      <c r="M60" s="75" t="n">
        <v>34.9641</v>
      </c>
      <c r="N60" s="75" t="n">
        <v>41.1656</v>
      </c>
      <c r="O60" s="75" t="n">
        <v>42.2033</v>
      </c>
      <c r="P60" s="75" t="n">
        <v>1602.21</v>
      </c>
      <c r="Q60" s="75" t="n">
        <v>5.55</v>
      </c>
      <c r="R60" s="57" t="n">
        <f aca="false">P60/3600</f>
        <v>0.4450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67.43</v>
      </c>
      <c r="I61" s="75" t="n">
        <v>4.89</v>
      </c>
      <c r="J61" s="57" t="n">
        <f aca="false">H61/3600</f>
        <v>0.379841666666667</v>
      </c>
      <c r="L61" s="74" t="n">
        <v>294.352</v>
      </c>
      <c r="M61" s="75" t="n">
        <v>32.097</v>
      </c>
      <c r="N61" s="75" t="n">
        <v>39.6335</v>
      </c>
      <c r="O61" s="75" t="n">
        <v>40.5575</v>
      </c>
      <c r="P61" s="75" t="n">
        <v>1361.65</v>
      </c>
      <c r="Q61" s="75" t="n">
        <v>5.25</v>
      </c>
      <c r="R61" s="57" t="n">
        <f aca="false">P61/3600</f>
        <v>0.3782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265.25</v>
      </c>
      <c r="I62" s="77" t="n">
        <v>4.5</v>
      </c>
      <c r="J62" s="63" t="n">
        <f aca="false">H62/3600</f>
        <v>0.351458333333333</v>
      </c>
      <c r="L62" s="76" t="n">
        <v>151.1992</v>
      </c>
      <c r="M62" s="77" t="n">
        <v>29.3012</v>
      </c>
      <c r="N62" s="77" t="n">
        <v>38.5099</v>
      </c>
      <c r="O62" s="77" t="n">
        <v>39.3773</v>
      </c>
      <c r="P62" s="77" t="n">
        <v>1254.48</v>
      </c>
      <c r="Q62" s="77" t="n">
        <v>4.79</v>
      </c>
      <c r="R62" s="63" t="n">
        <f aca="false">P62/3600</f>
        <v>0.3484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74.48</v>
      </c>
      <c r="I63" s="73" t="n">
        <v>5.31</v>
      </c>
      <c r="J63" s="52" t="n">
        <f aca="false">H63/3600</f>
        <v>0.492911111111111</v>
      </c>
      <c r="L63" s="72" t="n">
        <v>1665.4808</v>
      </c>
      <c r="M63" s="73" t="n">
        <v>38.4073</v>
      </c>
      <c r="N63" s="73" t="n">
        <v>41.5278</v>
      </c>
      <c r="O63" s="73" t="n">
        <v>42.5238</v>
      </c>
      <c r="P63" s="73" t="n">
        <v>1788.02</v>
      </c>
      <c r="Q63" s="73" t="n">
        <v>5.53</v>
      </c>
      <c r="R63" s="52" t="n">
        <f aca="false">P63/3600</f>
        <v>0.4966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470.5</v>
      </c>
      <c r="I64" s="75" t="n">
        <v>4.53</v>
      </c>
      <c r="J64" s="57" t="n">
        <f aca="false">H64/3600</f>
        <v>0.408472222222222</v>
      </c>
      <c r="L64" s="74" t="n">
        <v>771.0616</v>
      </c>
      <c r="M64" s="75" t="n">
        <v>34.9852</v>
      </c>
      <c r="N64" s="75" t="n">
        <v>38.8685</v>
      </c>
      <c r="O64" s="75" t="n">
        <v>39.6199</v>
      </c>
      <c r="P64" s="75" t="n">
        <v>1453.79</v>
      </c>
      <c r="Q64" s="75" t="n">
        <v>4.83</v>
      </c>
      <c r="R64" s="57" t="n">
        <f aca="false">P64/3600</f>
        <v>0.4038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26.53</v>
      </c>
      <c r="I65" s="75" t="n">
        <v>3.86</v>
      </c>
      <c r="J65" s="57" t="n">
        <f aca="false">H65/3600</f>
        <v>0.340702777777778</v>
      </c>
      <c r="L65" s="74" t="n">
        <v>365.0584</v>
      </c>
      <c r="M65" s="75" t="n">
        <v>31.7107</v>
      </c>
      <c r="N65" s="75" t="n">
        <v>36.9111</v>
      </c>
      <c r="O65" s="75" t="n">
        <v>37.5633</v>
      </c>
      <c r="P65" s="75" t="n">
        <v>1226.34</v>
      </c>
      <c r="Q65" s="75" t="n">
        <v>4.09</v>
      </c>
      <c r="R65" s="57" t="n">
        <f aca="false">P65/3600</f>
        <v>0.3406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95.21</v>
      </c>
      <c r="I66" s="77" t="n">
        <v>3.52</v>
      </c>
      <c r="J66" s="63" t="n">
        <f aca="false">H66/3600</f>
        <v>0.304225</v>
      </c>
      <c r="L66" s="76" t="n">
        <v>171.1272</v>
      </c>
      <c r="M66" s="77" t="n">
        <v>28.7481</v>
      </c>
      <c r="N66" s="77" t="n">
        <v>35.5051</v>
      </c>
      <c r="O66" s="77" t="n">
        <v>36.1011</v>
      </c>
      <c r="P66" s="77" t="n">
        <v>1076.22</v>
      </c>
      <c r="Q66" s="77" t="n">
        <v>3.69</v>
      </c>
      <c r="R66" s="63" t="n">
        <f aca="false">P66/3600</f>
        <v>0.2989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48.78</v>
      </c>
      <c r="I67" s="73" t="n">
        <v>3.77</v>
      </c>
      <c r="J67" s="52" t="n">
        <f aca="false">H67/3600</f>
        <v>0.402438888888889</v>
      </c>
      <c r="L67" s="72" t="n">
        <v>1215.9776</v>
      </c>
      <c r="M67" s="73" t="n">
        <v>39.6293</v>
      </c>
      <c r="N67" s="73" t="n">
        <v>41.7732</v>
      </c>
      <c r="O67" s="73" t="n">
        <v>42.8621</v>
      </c>
      <c r="P67" s="73" t="n">
        <v>1433.92</v>
      </c>
      <c r="Q67" s="73" t="n">
        <v>3.81</v>
      </c>
      <c r="R67" s="52" t="n">
        <f aca="false">P67/3600</f>
        <v>0.3983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182.23</v>
      </c>
      <c r="I68" s="75" t="n">
        <v>3.08</v>
      </c>
      <c r="J68" s="57" t="n">
        <f aca="false">H68/3600</f>
        <v>0.328397222222222</v>
      </c>
      <c r="L68" s="74" t="n">
        <v>601.7344</v>
      </c>
      <c r="M68" s="75" t="n">
        <v>35.8453</v>
      </c>
      <c r="N68" s="75" t="n">
        <v>39.02</v>
      </c>
      <c r="O68" s="75" t="n">
        <v>40.2569</v>
      </c>
      <c r="P68" s="75" t="n">
        <v>1203.92</v>
      </c>
      <c r="Q68" s="75" t="n">
        <v>3.21</v>
      </c>
      <c r="R68" s="57" t="n">
        <f aca="false">P68/3600</f>
        <v>0.3344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1.19</v>
      </c>
      <c r="I69" s="75" t="n">
        <v>2.67</v>
      </c>
      <c r="J69" s="57" t="n">
        <f aca="false">H69/3600</f>
        <v>0.278108333333333</v>
      </c>
      <c r="L69" s="74" t="n">
        <v>296.7256</v>
      </c>
      <c r="M69" s="75" t="n">
        <v>32.4064</v>
      </c>
      <c r="N69" s="75" t="n">
        <v>37.0572</v>
      </c>
      <c r="O69" s="75" t="n">
        <v>38.2643</v>
      </c>
      <c r="P69" s="75" t="n">
        <v>1015.04</v>
      </c>
      <c r="Q69" s="75" t="n">
        <v>2.79</v>
      </c>
      <c r="R69" s="57" t="n">
        <f aca="false">P69/3600</f>
        <v>0.2819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56.14</v>
      </c>
      <c r="I70" s="77" t="n">
        <v>2.38</v>
      </c>
      <c r="J70" s="63" t="n">
        <f aca="false">H70/3600</f>
        <v>0.237816666666667</v>
      </c>
      <c r="L70" s="76" t="n">
        <v>148.2408</v>
      </c>
      <c r="M70" s="77" t="n">
        <v>29.5617</v>
      </c>
      <c r="N70" s="77" t="n">
        <v>35.632</v>
      </c>
      <c r="O70" s="77" t="n">
        <v>36.7048</v>
      </c>
      <c r="P70" s="77" t="n">
        <v>870.03</v>
      </c>
      <c r="Q70" s="77" t="n">
        <v>2.49</v>
      </c>
      <c r="R70" s="63" t="n">
        <f aca="false">P70/3600</f>
        <v>0.2416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74.99</v>
      </c>
      <c r="I83" s="73" t="n">
        <v>17.7</v>
      </c>
      <c r="J83" s="52" t="n">
        <f aca="false">H83/3600</f>
        <v>2.07638611111111</v>
      </c>
      <c r="L83" s="72" t="n">
        <v>3593.2064</v>
      </c>
      <c r="M83" s="73" t="n">
        <v>40.8039</v>
      </c>
      <c r="N83" s="73" t="n">
        <v>43.3291</v>
      </c>
      <c r="O83" s="73" t="n">
        <v>43.9247</v>
      </c>
      <c r="P83" s="73" t="n">
        <v>7445.18</v>
      </c>
      <c r="Q83" s="73" t="n">
        <v>17.7</v>
      </c>
      <c r="R83" s="52" t="n">
        <f aca="false">P83/3600</f>
        <v>2.0681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88.79</v>
      </c>
      <c r="I84" s="75" t="n">
        <v>15.38</v>
      </c>
      <c r="J84" s="57" t="n">
        <f aca="false">H84/3600</f>
        <v>1.77466388888889</v>
      </c>
      <c r="L84" s="74" t="n">
        <v>1788.1352</v>
      </c>
      <c r="M84" s="75" t="n">
        <v>37.5476</v>
      </c>
      <c r="N84" s="75" t="n">
        <v>40.7071</v>
      </c>
      <c r="O84" s="75" t="n">
        <v>40.9425</v>
      </c>
      <c r="P84" s="75" t="n">
        <v>6324.87</v>
      </c>
      <c r="Q84" s="75" t="n">
        <v>15.15</v>
      </c>
      <c r="R84" s="57" t="n">
        <f aca="false">P84/3600</f>
        <v>1.7569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96.18</v>
      </c>
      <c r="I85" s="75" t="n">
        <v>15.27</v>
      </c>
      <c r="J85" s="57" t="n">
        <f aca="false">H85/3600</f>
        <v>1.52671666666667</v>
      </c>
      <c r="L85" s="74" t="n">
        <v>910.8912</v>
      </c>
      <c r="M85" s="75" t="n">
        <v>34.4762</v>
      </c>
      <c r="N85" s="75" t="n">
        <v>38.4344</v>
      </c>
      <c r="O85" s="75" t="n">
        <v>38.5101</v>
      </c>
      <c r="P85" s="75" t="n">
        <v>5513.25</v>
      </c>
      <c r="Q85" s="75" t="n">
        <v>13.48</v>
      </c>
      <c r="R85" s="57" t="n">
        <f aca="false">P85/3600</f>
        <v>1.5314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930.29</v>
      </c>
      <c r="I86" s="77" t="n">
        <v>12.41</v>
      </c>
      <c r="J86" s="63" t="n">
        <f aca="false">H86/3600</f>
        <v>1.369525</v>
      </c>
      <c r="L86" s="76" t="n">
        <v>493.5488</v>
      </c>
      <c r="M86" s="77" t="n">
        <v>31.7709</v>
      </c>
      <c r="N86" s="77" t="n">
        <v>36.8148</v>
      </c>
      <c r="O86" s="77" t="n">
        <v>36.7606</v>
      </c>
      <c r="P86" s="77" t="n">
        <v>4955.12</v>
      </c>
      <c r="Q86" s="77" t="n">
        <v>12.26</v>
      </c>
      <c r="R86" s="63" t="n">
        <f aca="false">P86/3600</f>
        <v>1.3764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641.38</v>
      </c>
      <c r="I87" s="73" t="n">
        <v>41.41</v>
      </c>
      <c r="J87" s="52" t="n">
        <f aca="false">H87/3600</f>
        <v>4.62260555555556</v>
      </c>
      <c r="L87" s="72" t="n">
        <v>5373.3178</v>
      </c>
      <c r="M87" s="73" t="n">
        <v>42.6529</v>
      </c>
      <c r="N87" s="73" t="n">
        <v>46.1714</v>
      </c>
      <c r="O87" s="73" t="n">
        <v>46.1604</v>
      </c>
      <c r="P87" s="73" t="n">
        <v>16675.64</v>
      </c>
      <c r="Q87" s="73" t="n">
        <v>33.78</v>
      </c>
      <c r="R87" s="52" t="n">
        <f aca="false">P87/3600</f>
        <v>4.6321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08.93</v>
      </c>
      <c r="I88" s="75" t="n">
        <v>30.73</v>
      </c>
      <c r="J88" s="57" t="n">
        <f aca="false">H88/3600</f>
        <v>3.86359166666667</v>
      </c>
      <c r="L88" s="74" t="n">
        <v>2730.745</v>
      </c>
      <c r="M88" s="75" t="n">
        <v>38.5982</v>
      </c>
      <c r="N88" s="75" t="n">
        <v>43.3723</v>
      </c>
      <c r="O88" s="75" t="n">
        <v>43.1844</v>
      </c>
      <c r="P88" s="75" t="n">
        <v>13902.48</v>
      </c>
      <c r="Q88" s="75" t="n">
        <v>29.19</v>
      </c>
      <c r="R88" s="57" t="n">
        <f aca="false">P88/3600</f>
        <v>3.861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510.99</v>
      </c>
      <c r="I89" s="75" t="n">
        <v>26.5</v>
      </c>
      <c r="J89" s="57" t="n">
        <f aca="false">H89/3600</f>
        <v>3.19749722222222</v>
      </c>
      <c r="L89" s="74" t="n">
        <v>1345.7827</v>
      </c>
      <c r="M89" s="75" t="n">
        <v>34.8852</v>
      </c>
      <c r="N89" s="75" t="n">
        <v>41.1495</v>
      </c>
      <c r="O89" s="75" t="n">
        <v>40.8275</v>
      </c>
      <c r="P89" s="75" t="n">
        <v>11457.17</v>
      </c>
      <c r="Q89" s="75" t="n">
        <v>27.02</v>
      </c>
      <c r="R89" s="57" t="n">
        <f aca="false">P89/3600</f>
        <v>3.1825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894.02</v>
      </c>
      <c r="I90" s="77" t="n">
        <v>30.17</v>
      </c>
      <c r="J90" s="63" t="n">
        <f aca="false">H90/3600</f>
        <v>2.74833888888889</v>
      </c>
      <c r="L90" s="76" t="n">
        <v>683.1778</v>
      </c>
      <c r="M90" s="77" t="n">
        <v>31.824</v>
      </c>
      <c r="N90" s="77" t="n">
        <v>39.6189</v>
      </c>
      <c r="O90" s="77" t="n">
        <v>39.1852</v>
      </c>
      <c r="P90" s="77" t="n">
        <v>9796.01</v>
      </c>
      <c r="Q90" s="77" t="n">
        <v>23.49</v>
      </c>
      <c r="R90" s="63" t="n">
        <f aca="false">P90/3600</f>
        <v>2.7211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013.95</v>
      </c>
      <c r="I91" s="73" t="n">
        <v>16.72</v>
      </c>
      <c r="J91" s="52" t="n">
        <f aca="false">H91/3600</f>
        <v>1.39276388888889</v>
      </c>
      <c r="L91" s="72" t="n">
        <v>1357.0896</v>
      </c>
      <c r="M91" s="73" t="n">
        <v>47.9432</v>
      </c>
      <c r="N91" s="73" t="n">
        <v>46.6789</v>
      </c>
      <c r="O91" s="73" t="n">
        <v>46.7169</v>
      </c>
      <c r="P91" s="73" t="n">
        <v>4981.39</v>
      </c>
      <c r="Q91" s="73" t="n">
        <v>14.13</v>
      </c>
      <c r="R91" s="52" t="n">
        <f aca="false">P91/3600</f>
        <v>1.3837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57.15</v>
      </c>
      <c r="I92" s="75" t="n">
        <v>14.01</v>
      </c>
      <c r="J92" s="57" t="n">
        <f aca="false">H92/3600</f>
        <v>1.37698611111111</v>
      </c>
      <c r="L92" s="74" t="n">
        <v>1010.4544</v>
      </c>
      <c r="M92" s="75" t="n">
        <v>43.643</v>
      </c>
      <c r="N92" s="75" t="n">
        <v>42.2514</v>
      </c>
      <c r="O92" s="75" t="n">
        <v>42.4377</v>
      </c>
      <c r="P92" s="75" t="n">
        <v>4917.23</v>
      </c>
      <c r="Q92" s="75" t="n">
        <v>14.87</v>
      </c>
      <c r="R92" s="57" t="n">
        <f aca="false">P92/3600</f>
        <v>1.3658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73.43</v>
      </c>
      <c r="I93" s="75" t="n">
        <v>13.97</v>
      </c>
      <c r="J93" s="57" t="n">
        <f aca="false">H93/3600</f>
        <v>1.35373055555556</v>
      </c>
      <c r="L93" s="74" t="n">
        <v>756.3856</v>
      </c>
      <c r="M93" s="75" t="n">
        <v>39.1901</v>
      </c>
      <c r="N93" s="75" t="n">
        <v>39.6224</v>
      </c>
      <c r="O93" s="75" t="n">
        <v>40.0778</v>
      </c>
      <c r="P93" s="75" t="n">
        <v>4849.16</v>
      </c>
      <c r="Q93" s="75" t="n">
        <v>14.12</v>
      </c>
      <c r="R93" s="57" t="n">
        <f aca="false">P93/3600</f>
        <v>1.3469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822.16</v>
      </c>
      <c r="I94" s="77" t="n">
        <v>16.59</v>
      </c>
      <c r="J94" s="63" t="n">
        <f aca="false">H94/3600</f>
        <v>1.33948888888889</v>
      </c>
      <c r="L94" s="76" t="n">
        <v>575.8792</v>
      </c>
      <c r="M94" s="77" t="n">
        <v>34.4493</v>
      </c>
      <c r="N94" s="77" t="n">
        <v>38.3687</v>
      </c>
      <c r="O94" s="77" t="n">
        <v>38.6039</v>
      </c>
      <c r="P94" s="77" t="n">
        <v>4801.21</v>
      </c>
      <c r="Q94" s="77" t="n">
        <v>14.65</v>
      </c>
      <c r="R94" s="63" t="n">
        <f aca="false">P94/3600</f>
        <v>1.3336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65</v>
      </c>
      <c r="I95" s="73" t="n">
        <v>25.69</v>
      </c>
      <c r="J95" s="52" t="n">
        <f aca="false">H95/3600</f>
        <v>2.60138888888889</v>
      </c>
      <c r="L95" s="72" t="n">
        <v>822.4538</v>
      </c>
      <c r="M95" s="73" t="n">
        <v>50.5486</v>
      </c>
      <c r="N95" s="73" t="n">
        <v>53.7331</v>
      </c>
      <c r="O95" s="73" t="n">
        <v>54.6296</v>
      </c>
      <c r="P95" s="73" t="n">
        <v>9317.4</v>
      </c>
      <c r="Q95" s="73" t="n">
        <v>25.63</v>
      </c>
      <c r="R95" s="52" t="n">
        <f aca="false">P95/3600</f>
        <v>2.588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991.08</v>
      </c>
      <c r="I96" s="75" t="n">
        <v>34.72</v>
      </c>
      <c r="J96" s="57" t="n">
        <f aca="false">H96/3600</f>
        <v>2.49752222222222</v>
      </c>
      <c r="L96" s="74" t="n">
        <v>510.6221</v>
      </c>
      <c r="M96" s="75" t="n">
        <v>46.682</v>
      </c>
      <c r="N96" s="75" t="n">
        <v>50.5004</v>
      </c>
      <c r="O96" s="75" t="n">
        <v>51.5224</v>
      </c>
      <c r="P96" s="75" t="n">
        <v>8891.1</v>
      </c>
      <c r="Q96" s="75" t="n">
        <v>25.19</v>
      </c>
      <c r="R96" s="57" t="n">
        <f aca="false">P96/3600</f>
        <v>2.469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663.33</v>
      </c>
      <c r="I97" s="75" t="n">
        <v>24.63</v>
      </c>
      <c r="J97" s="57" t="n">
        <f aca="false">H97/3600</f>
        <v>2.40648055555556</v>
      </c>
      <c r="L97" s="74" t="n">
        <v>327.2714</v>
      </c>
      <c r="M97" s="75" t="n">
        <v>43.1152</v>
      </c>
      <c r="N97" s="75" t="n">
        <v>48.0904</v>
      </c>
      <c r="O97" s="75" t="n">
        <v>49.1274</v>
      </c>
      <c r="P97" s="75" t="n">
        <v>8588.31</v>
      </c>
      <c r="Q97" s="75" t="n">
        <v>24.96</v>
      </c>
      <c r="R97" s="57" t="n">
        <f aca="false">P97/3600</f>
        <v>2.3856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459.12</v>
      </c>
      <c r="I98" s="77" t="n">
        <v>32.02</v>
      </c>
      <c r="J98" s="63" t="n">
        <f aca="false">H98/3600</f>
        <v>2.34975555555556</v>
      </c>
      <c r="L98" s="76" t="n">
        <v>217.1978</v>
      </c>
      <c r="M98" s="77" t="n">
        <v>39.3738</v>
      </c>
      <c r="N98" s="77" t="n">
        <v>46.2238</v>
      </c>
      <c r="O98" s="77" t="n">
        <v>47.4562</v>
      </c>
      <c r="P98" s="77" t="n">
        <v>8351.79</v>
      </c>
      <c r="Q98" s="77" t="n">
        <v>24.65</v>
      </c>
      <c r="R98" s="63" t="n">
        <f aca="false">P98/3600</f>
        <v>2.3199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4.0762808981668</v>
      </c>
      <c r="J106" s="78" t="n">
        <f aca="false">GEOMEAN(J3:J98)</f>
        <v>2.37911731006761</v>
      </c>
      <c r="Q106" s="78" t="n">
        <f aca="false">GEOMEAN(Q3:Q98)</f>
        <v>23.5188368714171</v>
      </c>
      <c r="R106" s="78" t="n">
        <f aca="false">GEOMEAN(R3:R98)</f>
        <v>2.3713732044096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6846755148459</v>
      </c>
      <c r="R107" s="79" t="n">
        <f aca="false">R106/J106</f>
        <v>0.99674496687270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34680555555556</v>
      </c>
      <c r="J108" s="78" t="n">
        <f aca="false">SUM(J3:J98)</f>
        <v>342.738627777778</v>
      </c>
      <c r="Q108" s="78" t="n">
        <f aca="false">SUM(Q3:Q98)/3600</f>
        <v>0.906844444444445</v>
      </c>
      <c r="R108" s="78" t="n">
        <f aca="false">SUM(R3:R98)</f>
        <v>342.9651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4.740296809873</v>
      </c>
      <c r="J113" s="78" t="n">
        <f aca="false">GEOMEAN(J3:J70)</f>
        <v>2.44724136550044</v>
      </c>
      <c r="Q113" s="78" t="n">
        <f aca="false">GEOMEAN(Q3:Q70)</f>
        <v>24.546040577048</v>
      </c>
      <c r="R113" s="78" t="n">
        <f aca="false">GEOMEAN(R3:R70)</f>
        <v>2.4402981420442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148185031173</v>
      </c>
      <c r="R114" s="79" t="n">
        <f aca="false">R113/J113</f>
        <v>0.997162836672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6-13T04:23:03Z</dcterms:modified>
  <cp:revision>0</cp:revision>
  <dc:subject/>
  <dc:title/>
</cp:coreProperties>
</file>