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1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87872"/>
        <c:axId val="61309599"/>
      </c:scatterChart>
      <c:valAx>
        <c:axId val="5288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599"/>
        <c:crossesAt val="0"/>
        <c:crossBetween val="midCat"/>
      </c:valAx>
      <c:valAx>
        <c:axId val="61309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80612"/>
        <c:axId val="42447802"/>
      </c:scatterChart>
      <c:valAx>
        <c:axId val="360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802"/>
        <c:crossesAt val="0"/>
        <c:crossBetween val="midCat"/>
      </c:valAx>
      <c:valAx>
        <c:axId val="42447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90649"/>
        <c:axId val="95537379"/>
      </c:scatterChart>
      <c:valAx>
        <c:axId val="208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79"/>
        <c:crossesAt val="0"/>
        <c:crossBetween val="midCat"/>
      </c:valAx>
      <c:valAx>
        <c:axId val="95537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00856"/>
        <c:axId val="29120281"/>
      </c:scatterChart>
      <c:valAx>
        <c:axId val="511008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281"/>
        <c:crossesAt val="0"/>
        <c:crossBetween val="midCat"/>
      </c:valAx>
      <c:valAx>
        <c:axId val="29120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93860323062</v>
      </c>
      <c r="D25" s="23"/>
      <c r="E25" s="23"/>
      <c r="F25" s="23" t="n">
        <f aca="false">'RA-HE10'!R114</f>
        <v>1.005840823423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5878643708124</v>
      </c>
      <c r="D26" s="24"/>
      <c r="E26" s="24"/>
      <c r="F26" s="24" t="n">
        <f aca="false">'RA-HE10'!Q114</f>
        <v>0.9887754932046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350261032292</v>
      </c>
      <c r="D38" s="23"/>
      <c r="E38" s="23"/>
      <c r="F38" s="23" t="n">
        <f aca="false">'LB-HE10'!R114</f>
        <v>0.9891818702614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066028387402</v>
      </c>
      <c r="D39" s="24"/>
      <c r="E39" s="24"/>
      <c r="F39" s="24" t="n">
        <f aca="false">'LB-HE10'!Q114</f>
        <v>0.9784675966463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4819.12</v>
      </c>
      <c r="I19" s="73" t="n">
        <v>50.22</v>
      </c>
      <c r="J19" s="52" t="n">
        <f aca="false">H19/3600</f>
        <v>6.8942</v>
      </c>
      <c r="L19" s="72" t="n">
        <v>5137.3112</v>
      </c>
      <c r="M19" s="73" t="n">
        <v>41.9068</v>
      </c>
      <c r="N19" s="73" t="n">
        <v>43.5273</v>
      </c>
      <c r="O19" s="73" t="n">
        <v>45.049</v>
      </c>
      <c r="P19" s="73" t="n">
        <v>24461.27</v>
      </c>
      <c r="Q19" s="73" t="n">
        <v>44.85</v>
      </c>
      <c r="R19" s="52" t="n">
        <f aca="false">P19/3600</f>
        <v>6.7947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1487.61</v>
      </c>
      <c r="I20" s="75" t="n">
        <v>40.28</v>
      </c>
      <c r="J20" s="57" t="n">
        <f aca="false">H20/3600</f>
        <v>5.96878055555556</v>
      </c>
      <c r="L20" s="74" t="n">
        <v>2415.1272</v>
      </c>
      <c r="M20" s="75" t="n">
        <v>39.8751</v>
      </c>
      <c r="N20" s="75" t="n">
        <v>41.9017</v>
      </c>
      <c r="O20" s="75" t="n">
        <v>43.002</v>
      </c>
      <c r="P20" s="75" t="n">
        <v>21119.36</v>
      </c>
      <c r="Q20" s="75" t="n">
        <v>40.93</v>
      </c>
      <c r="R20" s="57" t="n">
        <f aca="false">P20/3600</f>
        <v>5.8664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947.56</v>
      </c>
      <c r="I21" s="75" t="n">
        <v>37.09</v>
      </c>
      <c r="J21" s="57" t="n">
        <f aca="false">H21/3600</f>
        <v>5.26321111111111</v>
      </c>
      <c r="L21" s="74" t="n">
        <v>1176.2896</v>
      </c>
      <c r="M21" s="75" t="n">
        <v>37.3039</v>
      </c>
      <c r="N21" s="75" t="n">
        <v>40.6642</v>
      </c>
      <c r="O21" s="75" t="n">
        <v>41.7359</v>
      </c>
      <c r="P21" s="75" t="n">
        <v>18574.58</v>
      </c>
      <c r="Q21" s="75" t="n">
        <v>36.05</v>
      </c>
      <c r="R21" s="57" t="n">
        <f aca="false">P21/3600</f>
        <v>5.1596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047.52</v>
      </c>
      <c r="I22" s="77" t="n">
        <v>38.49</v>
      </c>
      <c r="J22" s="63" t="n">
        <f aca="false">H22/3600</f>
        <v>4.73542222222222</v>
      </c>
      <c r="L22" s="76" t="n">
        <v>579.388</v>
      </c>
      <c r="M22" s="77" t="n">
        <v>34.6745</v>
      </c>
      <c r="N22" s="77" t="n">
        <v>39.7979</v>
      </c>
      <c r="O22" s="77" t="n">
        <v>40.9521</v>
      </c>
      <c r="P22" s="77" t="n">
        <v>16707.76</v>
      </c>
      <c r="Q22" s="77" t="n">
        <v>34.2</v>
      </c>
      <c r="R22" s="63" t="n">
        <f aca="false">P22/3600</f>
        <v>4.6410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182.19</v>
      </c>
      <c r="I23" s="73" t="n">
        <v>45.11</v>
      </c>
      <c r="J23" s="52" t="n">
        <f aca="false">H23/3600</f>
        <v>6.43949722222222</v>
      </c>
      <c r="L23" s="72" t="n">
        <v>7850.1184</v>
      </c>
      <c r="M23" s="73" t="n">
        <v>40.0141</v>
      </c>
      <c r="N23" s="73" t="n">
        <v>42.1042</v>
      </c>
      <c r="O23" s="73" t="n">
        <v>43.2927</v>
      </c>
      <c r="P23" s="73" t="n">
        <v>22854.95</v>
      </c>
      <c r="Q23" s="73" t="n">
        <v>46</v>
      </c>
      <c r="R23" s="52" t="n">
        <f aca="false">P23/3600</f>
        <v>6.3485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181.99</v>
      </c>
      <c r="I24" s="75" t="n">
        <v>42.5</v>
      </c>
      <c r="J24" s="57" t="n">
        <f aca="false">H24/3600</f>
        <v>5.32833055555556</v>
      </c>
      <c r="L24" s="74" t="n">
        <v>3165.5344</v>
      </c>
      <c r="M24" s="75" t="n">
        <v>37.0856</v>
      </c>
      <c r="N24" s="75" t="n">
        <v>39.9346</v>
      </c>
      <c r="O24" s="75" t="n">
        <v>40.9523</v>
      </c>
      <c r="P24" s="75" t="n">
        <v>18872.69</v>
      </c>
      <c r="Q24" s="75" t="n">
        <v>44.33</v>
      </c>
      <c r="R24" s="57" t="n">
        <f aca="false">P24/3600</f>
        <v>5.2424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22.16</v>
      </c>
      <c r="I25" s="75" t="n">
        <v>37.19</v>
      </c>
      <c r="J25" s="57" t="n">
        <f aca="false">H25/3600</f>
        <v>4.67282222222222</v>
      </c>
      <c r="L25" s="74" t="n">
        <v>1349.3768</v>
      </c>
      <c r="M25" s="75" t="n">
        <v>34.2741</v>
      </c>
      <c r="N25" s="75" t="n">
        <v>38.3171</v>
      </c>
      <c r="O25" s="75" t="n">
        <v>39.5481</v>
      </c>
      <c r="P25" s="75" t="n">
        <v>16477.66</v>
      </c>
      <c r="Q25" s="75" t="n">
        <v>36.51</v>
      </c>
      <c r="R25" s="57" t="n">
        <f aca="false">P25/3600</f>
        <v>4.5771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176.02</v>
      </c>
      <c r="I26" s="77" t="n">
        <v>35.1</v>
      </c>
      <c r="J26" s="63" t="n">
        <f aca="false">H26/3600</f>
        <v>4.21556111111111</v>
      </c>
      <c r="L26" s="76" t="n">
        <v>587.8592</v>
      </c>
      <c r="M26" s="77" t="n">
        <v>31.6648</v>
      </c>
      <c r="N26" s="77" t="n">
        <v>37.2594</v>
      </c>
      <c r="O26" s="77" t="n">
        <v>38.7812</v>
      </c>
      <c r="P26" s="77" t="n">
        <v>14962.65</v>
      </c>
      <c r="Q26" s="77" t="n">
        <v>31.63</v>
      </c>
      <c r="R26" s="63" t="n">
        <f aca="false">P26/3600</f>
        <v>4.1562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09.62</v>
      </c>
      <c r="I27" s="73" t="n">
        <v>103.93</v>
      </c>
      <c r="J27" s="52" t="n">
        <f aca="false">H27/3600</f>
        <v>13.6693388888889</v>
      </c>
      <c r="L27" s="72" t="n">
        <v>19719.7488</v>
      </c>
      <c r="M27" s="73" t="n">
        <v>38.7831</v>
      </c>
      <c r="N27" s="73" t="n">
        <v>40.2375</v>
      </c>
      <c r="O27" s="73" t="n">
        <v>43.5325</v>
      </c>
      <c r="P27" s="73" t="n">
        <v>48770.8</v>
      </c>
      <c r="Q27" s="73" t="n">
        <v>98.87</v>
      </c>
      <c r="R27" s="52" t="n">
        <f aca="false">P27/3600</f>
        <v>13.547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8957.29</v>
      </c>
      <c r="I28" s="75" t="n">
        <v>73.48</v>
      </c>
      <c r="J28" s="57" t="n">
        <f aca="false">H28/3600</f>
        <v>10.8214694444444</v>
      </c>
      <c r="L28" s="74" t="n">
        <v>5737.7952</v>
      </c>
      <c r="M28" s="75" t="n">
        <v>36.8105</v>
      </c>
      <c r="N28" s="75" t="n">
        <v>38.996</v>
      </c>
      <c r="O28" s="75" t="n">
        <v>41.5249</v>
      </c>
      <c r="P28" s="75" t="n">
        <v>38658.19</v>
      </c>
      <c r="Q28" s="75" t="n">
        <v>65.59</v>
      </c>
      <c r="R28" s="57" t="n">
        <f aca="false">P28/3600</f>
        <v>10.7383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554.16</v>
      </c>
      <c r="I29" s="75" t="n">
        <v>71.91</v>
      </c>
      <c r="J29" s="57" t="n">
        <f aca="false">H29/3600</f>
        <v>9.59837777777778</v>
      </c>
      <c r="L29" s="74" t="n">
        <v>2615.9496</v>
      </c>
      <c r="M29" s="75" t="n">
        <v>34.6797</v>
      </c>
      <c r="N29" s="75" t="n">
        <v>38.1005</v>
      </c>
      <c r="O29" s="75" t="n">
        <v>39.9254</v>
      </c>
      <c r="P29" s="75" t="n">
        <v>34218.07</v>
      </c>
      <c r="Q29" s="75" t="n">
        <v>68.04</v>
      </c>
      <c r="R29" s="57" t="n">
        <f aca="false">P29/3600</f>
        <v>9.5050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1648.96</v>
      </c>
      <c r="I30" s="77" t="n">
        <v>70.35</v>
      </c>
      <c r="J30" s="63" t="n">
        <f aca="false">H30/3600</f>
        <v>8.79137777777778</v>
      </c>
      <c r="L30" s="76" t="n">
        <v>1297.508</v>
      </c>
      <c r="M30" s="77" t="n">
        <v>32.3612</v>
      </c>
      <c r="N30" s="77" t="n">
        <v>37.3356</v>
      </c>
      <c r="O30" s="77" t="n">
        <v>38.7511</v>
      </c>
      <c r="P30" s="77" t="n">
        <v>31266.41</v>
      </c>
      <c r="Q30" s="77" t="n">
        <v>60.3</v>
      </c>
      <c r="R30" s="63" t="n">
        <f aca="false">P30/3600</f>
        <v>8.6851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8131.67</v>
      </c>
      <c r="I31" s="73" t="n">
        <v>112.5</v>
      </c>
      <c r="J31" s="52" t="n">
        <f aca="false">H31/3600</f>
        <v>16.1476861111111</v>
      </c>
      <c r="L31" s="72" t="n">
        <v>19420.3304</v>
      </c>
      <c r="M31" s="73" t="n">
        <v>39.541</v>
      </c>
      <c r="N31" s="73" t="n">
        <v>43.921</v>
      </c>
      <c r="O31" s="73" t="n">
        <v>45.2506</v>
      </c>
      <c r="P31" s="73" t="n">
        <v>57700.8</v>
      </c>
      <c r="Q31" s="73" t="n">
        <v>111.71</v>
      </c>
      <c r="R31" s="52" t="n">
        <f aca="false">P31/3600</f>
        <v>16.02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7758.8</v>
      </c>
      <c r="I32" s="75" t="n">
        <v>97.95</v>
      </c>
      <c r="J32" s="57" t="n">
        <f aca="false">H32/3600</f>
        <v>13.2663333333333</v>
      </c>
      <c r="L32" s="74" t="n">
        <v>6714.6136</v>
      </c>
      <c r="M32" s="75" t="n">
        <v>37.6442</v>
      </c>
      <c r="N32" s="75" t="n">
        <v>42.4995</v>
      </c>
      <c r="O32" s="75" t="n">
        <v>43.0448</v>
      </c>
      <c r="P32" s="75" t="n">
        <v>47118.87</v>
      </c>
      <c r="Q32" s="75" t="n">
        <v>87.07</v>
      </c>
      <c r="R32" s="57" t="n">
        <f aca="false">P32/3600</f>
        <v>13.088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1174.08</v>
      </c>
      <c r="I33" s="75" t="n">
        <v>86.95</v>
      </c>
      <c r="J33" s="57" t="n">
        <f aca="false">H33/3600</f>
        <v>11.4372444444444</v>
      </c>
      <c r="L33" s="74" t="n">
        <v>3154.6984</v>
      </c>
      <c r="M33" s="75" t="n">
        <v>35.6963</v>
      </c>
      <c r="N33" s="75" t="n">
        <v>41.2038</v>
      </c>
      <c r="O33" s="75" t="n">
        <v>41.1377</v>
      </c>
      <c r="P33" s="75" t="n">
        <v>40799.06</v>
      </c>
      <c r="Q33" s="75" t="n">
        <v>85.75</v>
      </c>
      <c r="R33" s="57" t="n">
        <f aca="false">P33/3600</f>
        <v>11.3330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6974.05</v>
      </c>
      <c r="I34" s="77" t="n">
        <v>64.32</v>
      </c>
      <c r="J34" s="63" t="n">
        <f aca="false">H34/3600</f>
        <v>10.2705694444444</v>
      </c>
      <c r="L34" s="76" t="n">
        <v>1623.352</v>
      </c>
      <c r="M34" s="77" t="n">
        <v>33.5857</v>
      </c>
      <c r="N34" s="77" t="n">
        <v>40.1631</v>
      </c>
      <c r="O34" s="77" t="n">
        <v>39.7091</v>
      </c>
      <c r="P34" s="77" t="n">
        <v>36653.77</v>
      </c>
      <c r="Q34" s="77" t="n">
        <v>66.54</v>
      </c>
      <c r="R34" s="63" t="n">
        <f aca="false">P34/3600</f>
        <v>10.1816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8148.47</v>
      </c>
      <c r="I35" s="73" t="n">
        <v>155.64</v>
      </c>
      <c r="J35" s="52" t="n">
        <f aca="false">H35/3600</f>
        <v>18.9301305555556</v>
      </c>
      <c r="L35" s="72" t="n">
        <v>53042.772</v>
      </c>
      <c r="M35" s="73" t="n">
        <v>38.344</v>
      </c>
      <c r="N35" s="73" t="n">
        <v>42.1484</v>
      </c>
      <c r="O35" s="73" t="n">
        <v>44.3137</v>
      </c>
      <c r="P35" s="73" t="n">
        <v>67522.7</v>
      </c>
      <c r="Q35" s="73" t="n">
        <v>152.75</v>
      </c>
      <c r="R35" s="52" t="n">
        <f aca="false">P35/3600</f>
        <v>18.756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4255.85</v>
      </c>
      <c r="I36" s="75" t="n">
        <v>90.96</v>
      </c>
      <c r="J36" s="57" t="n">
        <f aca="false">H36/3600</f>
        <v>12.2932916666667</v>
      </c>
      <c r="L36" s="74" t="n">
        <v>7349.7616</v>
      </c>
      <c r="M36" s="75" t="n">
        <v>35.4647</v>
      </c>
      <c r="N36" s="75" t="n">
        <v>40.7</v>
      </c>
      <c r="O36" s="75" t="n">
        <v>43.0673</v>
      </c>
      <c r="P36" s="75" t="n">
        <v>43521.19</v>
      </c>
      <c r="Q36" s="75" t="n">
        <v>95.45</v>
      </c>
      <c r="R36" s="57" t="n">
        <f aca="false">P36/3600</f>
        <v>12.0892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7221.85</v>
      </c>
      <c r="I37" s="75" t="n">
        <v>99.15</v>
      </c>
      <c r="J37" s="57" t="n">
        <f aca="false">H37/3600</f>
        <v>10.3394027777778</v>
      </c>
      <c r="L37" s="74" t="n">
        <v>1950.648</v>
      </c>
      <c r="M37" s="75" t="n">
        <v>33.6801</v>
      </c>
      <c r="N37" s="75" t="n">
        <v>39.4255</v>
      </c>
      <c r="O37" s="75" t="n">
        <v>42.0202</v>
      </c>
      <c r="P37" s="75" t="n">
        <v>36663.85</v>
      </c>
      <c r="Q37" s="75" t="n">
        <v>83.28</v>
      </c>
      <c r="R37" s="57" t="n">
        <f aca="false">P37/3600</f>
        <v>10.1844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4610.36</v>
      </c>
      <c r="I38" s="77" t="n">
        <v>77.04</v>
      </c>
      <c r="J38" s="63" t="n">
        <f aca="false">H38/3600</f>
        <v>9.61398888888889</v>
      </c>
      <c r="L38" s="76" t="n">
        <v>761.6864</v>
      </c>
      <c r="M38" s="77" t="n">
        <v>31.518</v>
      </c>
      <c r="N38" s="77" t="n">
        <v>38.4909</v>
      </c>
      <c r="O38" s="77" t="n">
        <v>41.1891</v>
      </c>
      <c r="P38" s="77" t="n">
        <v>34055.45</v>
      </c>
      <c r="Q38" s="77" t="n">
        <v>80.25</v>
      </c>
      <c r="R38" s="63" t="n">
        <f aca="false">P38/3600</f>
        <v>9.4598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207.03</v>
      </c>
      <c r="I39" s="73" t="n">
        <v>19.3</v>
      </c>
      <c r="J39" s="52" t="n">
        <f aca="false">H39/3600</f>
        <v>2.83528611111111</v>
      </c>
      <c r="L39" s="72" t="n">
        <v>3608.3256</v>
      </c>
      <c r="M39" s="73" t="n">
        <v>40.4056</v>
      </c>
      <c r="N39" s="73" t="n">
        <v>43.0388</v>
      </c>
      <c r="O39" s="73" t="n">
        <v>43.6478</v>
      </c>
      <c r="P39" s="73" t="n">
        <v>10165.84</v>
      </c>
      <c r="Q39" s="73" t="n">
        <v>19.13</v>
      </c>
      <c r="R39" s="52" t="n">
        <f aca="false">P39/3600</f>
        <v>2.8238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777.8</v>
      </c>
      <c r="I40" s="75" t="n">
        <v>18.05</v>
      </c>
      <c r="J40" s="57" t="n">
        <f aca="false">H40/3600</f>
        <v>2.43827777777778</v>
      </c>
      <c r="L40" s="74" t="n">
        <v>1714.4272</v>
      </c>
      <c r="M40" s="75" t="n">
        <v>37.1894</v>
      </c>
      <c r="N40" s="75" t="n">
        <v>40.3846</v>
      </c>
      <c r="O40" s="75" t="n">
        <v>40.6986</v>
      </c>
      <c r="P40" s="75" t="n">
        <v>8683.69</v>
      </c>
      <c r="Q40" s="75" t="n">
        <v>20.46</v>
      </c>
      <c r="R40" s="57" t="n">
        <f aca="false">P40/3600</f>
        <v>2.4121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590.89</v>
      </c>
      <c r="I41" s="75" t="n">
        <v>13.83</v>
      </c>
      <c r="J41" s="57" t="n">
        <f aca="false">H41/3600</f>
        <v>2.10858055555556</v>
      </c>
      <c r="L41" s="74" t="n">
        <v>825.6392</v>
      </c>
      <c r="M41" s="75" t="n">
        <v>34.3326</v>
      </c>
      <c r="N41" s="75" t="n">
        <v>38.2636</v>
      </c>
      <c r="O41" s="75" t="n">
        <v>38.5095</v>
      </c>
      <c r="P41" s="75" t="n">
        <v>7537.47</v>
      </c>
      <c r="Q41" s="75" t="n">
        <v>13.77</v>
      </c>
      <c r="R41" s="57" t="n">
        <f aca="false">P41/3600</f>
        <v>2.0937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9.35</v>
      </c>
      <c r="I42" s="77" t="n">
        <v>14.17</v>
      </c>
      <c r="J42" s="63" t="n">
        <f aca="false">H42/3600</f>
        <v>1.88315277777778</v>
      </c>
      <c r="L42" s="76" t="n">
        <v>426.7696</v>
      </c>
      <c r="M42" s="77" t="n">
        <v>31.8581</v>
      </c>
      <c r="N42" s="77" t="n">
        <v>36.824</v>
      </c>
      <c r="O42" s="77" t="n">
        <v>36.8486</v>
      </c>
      <c r="P42" s="77" t="n">
        <v>6729.89</v>
      </c>
      <c r="Q42" s="77" t="n">
        <v>12.24</v>
      </c>
      <c r="R42" s="63" t="n">
        <f aca="false">P42/3600</f>
        <v>1.8694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494.17</v>
      </c>
      <c r="I43" s="73" t="n">
        <v>27.4</v>
      </c>
      <c r="J43" s="52" t="n">
        <f aca="false">H43/3600</f>
        <v>3.192825</v>
      </c>
      <c r="L43" s="72" t="n">
        <v>4124.7072</v>
      </c>
      <c r="M43" s="73" t="n">
        <v>40.2833</v>
      </c>
      <c r="N43" s="73" t="n">
        <v>43.3041</v>
      </c>
      <c r="O43" s="73" t="n">
        <v>44.7567</v>
      </c>
      <c r="P43" s="73" t="n">
        <v>11381.08</v>
      </c>
      <c r="Q43" s="73" t="n">
        <v>21.54</v>
      </c>
      <c r="R43" s="52" t="n">
        <f aca="false">P43/3600</f>
        <v>3.161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758.06</v>
      </c>
      <c r="I44" s="75" t="n">
        <v>18.49</v>
      </c>
      <c r="J44" s="57" t="n">
        <f aca="false">H44/3600</f>
        <v>2.71057222222222</v>
      </c>
      <c r="L44" s="74" t="n">
        <v>1859.6504</v>
      </c>
      <c r="M44" s="75" t="n">
        <v>37.4125</v>
      </c>
      <c r="N44" s="75" t="n">
        <v>41.1527</v>
      </c>
      <c r="O44" s="75" t="n">
        <v>42.2493</v>
      </c>
      <c r="P44" s="75" t="n">
        <v>9626.74</v>
      </c>
      <c r="Q44" s="75" t="n">
        <v>17.92</v>
      </c>
      <c r="R44" s="57" t="n">
        <f aca="false">P44/3600</f>
        <v>2.6740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573.89</v>
      </c>
      <c r="I45" s="75" t="n">
        <v>16.01</v>
      </c>
      <c r="J45" s="57" t="n">
        <f aca="false">H45/3600</f>
        <v>2.38163611111111</v>
      </c>
      <c r="L45" s="74" t="n">
        <v>908.688</v>
      </c>
      <c r="M45" s="75" t="n">
        <v>34.4467</v>
      </c>
      <c r="N45" s="75" t="n">
        <v>39.3748</v>
      </c>
      <c r="O45" s="75" t="n">
        <v>40.3317</v>
      </c>
      <c r="P45" s="75" t="n">
        <v>8467.51</v>
      </c>
      <c r="Q45" s="75" t="n">
        <v>15.74</v>
      </c>
      <c r="R45" s="57" t="n">
        <f aca="false">P45/3600</f>
        <v>2.3520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789.67</v>
      </c>
      <c r="I46" s="77" t="n">
        <v>14.43</v>
      </c>
      <c r="J46" s="63" t="n">
        <f aca="false">H46/3600</f>
        <v>2.16379722222222</v>
      </c>
      <c r="L46" s="76" t="n">
        <v>465.1808</v>
      </c>
      <c r="M46" s="77" t="n">
        <v>31.525</v>
      </c>
      <c r="N46" s="77" t="n">
        <v>38.1058</v>
      </c>
      <c r="O46" s="77" t="n">
        <v>38.9525</v>
      </c>
      <c r="P46" s="77" t="n">
        <v>7682.39</v>
      </c>
      <c r="Q46" s="77" t="n">
        <v>19.25</v>
      </c>
      <c r="R46" s="63" t="n">
        <f aca="false">P46/3600</f>
        <v>2.1339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26.97</v>
      </c>
      <c r="I47" s="73" t="n">
        <v>27.09</v>
      </c>
      <c r="J47" s="52" t="n">
        <f aca="false">H47/3600</f>
        <v>3.22971388888889</v>
      </c>
      <c r="L47" s="72" t="n">
        <v>7930.6968</v>
      </c>
      <c r="M47" s="73" t="n">
        <v>38.454</v>
      </c>
      <c r="N47" s="73" t="n">
        <v>41.2132</v>
      </c>
      <c r="O47" s="73" t="n">
        <v>42.149</v>
      </c>
      <c r="P47" s="73" t="n">
        <v>11592.84</v>
      </c>
      <c r="Q47" s="73" t="n">
        <v>23.67</v>
      </c>
      <c r="R47" s="52" t="n">
        <f aca="false">P47/3600</f>
        <v>3.2202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487.96</v>
      </c>
      <c r="I48" s="75" t="n">
        <v>19.88</v>
      </c>
      <c r="J48" s="57" t="n">
        <f aca="false">H48/3600</f>
        <v>2.63554444444444</v>
      </c>
      <c r="L48" s="74" t="n">
        <v>3404.2736</v>
      </c>
      <c r="M48" s="75" t="n">
        <v>34.6076</v>
      </c>
      <c r="N48" s="75" t="n">
        <v>38.3991</v>
      </c>
      <c r="O48" s="75" t="n">
        <v>39.2354</v>
      </c>
      <c r="P48" s="75" t="n">
        <v>9413.57</v>
      </c>
      <c r="Q48" s="75" t="n">
        <v>19.28</v>
      </c>
      <c r="R48" s="57" t="n">
        <f aca="false">P48/3600</f>
        <v>2.6148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960.7</v>
      </c>
      <c r="I49" s="75" t="n">
        <v>20.2</v>
      </c>
      <c r="J49" s="57" t="n">
        <f aca="false">H49/3600</f>
        <v>2.21130555555556</v>
      </c>
      <c r="L49" s="74" t="n">
        <v>1496.2568</v>
      </c>
      <c r="M49" s="75" t="n">
        <v>31.1116</v>
      </c>
      <c r="N49" s="75" t="n">
        <v>36.4362</v>
      </c>
      <c r="O49" s="75" t="n">
        <v>37.1877</v>
      </c>
      <c r="P49" s="75" t="n">
        <v>7876.91</v>
      </c>
      <c r="Q49" s="75" t="n">
        <v>15.95</v>
      </c>
      <c r="R49" s="57" t="n">
        <f aca="false">P49/3600</f>
        <v>2.188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851.96</v>
      </c>
      <c r="I50" s="77" t="n">
        <v>17.53</v>
      </c>
      <c r="J50" s="63" t="n">
        <f aca="false">H50/3600</f>
        <v>1.90332222222222</v>
      </c>
      <c r="L50" s="76" t="n">
        <v>649.092</v>
      </c>
      <c r="M50" s="77" t="n">
        <v>27.8785</v>
      </c>
      <c r="N50" s="77" t="n">
        <v>35.0849</v>
      </c>
      <c r="O50" s="77" t="n">
        <v>35.84</v>
      </c>
      <c r="P50" s="77" t="n">
        <v>6781.98</v>
      </c>
      <c r="Q50" s="77" t="n">
        <v>13.3</v>
      </c>
      <c r="R50" s="63" t="n">
        <f aca="false">P50/3600</f>
        <v>1.8838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71.35</v>
      </c>
      <c r="I51" s="73" t="n">
        <v>15.41</v>
      </c>
      <c r="J51" s="52" t="n">
        <f aca="false">H51/3600</f>
        <v>2.38093055555556</v>
      </c>
      <c r="L51" s="72" t="n">
        <v>5772.18</v>
      </c>
      <c r="M51" s="73" t="n">
        <v>40.0793</v>
      </c>
      <c r="N51" s="73" t="n">
        <v>41.6456</v>
      </c>
      <c r="O51" s="73" t="n">
        <v>43.002</v>
      </c>
      <c r="P51" s="73" t="n">
        <v>8499.15</v>
      </c>
      <c r="Q51" s="73" t="n">
        <v>15.36</v>
      </c>
      <c r="R51" s="52" t="n">
        <f aca="false">P51/3600</f>
        <v>2.360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210.93</v>
      </c>
      <c r="I52" s="75" t="n">
        <v>12.4</v>
      </c>
      <c r="J52" s="57" t="n">
        <f aca="false">H52/3600</f>
        <v>2.00303611111111</v>
      </c>
      <c r="L52" s="74" t="n">
        <v>2290.9072</v>
      </c>
      <c r="M52" s="75" t="n">
        <v>36.3307</v>
      </c>
      <c r="N52" s="75" t="n">
        <v>38.9681</v>
      </c>
      <c r="O52" s="75" t="n">
        <v>40.5905</v>
      </c>
      <c r="P52" s="75" t="n">
        <v>7114.13</v>
      </c>
      <c r="Q52" s="75" t="n">
        <v>12.27</v>
      </c>
      <c r="R52" s="57" t="n">
        <f aca="false">P52/3600</f>
        <v>1.9761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116.64</v>
      </c>
      <c r="I53" s="75" t="n">
        <v>10.32</v>
      </c>
      <c r="J53" s="57" t="n">
        <f aca="false">H53/3600</f>
        <v>1.69906666666667</v>
      </c>
      <c r="L53" s="74" t="n">
        <v>1011.5448</v>
      </c>
      <c r="M53" s="75" t="n">
        <v>33.1375</v>
      </c>
      <c r="N53" s="75" t="n">
        <v>37.0175</v>
      </c>
      <c r="O53" s="75" t="n">
        <v>38.7402</v>
      </c>
      <c r="P53" s="75" t="n">
        <v>6033.22</v>
      </c>
      <c r="Q53" s="75" t="n">
        <v>10.17</v>
      </c>
      <c r="R53" s="57" t="n">
        <f aca="false">P53/3600</f>
        <v>1.6758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279.9</v>
      </c>
      <c r="I54" s="77" t="n">
        <v>8.88</v>
      </c>
      <c r="J54" s="63" t="n">
        <f aca="false">H54/3600</f>
        <v>1.46663888888889</v>
      </c>
      <c r="L54" s="76" t="n">
        <v>463.9352</v>
      </c>
      <c r="M54" s="77" t="n">
        <v>30.2335</v>
      </c>
      <c r="N54" s="77" t="n">
        <v>35.7057</v>
      </c>
      <c r="O54" s="77" t="n">
        <v>37.4105</v>
      </c>
      <c r="P54" s="77" t="n">
        <v>5205.96</v>
      </c>
      <c r="Q54" s="77" t="n">
        <v>8.88</v>
      </c>
      <c r="R54" s="63" t="n">
        <f aca="false">P54/3600</f>
        <v>1.446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57.4</v>
      </c>
      <c r="I55" s="73" t="n">
        <v>5.42</v>
      </c>
      <c r="J55" s="52" t="n">
        <f aca="false">H55/3600</f>
        <v>0.765944444444444</v>
      </c>
      <c r="L55" s="72" t="n">
        <v>1729.944</v>
      </c>
      <c r="M55" s="73" t="n">
        <v>41.0919</v>
      </c>
      <c r="N55" s="73" t="n">
        <v>43.7658</v>
      </c>
      <c r="O55" s="73" t="n">
        <v>43.1758</v>
      </c>
      <c r="P55" s="73" t="n">
        <v>2735.63</v>
      </c>
      <c r="Q55" s="73" t="n">
        <v>5.48</v>
      </c>
      <c r="R55" s="52" t="n">
        <f aca="false">P55/3600</f>
        <v>0.7598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23</v>
      </c>
      <c r="I56" s="75" t="n">
        <v>4.65</v>
      </c>
      <c r="J56" s="57" t="n">
        <f aca="false">H56/3600</f>
        <v>0.673055555555556</v>
      </c>
      <c r="L56" s="74" t="n">
        <v>865.7736</v>
      </c>
      <c r="M56" s="75" t="n">
        <v>37.1403</v>
      </c>
      <c r="N56" s="75" t="n">
        <v>40.9254</v>
      </c>
      <c r="O56" s="75" t="n">
        <v>39.865</v>
      </c>
      <c r="P56" s="75" t="n">
        <v>2401.93</v>
      </c>
      <c r="Q56" s="75" t="n">
        <v>4.71</v>
      </c>
      <c r="R56" s="57" t="n">
        <f aca="false">P56/3600</f>
        <v>0.6672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12.98</v>
      </c>
      <c r="I57" s="75" t="n">
        <v>4.06</v>
      </c>
      <c r="J57" s="57" t="n">
        <f aca="false">H57/3600</f>
        <v>0.586938888888889</v>
      </c>
      <c r="L57" s="74" t="n">
        <v>424.1456</v>
      </c>
      <c r="M57" s="75" t="n">
        <v>33.6203</v>
      </c>
      <c r="N57" s="75" t="n">
        <v>38.8914</v>
      </c>
      <c r="O57" s="75" t="n">
        <v>37.5147</v>
      </c>
      <c r="P57" s="75" t="n">
        <v>2088.79</v>
      </c>
      <c r="Q57" s="75" t="n">
        <v>4.02</v>
      </c>
      <c r="R57" s="57" t="n">
        <f aca="false">P57/3600</f>
        <v>0.5802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58.74</v>
      </c>
      <c r="I58" s="77" t="n">
        <v>3.59</v>
      </c>
      <c r="J58" s="63" t="n">
        <f aca="false">H58/3600</f>
        <v>0.516316666666667</v>
      </c>
      <c r="L58" s="76" t="n">
        <v>215.0152</v>
      </c>
      <c r="M58" s="77" t="n">
        <v>30.6613</v>
      </c>
      <c r="N58" s="77" t="n">
        <v>37.4299</v>
      </c>
      <c r="O58" s="77" t="n">
        <v>35.8299</v>
      </c>
      <c r="P58" s="77" t="n">
        <v>1849.61</v>
      </c>
      <c r="Q58" s="77" t="n">
        <v>3.53</v>
      </c>
      <c r="R58" s="63" t="n">
        <f aca="false">P58/3600</f>
        <v>0.5137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0.05</v>
      </c>
      <c r="I59" s="73" t="n">
        <v>7.04</v>
      </c>
      <c r="J59" s="52" t="n">
        <f aca="false">H59/3600</f>
        <v>0.866680555555556</v>
      </c>
      <c r="L59" s="72" t="n">
        <v>2209.4896</v>
      </c>
      <c r="M59" s="73" t="n">
        <v>38.4018</v>
      </c>
      <c r="N59" s="73" t="n">
        <v>42.8253</v>
      </c>
      <c r="O59" s="73" t="n">
        <v>43.97</v>
      </c>
      <c r="P59" s="73" t="n">
        <v>3077.45</v>
      </c>
      <c r="Q59" s="73" t="n">
        <v>7.08</v>
      </c>
      <c r="R59" s="52" t="n">
        <f aca="false">P59/3600</f>
        <v>0.854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443.34</v>
      </c>
      <c r="I60" s="75" t="n">
        <v>5.68</v>
      </c>
      <c r="J60" s="57" t="n">
        <f aca="false">H60/3600</f>
        <v>0.678705555555556</v>
      </c>
      <c r="L60" s="74" t="n">
        <v>756.0952</v>
      </c>
      <c r="M60" s="75" t="n">
        <v>34.5882</v>
      </c>
      <c r="N60" s="75" t="n">
        <v>40.7051</v>
      </c>
      <c r="O60" s="75" t="n">
        <v>41.6841</v>
      </c>
      <c r="P60" s="75" t="n">
        <v>2416.03</v>
      </c>
      <c r="Q60" s="75" t="n">
        <v>5.69</v>
      </c>
      <c r="R60" s="57" t="n">
        <f aca="false">P60/3600</f>
        <v>0.67111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21.87</v>
      </c>
      <c r="I61" s="75" t="n">
        <v>4.83</v>
      </c>
      <c r="J61" s="57" t="n">
        <f aca="false">H61/3600</f>
        <v>0.561630555555556</v>
      </c>
      <c r="L61" s="74" t="n">
        <v>298.0936</v>
      </c>
      <c r="M61" s="75" t="n">
        <v>31.4213</v>
      </c>
      <c r="N61" s="75" t="n">
        <v>39.4009</v>
      </c>
      <c r="O61" s="75" t="n">
        <v>40.1487</v>
      </c>
      <c r="P61" s="75" t="n">
        <v>2000.75</v>
      </c>
      <c r="Q61" s="75" t="n">
        <v>5.12</v>
      </c>
      <c r="R61" s="57" t="n">
        <f aca="false">P61/3600</f>
        <v>0.5557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1.03</v>
      </c>
      <c r="I62" s="77" t="n">
        <v>4.16</v>
      </c>
      <c r="J62" s="63" t="n">
        <f aca="false">H62/3600</f>
        <v>0.491952777777778</v>
      </c>
      <c r="L62" s="76" t="n">
        <v>126.436</v>
      </c>
      <c r="M62" s="77" t="n">
        <v>28.3887</v>
      </c>
      <c r="N62" s="77" t="n">
        <v>38.4011</v>
      </c>
      <c r="O62" s="77" t="n">
        <v>39.1583</v>
      </c>
      <c r="P62" s="77" t="n">
        <v>1744.42</v>
      </c>
      <c r="Q62" s="77" t="n">
        <v>4.1</v>
      </c>
      <c r="R62" s="63" t="n">
        <f aca="false">P62/3600</f>
        <v>0.4845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629.1</v>
      </c>
      <c r="I63" s="73" t="n">
        <v>5.75</v>
      </c>
      <c r="J63" s="52" t="n">
        <f aca="false">H63/3600</f>
        <v>0.730305555555556</v>
      </c>
      <c r="L63" s="72" t="n">
        <v>1924.2704</v>
      </c>
      <c r="M63" s="73" t="n">
        <v>38.1431</v>
      </c>
      <c r="N63" s="73" t="n">
        <v>40.8474</v>
      </c>
      <c r="O63" s="73" t="n">
        <v>41.5816</v>
      </c>
      <c r="P63" s="73" t="n">
        <v>2609.85</v>
      </c>
      <c r="Q63" s="73" t="n">
        <v>5.78</v>
      </c>
      <c r="R63" s="52" t="n">
        <f aca="false">P63/3600</f>
        <v>0.7249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20.77</v>
      </c>
      <c r="I64" s="75" t="n">
        <v>5.47</v>
      </c>
      <c r="J64" s="57" t="n">
        <f aca="false">H64/3600</f>
        <v>0.589102777777778</v>
      </c>
      <c r="L64" s="74" t="n">
        <v>821.3208</v>
      </c>
      <c r="M64" s="75" t="n">
        <v>34.3571</v>
      </c>
      <c r="N64" s="75" t="n">
        <v>38.0655</v>
      </c>
      <c r="O64" s="75" t="n">
        <v>38.6618</v>
      </c>
      <c r="P64" s="75" t="n">
        <v>2105.72</v>
      </c>
      <c r="Q64" s="75" t="n">
        <v>4.54</v>
      </c>
      <c r="R64" s="57" t="n">
        <f aca="false">P64/3600</f>
        <v>0.5849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2.14</v>
      </c>
      <c r="I65" s="75" t="n">
        <v>3.82</v>
      </c>
      <c r="J65" s="57" t="n">
        <f aca="false">H65/3600</f>
        <v>0.489483333333333</v>
      </c>
      <c r="L65" s="74" t="n">
        <v>353.0544</v>
      </c>
      <c r="M65" s="75" t="n">
        <v>30.89</v>
      </c>
      <c r="N65" s="75" t="n">
        <v>35.9911</v>
      </c>
      <c r="O65" s="75" t="n">
        <v>36.61</v>
      </c>
      <c r="P65" s="75" t="n">
        <v>1748.01</v>
      </c>
      <c r="Q65" s="75" t="n">
        <v>4.04</v>
      </c>
      <c r="R65" s="57" t="n">
        <f aca="false">P65/3600</f>
        <v>0.4855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36.92</v>
      </c>
      <c r="I66" s="77" t="n">
        <v>3.49</v>
      </c>
      <c r="J66" s="63" t="n">
        <f aca="false">H66/3600</f>
        <v>0.426922222222222</v>
      </c>
      <c r="L66" s="76" t="n">
        <v>151.1184</v>
      </c>
      <c r="M66" s="77" t="n">
        <v>27.8563</v>
      </c>
      <c r="N66" s="77" t="n">
        <v>34.6173</v>
      </c>
      <c r="O66" s="77" t="n">
        <v>35.255</v>
      </c>
      <c r="P66" s="77" t="n">
        <v>1509.41</v>
      </c>
      <c r="Q66" s="77" t="n">
        <v>3.23</v>
      </c>
      <c r="R66" s="63" t="n">
        <f aca="false">P66/3600</f>
        <v>0.4192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994.61</v>
      </c>
      <c r="I67" s="73" t="n">
        <v>3.95</v>
      </c>
      <c r="J67" s="52" t="n">
        <f aca="false">H67/3600</f>
        <v>0.554058333333333</v>
      </c>
      <c r="L67" s="72" t="n">
        <v>1348.7712</v>
      </c>
      <c r="M67" s="73" t="n">
        <v>40.0477</v>
      </c>
      <c r="N67" s="73" t="n">
        <v>41.4223</v>
      </c>
      <c r="O67" s="73" t="n">
        <v>42.4664</v>
      </c>
      <c r="P67" s="73" t="n">
        <v>1978.62</v>
      </c>
      <c r="Q67" s="73" t="n">
        <v>3.95</v>
      </c>
      <c r="R67" s="52" t="n">
        <f aca="false">P67/3600</f>
        <v>0.5496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34.15</v>
      </c>
      <c r="I68" s="75" t="n">
        <v>3.3</v>
      </c>
      <c r="J68" s="57" t="n">
        <f aca="false">H68/3600</f>
        <v>0.481708333333333</v>
      </c>
      <c r="L68" s="74" t="n">
        <v>643.5168</v>
      </c>
      <c r="M68" s="75" t="n">
        <v>35.9354</v>
      </c>
      <c r="N68" s="75" t="n">
        <v>38.452</v>
      </c>
      <c r="O68" s="75" t="n">
        <v>39.6627</v>
      </c>
      <c r="P68" s="75" t="n">
        <v>1706.17</v>
      </c>
      <c r="Q68" s="75" t="n">
        <v>3.28</v>
      </c>
      <c r="R68" s="57" t="n">
        <f aca="false">P68/3600</f>
        <v>0.4739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66.71</v>
      </c>
      <c r="I69" s="75" t="n">
        <v>2.75</v>
      </c>
      <c r="J69" s="57" t="n">
        <f aca="false">H69/3600</f>
        <v>0.407419444444444</v>
      </c>
      <c r="L69" s="74" t="n">
        <v>305.0192</v>
      </c>
      <c r="M69" s="75" t="n">
        <v>32.2907</v>
      </c>
      <c r="N69" s="75" t="n">
        <v>36.4572</v>
      </c>
      <c r="O69" s="75" t="n">
        <v>37.5693</v>
      </c>
      <c r="P69" s="75" t="n">
        <v>1455.63</v>
      </c>
      <c r="Q69" s="75" t="n">
        <v>2.78</v>
      </c>
      <c r="R69" s="57" t="n">
        <f aca="false">P69/3600</f>
        <v>0.4043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254.49</v>
      </c>
      <c r="I70" s="77" t="n">
        <v>2.32</v>
      </c>
      <c r="J70" s="63" t="n">
        <f aca="false">H70/3600</f>
        <v>0.348469444444444</v>
      </c>
      <c r="L70" s="76" t="n">
        <v>146.96</v>
      </c>
      <c r="M70" s="77" t="n">
        <v>29.3985</v>
      </c>
      <c r="N70" s="77" t="n">
        <v>35.0029</v>
      </c>
      <c r="O70" s="77" t="n">
        <v>36.037</v>
      </c>
      <c r="P70" s="77" t="n">
        <v>1245.87</v>
      </c>
      <c r="Q70" s="77" t="n">
        <v>2.29</v>
      </c>
      <c r="R70" s="63" t="n">
        <f aca="false">P70/3600</f>
        <v>0.3460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19.72</v>
      </c>
      <c r="I71" s="73" t="n">
        <v>37.28</v>
      </c>
      <c r="J71" s="52" t="n">
        <f aca="false">H71/3600</f>
        <v>4.7277</v>
      </c>
      <c r="L71" s="72" t="n">
        <v>2202.856</v>
      </c>
      <c r="M71" s="73" t="n">
        <v>42.8354</v>
      </c>
      <c r="N71" s="73" t="n">
        <v>46.8489</v>
      </c>
      <c r="O71" s="73" t="n">
        <v>48.083</v>
      </c>
      <c r="P71" s="73" t="n">
        <v>17000.38</v>
      </c>
      <c r="Q71" s="73" t="n">
        <v>31.72</v>
      </c>
      <c r="R71" s="52" t="n">
        <f aca="false">P71/3600</f>
        <v>4.7223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306.14</v>
      </c>
      <c r="I72" s="75" t="n">
        <v>27.38</v>
      </c>
      <c r="J72" s="57" t="n">
        <f aca="false">H72/3600</f>
        <v>4.25170555555556</v>
      </c>
      <c r="L72" s="74" t="n">
        <v>869.1696</v>
      </c>
      <c r="M72" s="75" t="n">
        <v>40.4913</v>
      </c>
      <c r="N72" s="75" t="n">
        <v>44.7724</v>
      </c>
      <c r="O72" s="75" t="n">
        <v>45.9933</v>
      </c>
      <c r="P72" s="75" t="n">
        <v>15161.54</v>
      </c>
      <c r="Q72" s="75" t="n">
        <v>37.45</v>
      </c>
      <c r="R72" s="57" t="n">
        <f aca="false">P72/3600</f>
        <v>4.2115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348.15</v>
      </c>
      <c r="I73" s="75" t="n">
        <v>26.41</v>
      </c>
      <c r="J73" s="57" t="n">
        <f aca="false">H73/3600</f>
        <v>3.98559722222222</v>
      </c>
      <c r="L73" s="74" t="n">
        <v>431.0928</v>
      </c>
      <c r="M73" s="75" t="n">
        <v>37.7911</v>
      </c>
      <c r="N73" s="75" t="n">
        <v>42.9574</v>
      </c>
      <c r="O73" s="75" t="n">
        <v>44.189</v>
      </c>
      <c r="P73" s="75" t="n">
        <v>14281.26</v>
      </c>
      <c r="Q73" s="75" t="n">
        <v>24.84</v>
      </c>
      <c r="R73" s="57" t="n">
        <f aca="false">P73/3600</f>
        <v>3.9670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791.77</v>
      </c>
      <c r="I74" s="77" t="n">
        <v>23.74</v>
      </c>
      <c r="J74" s="63" t="n">
        <f aca="false">H74/3600</f>
        <v>3.83104722222222</v>
      </c>
      <c r="L74" s="76" t="n">
        <v>226.34</v>
      </c>
      <c r="M74" s="77" t="n">
        <v>34.8294</v>
      </c>
      <c r="N74" s="77" t="n">
        <v>41.6103</v>
      </c>
      <c r="O74" s="77" t="n">
        <v>42.6601</v>
      </c>
      <c r="P74" s="77" t="n">
        <v>13694.99</v>
      </c>
      <c r="Q74" s="77" t="n">
        <v>35.69</v>
      </c>
      <c r="R74" s="63" t="n">
        <f aca="false">P74/3600</f>
        <v>3.8041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324.38</v>
      </c>
      <c r="I75" s="73" t="n">
        <v>36.67</v>
      </c>
      <c r="J75" s="52" t="n">
        <f aca="false">H75/3600</f>
        <v>4.53455</v>
      </c>
      <c r="L75" s="72" t="n">
        <v>1484.8072</v>
      </c>
      <c r="M75" s="73" t="n">
        <v>43.1836</v>
      </c>
      <c r="N75" s="73" t="n">
        <v>48.3513</v>
      </c>
      <c r="O75" s="73" t="n">
        <v>49.0184</v>
      </c>
      <c r="P75" s="73" t="n">
        <v>16205.7</v>
      </c>
      <c r="Q75" s="73" t="n">
        <v>30.48</v>
      </c>
      <c r="R75" s="52" t="n">
        <f aca="false">P75/3600</f>
        <v>4.5015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4535.36</v>
      </c>
      <c r="I76" s="75" t="n">
        <v>27.05</v>
      </c>
      <c r="J76" s="57" t="n">
        <f aca="false">H76/3600</f>
        <v>4.0376</v>
      </c>
      <c r="L76" s="74" t="n">
        <v>406.5584</v>
      </c>
      <c r="M76" s="75" t="n">
        <v>41.3799</v>
      </c>
      <c r="N76" s="75" t="n">
        <v>46.6218</v>
      </c>
      <c r="O76" s="75" t="n">
        <v>47.253</v>
      </c>
      <c r="P76" s="75" t="n">
        <v>14385.34</v>
      </c>
      <c r="Q76" s="75" t="n">
        <v>26.93</v>
      </c>
      <c r="R76" s="57" t="n">
        <f aca="false">P76/3600</f>
        <v>3.9959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763.82</v>
      </c>
      <c r="I77" s="75" t="n">
        <v>29.34</v>
      </c>
      <c r="J77" s="57" t="n">
        <f aca="false">H77/3600</f>
        <v>3.82328333333333</v>
      </c>
      <c r="L77" s="74" t="n">
        <v>185.5784</v>
      </c>
      <c r="M77" s="75" t="n">
        <v>39.2329</v>
      </c>
      <c r="N77" s="75" t="n">
        <v>44.9522</v>
      </c>
      <c r="O77" s="75" t="n">
        <v>45.5546</v>
      </c>
      <c r="P77" s="75" t="n">
        <v>13672.53</v>
      </c>
      <c r="Q77" s="75" t="n">
        <v>25.41</v>
      </c>
      <c r="R77" s="57" t="n">
        <f aca="false">P77/3600</f>
        <v>3.7979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358.76</v>
      </c>
      <c r="I78" s="77" t="n">
        <v>28.28</v>
      </c>
      <c r="J78" s="63" t="n">
        <f aca="false">H78/3600</f>
        <v>3.71076666666667</v>
      </c>
      <c r="L78" s="76" t="n">
        <v>99.9344</v>
      </c>
      <c r="M78" s="77" t="n">
        <v>36.7363</v>
      </c>
      <c r="N78" s="77" t="n">
        <v>43.5563</v>
      </c>
      <c r="O78" s="77" t="n">
        <v>44.1232</v>
      </c>
      <c r="P78" s="77" t="n">
        <v>13264.84</v>
      </c>
      <c r="Q78" s="77" t="n">
        <v>26.66</v>
      </c>
      <c r="R78" s="63" t="n">
        <f aca="false">P78/3600</f>
        <v>3.6846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936.12</v>
      </c>
      <c r="I79" s="73" t="n">
        <v>33.27</v>
      </c>
      <c r="J79" s="52" t="n">
        <f aca="false">H79/3600</f>
        <v>4.98225555555556</v>
      </c>
      <c r="L79" s="72" t="n">
        <v>1965.628</v>
      </c>
      <c r="M79" s="73" t="n">
        <v>43.481</v>
      </c>
      <c r="N79" s="73" t="n">
        <v>47.5223</v>
      </c>
      <c r="O79" s="73" t="n">
        <v>48.4424</v>
      </c>
      <c r="P79" s="73" t="n">
        <v>17745.32</v>
      </c>
      <c r="Q79" s="73" t="n">
        <v>37.51</v>
      </c>
      <c r="R79" s="52" t="n">
        <f aca="false">P79/3600</f>
        <v>4.9292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5985.28</v>
      </c>
      <c r="I80" s="75" t="n">
        <v>31.06</v>
      </c>
      <c r="J80" s="57" t="n">
        <f aca="false">H80/3600</f>
        <v>4.44035555555556</v>
      </c>
      <c r="L80" s="74" t="n">
        <v>692.8928</v>
      </c>
      <c r="M80" s="75" t="n">
        <v>41.3172</v>
      </c>
      <c r="N80" s="75" t="n">
        <v>45.6191</v>
      </c>
      <c r="O80" s="75" t="n">
        <v>46.5093</v>
      </c>
      <c r="P80" s="75" t="n">
        <v>15746.43</v>
      </c>
      <c r="Q80" s="75" t="n">
        <v>34.29</v>
      </c>
      <c r="R80" s="57" t="n">
        <f aca="false">P80/3600</f>
        <v>4.374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888.07</v>
      </c>
      <c r="I81" s="75" t="n">
        <v>31.44</v>
      </c>
      <c r="J81" s="57" t="n">
        <f aca="false">H81/3600</f>
        <v>4.135575</v>
      </c>
      <c r="L81" s="74" t="n">
        <v>317.5568</v>
      </c>
      <c r="M81" s="75" t="n">
        <v>38.8763</v>
      </c>
      <c r="N81" s="75" t="n">
        <v>43.7872</v>
      </c>
      <c r="O81" s="75" t="n">
        <v>44.867</v>
      </c>
      <c r="P81" s="75" t="n">
        <v>14678.61</v>
      </c>
      <c r="Q81" s="75" t="n">
        <v>37.76</v>
      </c>
      <c r="R81" s="57" t="n">
        <f aca="false">P81/3600</f>
        <v>4.0773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171.88</v>
      </c>
      <c r="I82" s="77" t="n">
        <v>29.67</v>
      </c>
      <c r="J82" s="63" t="n">
        <f aca="false">H82/3600</f>
        <v>3.93663333333333</v>
      </c>
      <c r="L82" s="76" t="n">
        <v>165.2248</v>
      </c>
      <c r="M82" s="77" t="n">
        <v>36.1378</v>
      </c>
      <c r="N82" s="77" t="n">
        <v>42.4344</v>
      </c>
      <c r="O82" s="77" t="n">
        <v>43.5141</v>
      </c>
      <c r="P82" s="77" t="n">
        <v>14070.7</v>
      </c>
      <c r="Q82" s="77" t="n">
        <v>26.56</v>
      </c>
      <c r="R82" s="63" t="n">
        <f aca="false">P82/3600</f>
        <v>3.908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186.05</v>
      </c>
      <c r="I83" s="73" t="n">
        <v>19.17</v>
      </c>
      <c r="J83" s="52" t="n">
        <f aca="false">H83/3600</f>
        <v>2.82945833333333</v>
      </c>
      <c r="L83" s="72" t="n">
        <v>3813.8768</v>
      </c>
      <c r="M83" s="73" t="n">
        <v>40.5189</v>
      </c>
      <c r="N83" s="73" t="n">
        <v>42.8003</v>
      </c>
      <c r="O83" s="73" t="n">
        <v>43.3722</v>
      </c>
      <c r="P83" s="73" t="n">
        <v>10077.8</v>
      </c>
      <c r="Q83" s="73" t="n">
        <v>18.72</v>
      </c>
      <c r="R83" s="52" t="n">
        <f aca="false">P83/3600</f>
        <v>2.7993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664.22</v>
      </c>
      <c r="I84" s="75" t="n">
        <v>17.78</v>
      </c>
      <c r="J84" s="57" t="n">
        <f aca="false">H84/3600</f>
        <v>2.40672777777778</v>
      </c>
      <c r="L84" s="74" t="n">
        <v>1806.2928</v>
      </c>
      <c r="M84" s="75" t="n">
        <v>37.2117</v>
      </c>
      <c r="N84" s="75" t="n">
        <v>39.872</v>
      </c>
      <c r="O84" s="75" t="n">
        <v>40.1857</v>
      </c>
      <c r="P84" s="75" t="n">
        <v>8612.8</v>
      </c>
      <c r="Q84" s="75" t="n">
        <v>20.25</v>
      </c>
      <c r="R84" s="57" t="n">
        <f aca="false">P84/3600</f>
        <v>2.392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537.97</v>
      </c>
      <c r="I85" s="75" t="n">
        <v>17.82</v>
      </c>
      <c r="J85" s="57" t="n">
        <f aca="false">H85/3600</f>
        <v>2.09388055555556</v>
      </c>
      <c r="L85" s="74" t="n">
        <v>880.088</v>
      </c>
      <c r="M85" s="75" t="n">
        <v>34.2324</v>
      </c>
      <c r="N85" s="75" t="n">
        <v>37.4849</v>
      </c>
      <c r="O85" s="75" t="n">
        <v>37.7227</v>
      </c>
      <c r="P85" s="75" t="n">
        <v>7502.57</v>
      </c>
      <c r="Q85" s="75" t="n">
        <v>15.36</v>
      </c>
      <c r="R85" s="57" t="n">
        <f aca="false">P85/3600</f>
        <v>2.0840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743.12</v>
      </c>
      <c r="I86" s="77" t="n">
        <v>16.27</v>
      </c>
      <c r="J86" s="63" t="n">
        <f aca="false">H86/3600</f>
        <v>1.87308888888889</v>
      </c>
      <c r="L86" s="76" t="n">
        <v>458.6264</v>
      </c>
      <c r="M86" s="77" t="n">
        <v>31.523</v>
      </c>
      <c r="N86" s="77" t="n">
        <v>35.8221</v>
      </c>
      <c r="O86" s="77" t="n">
        <v>35.9345</v>
      </c>
      <c r="P86" s="77" t="n">
        <v>6677.94</v>
      </c>
      <c r="Q86" s="77" t="n">
        <v>11.82</v>
      </c>
      <c r="R86" s="63" t="n">
        <f aca="false">P86/3600</f>
        <v>1.8549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2422.06</v>
      </c>
      <c r="I87" s="73" t="n">
        <v>36.03</v>
      </c>
      <c r="J87" s="52" t="n">
        <f aca="false">H87/3600</f>
        <v>6.22835</v>
      </c>
      <c r="L87" s="72" t="n">
        <v>5662.4621</v>
      </c>
      <c r="M87" s="73" t="n">
        <v>43.1016</v>
      </c>
      <c r="N87" s="73" t="n">
        <v>45.7651</v>
      </c>
      <c r="O87" s="73" t="n">
        <v>45.9706</v>
      </c>
      <c r="P87" s="73" t="n">
        <v>22260.82</v>
      </c>
      <c r="Q87" s="73" t="n">
        <v>39.66</v>
      </c>
      <c r="R87" s="52" t="n">
        <f aca="false">P87/3600</f>
        <v>6.1835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290.67</v>
      </c>
      <c r="I88" s="75" t="n">
        <v>31.75</v>
      </c>
      <c r="J88" s="57" t="n">
        <f aca="false">H88/3600</f>
        <v>5.35851944444444</v>
      </c>
      <c r="L88" s="74" t="n">
        <v>2792.917</v>
      </c>
      <c r="M88" s="75" t="n">
        <v>38.9739</v>
      </c>
      <c r="N88" s="75" t="n">
        <v>42.7615</v>
      </c>
      <c r="O88" s="75" t="n">
        <v>42.8025</v>
      </c>
      <c r="P88" s="75" t="n">
        <v>19085.29</v>
      </c>
      <c r="Q88" s="75" t="n">
        <v>29.77</v>
      </c>
      <c r="R88" s="57" t="n">
        <f aca="false">P88/3600</f>
        <v>5.30146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254.45</v>
      </c>
      <c r="I89" s="75" t="n">
        <v>27.1</v>
      </c>
      <c r="J89" s="57" t="n">
        <f aca="false">H89/3600</f>
        <v>4.515125</v>
      </c>
      <c r="L89" s="74" t="n">
        <v>1321.3771</v>
      </c>
      <c r="M89" s="75" t="n">
        <v>35.1878</v>
      </c>
      <c r="N89" s="75" t="n">
        <v>40.5385</v>
      </c>
      <c r="O89" s="75" t="n">
        <v>40.2813</v>
      </c>
      <c r="P89" s="75" t="n">
        <v>16089.56</v>
      </c>
      <c r="Q89" s="75" t="n">
        <v>29.38</v>
      </c>
      <c r="R89" s="57" t="n">
        <f aca="false">P89/3600</f>
        <v>4.4693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021.41</v>
      </c>
      <c r="I90" s="77" t="n">
        <v>23.36</v>
      </c>
      <c r="J90" s="63" t="n">
        <f aca="false">H90/3600</f>
        <v>3.89483611111111</v>
      </c>
      <c r="L90" s="76" t="n">
        <v>611.9707</v>
      </c>
      <c r="M90" s="77" t="n">
        <v>31.8891</v>
      </c>
      <c r="N90" s="77" t="n">
        <v>39.0018</v>
      </c>
      <c r="O90" s="77" t="n">
        <v>38.4829</v>
      </c>
      <c r="P90" s="77" t="n">
        <v>13872.62</v>
      </c>
      <c r="Q90" s="77" t="n">
        <v>23.17</v>
      </c>
      <c r="R90" s="63" t="n">
        <f aca="false">P90/3600</f>
        <v>3.8535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694.02</v>
      </c>
      <c r="I91" s="73" t="n">
        <v>13.12</v>
      </c>
      <c r="J91" s="52" t="n">
        <f aca="false">H91/3600</f>
        <v>1.85945</v>
      </c>
      <c r="L91" s="72" t="n">
        <v>328.5064</v>
      </c>
      <c r="M91" s="73" t="n">
        <v>46.8342</v>
      </c>
      <c r="N91" s="73" t="n">
        <v>45.3703</v>
      </c>
      <c r="O91" s="73" t="n">
        <v>45.3854</v>
      </c>
      <c r="P91" s="73" t="n">
        <v>6711.56</v>
      </c>
      <c r="Q91" s="73" t="n">
        <v>11.06</v>
      </c>
      <c r="R91" s="52" t="n">
        <f aca="false">P91/3600</f>
        <v>1.8643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615.83</v>
      </c>
      <c r="I92" s="75" t="n">
        <v>13.26</v>
      </c>
      <c r="J92" s="57" t="n">
        <f aca="false">H92/3600</f>
        <v>1.83773055555556</v>
      </c>
      <c r="L92" s="74" t="n">
        <v>237.664</v>
      </c>
      <c r="M92" s="75" t="n">
        <v>42.4699</v>
      </c>
      <c r="N92" s="75" t="n">
        <v>41.2324</v>
      </c>
      <c r="O92" s="75" t="n">
        <v>41.3777</v>
      </c>
      <c r="P92" s="75" t="n">
        <v>6584.57</v>
      </c>
      <c r="Q92" s="75" t="n">
        <v>16.4</v>
      </c>
      <c r="R92" s="57" t="n">
        <f aca="false">P92/3600</f>
        <v>1.8290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505.34</v>
      </c>
      <c r="I93" s="75" t="n">
        <v>11</v>
      </c>
      <c r="J93" s="57" t="n">
        <f aca="false">H93/3600</f>
        <v>1.80703888888889</v>
      </c>
      <c r="L93" s="74" t="n">
        <v>178.4568</v>
      </c>
      <c r="M93" s="75" t="n">
        <v>37.8161</v>
      </c>
      <c r="N93" s="75" t="n">
        <v>38.9663</v>
      </c>
      <c r="O93" s="75" t="n">
        <v>39.1761</v>
      </c>
      <c r="P93" s="75" t="n">
        <v>6493.09</v>
      </c>
      <c r="Q93" s="75" t="n">
        <v>15.42</v>
      </c>
      <c r="R93" s="57" t="n">
        <f aca="false">P93/3600</f>
        <v>1.8036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443.31</v>
      </c>
      <c r="I94" s="77" t="n">
        <v>13.07</v>
      </c>
      <c r="J94" s="63" t="n">
        <f aca="false">H94/3600</f>
        <v>1.78980833333333</v>
      </c>
      <c r="L94" s="76" t="n">
        <v>130.3064</v>
      </c>
      <c r="M94" s="77" t="n">
        <v>32.9772</v>
      </c>
      <c r="N94" s="77" t="n">
        <v>37.7956</v>
      </c>
      <c r="O94" s="77" t="n">
        <v>37.7308</v>
      </c>
      <c r="P94" s="77" t="n">
        <v>6475.25</v>
      </c>
      <c r="Q94" s="77" t="n">
        <v>12.53</v>
      </c>
      <c r="R94" s="63" t="n">
        <f aca="false">P94/3600</f>
        <v>1.7986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790.85</v>
      </c>
      <c r="I95" s="73" t="n">
        <v>26.17</v>
      </c>
      <c r="J95" s="52" t="n">
        <f aca="false">H95/3600</f>
        <v>3.83079166666667</v>
      </c>
      <c r="L95" s="72" t="n">
        <v>682.6304</v>
      </c>
      <c r="M95" s="73" t="n">
        <v>49.0499</v>
      </c>
      <c r="N95" s="73" t="n">
        <v>51.9431</v>
      </c>
      <c r="O95" s="73" t="n">
        <v>52.8368</v>
      </c>
      <c r="P95" s="73" t="n">
        <v>13737.88</v>
      </c>
      <c r="Q95" s="73" t="n">
        <v>26.96</v>
      </c>
      <c r="R95" s="52" t="n">
        <f aca="false">P95/3600</f>
        <v>3.816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57.26</v>
      </c>
      <c r="I96" s="75" t="n">
        <v>26.47</v>
      </c>
      <c r="J96" s="57" t="n">
        <f aca="false">H96/3600</f>
        <v>3.68257222222222</v>
      </c>
      <c r="L96" s="74" t="n">
        <v>402.4301</v>
      </c>
      <c r="M96" s="75" t="n">
        <v>45.1311</v>
      </c>
      <c r="N96" s="75" t="n">
        <v>48.48</v>
      </c>
      <c r="O96" s="75" t="n">
        <v>49.8245</v>
      </c>
      <c r="P96" s="75" t="n">
        <v>13174.93</v>
      </c>
      <c r="Q96" s="75" t="n">
        <v>21.73</v>
      </c>
      <c r="R96" s="57" t="n">
        <f aca="false">P96/3600</f>
        <v>3.6597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761.37</v>
      </c>
      <c r="I97" s="75" t="n">
        <v>31.13</v>
      </c>
      <c r="J97" s="57" t="n">
        <f aca="false">H97/3600</f>
        <v>3.544825</v>
      </c>
      <c r="L97" s="74" t="n">
        <v>238.8131</v>
      </c>
      <c r="M97" s="75" t="n">
        <v>41.2405</v>
      </c>
      <c r="N97" s="75" t="n">
        <v>46.1571</v>
      </c>
      <c r="O97" s="75" t="n">
        <v>46.952</v>
      </c>
      <c r="P97" s="75" t="n">
        <v>12700.91</v>
      </c>
      <c r="Q97" s="75" t="n">
        <v>28.8</v>
      </c>
      <c r="R97" s="57" t="n">
        <f aca="false">P97/3600</f>
        <v>3.5280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366.32</v>
      </c>
      <c r="I98" s="77" t="n">
        <v>24.47</v>
      </c>
      <c r="J98" s="63" t="n">
        <f aca="false">H98/3600</f>
        <v>3.43508888888889</v>
      </c>
      <c r="L98" s="76" t="n">
        <v>149.3088</v>
      </c>
      <c r="M98" s="77" t="n">
        <v>37.3454</v>
      </c>
      <c r="N98" s="77" t="n">
        <v>44.2765</v>
      </c>
      <c r="O98" s="77" t="n">
        <v>45.7267</v>
      </c>
      <c r="P98" s="77" t="n">
        <v>12325.14</v>
      </c>
      <c r="Q98" s="77" t="n">
        <v>21.1</v>
      </c>
      <c r="R98" s="63" t="n">
        <f aca="false">P98/3600</f>
        <v>3.4236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1774404845273</v>
      </c>
      <c r="J106" s="78" t="n">
        <f aca="false">GEOMEAN(J3:J98)</f>
        <v>2.76120630954966</v>
      </c>
      <c r="Q106" s="78" t="n">
        <f aca="false">GEOMEAN(Q3:Q98)</f>
        <v>19.751485390525</v>
      </c>
      <c r="R106" s="78" t="n">
        <f aca="false">GEOMEAN(R3:R98)</f>
        <v>2.734306104536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8889537831674</v>
      </c>
      <c r="R107" s="79" t="n">
        <f aca="false">R106/J106</f>
        <v>0.990257806915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9830555555556</v>
      </c>
      <c r="J108" s="78" t="n">
        <f aca="false">SUM(J3:J98)</f>
        <v>336.493777777778</v>
      </c>
      <c r="Q108" s="78" t="n">
        <f aca="false">SUM(Q3:Q98)/3600</f>
        <v>0.671133333333333</v>
      </c>
      <c r="R108" s="78" t="n">
        <f aca="false">SUM(R3:R98)</f>
        <v>332.9824194444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1068875702463</v>
      </c>
      <c r="J113" s="78" t="n">
        <f aca="false">GEOMEAN(J19:J82)</f>
        <v>2.7201828481626</v>
      </c>
      <c r="Q113" s="78" t="n">
        <f aca="false">GEOMEAN(Q19:Q82)</f>
        <v>19.6739379568969</v>
      </c>
      <c r="R113" s="78" t="n">
        <f aca="false">GEOMEAN(R19:R82)</f>
        <v>2.69075555719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8467596646333</v>
      </c>
      <c r="R114" s="79" t="n">
        <f aca="false">R113/J113</f>
        <v>0.989181870261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12.41</v>
      </c>
      <c r="I19" s="73" t="n">
        <v>42.33</v>
      </c>
      <c r="J19" s="52" t="n">
        <f aca="false">H19/3600</f>
        <v>5.2256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73.92</v>
      </c>
      <c r="I20" s="75" t="n">
        <v>35.89</v>
      </c>
      <c r="J20" s="57" t="n">
        <f aca="false">H20/3600</f>
        <v>4.3816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454.76</v>
      </c>
      <c r="I21" s="75" t="n">
        <v>32.6</v>
      </c>
      <c r="J21" s="57" t="n">
        <f aca="false">H21/3600</f>
        <v>3.7374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1757.64</v>
      </c>
      <c r="I22" s="77" t="n">
        <v>28.38</v>
      </c>
      <c r="J22" s="63" t="n">
        <f aca="false">H22/3600</f>
        <v>3.2660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122.28</v>
      </c>
      <c r="I23" s="73" t="n">
        <v>43.34</v>
      </c>
      <c r="J23" s="52" t="n">
        <f aca="false">H23/3600</f>
        <v>4.7561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463.32</v>
      </c>
      <c r="I24" s="75" t="n">
        <v>39.8</v>
      </c>
      <c r="J24" s="57" t="n">
        <f aca="false">H24/3600</f>
        <v>3.7398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74.92</v>
      </c>
      <c r="I25" s="75" t="n">
        <v>28.81</v>
      </c>
      <c r="J25" s="57" t="n">
        <f aca="false">H25/3600</f>
        <v>3.159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034.01</v>
      </c>
      <c r="I26" s="77" t="n">
        <v>29.8</v>
      </c>
      <c r="J26" s="63" t="n">
        <f aca="false">H26/3600</f>
        <v>2.7872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19.83</v>
      </c>
      <c r="I27" s="73" t="n">
        <v>92.36</v>
      </c>
      <c r="J27" s="52" t="n">
        <f aca="false">H27/3600</f>
        <v>10.5055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241.65</v>
      </c>
      <c r="I28" s="75" t="n">
        <v>72.75</v>
      </c>
      <c r="J28" s="57" t="n">
        <f aca="false">H28/3600</f>
        <v>7.8449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124.24</v>
      </c>
      <c r="I29" s="75" t="n">
        <v>66.39</v>
      </c>
      <c r="J29" s="57" t="n">
        <f aca="false">H29/3600</f>
        <v>6.7011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1511.8</v>
      </c>
      <c r="I30" s="77" t="n">
        <v>54.39</v>
      </c>
      <c r="J30" s="63" t="n">
        <f aca="false">H30/3600</f>
        <v>5.975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015.78</v>
      </c>
      <c r="I31" s="73" t="n">
        <v>109.99</v>
      </c>
      <c r="J31" s="52" t="n">
        <f aca="false">H31/3600</f>
        <v>12.7821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30</v>
      </c>
      <c r="I32" s="75" t="n">
        <v>87.13</v>
      </c>
      <c r="J32" s="57" t="n">
        <f aca="false">H32/3600</f>
        <v>10.036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981.14</v>
      </c>
      <c r="I33" s="75" t="n">
        <v>64.92</v>
      </c>
      <c r="J33" s="57" t="n">
        <f aca="false">H33/3600</f>
        <v>8.3280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011.72</v>
      </c>
      <c r="I34" s="77" t="n">
        <v>67.57</v>
      </c>
      <c r="J34" s="63" t="n">
        <f aca="false">H34/3600</f>
        <v>7.2254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594.39</v>
      </c>
      <c r="I35" s="73" t="n">
        <v>143.71</v>
      </c>
      <c r="J35" s="52" t="n">
        <f aca="false">H35/3600</f>
        <v>14.88733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1196.2</v>
      </c>
      <c r="I36" s="75" t="n">
        <v>96.26</v>
      </c>
      <c r="J36" s="57" t="n">
        <f aca="false">H36/3600</f>
        <v>8.66561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521.78</v>
      </c>
      <c r="I37" s="75" t="n">
        <v>68.26</v>
      </c>
      <c r="J37" s="57" t="n">
        <f aca="false">H37/3600</f>
        <v>6.81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1870.66</v>
      </c>
      <c r="I38" s="77" t="n">
        <v>68.76</v>
      </c>
      <c r="J38" s="63" t="n">
        <f aca="false">H38/3600</f>
        <v>6.0751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66.16</v>
      </c>
      <c r="I39" s="73" t="n">
        <v>18.14</v>
      </c>
      <c r="J39" s="52" t="n">
        <f aca="false">H39/3600</f>
        <v>2.240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84.79</v>
      </c>
      <c r="I40" s="75" t="n">
        <v>16.87</v>
      </c>
      <c r="J40" s="57" t="n">
        <f aca="false">H40/3600</f>
        <v>1.82910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83.08</v>
      </c>
      <c r="I41" s="75" t="n">
        <v>17.38</v>
      </c>
      <c r="J41" s="57" t="n">
        <f aca="false">H41/3600</f>
        <v>1.5230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48.79</v>
      </c>
      <c r="I42" s="77" t="n">
        <v>15.81</v>
      </c>
      <c r="J42" s="63" t="n">
        <f aca="false">H42/3600</f>
        <v>1.31910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872.64</v>
      </c>
      <c r="I43" s="73" t="n">
        <v>22.24</v>
      </c>
      <c r="J43" s="52" t="n">
        <f aca="false">H43/3600</f>
        <v>2.4646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057.29</v>
      </c>
      <c r="I44" s="75" t="n">
        <v>17.41</v>
      </c>
      <c r="J44" s="57" t="n">
        <f aca="false">H44/3600</f>
        <v>1.9603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010.89</v>
      </c>
      <c r="I45" s="75" t="n">
        <v>16.06</v>
      </c>
      <c r="J45" s="57" t="n">
        <f aca="false">H45/3600</f>
        <v>1.6696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279.43</v>
      </c>
      <c r="I46" s="77" t="n">
        <v>17.42</v>
      </c>
      <c r="J46" s="63" t="n">
        <f aca="false">H46/3600</f>
        <v>1.4665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73.51</v>
      </c>
      <c r="I47" s="73" t="n">
        <v>22.88</v>
      </c>
      <c r="J47" s="52" t="n">
        <f aca="false">H47/3600</f>
        <v>2.5759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6.69</v>
      </c>
      <c r="I48" s="75" t="n">
        <v>17.59</v>
      </c>
      <c r="J48" s="57" t="n">
        <f aca="false">H48/3600</f>
        <v>1.9351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1.9</v>
      </c>
      <c r="I49" s="75" t="n">
        <v>16.55</v>
      </c>
      <c r="J49" s="57" t="n">
        <f aca="false">H49/3600</f>
        <v>1.5366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624.44</v>
      </c>
      <c r="I50" s="77" t="n">
        <v>14.42</v>
      </c>
      <c r="J50" s="63" t="n">
        <f aca="false">H50/3600</f>
        <v>1.2845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71.17</v>
      </c>
      <c r="I51" s="73" t="n">
        <v>15.25</v>
      </c>
      <c r="J51" s="52" t="n">
        <f aca="false">H51/3600</f>
        <v>1.9642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706.86</v>
      </c>
      <c r="I52" s="75" t="n">
        <v>14.23</v>
      </c>
      <c r="J52" s="57" t="n">
        <f aca="false">H52/3600</f>
        <v>1.5852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683.11</v>
      </c>
      <c r="I53" s="75" t="n">
        <v>9.92</v>
      </c>
      <c r="J53" s="57" t="n">
        <f aca="false">H53/3600</f>
        <v>1.30086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8.46</v>
      </c>
      <c r="I54" s="77" t="n">
        <v>9.48</v>
      </c>
      <c r="J54" s="63" t="n">
        <f aca="false">H54/3600</f>
        <v>1.0773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94.17</v>
      </c>
      <c r="I55" s="73" t="n">
        <v>5.21</v>
      </c>
      <c r="J55" s="52" t="n">
        <f aca="false">H55/3600</f>
        <v>0.6094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853.19</v>
      </c>
      <c r="I56" s="75" t="n">
        <v>4.51</v>
      </c>
      <c r="J56" s="57" t="n">
        <f aca="false">H56/3600</f>
        <v>0.5147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70.82</v>
      </c>
      <c r="I57" s="75" t="n">
        <v>4.22</v>
      </c>
      <c r="J57" s="57" t="n">
        <f aca="false">H57/3600</f>
        <v>0.4363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6.74</v>
      </c>
      <c r="I58" s="77" t="n">
        <v>4.22</v>
      </c>
      <c r="J58" s="63" t="n">
        <f aca="false">H58/3600</f>
        <v>0.3740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399.17</v>
      </c>
      <c r="I59" s="73" t="n">
        <v>7.58</v>
      </c>
      <c r="J59" s="52" t="n">
        <f aca="false">H59/3600</f>
        <v>0.666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787.8</v>
      </c>
      <c r="I60" s="75" t="n">
        <v>5.58</v>
      </c>
      <c r="J60" s="57" t="n">
        <f aca="false">H60/3600</f>
        <v>0.4966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46.73</v>
      </c>
      <c r="I61" s="75" t="n">
        <v>4.61</v>
      </c>
      <c r="J61" s="57" t="n">
        <f aca="false">H61/3600</f>
        <v>0.3740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34.29</v>
      </c>
      <c r="I62" s="77" t="n">
        <v>4.85</v>
      </c>
      <c r="J62" s="63" t="n">
        <f aca="false">H62/3600</f>
        <v>0.3150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54.28</v>
      </c>
      <c r="I63" s="73" t="n">
        <v>5.28</v>
      </c>
      <c r="J63" s="52" t="n">
        <f aca="false">H63/3600</f>
        <v>0.5706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44.51</v>
      </c>
      <c r="I64" s="75" t="n">
        <v>4.38</v>
      </c>
      <c r="J64" s="57" t="n">
        <f aca="false">H64/3600</f>
        <v>0.4290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45.39</v>
      </c>
      <c r="I65" s="75" t="n">
        <v>3.5</v>
      </c>
      <c r="J65" s="57" t="n">
        <f aca="false">H65/3600</f>
        <v>0.3459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18.02</v>
      </c>
      <c r="I66" s="77" t="n">
        <v>3.06</v>
      </c>
      <c r="J66" s="63" t="n">
        <f aca="false">H66/3600</f>
        <v>0.2827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31.65</v>
      </c>
      <c r="I67" s="73" t="n">
        <v>3.83</v>
      </c>
      <c r="J67" s="52" t="n">
        <f aca="false">H67/3600</f>
        <v>0.4532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79.69</v>
      </c>
      <c r="I68" s="75" t="n">
        <v>3.15</v>
      </c>
      <c r="J68" s="57" t="n">
        <f aca="false">H68/3600</f>
        <v>0.3832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0.43</v>
      </c>
      <c r="I69" s="75" t="n">
        <v>2.71</v>
      </c>
      <c r="J69" s="57" t="n">
        <f aca="false">H69/3600</f>
        <v>0.30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9.2</v>
      </c>
      <c r="I70" s="77" t="n">
        <v>2.26</v>
      </c>
      <c r="J70" s="63" t="n">
        <f aca="false">H70/3600</f>
        <v>0.255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776.94</v>
      </c>
      <c r="I71" s="73" t="n">
        <v>33.71</v>
      </c>
      <c r="J71" s="52" t="n">
        <f aca="false">H71/3600</f>
        <v>3.2713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96.99</v>
      </c>
      <c r="I72" s="75" t="n">
        <v>29.05</v>
      </c>
      <c r="J72" s="57" t="n">
        <f aca="false">H72/3600</f>
        <v>2.8047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284.14</v>
      </c>
      <c r="I73" s="75" t="n">
        <v>36.36</v>
      </c>
      <c r="J73" s="57" t="n">
        <f aca="false">H73/3600</f>
        <v>2.5789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27.4</v>
      </c>
      <c r="I74" s="77" t="n">
        <v>25.97</v>
      </c>
      <c r="J74" s="63" t="n">
        <f aca="false">H74/3600</f>
        <v>2.45205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021.92</v>
      </c>
      <c r="I75" s="73" t="n">
        <v>32.78</v>
      </c>
      <c r="J75" s="52" t="n">
        <f aca="false">H75/3600</f>
        <v>3.0616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57.94</v>
      </c>
      <c r="I76" s="75" t="n">
        <v>38.21</v>
      </c>
      <c r="J76" s="57" t="n">
        <f aca="false">H76/3600</f>
        <v>2.5994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628.41</v>
      </c>
      <c r="I77" s="75" t="n">
        <v>26.82</v>
      </c>
      <c r="J77" s="57" t="n">
        <f aca="false">H77/3600</f>
        <v>2.3967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451.4</v>
      </c>
      <c r="I78" s="77" t="n">
        <v>26</v>
      </c>
      <c r="J78" s="63" t="n">
        <f aca="false">H78/3600</f>
        <v>2.347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60.52</v>
      </c>
      <c r="I79" s="73" t="n">
        <v>35.06</v>
      </c>
      <c r="J79" s="52" t="n">
        <f aca="false">H79/3600</f>
        <v>3.405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457.61</v>
      </c>
      <c r="I80" s="75" t="n">
        <v>44.66</v>
      </c>
      <c r="J80" s="57" t="n">
        <f aca="false">H80/3600</f>
        <v>2.9048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630.15</v>
      </c>
      <c r="I81" s="75" t="n">
        <v>28.65</v>
      </c>
      <c r="J81" s="57" t="n">
        <f aca="false">H81/3600</f>
        <v>2.67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112.83</v>
      </c>
      <c r="I82" s="77" t="n">
        <v>38.36</v>
      </c>
      <c r="J82" s="63" t="n">
        <f aca="false">H82/3600</f>
        <v>2.53134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967.49</v>
      </c>
      <c r="I83" s="73" t="n">
        <v>21.37</v>
      </c>
      <c r="J83" s="52" t="n">
        <f aca="false">H83/3600</f>
        <v>2.2131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578.18</v>
      </c>
      <c r="I84" s="75" t="n">
        <v>16.04</v>
      </c>
      <c r="J84" s="57" t="n">
        <f aca="false">H84/3600</f>
        <v>1.8272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508.85</v>
      </c>
      <c r="I85" s="75" t="n">
        <v>13.64</v>
      </c>
      <c r="J85" s="57" t="n">
        <f aca="false">H85/3600</f>
        <v>1.5302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711.09</v>
      </c>
      <c r="I86" s="77" t="n">
        <v>12.03</v>
      </c>
      <c r="J86" s="63" t="n">
        <f aca="false">H86/3600</f>
        <v>1.30863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34.21</v>
      </c>
      <c r="I87" s="73" t="n">
        <v>33.32</v>
      </c>
      <c r="J87" s="52" t="n">
        <f aca="false">H87/3600</f>
        <v>4.9539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75.88</v>
      </c>
      <c r="I88" s="75" t="n">
        <v>30.45</v>
      </c>
      <c r="J88" s="57" t="n">
        <f aca="false">H88/3600</f>
        <v>4.1044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002.54</v>
      </c>
      <c r="I89" s="75" t="n">
        <v>27.45</v>
      </c>
      <c r="J89" s="57" t="n">
        <f aca="false">H89/3600</f>
        <v>3.3340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901.09</v>
      </c>
      <c r="I90" s="77" t="n">
        <v>30</v>
      </c>
      <c r="J90" s="63" t="n">
        <f aca="false">H90/3600</f>
        <v>2.7503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55.99</v>
      </c>
      <c r="I91" s="73" t="n">
        <v>12.31</v>
      </c>
      <c r="J91" s="52" t="n">
        <f aca="false">H91/3600</f>
        <v>1.209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283.32</v>
      </c>
      <c r="I92" s="75" t="n">
        <v>12.27</v>
      </c>
      <c r="J92" s="57" t="n">
        <f aca="false">H92/3600</f>
        <v>1.1898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178.33</v>
      </c>
      <c r="I93" s="75" t="n">
        <v>12.13</v>
      </c>
      <c r="J93" s="57" t="n">
        <f aca="false">H93/3600</f>
        <v>1.16064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106.83</v>
      </c>
      <c r="I94" s="77" t="n">
        <v>11.48</v>
      </c>
      <c r="J94" s="63" t="n">
        <f aca="false">H94/3600</f>
        <v>1.1407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644.22</v>
      </c>
      <c r="I95" s="73" t="n">
        <v>24.7</v>
      </c>
      <c r="J95" s="52" t="n">
        <f aca="false">H95/3600</f>
        <v>2.6789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086.84</v>
      </c>
      <c r="I96" s="75" t="n">
        <v>29.44</v>
      </c>
      <c r="J96" s="57" t="n">
        <f aca="false">H96/3600</f>
        <v>2.5241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644.05</v>
      </c>
      <c r="I97" s="75" t="n">
        <v>23.03</v>
      </c>
      <c r="J97" s="57" t="n">
        <f aca="false">H97/3600</f>
        <v>2.4011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261.74</v>
      </c>
      <c r="I98" s="77" t="n">
        <v>22.81</v>
      </c>
      <c r="J98" s="63" t="n">
        <f aca="false">H98/3600</f>
        <v>2.29492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3703390929982</v>
      </c>
      <c r="J106" s="78" t="n">
        <f aca="false">GEOMEAN(J3:J98)</f>
        <v>1.965811618186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47816666666667</v>
      </c>
      <c r="J108" s="78" t="n">
        <f aca="false">SUM(J3:J98)</f>
        <v>241.09295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382323631519</v>
      </c>
      <c r="J113" s="78" t="n">
        <f aca="false">GEOMEAN(J19:J82)</f>
        <v>1.9423509631887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6" t="s">
        <v>92</v>
      </c>
      <c r="B1" s="126" t="s">
        <v>93</v>
      </c>
      <c r="C1" s="127" t="s">
        <v>74</v>
      </c>
      <c r="D1" s="128" t="s">
        <v>94</v>
      </c>
      <c r="E1" s="129" t="s">
        <v>95</v>
      </c>
      <c r="F1" s="129" t="s">
        <v>96</v>
      </c>
      <c r="G1" s="129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30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30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30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30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30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30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30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30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70" t="s">
        <v>58</v>
      </c>
      <c r="C10" s="70" t="n">
        <v>22</v>
      </c>
      <c r="D10" s="130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70" t="s">
        <v>58</v>
      </c>
      <c r="C11" s="69" t="n">
        <v>27</v>
      </c>
      <c r="D11" s="130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70" t="s">
        <v>58</v>
      </c>
      <c r="C12" s="69" t="n">
        <v>32</v>
      </c>
      <c r="D12" s="130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70" t="s">
        <v>58</v>
      </c>
      <c r="C13" s="71" t="n">
        <v>37</v>
      </c>
      <c r="D13" s="130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70" t="s">
        <v>66</v>
      </c>
      <c r="C14" s="70" t="n">
        <v>22</v>
      </c>
      <c r="D14" s="130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70" t="s">
        <v>66</v>
      </c>
      <c r="C15" s="69" t="n">
        <v>27</v>
      </c>
      <c r="D15" s="130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70" t="s">
        <v>66</v>
      </c>
      <c r="C16" s="69" t="n">
        <v>32</v>
      </c>
      <c r="D16" s="130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70" t="s">
        <v>66</v>
      </c>
      <c r="C17" s="71" t="n">
        <v>37</v>
      </c>
      <c r="D17" s="130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30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30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30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30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30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30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30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30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30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30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30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30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30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30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30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30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30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30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30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30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30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30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30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30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30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30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30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30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30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30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30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30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30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30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30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30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30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30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30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30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30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30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30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30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30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30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30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30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30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30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30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30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30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30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30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30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30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30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30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30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30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30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30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30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70" t="s">
        <v>84</v>
      </c>
      <c r="B82" s="70" t="s">
        <v>38</v>
      </c>
      <c r="C82" s="70" t="n">
        <v>22</v>
      </c>
      <c r="D82" s="130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70" t="s">
        <v>84</v>
      </c>
      <c r="B83" s="70" t="s">
        <v>38</v>
      </c>
      <c r="C83" s="69" t="n">
        <v>27</v>
      </c>
      <c r="D83" s="130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70" t="s">
        <v>84</v>
      </c>
      <c r="B84" s="70" t="s">
        <v>38</v>
      </c>
      <c r="C84" s="69" t="n">
        <v>32</v>
      </c>
      <c r="D84" s="130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70" t="s">
        <v>84</v>
      </c>
      <c r="B85" s="70" t="s">
        <v>38</v>
      </c>
      <c r="C85" s="71" t="n">
        <v>37</v>
      </c>
      <c r="D85" s="130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70" t="s">
        <v>84</v>
      </c>
      <c r="B86" s="70" t="s">
        <v>56</v>
      </c>
      <c r="C86" s="70" t="n">
        <v>22</v>
      </c>
      <c r="D86" s="130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70" t="s">
        <v>84</v>
      </c>
      <c r="B87" s="70" t="s">
        <v>56</v>
      </c>
      <c r="C87" s="69" t="n">
        <v>27</v>
      </c>
      <c r="D87" s="130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70" t="s">
        <v>84</v>
      </c>
      <c r="B88" s="70" t="s">
        <v>56</v>
      </c>
      <c r="C88" s="69" t="n">
        <v>32</v>
      </c>
      <c r="D88" s="130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70" t="s">
        <v>84</v>
      </c>
      <c r="B89" s="70" t="s">
        <v>56</v>
      </c>
      <c r="C89" s="71" t="n">
        <v>37</v>
      </c>
      <c r="D89" s="130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70" t="s">
        <v>84</v>
      </c>
      <c r="B90" s="70" t="s">
        <v>64</v>
      </c>
      <c r="C90" s="70" t="n">
        <v>22</v>
      </c>
      <c r="D90" s="130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70" t="s">
        <v>84</v>
      </c>
      <c r="B91" s="70" t="s">
        <v>64</v>
      </c>
      <c r="C91" s="69" t="n">
        <v>27</v>
      </c>
      <c r="D91" s="130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70" t="s">
        <v>84</v>
      </c>
      <c r="B92" s="70" t="s">
        <v>64</v>
      </c>
      <c r="C92" s="69" t="n">
        <v>32</v>
      </c>
      <c r="D92" s="130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70" t="s">
        <v>84</v>
      </c>
      <c r="B93" s="70" t="s">
        <v>64</v>
      </c>
      <c r="C93" s="71" t="n">
        <v>37</v>
      </c>
      <c r="D93" s="130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70" t="s">
        <v>84</v>
      </c>
      <c r="B94" s="70" t="s">
        <v>65</v>
      </c>
      <c r="C94" s="70" t="n">
        <v>22</v>
      </c>
      <c r="D94" s="130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70" t="s">
        <v>84</v>
      </c>
      <c r="B95" s="70" t="s">
        <v>65</v>
      </c>
      <c r="C95" s="69" t="n">
        <v>27</v>
      </c>
      <c r="D95" s="130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70" t="s">
        <v>84</v>
      </c>
      <c r="B96" s="70" t="s">
        <v>65</v>
      </c>
      <c r="C96" s="69" t="n">
        <v>32</v>
      </c>
      <c r="D96" s="130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70" t="s">
        <v>84</v>
      </c>
      <c r="B97" s="70" t="s">
        <v>65</v>
      </c>
      <c r="C97" s="71" t="n">
        <v>37</v>
      </c>
      <c r="D97" s="130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30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30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30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30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30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30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30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30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70" t="s">
        <v>58</v>
      </c>
      <c r="C106" s="70" t="n">
        <v>22</v>
      </c>
      <c r="D106" s="130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70" t="s">
        <v>58</v>
      </c>
      <c r="C107" s="69" t="n">
        <v>27</v>
      </c>
      <c r="D107" s="130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70" t="s">
        <v>58</v>
      </c>
      <c r="C108" s="69" t="n">
        <v>32</v>
      </c>
      <c r="D108" s="130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70" t="s">
        <v>58</v>
      </c>
      <c r="C109" s="71" t="n">
        <v>37</v>
      </c>
      <c r="D109" s="130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70" t="s">
        <v>66</v>
      </c>
      <c r="C110" s="70" t="n">
        <v>22</v>
      </c>
      <c r="D110" s="130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70" t="s">
        <v>66</v>
      </c>
      <c r="C111" s="69" t="n">
        <v>27</v>
      </c>
      <c r="D111" s="130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70" t="s">
        <v>66</v>
      </c>
      <c r="C112" s="69" t="n">
        <v>32</v>
      </c>
      <c r="D112" s="130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70" t="s">
        <v>66</v>
      </c>
      <c r="C113" s="71" t="n">
        <v>37</v>
      </c>
      <c r="D113" s="130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30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30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30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30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30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30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30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30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30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30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30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30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30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30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30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30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30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30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30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30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30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30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30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30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30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30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30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30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30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30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30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30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30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30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30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30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30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30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30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30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30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30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30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30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30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30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30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30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30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30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30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30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30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30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30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30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30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30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30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30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30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30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30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30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70" t="s">
        <v>84</v>
      </c>
      <c r="B178" s="70" t="s">
        <v>38</v>
      </c>
      <c r="C178" s="70" t="n">
        <v>22</v>
      </c>
      <c r="D178" s="130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70" t="s">
        <v>84</v>
      </c>
      <c r="B179" s="70" t="s">
        <v>38</v>
      </c>
      <c r="C179" s="69" t="n">
        <v>27</v>
      </c>
      <c r="D179" s="130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70" t="s">
        <v>84</v>
      </c>
      <c r="B180" s="70" t="s">
        <v>38</v>
      </c>
      <c r="C180" s="69" t="n">
        <v>32</v>
      </c>
      <c r="D180" s="130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70" t="s">
        <v>84</v>
      </c>
      <c r="B181" s="70" t="s">
        <v>38</v>
      </c>
      <c r="C181" s="71" t="n">
        <v>37</v>
      </c>
      <c r="D181" s="130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70" t="s">
        <v>84</v>
      </c>
      <c r="B182" s="70" t="s">
        <v>56</v>
      </c>
      <c r="C182" s="70" t="n">
        <v>22</v>
      </c>
      <c r="D182" s="130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70" t="s">
        <v>84</v>
      </c>
      <c r="B183" s="70" t="s">
        <v>56</v>
      </c>
      <c r="C183" s="69" t="n">
        <v>27</v>
      </c>
      <c r="D183" s="130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70" t="s">
        <v>84</v>
      </c>
      <c r="B184" s="70" t="s">
        <v>56</v>
      </c>
      <c r="C184" s="69" t="n">
        <v>32</v>
      </c>
      <c r="D184" s="130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70" t="s">
        <v>84</v>
      </c>
      <c r="B185" s="70" t="s">
        <v>56</v>
      </c>
      <c r="C185" s="71" t="n">
        <v>37</v>
      </c>
      <c r="D185" s="130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70" t="s">
        <v>84</v>
      </c>
      <c r="B186" s="70" t="s">
        <v>64</v>
      </c>
      <c r="C186" s="70" t="n">
        <v>22</v>
      </c>
      <c r="D186" s="130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70" t="s">
        <v>84</v>
      </c>
      <c r="B187" s="70" t="s">
        <v>64</v>
      </c>
      <c r="C187" s="69" t="n">
        <v>27</v>
      </c>
      <c r="D187" s="130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70" t="s">
        <v>84</v>
      </c>
      <c r="B188" s="70" t="s">
        <v>64</v>
      </c>
      <c r="C188" s="69" t="n">
        <v>32</v>
      </c>
      <c r="D188" s="130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70" t="s">
        <v>84</v>
      </c>
      <c r="B189" s="70" t="s">
        <v>64</v>
      </c>
      <c r="C189" s="71" t="n">
        <v>37</v>
      </c>
      <c r="D189" s="130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70" t="s">
        <v>84</v>
      </c>
      <c r="B190" s="70" t="s">
        <v>65</v>
      </c>
      <c r="C190" s="70" t="n">
        <v>22</v>
      </c>
      <c r="D190" s="130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70" t="s">
        <v>84</v>
      </c>
      <c r="B191" s="70" t="s">
        <v>65</v>
      </c>
      <c r="C191" s="69" t="n">
        <v>27</v>
      </c>
      <c r="D191" s="130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70" t="s">
        <v>84</v>
      </c>
      <c r="B192" s="70" t="s">
        <v>65</v>
      </c>
      <c r="C192" s="69" t="n">
        <v>32</v>
      </c>
      <c r="D192" s="130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70" t="s">
        <v>84</v>
      </c>
      <c r="B193" s="70" t="s">
        <v>65</v>
      </c>
      <c r="C193" s="71" t="n">
        <v>37</v>
      </c>
      <c r="D193" s="130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30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30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30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30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30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30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30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30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70" t="s">
        <v>58</v>
      </c>
      <c r="C202" s="70" t="n">
        <v>22</v>
      </c>
      <c r="D202" s="130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70" t="s">
        <v>58</v>
      </c>
      <c r="C203" s="69" t="n">
        <v>27</v>
      </c>
      <c r="D203" s="130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70" t="s">
        <v>58</v>
      </c>
      <c r="C204" s="69" t="n">
        <v>32</v>
      </c>
      <c r="D204" s="130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70" t="s">
        <v>58</v>
      </c>
      <c r="C205" s="71" t="n">
        <v>37</v>
      </c>
      <c r="D205" s="130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70" t="s">
        <v>66</v>
      </c>
      <c r="C206" s="70" t="n">
        <v>22</v>
      </c>
      <c r="D206" s="130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70" t="s">
        <v>66</v>
      </c>
      <c r="C207" s="69" t="n">
        <v>27</v>
      </c>
      <c r="D207" s="130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70" t="s">
        <v>66</v>
      </c>
      <c r="C208" s="69" t="n">
        <v>32</v>
      </c>
      <c r="D208" s="130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70" t="s">
        <v>66</v>
      </c>
      <c r="C209" s="71" t="n">
        <v>37</v>
      </c>
      <c r="D209" s="130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30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30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30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30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30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30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30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30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30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30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30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30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30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30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30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30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30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30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30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30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30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30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30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30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30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30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30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30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30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30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30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30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30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30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30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30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30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30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30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30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30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30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30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30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30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30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30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30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30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30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30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30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30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30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30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30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30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30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30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30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30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30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30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30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70" t="s">
        <v>84</v>
      </c>
      <c r="B274" s="70" t="s">
        <v>38</v>
      </c>
      <c r="C274" s="70" t="n">
        <v>22</v>
      </c>
      <c r="D274" s="130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70" t="s">
        <v>84</v>
      </c>
      <c r="B275" s="70" t="s">
        <v>38</v>
      </c>
      <c r="C275" s="69" t="n">
        <v>27</v>
      </c>
      <c r="D275" s="130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70" t="s">
        <v>84</v>
      </c>
      <c r="B276" s="70" t="s">
        <v>38</v>
      </c>
      <c r="C276" s="69" t="n">
        <v>32</v>
      </c>
      <c r="D276" s="130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70" t="s">
        <v>84</v>
      </c>
      <c r="B277" s="70" t="s">
        <v>38</v>
      </c>
      <c r="C277" s="71" t="n">
        <v>37</v>
      </c>
      <c r="D277" s="130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70" t="s">
        <v>84</v>
      </c>
      <c r="B278" s="70" t="s">
        <v>56</v>
      </c>
      <c r="C278" s="70" t="n">
        <v>22</v>
      </c>
      <c r="D278" s="130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70" t="s">
        <v>84</v>
      </c>
      <c r="B279" s="70" t="s">
        <v>56</v>
      </c>
      <c r="C279" s="69" t="n">
        <v>27</v>
      </c>
      <c r="D279" s="130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70" t="s">
        <v>84</v>
      </c>
      <c r="B280" s="70" t="s">
        <v>56</v>
      </c>
      <c r="C280" s="69" t="n">
        <v>32</v>
      </c>
      <c r="D280" s="130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70" t="s">
        <v>84</v>
      </c>
      <c r="B281" s="70" t="s">
        <v>56</v>
      </c>
      <c r="C281" s="71" t="n">
        <v>37</v>
      </c>
      <c r="D281" s="130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70" t="s">
        <v>84</v>
      </c>
      <c r="B282" s="70" t="s">
        <v>64</v>
      </c>
      <c r="C282" s="70" t="n">
        <v>22</v>
      </c>
      <c r="D282" s="130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70" t="s">
        <v>84</v>
      </c>
      <c r="B283" s="70" t="s">
        <v>64</v>
      </c>
      <c r="C283" s="69" t="n">
        <v>27</v>
      </c>
      <c r="D283" s="130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70" t="s">
        <v>84</v>
      </c>
      <c r="B284" s="70" t="s">
        <v>64</v>
      </c>
      <c r="C284" s="69" t="n">
        <v>32</v>
      </c>
      <c r="D284" s="130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70" t="s">
        <v>84</v>
      </c>
      <c r="B285" s="70" t="s">
        <v>64</v>
      </c>
      <c r="C285" s="71" t="n">
        <v>37</v>
      </c>
      <c r="D285" s="130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70" t="s">
        <v>84</v>
      </c>
      <c r="B286" s="70" t="s">
        <v>65</v>
      </c>
      <c r="C286" s="70" t="n">
        <v>22</v>
      </c>
      <c r="D286" s="130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70" t="s">
        <v>84</v>
      </c>
      <c r="B287" s="70" t="s">
        <v>65</v>
      </c>
      <c r="C287" s="69" t="n">
        <v>27</v>
      </c>
      <c r="D287" s="130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70" t="s">
        <v>84</v>
      </c>
      <c r="B288" s="70" t="s">
        <v>65</v>
      </c>
      <c r="C288" s="69" t="n">
        <v>32</v>
      </c>
      <c r="D288" s="130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70" t="s">
        <v>84</v>
      </c>
      <c r="B289" s="70" t="s">
        <v>65</v>
      </c>
      <c r="C289" s="71" t="n">
        <v>37</v>
      </c>
      <c r="D289" s="130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30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30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30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30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30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30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30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30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70" t="s">
        <v>58</v>
      </c>
      <c r="C298" s="70" t="n">
        <v>22</v>
      </c>
      <c r="D298" s="130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70" t="s">
        <v>58</v>
      </c>
      <c r="C299" s="69" t="n">
        <v>27</v>
      </c>
      <c r="D299" s="130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70" t="s">
        <v>58</v>
      </c>
      <c r="C300" s="69" t="n">
        <v>32</v>
      </c>
      <c r="D300" s="130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70" t="s">
        <v>58</v>
      </c>
      <c r="C301" s="71" t="n">
        <v>37</v>
      </c>
      <c r="D301" s="130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70" t="s">
        <v>66</v>
      </c>
      <c r="C302" s="70" t="n">
        <v>22</v>
      </c>
      <c r="D302" s="130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70" t="s">
        <v>66</v>
      </c>
      <c r="C303" s="69" t="n">
        <v>27</v>
      </c>
      <c r="D303" s="130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70" t="s">
        <v>66</v>
      </c>
      <c r="C304" s="69" t="n">
        <v>32</v>
      </c>
      <c r="D304" s="130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70" t="s">
        <v>66</v>
      </c>
      <c r="C305" s="71" t="n">
        <v>37</v>
      </c>
      <c r="D305" s="130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30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30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30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30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30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30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30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30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30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30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30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30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30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30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30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30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30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30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30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30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30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30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30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30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30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30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30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30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30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30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30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30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30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30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30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30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30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30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30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30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30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30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30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30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30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30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30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30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30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30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30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30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30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30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30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30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30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30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30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30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30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30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30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30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70" t="s">
        <v>84</v>
      </c>
      <c r="B370" s="70" t="s">
        <v>38</v>
      </c>
      <c r="C370" s="70" t="n">
        <v>22</v>
      </c>
      <c r="D370" s="130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70" t="s">
        <v>84</v>
      </c>
      <c r="B371" s="70" t="s">
        <v>38</v>
      </c>
      <c r="C371" s="69" t="n">
        <v>27</v>
      </c>
      <c r="D371" s="130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70" t="s">
        <v>84</v>
      </c>
      <c r="B372" s="70" t="s">
        <v>38</v>
      </c>
      <c r="C372" s="69" t="n">
        <v>32</v>
      </c>
      <c r="D372" s="130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70" t="s">
        <v>84</v>
      </c>
      <c r="B373" s="70" t="s">
        <v>38</v>
      </c>
      <c r="C373" s="71" t="n">
        <v>37</v>
      </c>
      <c r="D373" s="130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70" t="s">
        <v>84</v>
      </c>
      <c r="B374" s="70" t="s">
        <v>56</v>
      </c>
      <c r="C374" s="70" t="n">
        <v>22</v>
      </c>
      <c r="D374" s="130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70" t="s">
        <v>84</v>
      </c>
      <c r="B375" s="70" t="s">
        <v>56</v>
      </c>
      <c r="C375" s="69" t="n">
        <v>27</v>
      </c>
      <c r="D375" s="130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70" t="s">
        <v>84</v>
      </c>
      <c r="B376" s="70" t="s">
        <v>56</v>
      </c>
      <c r="C376" s="69" t="n">
        <v>32</v>
      </c>
      <c r="D376" s="130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70" t="s">
        <v>84</v>
      </c>
      <c r="B377" s="70" t="s">
        <v>56</v>
      </c>
      <c r="C377" s="71" t="n">
        <v>37</v>
      </c>
      <c r="D377" s="130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70" t="s">
        <v>84</v>
      </c>
      <c r="B378" s="70" t="s">
        <v>64</v>
      </c>
      <c r="C378" s="70" t="n">
        <v>22</v>
      </c>
      <c r="D378" s="130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70" t="s">
        <v>84</v>
      </c>
      <c r="B379" s="70" t="s">
        <v>64</v>
      </c>
      <c r="C379" s="69" t="n">
        <v>27</v>
      </c>
      <c r="D379" s="130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70" t="s">
        <v>84</v>
      </c>
      <c r="B380" s="70" t="s">
        <v>64</v>
      </c>
      <c r="C380" s="69" t="n">
        <v>32</v>
      </c>
      <c r="D380" s="130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70" t="s">
        <v>84</v>
      </c>
      <c r="B381" s="70" t="s">
        <v>64</v>
      </c>
      <c r="C381" s="71" t="n">
        <v>37</v>
      </c>
      <c r="D381" s="130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70" t="s">
        <v>84</v>
      </c>
      <c r="B382" s="70" t="s">
        <v>65</v>
      </c>
      <c r="C382" s="70" t="n">
        <v>22</v>
      </c>
      <c r="D382" s="130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70" t="s">
        <v>84</v>
      </c>
      <c r="B383" s="70" t="s">
        <v>65</v>
      </c>
      <c r="C383" s="69" t="n">
        <v>27</v>
      </c>
      <c r="D383" s="130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70" t="s">
        <v>84</v>
      </c>
      <c r="B384" s="70" t="s">
        <v>65</v>
      </c>
      <c r="C384" s="69" t="n">
        <v>32</v>
      </c>
      <c r="D384" s="130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70" t="s">
        <v>84</v>
      </c>
      <c r="B385" s="70" t="s">
        <v>65</v>
      </c>
      <c r="C385" s="71" t="n">
        <v>37</v>
      </c>
      <c r="D385" s="130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30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30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30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30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30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30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30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30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70" t="s">
        <v>58</v>
      </c>
      <c r="C394" s="70" t="n">
        <v>22</v>
      </c>
      <c r="D394" s="130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70" t="s">
        <v>58</v>
      </c>
      <c r="C395" s="69" t="n">
        <v>27</v>
      </c>
      <c r="D395" s="130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70" t="s">
        <v>58</v>
      </c>
      <c r="C396" s="69" t="n">
        <v>32</v>
      </c>
      <c r="D396" s="130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70" t="s">
        <v>58</v>
      </c>
      <c r="C397" s="71" t="n">
        <v>37</v>
      </c>
      <c r="D397" s="130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70" t="s">
        <v>66</v>
      </c>
      <c r="C398" s="70" t="n">
        <v>22</v>
      </c>
      <c r="D398" s="130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70" t="s">
        <v>66</v>
      </c>
      <c r="C399" s="69" t="n">
        <v>27</v>
      </c>
      <c r="D399" s="130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70" t="s">
        <v>66</v>
      </c>
      <c r="C400" s="69" t="n">
        <v>32</v>
      </c>
      <c r="D400" s="130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70" t="s">
        <v>66</v>
      </c>
      <c r="C401" s="71" t="n">
        <v>37</v>
      </c>
      <c r="D401" s="130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30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30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30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30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30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30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30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30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30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30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30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30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30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30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30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30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30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30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30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30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30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30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30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30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30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30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30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30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30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30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30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30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30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30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30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30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30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30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30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30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30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30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30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30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30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30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30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30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30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30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30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30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30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30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30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30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30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30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30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30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30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30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30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30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70" t="s">
        <v>84</v>
      </c>
      <c r="B466" s="70" t="s">
        <v>38</v>
      </c>
      <c r="C466" s="70" t="n">
        <v>22</v>
      </c>
      <c r="D466" s="130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70" t="s">
        <v>84</v>
      </c>
      <c r="B467" s="70" t="s">
        <v>38</v>
      </c>
      <c r="C467" s="69" t="n">
        <v>27</v>
      </c>
      <c r="D467" s="130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70" t="s">
        <v>84</v>
      </c>
      <c r="B468" s="70" t="s">
        <v>38</v>
      </c>
      <c r="C468" s="69" t="n">
        <v>32</v>
      </c>
      <c r="D468" s="130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70" t="s">
        <v>84</v>
      </c>
      <c r="B469" s="70" t="s">
        <v>38</v>
      </c>
      <c r="C469" s="71" t="n">
        <v>37</v>
      </c>
      <c r="D469" s="130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70" t="s">
        <v>84</v>
      </c>
      <c r="B470" s="70" t="s">
        <v>56</v>
      </c>
      <c r="C470" s="70" t="n">
        <v>22</v>
      </c>
      <c r="D470" s="130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70" t="s">
        <v>84</v>
      </c>
      <c r="B471" s="70" t="s">
        <v>56</v>
      </c>
      <c r="C471" s="69" t="n">
        <v>27</v>
      </c>
      <c r="D471" s="130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70" t="s">
        <v>84</v>
      </c>
      <c r="B472" s="70" t="s">
        <v>56</v>
      </c>
      <c r="C472" s="69" t="n">
        <v>32</v>
      </c>
      <c r="D472" s="130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70" t="s">
        <v>84</v>
      </c>
      <c r="B473" s="70" t="s">
        <v>56</v>
      </c>
      <c r="C473" s="71" t="n">
        <v>37</v>
      </c>
      <c r="D473" s="130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70" t="s">
        <v>84</v>
      </c>
      <c r="B474" s="70" t="s">
        <v>64</v>
      </c>
      <c r="C474" s="70" t="n">
        <v>22</v>
      </c>
      <c r="D474" s="130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70" t="s">
        <v>84</v>
      </c>
      <c r="B475" s="70" t="s">
        <v>64</v>
      </c>
      <c r="C475" s="69" t="n">
        <v>27</v>
      </c>
      <c r="D475" s="130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70" t="s">
        <v>84</v>
      </c>
      <c r="B476" s="70" t="s">
        <v>64</v>
      </c>
      <c r="C476" s="69" t="n">
        <v>32</v>
      </c>
      <c r="D476" s="130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70" t="s">
        <v>84</v>
      </c>
      <c r="B477" s="70" t="s">
        <v>64</v>
      </c>
      <c r="C477" s="71" t="n">
        <v>37</v>
      </c>
      <c r="D477" s="130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70" t="s">
        <v>84</v>
      </c>
      <c r="B478" s="70" t="s">
        <v>65</v>
      </c>
      <c r="C478" s="70" t="n">
        <v>22</v>
      </c>
      <c r="D478" s="130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70" t="s">
        <v>84</v>
      </c>
      <c r="B479" s="70" t="s">
        <v>65</v>
      </c>
      <c r="C479" s="69" t="n">
        <v>27</v>
      </c>
      <c r="D479" s="130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70" t="s">
        <v>84</v>
      </c>
      <c r="B480" s="70" t="s">
        <v>65</v>
      </c>
      <c r="C480" s="69" t="n">
        <v>32</v>
      </c>
      <c r="D480" s="130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70" t="s">
        <v>84</v>
      </c>
      <c r="B481" s="70" t="s">
        <v>65</v>
      </c>
      <c r="C481" s="71" t="n">
        <v>37</v>
      </c>
      <c r="D481" s="130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30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30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30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30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30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30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30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30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70" t="s">
        <v>58</v>
      </c>
      <c r="C490" s="70" t="n">
        <v>22</v>
      </c>
      <c r="D490" s="130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70" t="s">
        <v>58</v>
      </c>
      <c r="C491" s="69" t="n">
        <v>27</v>
      </c>
      <c r="D491" s="130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70" t="s">
        <v>58</v>
      </c>
      <c r="C492" s="69" t="n">
        <v>32</v>
      </c>
      <c r="D492" s="130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70" t="s">
        <v>58</v>
      </c>
      <c r="C493" s="71" t="n">
        <v>37</v>
      </c>
      <c r="D493" s="130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70" t="s">
        <v>66</v>
      </c>
      <c r="C494" s="70" t="n">
        <v>22</v>
      </c>
      <c r="D494" s="130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70" t="s">
        <v>66</v>
      </c>
      <c r="C495" s="69" t="n">
        <v>27</v>
      </c>
      <c r="D495" s="130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70" t="s">
        <v>66</v>
      </c>
      <c r="C496" s="69" t="n">
        <v>32</v>
      </c>
      <c r="D496" s="130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70" t="s">
        <v>66</v>
      </c>
      <c r="C497" s="71" t="n">
        <v>37</v>
      </c>
      <c r="D497" s="130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30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30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30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30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30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30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30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30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30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30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30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30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30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30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30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30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30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30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30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30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30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30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30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30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30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30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30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30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30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30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30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30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30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30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30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30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30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30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30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30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30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30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30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30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30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30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30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30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30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30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30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30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30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30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30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30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30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30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30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30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30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30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30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30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70" t="s">
        <v>84</v>
      </c>
      <c r="B562" s="70" t="s">
        <v>38</v>
      </c>
      <c r="C562" s="70" t="n">
        <v>22</v>
      </c>
      <c r="D562" s="130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70" t="s">
        <v>84</v>
      </c>
      <c r="B563" s="70" t="s">
        <v>38</v>
      </c>
      <c r="C563" s="69" t="n">
        <v>27</v>
      </c>
      <c r="D563" s="130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70" t="s">
        <v>84</v>
      </c>
      <c r="B564" s="70" t="s">
        <v>38</v>
      </c>
      <c r="C564" s="69" t="n">
        <v>32</v>
      </c>
      <c r="D564" s="130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70" t="s">
        <v>84</v>
      </c>
      <c r="B565" s="70" t="s">
        <v>38</v>
      </c>
      <c r="C565" s="71" t="n">
        <v>37</v>
      </c>
      <c r="D565" s="130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70" t="s">
        <v>84</v>
      </c>
      <c r="B566" s="70" t="s">
        <v>56</v>
      </c>
      <c r="C566" s="70" t="n">
        <v>22</v>
      </c>
      <c r="D566" s="130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70" t="s">
        <v>84</v>
      </c>
      <c r="B567" s="70" t="s">
        <v>56</v>
      </c>
      <c r="C567" s="69" t="n">
        <v>27</v>
      </c>
      <c r="D567" s="130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70" t="s">
        <v>84</v>
      </c>
      <c r="B568" s="70" t="s">
        <v>56</v>
      </c>
      <c r="C568" s="69" t="n">
        <v>32</v>
      </c>
      <c r="D568" s="130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70" t="s">
        <v>84</v>
      </c>
      <c r="B569" s="70" t="s">
        <v>56</v>
      </c>
      <c r="C569" s="71" t="n">
        <v>37</v>
      </c>
      <c r="D569" s="130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70" t="s">
        <v>84</v>
      </c>
      <c r="B570" s="70" t="s">
        <v>64</v>
      </c>
      <c r="C570" s="70" t="n">
        <v>22</v>
      </c>
      <c r="D570" s="130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70" t="s">
        <v>84</v>
      </c>
      <c r="B571" s="70" t="s">
        <v>64</v>
      </c>
      <c r="C571" s="69" t="n">
        <v>27</v>
      </c>
      <c r="D571" s="130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70" t="s">
        <v>84</v>
      </c>
      <c r="B572" s="70" t="s">
        <v>64</v>
      </c>
      <c r="C572" s="69" t="n">
        <v>32</v>
      </c>
      <c r="D572" s="130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70" t="s">
        <v>84</v>
      </c>
      <c r="B573" s="70" t="s">
        <v>64</v>
      </c>
      <c r="C573" s="71" t="n">
        <v>37</v>
      </c>
      <c r="D573" s="130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70" t="s">
        <v>84</v>
      </c>
      <c r="B574" s="70" t="s">
        <v>65</v>
      </c>
      <c r="C574" s="70" t="n">
        <v>22</v>
      </c>
      <c r="D574" s="130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70" t="s">
        <v>84</v>
      </c>
      <c r="B575" s="70" t="s">
        <v>65</v>
      </c>
      <c r="C575" s="69" t="n">
        <v>27</v>
      </c>
      <c r="D575" s="130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70" t="s">
        <v>84</v>
      </c>
      <c r="B576" s="70" t="s">
        <v>65</v>
      </c>
      <c r="C576" s="69" t="n">
        <v>32</v>
      </c>
      <c r="D576" s="130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70" t="s">
        <v>84</v>
      </c>
      <c r="B577" s="70" t="s">
        <v>65</v>
      </c>
      <c r="C577" s="71" t="n">
        <v>37</v>
      </c>
      <c r="D577" s="130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30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30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30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30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30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30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30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30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70" t="s">
        <v>58</v>
      </c>
      <c r="C586" s="70" t="n">
        <v>22</v>
      </c>
      <c r="D586" s="130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70" t="s">
        <v>58</v>
      </c>
      <c r="C587" s="69" t="n">
        <v>27</v>
      </c>
      <c r="D587" s="130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70" t="s">
        <v>58</v>
      </c>
      <c r="C588" s="69" t="n">
        <v>32</v>
      </c>
      <c r="D588" s="130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70" t="s">
        <v>58</v>
      </c>
      <c r="C589" s="71" t="n">
        <v>37</v>
      </c>
      <c r="D589" s="130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70" t="s">
        <v>66</v>
      </c>
      <c r="C590" s="70" t="n">
        <v>22</v>
      </c>
      <c r="D590" s="130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70" t="s">
        <v>66</v>
      </c>
      <c r="C591" s="69" t="n">
        <v>27</v>
      </c>
      <c r="D591" s="130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70" t="s">
        <v>66</v>
      </c>
      <c r="C592" s="69" t="n">
        <v>32</v>
      </c>
      <c r="D592" s="130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70" t="s">
        <v>66</v>
      </c>
      <c r="C593" s="71" t="n">
        <v>37</v>
      </c>
      <c r="D593" s="130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30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30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30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30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30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30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30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30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30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30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30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30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30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30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30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30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30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30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30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30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30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30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30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30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30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30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30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30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30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30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30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30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30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30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30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30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30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30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30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30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30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30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30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30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30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30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30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30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30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30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30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30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30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30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30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30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30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30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30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30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30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30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30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30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70" t="s">
        <v>84</v>
      </c>
      <c r="B658" s="70" t="s">
        <v>38</v>
      </c>
      <c r="C658" s="70" t="n">
        <v>22</v>
      </c>
      <c r="D658" s="130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70" t="s">
        <v>84</v>
      </c>
      <c r="B659" s="70" t="s">
        <v>38</v>
      </c>
      <c r="C659" s="69" t="n">
        <v>27</v>
      </c>
      <c r="D659" s="130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70" t="s">
        <v>84</v>
      </c>
      <c r="B660" s="70" t="s">
        <v>38</v>
      </c>
      <c r="C660" s="69" t="n">
        <v>32</v>
      </c>
      <c r="D660" s="130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70" t="s">
        <v>84</v>
      </c>
      <c r="B661" s="70" t="s">
        <v>38</v>
      </c>
      <c r="C661" s="71" t="n">
        <v>37</v>
      </c>
      <c r="D661" s="130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70" t="s">
        <v>84</v>
      </c>
      <c r="B662" s="70" t="s">
        <v>56</v>
      </c>
      <c r="C662" s="70" t="n">
        <v>22</v>
      </c>
      <c r="D662" s="130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70" t="s">
        <v>84</v>
      </c>
      <c r="B663" s="70" t="s">
        <v>56</v>
      </c>
      <c r="C663" s="69" t="n">
        <v>27</v>
      </c>
      <c r="D663" s="130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70" t="s">
        <v>84</v>
      </c>
      <c r="B664" s="70" t="s">
        <v>56</v>
      </c>
      <c r="C664" s="69" t="n">
        <v>32</v>
      </c>
      <c r="D664" s="130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70" t="s">
        <v>84</v>
      </c>
      <c r="B665" s="70" t="s">
        <v>56</v>
      </c>
      <c r="C665" s="71" t="n">
        <v>37</v>
      </c>
      <c r="D665" s="130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70" t="s">
        <v>84</v>
      </c>
      <c r="B666" s="70" t="s">
        <v>64</v>
      </c>
      <c r="C666" s="70" t="n">
        <v>22</v>
      </c>
      <c r="D666" s="130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70" t="s">
        <v>84</v>
      </c>
      <c r="B667" s="70" t="s">
        <v>64</v>
      </c>
      <c r="C667" s="69" t="n">
        <v>27</v>
      </c>
      <c r="D667" s="130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70" t="s">
        <v>84</v>
      </c>
      <c r="B668" s="70" t="s">
        <v>64</v>
      </c>
      <c r="C668" s="69" t="n">
        <v>32</v>
      </c>
      <c r="D668" s="130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70" t="s">
        <v>84</v>
      </c>
      <c r="B669" s="70" t="s">
        <v>64</v>
      </c>
      <c r="C669" s="71" t="n">
        <v>37</v>
      </c>
      <c r="D669" s="130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70" t="s">
        <v>84</v>
      </c>
      <c r="B670" s="70" t="s">
        <v>65</v>
      </c>
      <c r="C670" s="70" t="n">
        <v>22</v>
      </c>
      <c r="D670" s="130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70" t="s">
        <v>84</v>
      </c>
      <c r="B671" s="70" t="s">
        <v>65</v>
      </c>
      <c r="C671" s="69" t="n">
        <v>27</v>
      </c>
      <c r="D671" s="130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70" t="s">
        <v>84</v>
      </c>
      <c r="B672" s="70" t="s">
        <v>65</v>
      </c>
      <c r="C672" s="69" t="n">
        <v>32</v>
      </c>
      <c r="D672" s="130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70" t="s">
        <v>84</v>
      </c>
      <c r="B673" s="70" t="s">
        <v>65</v>
      </c>
      <c r="C673" s="71" t="n">
        <v>37</v>
      </c>
      <c r="D673" s="130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30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30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30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30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30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30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30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30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70" t="s">
        <v>58</v>
      </c>
      <c r="C682" s="70" t="n">
        <v>22</v>
      </c>
      <c r="D682" s="130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70" t="s">
        <v>58</v>
      </c>
      <c r="C683" s="69" t="n">
        <v>27</v>
      </c>
      <c r="D683" s="130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70" t="s">
        <v>58</v>
      </c>
      <c r="C684" s="69" t="n">
        <v>32</v>
      </c>
      <c r="D684" s="130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70" t="s">
        <v>58</v>
      </c>
      <c r="C685" s="71" t="n">
        <v>37</v>
      </c>
      <c r="D685" s="130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70" t="s">
        <v>66</v>
      </c>
      <c r="C686" s="70" t="n">
        <v>22</v>
      </c>
      <c r="D686" s="130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70" t="s">
        <v>66</v>
      </c>
      <c r="C687" s="69" t="n">
        <v>27</v>
      </c>
      <c r="D687" s="130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70" t="s">
        <v>66</v>
      </c>
      <c r="C688" s="69" t="n">
        <v>32</v>
      </c>
      <c r="D688" s="130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70" t="s">
        <v>66</v>
      </c>
      <c r="C689" s="71" t="n">
        <v>37</v>
      </c>
      <c r="D689" s="130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30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30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30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30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30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30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30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30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30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30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30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30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30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30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30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30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30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30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30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30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30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30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30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30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30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30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30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30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30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30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30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30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30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30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30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30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30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30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30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30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30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30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30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30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30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30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30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30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30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30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30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30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30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30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30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30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30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30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30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30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30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30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30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30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70" t="s">
        <v>84</v>
      </c>
      <c r="B754" s="70" t="s">
        <v>38</v>
      </c>
      <c r="C754" s="70" t="n">
        <v>22</v>
      </c>
      <c r="D754" s="130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70" t="s">
        <v>84</v>
      </c>
      <c r="B755" s="70" t="s">
        <v>38</v>
      </c>
      <c r="C755" s="69" t="n">
        <v>27</v>
      </c>
      <c r="D755" s="130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70" t="s">
        <v>84</v>
      </c>
      <c r="B756" s="70" t="s">
        <v>38</v>
      </c>
      <c r="C756" s="69" t="n">
        <v>32</v>
      </c>
      <c r="D756" s="130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70" t="s">
        <v>84</v>
      </c>
      <c r="B757" s="70" t="s">
        <v>38</v>
      </c>
      <c r="C757" s="71" t="n">
        <v>37</v>
      </c>
      <c r="D757" s="130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70" t="s">
        <v>84</v>
      </c>
      <c r="B758" s="70" t="s">
        <v>56</v>
      </c>
      <c r="C758" s="70" t="n">
        <v>22</v>
      </c>
      <c r="D758" s="130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70" t="s">
        <v>84</v>
      </c>
      <c r="B759" s="70" t="s">
        <v>56</v>
      </c>
      <c r="C759" s="69" t="n">
        <v>27</v>
      </c>
      <c r="D759" s="130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70" t="s">
        <v>84</v>
      </c>
      <c r="B760" s="70" t="s">
        <v>56</v>
      </c>
      <c r="C760" s="69" t="n">
        <v>32</v>
      </c>
      <c r="D760" s="130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70" t="s">
        <v>84</v>
      </c>
      <c r="B761" s="70" t="s">
        <v>56</v>
      </c>
      <c r="C761" s="71" t="n">
        <v>37</v>
      </c>
      <c r="D761" s="130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70" t="s">
        <v>84</v>
      </c>
      <c r="B762" s="70" t="s">
        <v>64</v>
      </c>
      <c r="C762" s="70" t="n">
        <v>22</v>
      </c>
      <c r="D762" s="130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70" t="s">
        <v>84</v>
      </c>
      <c r="B763" s="70" t="s">
        <v>64</v>
      </c>
      <c r="C763" s="69" t="n">
        <v>27</v>
      </c>
      <c r="D763" s="130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70" t="s">
        <v>84</v>
      </c>
      <c r="B764" s="70" t="s">
        <v>64</v>
      </c>
      <c r="C764" s="69" t="n">
        <v>32</v>
      </c>
      <c r="D764" s="130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70" t="s">
        <v>84</v>
      </c>
      <c r="B765" s="70" t="s">
        <v>64</v>
      </c>
      <c r="C765" s="71" t="n">
        <v>37</v>
      </c>
      <c r="D765" s="130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70" t="s">
        <v>84</v>
      </c>
      <c r="B766" s="70" t="s">
        <v>65</v>
      </c>
      <c r="C766" s="70" t="n">
        <v>22</v>
      </c>
      <c r="D766" s="130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70" t="s">
        <v>84</v>
      </c>
      <c r="B767" s="70" t="s">
        <v>65</v>
      </c>
      <c r="C767" s="69" t="n">
        <v>27</v>
      </c>
      <c r="D767" s="130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70" t="s">
        <v>84</v>
      </c>
      <c r="B768" s="70" t="s">
        <v>65</v>
      </c>
      <c r="C768" s="69" t="n">
        <v>32</v>
      </c>
      <c r="D768" s="130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70" t="s">
        <v>84</v>
      </c>
      <c r="B769" s="70" t="s">
        <v>65</v>
      </c>
      <c r="C769" s="71" t="n">
        <v>37</v>
      </c>
      <c r="D769" s="130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4"/>
      <c r="D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6" t="s">
        <v>93</v>
      </c>
      <c r="D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6" t="s">
        <v>58</v>
      </c>
      <c r="D5" s="138" t="e">
        <f aca="false"/>
        <v>#VALUE!</v>
      </c>
    </row>
    <row r="6" customFormat="false" ht="14.25" hidden="false" customHeight="false" outlineLevel="0" collapsed="false">
      <c r="A6" s="139"/>
      <c r="B6" s="139"/>
      <c r="C6" s="140" t="s">
        <v>61</v>
      </c>
      <c r="D6" s="141" t="e">
        <f aca="false"/>
        <v>#VALUE!</v>
      </c>
    </row>
    <row r="7" customFormat="false" ht="14.25" hidden="false" customHeight="false" outlineLevel="0" collapsed="false">
      <c r="A7" s="139"/>
      <c r="B7" s="139"/>
      <c r="C7" s="140" t="s">
        <v>66</v>
      </c>
      <c r="D7" s="141" t="e">
        <f aca="false"/>
        <v>#VALUE!</v>
      </c>
    </row>
    <row r="8" customFormat="false" ht="14.25" hidden="false" customHeight="false" outlineLevel="0" collapsed="false">
      <c r="A8" s="139"/>
      <c r="B8" s="139"/>
      <c r="C8" s="140" t="s">
        <v>31</v>
      </c>
      <c r="D8" s="141" t="e">
        <f aca="false"/>
        <v>#VALUE!</v>
      </c>
    </row>
    <row r="9" customFormat="false" ht="14.25" hidden="false" customHeight="false" outlineLevel="0" collapsed="false">
      <c r="A9" s="139"/>
      <c r="B9" s="136" t="s">
        <v>100</v>
      </c>
      <c r="C9" s="134"/>
      <c r="D9" s="138" t="e">
        <f aca="false"/>
        <v>#VALUE!</v>
      </c>
    </row>
    <row r="10" customFormat="false" ht="14.25" hidden="false" customHeight="false" outlineLevel="0" collapsed="false">
      <c r="A10" s="139"/>
      <c r="B10" s="136" t="s">
        <v>10</v>
      </c>
      <c r="C10" s="136" t="s">
        <v>40</v>
      </c>
      <c r="D10" s="138" t="e">
        <f aca="false"/>
        <v>#VALUE!</v>
      </c>
    </row>
    <row r="11" customFormat="false" ht="14.25" hidden="false" customHeight="false" outlineLevel="0" collapsed="false">
      <c r="A11" s="139"/>
      <c r="B11" s="139"/>
      <c r="C11" s="140" t="s">
        <v>50</v>
      </c>
      <c r="D11" s="141" t="e">
        <f aca="false"/>
        <v>#VALUE!</v>
      </c>
    </row>
    <row r="12" customFormat="false" ht="14.25" hidden="false" customHeight="false" outlineLevel="0" collapsed="false">
      <c r="A12" s="139"/>
      <c r="B12" s="139"/>
      <c r="C12" s="140" t="s">
        <v>51</v>
      </c>
      <c r="D12" s="141" t="e">
        <f aca="false"/>
        <v>#VALUE!</v>
      </c>
    </row>
    <row r="13" customFormat="false" ht="14.25" hidden="false" customHeight="false" outlineLevel="0" collapsed="false">
      <c r="A13" s="139"/>
      <c r="B13" s="139"/>
      <c r="C13" s="140" t="s">
        <v>57</v>
      </c>
      <c r="D13" s="141" t="e">
        <f aca="false"/>
        <v>#VALUE!</v>
      </c>
    </row>
    <row r="14" customFormat="false" ht="14.25" hidden="false" customHeight="false" outlineLevel="0" collapsed="false">
      <c r="A14" s="139"/>
      <c r="B14" s="139"/>
      <c r="C14" s="140" t="s">
        <v>59</v>
      </c>
      <c r="D14" s="141" t="e">
        <f aca="false"/>
        <v>#VALUE!</v>
      </c>
    </row>
    <row r="15" customFormat="false" ht="14.25" hidden="false" customHeight="false" outlineLevel="0" collapsed="false">
      <c r="A15" s="139"/>
      <c r="B15" s="136" t="s">
        <v>101</v>
      </c>
      <c r="C15" s="134"/>
      <c r="D15" s="138" t="e">
        <f aca="false"/>
        <v>#VALUE!</v>
      </c>
    </row>
    <row r="16" customFormat="false" ht="14.25" hidden="false" customHeight="false" outlineLevel="0" collapsed="false">
      <c r="A16" s="139"/>
      <c r="B16" s="136" t="s">
        <v>11</v>
      </c>
      <c r="C16" s="136" t="s">
        <v>36</v>
      </c>
      <c r="D16" s="138" t="e">
        <f aca="false"/>
        <v>#VALUE!</v>
      </c>
    </row>
    <row r="17" customFormat="false" ht="14.25" hidden="false" customHeight="false" outlineLevel="0" collapsed="false">
      <c r="A17" s="139"/>
      <c r="B17" s="139"/>
      <c r="C17" s="140" t="s">
        <v>46</v>
      </c>
      <c r="D17" s="141" t="e">
        <f aca="false"/>
        <v>#VALUE!</v>
      </c>
    </row>
    <row r="18" customFormat="false" ht="14.25" hidden="false" customHeight="false" outlineLevel="0" collapsed="false">
      <c r="A18" s="139"/>
      <c r="B18" s="139"/>
      <c r="C18" s="140" t="s">
        <v>60</v>
      </c>
      <c r="D18" s="141" t="e">
        <f aca="false"/>
        <v>#VALUE!</v>
      </c>
    </row>
    <row r="19" customFormat="false" ht="14.25" hidden="false" customHeight="false" outlineLevel="0" collapsed="false">
      <c r="A19" s="139"/>
      <c r="B19" s="139"/>
      <c r="C19" s="140" t="s">
        <v>63</v>
      </c>
      <c r="D19" s="141" t="e">
        <f aca="false"/>
        <v>#VALUE!</v>
      </c>
    </row>
    <row r="20" customFormat="false" ht="14.25" hidden="false" customHeight="false" outlineLevel="0" collapsed="false">
      <c r="A20" s="139"/>
      <c r="B20" s="136" t="s">
        <v>102</v>
      </c>
      <c r="C20" s="134"/>
      <c r="D20" s="138" t="e">
        <f aca="false"/>
        <v>#VALUE!</v>
      </c>
    </row>
    <row r="21" customFormat="false" ht="14.25" hidden="false" customHeight="false" outlineLevel="0" collapsed="false">
      <c r="A21" s="139"/>
      <c r="B21" s="136" t="s">
        <v>12</v>
      </c>
      <c r="C21" s="136" t="s">
        <v>42</v>
      </c>
      <c r="D21" s="138" t="e">
        <f aca="false"/>
        <v>#VALUE!</v>
      </c>
    </row>
    <row r="22" customFormat="false" ht="14.25" hidden="false" customHeight="false" outlineLevel="0" collapsed="false">
      <c r="A22" s="139"/>
      <c r="B22" s="139"/>
      <c r="C22" s="140" t="s">
        <v>44</v>
      </c>
      <c r="D22" s="141" t="e">
        <f aca="false"/>
        <v>#VALUE!</v>
      </c>
    </row>
    <row r="23" customFormat="false" ht="14.25" hidden="false" customHeight="false" outlineLevel="0" collapsed="false">
      <c r="A23" s="139"/>
      <c r="B23" s="139"/>
      <c r="C23" s="140" t="s">
        <v>48</v>
      </c>
      <c r="D23" s="141" t="e">
        <f aca="false"/>
        <v>#VALUE!</v>
      </c>
    </row>
    <row r="24" customFormat="false" ht="14.25" hidden="false" customHeight="false" outlineLevel="0" collapsed="false">
      <c r="A24" s="139"/>
      <c r="B24" s="139"/>
      <c r="C24" s="140" t="s">
        <v>63</v>
      </c>
      <c r="D24" s="141" t="e">
        <f aca="false"/>
        <v>#VALUE!</v>
      </c>
    </row>
    <row r="25" customFormat="false" ht="14.25" hidden="false" customHeight="false" outlineLevel="0" collapsed="false">
      <c r="A25" s="139"/>
      <c r="B25" s="136" t="s">
        <v>103</v>
      </c>
      <c r="C25" s="134"/>
      <c r="D25" s="138" t="e">
        <f aca="false"/>
        <v>#VALUE!</v>
      </c>
    </row>
    <row r="26" customFormat="false" ht="14.25" hidden="false" customHeight="false" outlineLevel="0" collapsed="false">
      <c r="A26" s="139"/>
      <c r="B26" s="136" t="s">
        <v>82</v>
      </c>
      <c r="C26" s="136" t="s">
        <v>67</v>
      </c>
      <c r="D26" s="138" t="e">
        <f aca="false"/>
        <v>#VALUE!</v>
      </c>
    </row>
    <row r="27" customFormat="false" ht="14.25" hidden="false" customHeight="false" outlineLevel="0" collapsed="false">
      <c r="A27" s="139"/>
      <c r="B27" s="139"/>
      <c r="C27" s="140" t="s">
        <v>68</v>
      </c>
      <c r="D27" s="141" t="e">
        <f aca="false"/>
        <v>#VALUE!</v>
      </c>
    </row>
    <row r="28" customFormat="false" ht="14.25" hidden="false" customHeight="false" outlineLevel="0" collapsed="false">
      <c r="A28" s="139"/>
      <c r="B28" s="139"/>
      <c r="C28" s="140" t="s">
        <v>69</v>
      </c>
      <c r="D28" s="141" t="e">
        <f aca="false"/>
        <v>#VALUE!</v>
      </c>
    </row>
    <row r="29" customFormat="false" ht="14.25" hidden="false" customHeight="false" outlineLevel="0" collapsed="false">
      <c r="A29" s="139"/>
      <c r="B29" s="136" t="s">
        <v>104</v>
      </c>
      <c r="C29" s="134"/>
      <c r="D29" s="138" t="e">
        <f aca="false"/>
        <v>#VALUE!</v>
      </c>
    </row>
    <row r="30" customFormat="false" ht="14.25" hidden="false" customHeight="false" outlineLevel="0" collapsed="false">
      <c r="A30" s="139"/>
      <c r="B30" s="136" t="s">
        <v>84</v>
      </c>
      <c r="C30" s="136" t="s">
        <v>38</v>
      </c>
      <c r="D30" s="138" t="e">
        <f aca="false"/>
        <v>#VALUE!</v>
      </c>
    </row>
    <row r="31" customFormat="false" ht="14.25" hidden="false" customHeight="false" outlineLevel="0" collapsed="false">
      <c r="A31" s="139"/>
      <c r="B31" s="139"/>
      <c r="C31" s="140" t="s">
        <v>56</v>
      </c>
      <c r="D31" s="141" t="e">
        <f aca="false"/>
        <v>#VALUE!</v>
      </c>
    </row>
    <row r="32" customFormat="false" ht="14.25" hidden="false" customHeight="false" outlineLevel="0" collapsed="false">
      <c r="A32" s="139"/>
      <c r="B32" s="139"/>
      <c r="C32" s="140" t="s">
        <v>64</v>
      </c>
      <c r="D32" s="141" t="e">
        <f aca="false"/>
        <v>#VALUE!</v>
      </c>
    </row>
    <row r="33" customFormat="false" ht="14.25" hidden="false" customHeight="false" outlineLevel="0" collapsed="false">
      <c r="A33" s="139"/>
      <c r="B33" s="139"/>
      <c r="C33" s="140" t="s">
        <v>65</v>
      </c>
      <c r="D33" s="141" t="e">
        <f aca="false"/>
        <v>#VALUE!</v>
      </c>
    </row>
    <row r="34" customFormat="false" ht="14.25" hidden="false" customHeight="false" outlineLevel="0" collapsed="false">
      <c r="A34" s="139"/>
      <c r="B34" s="136" t="s">
        <v>105</v>
      </c>
      <c r="C34" s="134"/>
      <c r="D34" s="138" t="e">
        <f aca="false"/>
        <v>#VALUE!</v>
      </c>
    </row>
    <row r="35" customFormat="false" ht="14.25" hidden="false" customHeight="false" outlineLevel="0" collapsed="false">
      <c r="A35" s="136" t="s">
        <v>106</v>
      </c>
      <c r="B35" s="134"/>
      <c r="C35" s="134"/>
      <c r="D35" s="138" t="e">
        <f aca="false"/>
        <v>#VALUE!</v>
      </c>
    </row>
    <row r="36" customFormat="false" ht="14.25" hidden="false" customHeight="false" outlineLevel="0" collapsed="false">
      <c r="A36" s="142" t="s">
        <v>107</v>
      </c>
      <c r="B36" s="143"/>
      <c r="C36" s="143"/>
      <c r="D36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8" t="e">
        <f aca="false"/>
        <v>#VALUE!</v>
      </c>
    </row>
    <row r="6" customFormat="false" ht="14.25" hidden="false" customHeight="false" outlineLevel="0" collapsed="false">
      <c r="A6" s="139"/>
      <c r="B6" s="140" t="s">
        <v>10</v>
      </c>
      <c r="C6" s="141" t="e">
        <f aca="false"/>
        <v>#VALUE!</v>
      </c>
    </row>
    <row r="7" customFormat="false" ht="14.25" hidden="false" customHeight="false" outlineLevel="0" collapsed="false">
      <c r="A7" s="139"/>
      <c r="B7" s="140" t="s">
        <v>11</v>
      </c>
      <c r="C7" s="141" t="e">
        <f aca="false"/>
        <v>#VALUE!</v>
      </c>
    </row>
    <row r="8" customFormat="false" ht="14.25" hidden="false" customHeight="false" outlineLevel="0" collapsed="false">
      <c r="A8" s="139"/>
      <c r="B8" s="140" t="s">
        <v>12</v>
      </c>
      <c r="C8" s="141" t="e">
        <f aca="false"/>
        <v>#VALUE!</v>
      </c>
    </row>
    <row r="9" customFormat="false" ht="14.25" hidden="false" customHeight="false" outlineLevel="0" collapsed="false">
      <c r="A9" s="139"/>
      <c r="B9" s="140" t="s">
        <v>82</v>
      </c>
      <c r="C9" s="141" t="e">
        <f aca="false"/>
        <v>#VALUE!</v>
      </c>
    </row>
    <row r="10" customFormat="false" ht="14.25" hidden="false" customHeight="false" outlineLevel="0" collapsed="false">
      <c r="A10" s="139"/>
      <c r="B10" s="140" t="s">
        <v>84</v>
      </c>
      <c r="C10" s="141" t="e">
        <f aca="false"/>
        <v>#VALUE!</v>
      </c>
    </row>
    <row r="11" customFormat="false" ht="14.25" hidden="false" customHeight="false" outlineLevel="0" collapsed="false">
      <c r="A11" s="136" t="s">
        <v>106</v>
      </c>
      <c r="B11" s="134"/>
      <c r="C11" s="138" t="e">
        <f aca="false"/>
        <v>#VALUE!</v>
      </c>
    </row>
    <row r="12" customFormat="false" ht="14.25" hidden="false" customHeight="false" outlineLevel="0" collapsed="false">
      <c r="A12" s="136" t="s">
        <v>30</v>
      </c>
      <c r="B12" s="136" t="s">
        <v>9</v>
      </c>
      <c r="C12" s="138" t="e">
        <f aca="false"/>
        <v>#VALUE!</v>
      </c>
    </row>
    <row r="13" customFormat="false" ht="14.25" hidden="false" customHeight="false" outlineLevel="0" collapsed="false">
      <c r="A13" s="139"/>
      <c r="B13" s="140" t="s">
        <v>10</v>
      </c>
      <c r="C13" s="141" t="e">
        <f aca="false"/>
        <v>#VALUE!</v>
      </c>
    </row>
    <row r="14" customFormat="false" ht="14.25" hidden="false" customHeight="false" outlineLevel="0" collapsed="false">
      <c r="A14" s="139"/>
      <c r="B14" s="140" t="s">
        <v>11</v>
      </c>
      <c r="C14" s="141" t="e">
        <f aca="false"/>
        <v>#VALUE!</v>
      </c>
    </row>
    <row r="15" customFormat="false" ht="14.25" hidden="false" customHeight="false" outlineLevel="0" collapsed="false">
      <c r="A15" s="139"/>
      <c r="B15" s="140" t="s">
        <v>12</v>
      </c>
      <c r="C15" s="141" t="e">
        <f aca="false"/>
        <v>#VALUE!</v>
      </c>
    </row>
    <row r="16" customFormat="false" ht="14.25" hidden="false" customHeight="false" outlineLevel="0" collapsed="false">
      <c r="A16" s="139"/>
      <c r="B16" s="140" t="s">
        <v>82</v>
      </c>
      <c r="C16" s="141" t="e">
        <f aca="false"/>
        <v>#VALUE!</v>
      </c>
    </row>
    <row r="17" customFormat="false" ht="14.25" hidden="false" customHeight="false" outlineLevel="0" collapsed="false">
      <c r="A17" s="139"/>
      <c r="B17" s="140" t="s">
        <v>84</v>
      </c>
      <c r="C17" s="141" t="e">
        <f aca="false"/>
        <v>#VALUE!</v>
      </c>
    </row>
    <row r="18" customFormat="false" ht="14.25" hidden="false" customHeight="false" outlineLevel="0" collapsed="false">
      <c r="A18" s="136" t="s">
        <v>108</v>
      </c>
      <c r="B18" s="134"/>
      <c r="C18" s="138" t="e">
        <f aca="false"/>
        <v>#VALUE!</v>
      </c>
    </row>
    <row r="19" customFormat="false" ht="14.25" hidden="false" customHeight="false" outlineLevel="0" collapsed="false">
      <c r="A19" s="136" t="s">
        <v>45</v>
      </c>
      <c r="B19" s="136" t="s">
        <v>9</v>
      </c>
      <c r="C19" s="138" t="n">
        <v>0</v>
      </c>
    </row>
    <row r="20" customFormat="false" ht="14.25" hidden="false" customHeight="false" outlineLevel="0" collapsed="false">
      <c r="A20" s="139"/>
      <c r="B20" s="140" t="s">
        <v>10</v>
      </c>
      <c r="C20" s="141" t="e">
        <f aca="false"/>
        <v>#VALUE!</v>
      </c>
    </row>
    <row r="21" customFormat="false" ht="14.25" hidden="false" customHeight="false" outlineLevel="0" collapsed="false">
      <c r="A21" s="139"/>
      <c r="B21" s="140" t="s">
        <v>11</v>
      </c>
      <c r="C21" s="141" t="e">
        <f aca="false"/>
        <v>#VALUE!</v>
      </c>
    </row>
    <row r="22" customFormat="false" ht="14.25" hidden="false" customHeight="false" outlineLevel="0" collapsed="false">
      <c r="A22" s="139"/>
      <c r="B22" s="140" t="s">
        <v>12</v>
      </c>
      <c r="C22" s="141" t="e">
        <f aca="false"/>
        <v>#VALUE!</v>
      </c>
    </row>
    <row r="23" customFormat="false" ht="14.25" hidden="false" customHeight="false" outlineLevel="0" collapsed="false">
      <c r="A23" s="139"/>
      <c r="B23" s="140" t="s">
        <v>82</v>
      </c>
      <c r="C23" s="141" t="e">
        <f aca="false"/>
        <v>#VALUE!</v>
      </c>
    </row>
    <row r="24" customFormat="false" ht="14.25" hidden="false" customHeight="false" outlineLevel="0" collapsed="false">
      <c r="A24" s="139"/>
      <c r="B24" s="140" t="s">
        <v>84</v>
      </c>
      <c r="C24" s="141" t="e">
        <f aca="false"/>
        <v>#VALUE!</v>
      </c>
    </row>
    <row r="25" customFormat="false" ht="14.25" hidden="false" customHeight="false" outlineLevel="0" collapsed="false">
      <c r="A25" s="136" t="s">
        <v>109</v>
      </c>
      <c r="B25" s="134"/>
      <c r="C25" s="138" t="e">
        <f aca="false"/>
        <v>#VALUE!</v>
      </c>
    </row>
    <row r="26" customFormat="false" ht="14.25" hidden="false" customHeight="false" outlineLevel="0" collapsed="false">
      <c r="A26" s="136" t="s">
        <v>43</v>
      </c>
      <c r="B26" s="136" t="s">
        <v>9</v>
      </c>
      <c r="C26" s="138" t="n">
        <v>0</v>
      </c>
    </row>
    <row r="27" customFormat="false" ht="14.25" hidden="false" customHeight="false" outlineLevel="0" collapsed="false">
      <c r="A27" s="139"/>
      <c r="B27" s="140" t="s">
        <v>10</v>
      </c>
      <c r="C27" s="141" t="e">
        <f aca="false"/>
        <v>#VALUE!</v>
      </c>
    </row>
    <row r="28" customFormat="false" ht="14.25" hidden="false" customHeight="false" outlineLevel="0" collapsed="false">
      <c r="A28" s="139"/>
      <c r="B28" s="140" t="s">
        <v>11</v>
      </c>
      <c r="C28" s="141" t="e">
        <f aca="false"/>
        <v>#VALUE!</v>
      </c>
    </row>
    <row r="29" customFormat="false" ht="14.25" hidden="false" customHeight="false" outlineLevel="0" collapsed="false">
      <c r="A29" s="139"/>
      <c r="B29" s="140" t="s">
        <v>12</v>
      </c>
      <c r="C29" s="141" t="e">
        <f aca="false"/>
        <v>#VALUE!</v>
      </c>
    </row>
    <row r="30" customFormat="false" ht="14.25" hidden="false" customHeight="false" outlineLevel="0" collapsed="false">
      <c r="A30" s="139"/>
      <c r="B30" s="140" t="s">
        <v>82</v>
      </c>
      <c r="C30" s="141" t="e">
        <f aca="false"/>
        <v>#VALUE!</v>
      </c>
    </row>
    <row r="31" customFormat="false" ht="14.25" hidden="false" customHeight="false" outlineLevel="0" collapsed="false">
      <c r="A31" s="139"/>
      <c r="B31" s="140" t="s">
        <v>84</v>
      </c>
      <c r="C31" s="141" t="e">
        <f aca="false"/>
        <v>#VALUE!</v>
      </c>
    </row>
    <row r="32" customFormat="false" ht="14.25" hidden="false" customHeight="false" outlineLevel="0" collapsed="false">
      <c r="A32" s="136" t="s">
        <v>110</v>
      </c>
      <c r="B32" s="134"/>
      <c r="C32" s="138" t="e">
        <f aca="false"/>
        <v>#VALUE!</v>
      </c>
    </row>
    <row r="33" customFormat="false" ht="14.25" hidden="false" customHeight="false" outlineLevel="0" collapsed="false">
      <c r="A33" s="136" t="s">
        <v>49</v>
      </c>
      <c r="B33" s="136" t="s">
        <v>9</v>
      </c>
      <c r="C33" s="138" t="n">
        <v>0</v>
      </c>
    </row>
    <row r="34" customFormat="false" ht="14.25" hidden="false" customHeight="false" outlineLevel="0" collapsed="false">
      <c r="A34" s="139"/>
      <c r="B34" s="140" t="s">
        <v>10</v>
      </c>
      <c r="C34" s="141" t="e">
        <f aca="false"/>
        <v>#VALUE!</v>
      </c>
    </row>
    <row r="35" customFormat="false" ht="14.25" hidden="false" customHeight="false" outlineLevel="0" collapsed="false">
      <c r="A35" s="139"/>
      <c r="B35" s="140" t="s">
        <v>11</v>
      </c>
      <c r="C35" s="141" t="e">
        <f aca="false"/>
        <v>#VALUE!</v>
      </c>
    </row>
    <row r="36" customFormat="false" ht="14.25" hidden="false" customHeight="false" outlineLevel="0" collapsed="false">
      <c r="A36" s="139"/>
      <c r="B36" s="140" t="s">
        <v>12</v>
      </c>
      <c r="C36" s="141" t="e">
        <f aca="false"/>
        <v>#VALUE!</v>
      </c>
    </row>
    <row r="37" customFormat="false" ht="14.25" hidden="false" customHeight="false" outlineLevel="0" collapsed="false">
      <c r="A37" s="139"/>
      <c r="B37" s="140" t="s">
        <v>82</v>
      </c>
      <c r="C37" s="141" t="e">
        <f aca="false"/>
        <v>#VALUE!</v>
      </c>
    </row>
    <row r="38" customFormat="false" ht="14.25" hidden="false" customHeight="false" outlineLevel="0" collapsed="false">
      <c r="A38" s="139"/>
      <c r="B38" s="140" t="s">
        <v>84</v>
      </c>
      <c r="C38" s="141" t="e">
        <f aca="false"/>
        <v>#VALUE!</v>
      </c>
    </row>
    <row r="39" customFormat="false" ht="14.25" hidden="false" customHeight="false" outlineLevel="0" collapsed="false">
      <c r="A39" s="136" t="s">
        <v>111</v>
      </c>
      <c r="B39" s="134"/>
      <c r="C39" s="138" t="e">
        <f aca="false"/>
        <v>#VALUE!</v>
      </c>
    </row>
    <row r="40" customFormat="false" ht="14.25" hidden="false" customHeight="false" outlineLevel="0" collapsed="false">
      <c r="A40" s="136" t="s">
        <v>47</v>
      </c>
      <c r="B40" s="136" t="s">
        <v>9</v>
      </c>
      <c r="C40" s="138" t="n">
        <v>0</v>
      </c>
    </row>
    <row r="41" customFormat="false" ht="14.25" hidden="false" customHeight="false" outlineLevel="0" collapsed="false">
      <c r="A41" s="139"/>
      <c r="B41" s="140" t="s">
        <v>10</v>
      </c>
      <c r="C41" s="141" t="e">
        <f aca="false"/>
        <v>#VALUE!</v>
      </c>
    </row>
    <row r="42" customFormat="false" ht="14.25" hidden="false" customHeight="false" outlineLevel="0" collapsed="false">
      <c r="A42" s="139"/>
      <c r="B42" s="140" t="s">
        <v>11</v>
      </c>
      <c r="C42" s="141" t="e">
        <f aca="false"/>
        <v>#VALUE!</v>
      </c>
    </row>
    <row r="43" customFormat="false" ht="14.25" hidden="false" customHeight="false" outlineLevel="0" collapsed="false">
      <c r="A43" s="139"/>
      <c r="B43" s="140" t="s">
        <v>12</v>
      </c>
      <c r="C43" s="141" t="e">
        <f aca="false"/>
        <v>#VALUE!</v>
      </c>
    </row>
    <row r="44" customFormat="false" ht="14.25" hidden="false" customHeight="false" outlineLevel="0" collapsed="false">
      <c r="A44" s="139"/>
      <c r="B44" s="140" t="s">
        <v>82</v>
      </c>
      <c r="C44" s="141" t="e">
        <f aca="false"/>
        <v>#VALUE!</v>
      </c>
    </row>
    <row r="45" customFormat="false" ht="14.25" hidden="false" customHeight="false" outlineLevel="0" collapsed="false">
      <c r="A45" s="139"/>
      <c r="B45" s="140" t="s">
        <v>84</v>
      </c>
      <c r="C45" s="141" t="e">
        <f aca="false"/>
        <v>#VALUE!</v>
      </c>
    </row>
    <row r="46" customFormat="false" ht="14.25" hidden="false" customHeight="false" outlineLevel="0" collapsed="false">
      <c r="A46" s="136" t="s">
        <v>112</v>
      </c>
      <c r="B46" s="134"/>
      <c r="C46" s="138" t="e">
        <f aca="false"/>
        <v>#VALUE!</v>
      </c>
    </row>
    <row r="47" customFormat="false" ht="14.25" hidden="false" customHeight="false" outlineLevel="0" collapsed="false">
      <c r="A47" s="136" t="s">
        <v>41</v>
      </c>
      <c r="B47" s="136" t="s">
        <v>9</v>
      </c>
      <c r="C47" s="138" t="e">
        <f aca="false"/>
        <v>#VALUE!</v>
      </c>
    </row>
    <row r="48" customFormat="false" ht="14.25" hidden="false" customHeight="false" outlineLevel="0" collapsed="false">
      <c r="A48" s="139"/>
      <c r="B48" s="140" t="s">
        <v>10</v>
      </c>
      <c r="C48" s="141" t="e">
        <f aca="false"/>
        <v>#VALUE!</v>
      </c>
    </row>
    <row r="49" customFormat="false" ht="14.25" hidden="false" customHeight="false" outlineLevel="0" collapsed="false">
      <c r="A49" s="139"/>
      <c r="B49" s="140" t="s">
        <v>11</v>
      </c>
      <c r="C49" s="141" t="e">
        <f aca="false"/>
        <v>#VALUE!</v>
      </c>
    </row>
    <row r="50" customFormat="false" ht="14.25" hidden="false" customHeight="false" outlineLevel="0" collapsed="false">
      <c r="A50" s="139"/>
      <c r="B50" s="140" t="s">
        <v>12</v>
      </c>
      <c r="C50" s="141" t="e">
        <f aca="false"/>
        <v>#VALUE!</v>
      </c>
    </row>
    <row r="51" customFormat="false" ht="14.25" hidden="false" customHeight="false" outlineLevel="0" collapsed="false">
      <c r="A51" s="139"/>
      <c r="B51" s="140" t="s">
        <v>82</v>
      </c>
      <c r="C51" s="141" t="n">
        <v>0</v>
      </c>
    </row>
    <row r="52" customFormat="false" ht="14.25" hidden="false" customHeight="false" outlineLevel="0" collapsed="false">
      <c r="A52" s="139"/>
      <c r="B52" s="140" t="s">
        <v>84</v>
      </c>
      <c r="C52" s="141" t="e">
        <f aca="false"/>
        <v>#VALUE!</v>
      </c>
    </row>
    <row r="53" customFormat="false" ht="14.25" hidden="false" customHeight="false" outlineLevel="0" collapsed="false">
      <c r="A53" s="136" t="s">
        <v>113</v>
      </c>
      <c r="B53" s="134"/>
      <c r="C53" s="138" t="e">
        <f aca="false"/>
        <v>#VALUE!</v>
      </c>
    </row>
    <row r="54" customFormat="false" ht="14.25" hidden="false" customHeight="false" outlineLevel="0" collapsed="false">
      <c r="A54" s="136" t="s">
        <v>39</v>
      </c>
      <c r="B54" s="136" t="s">
        <v>9</v>
      </c>
      <c r="C54" s="138" t="e">
        <f aca="false"/>
        <v>#VALUE!</v>
      </c>
    </row>
    <row r="55" customFormat="false" ht="14.25" hidden="false" customHeight="false" outlineLevel="0" collapsed="false">
      <c r="A55" s="139"/>
      <c r="B55" s="140" t="s">
        <v>10</v>
      </c>
      <c r="C55" s="141" t="e">
        <f aca="false"/>
        <v>#VALUE!</v>
      </c>
    </row>
    <row r="56" customFormat="false" ht="14.25" hidden="false" customHeight="false" outlineLevel="0" collapsed="false">
      <c r="A56" s="139"/>
      <c r="B56" s="140" t="s">
        <v>11</v>
      </c>
      <c r="C56" s="141" t="e">
        <f aca="false"/>
        <v>#VALUE!</v>
      </c>
    </row>
    <row r="57" customFormat="false" ht="14.25" hidden="false" customHeight="false" outlineLevel="0" collapsed="false">
      <c r="A57" s="139"/>
      <c r="B57" s="140" t="s">
        <v>12</v>
      </c>
      <c r="C57" s="141" t="e">
        <f aca="false"/>
        <v>#VALUE!</v>
      </c>
    </row>
    <row r="58" customFormat="false" ht="14.25" hidden="false" customHeight="false" outlineLevel="0" collapsed="false">
      <c r="A58" s="139"/>
      <c r="B58" s="140" t="s">
        <v>82</v>
      </c>
      <c r="C58" s="141" t="n">
        <v>0</v>
      </c>
    </row>
    <row r="59" customFormat="false" ht="14.25" hidden="false" customHeight="false" outlineLevel="0" collapsed="false">
      <c r="A59" s="139"/>
      <c r="B59" s="140" t="s">
        <v>84</v>
      </c>
      <c r="C59" s="141" t="e">
        <f aca="false"/>
        <v>#VALUE!</v>
      </c>
    </row>
    <row r="60" customFormat="false" ht="14.25" hidden="false" customHeight="false" outlineLevel="0" collapsed="false">
      <c r="A60" s="136" t="s">
        <v>114</v>
      </c>
      <c r="B60" s="134"/>
      <c r="C60" s="138" t="e">
        <f aca="false"/>
        <v>#VALUE!</v>
      </c>
    </row>
    <row r="61" customFormat="false" ht="14.25" hidden="false" customHeight="false" outlineLevel="0" collapsed="false">
      <c r="A61" s="142" t="s">
        <v>107</v>
      </c>
      <c r="B61" s="143"/>
      <c r="C61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55971068786</v>
      </c>
      <c r="D25" s="23"/>
      <c r="E25" s="23"/>
      <c r="F25" s="23" t="n">
        <f aca="false">'RA-HE10'!R107</f>
        <v>1.004664985931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08979046362</v>
      </c>
      <c r="D26" s="24"/>
      <c r="E26" s="24"/>
      <c r="F26" s="24" t="n">
        <f aca="false">'RA-HE10'!Q107</f>
        <v>0.995417561159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0815666310285</v>
      </c>
      <c r="D38" s="23"/>
      <c r="E38" s="23"/>
      <c r="F38" s="23" t="n">
        <f aca="false">'LB-HE10'!R107</f>
        <v>0.990257806915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683095148224</v>
      </c>
      <c r="D39" s="24"/>
      <c r="E39" s="24"/>
      <c r="F39" s="24" t="n">
        <f aca="false">'LB-HE10'!Q107</f>
        <v>0.9788895378316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304.56</v>
      </c>
      <c r="I3" s="51" t="n">
        <v>81.96</v>
      </c>
      <c r="J3" s="52" t="n">
        <f aca="false">H3/3600</f>
        <v>1.473488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689.42</v>
      </c>
      <c r="I4" s="56" t="n">
        <v>72.67</v>
      </c>
      <c r="J4" s="57" t="n">
        <f aca="false">H4/3600</f>
        <v>1.30261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222.53</v>
      </c>
      <c r="I5" s="56" t="n">
        <v>59.78</v>
      </c>
      <c r="J5" s="57" t="n">
        <f aca="false">H5/3600</f>
        <v>1.1729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912.74</v>
      </c>
      <c r="I6" s="62" t="n">
        <v>54.9</v>
      </c>
      <c r="J6" s="63" t="n">
        <f aca="false">H6/3600</f>
        <v>1.0868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64.84</v>
      </c>
      <c r="I7" s="51" t="n">
        <v>80.78</v>
      </c>
      <c r="J7" s="52" t="n">
        <f aca="false">H7/3600</f>
        <v>1.4902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742.95</v>
      </c>
      <c r="I8" s="56" t="n">
        <v>68.85</v>
      </c>
      <c r="J8" s="57" t="n">
        <f aca="false">H8/3600</f>
        <v>1.31748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335.8</v>
      </c>
      <c r="I9" s="56" t="n">
        <v>62.83</v>
      </c>
      <c r="J9" s="57" t="n">
        <f aca="false">H9/3600</f>
        <v>1.2043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45.43</v>
      </c>
      <c r="I10" s="62" t="n">
        <v>60.26</v>
      </c>
      <c r="J10" s="63" t="n">
        <f aca="false">H10/3600</f>
        <v>1.09595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825.55</v>
      </c>
      <c r="I11" s="51" t="n">
        <v>147.89</v>
      </c>
      <c r="J11" s="52" t="n">
        <f aca="false">H11/3600</f>
        <v>3.562652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268.56</v>
      </c>
      <c r="I12" s="56" t="n">
        <v>133.45</v>
      </c>
      <c r="J12" s="57" t="n">
        <f aca="false">H12/3600</f>
        <v>3.13015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039.69</v>
      </c>
      <c r="I13" s="56" t="n">
        <v>123.18</v>
      </c>
      <c r="J13" s="57" t="n">
        <f aca="false">H13/3600</f>
        <v>2.788802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913.04</v>
      </c>
      <c r="I14" s="62" t="n">
        <v>115.15</v>
      </c>
      <c r="J14" s="63" t="n">
        <f aca="false">H14/3600</f>
        <v>2.47584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017.83</v>
      </c>
      <c r="I15" s="51" t="n">
        <v>114.96</v>
      </c>
      <c r="J15" s="52" t="n">
        <f aca="false">H15/3600</f>
        <v>2.5049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892.77</v>
      </c>
      <c r="I16" s="56" t="n">
        <v>99.41</v>
      </c>
      <c r="J16" s="57" t="n">
        <f aca="false">H16/3600</f>
        <v>2.1924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265.04</v>
      </c>
      <c r="I17" s="56" t="n">
        <v>104.61</v>
      </c>
      <c r="J17" s="57" t="n">
        <f aca="false">H17/3600</f>
        <v>2.0180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951.06</v>
      </c>
      <c r="I18" s="62" t="n">
        <v>96.95</v>
      </c>
      <c r="J18" s="63" t="n">
        <f aca="false">H18/3600</f>
        <v>1.9308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856.12</v>
      </c>
      <c r="I19" s="73" t="n">
        <v>46.29</v>
      </c>
      <c r="J19" s="52" t="n">
        <f aca="false">H19/3600</f>
        <v>1.0711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383.42</v>
      </c>
      <c r="I20" s="75" t="n">
        <v>47.18</v>
      </c>
      <c r="J20" s="57" t="n">
        <f aca="false">H20/3600</f>
        <v>0.93983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066.16</v>
      </c>
      <c r="I21" s="75" t="n">
        <v>43.41</v>
      </c>
      <c r="J21" s="57" t="n">
        <f aca="false">H21/3600</f>
        <v>0.85171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13.58</v>
      </c>
      <c r="I22" s="77" t="n">
        <v>36.62</v>
      </c>
      <c r="J22" s="63" t="n">
        <f aca="false">H22/3600</f>
        <v>0.80932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62.19</v>
      </c>
      <c r="I23" s="73" t="n">
        <v>69.5</v>
      </c>
      <c r="J23" s="52" t="n">
        <f aca="false">H23/3600</f>
        <v>1.2672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877.15</v>
      </c>
      <c r="I24" s="75" t="n">
        <v>57.89</v>
      </c>
      <c r="J24" s="57" t="n">
        <f aca="false">H24/3600</f>
        <v>1.0769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8.1</v>
      </c>
      <c r="I25" s="75" t="n">
        <v>48.72</v>
      </c>
      <c r="J25" s="57" t="n">
        <f aca="false">H25/3600</f>
        <v>0.94391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082.42</v>
      </c>
      <c r="I26" s="77" t="n">
        <v>47</v>
      </c>
      <c r="J26" s="63" t="n">
        <f aca="false">H26/3600</f>
        <v>0.85622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830.93</v>
      </c>
      <c r="I27" s="73" t="n">
        <v>134.95</v>
      </c>
      <c r="J27" s="52" t="n">
        <f aca="false">H27/3600</f>
        <v>2.7308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022.94</v>
      </c>
      <c r="I28" s="75" t="n">
        <v>115.31</v>
      </c>
      <c r="J28" s="57" t="n">
        <f aca="false">H28/3600</f>
        <v>2.22859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014.92</v>
      </c>
      <c r="I29" s="75" t="n">
        <v>102.55</v>
      </c>
      <c r="J29" s="57" t="n">
        <f aca="false">H29/3600</f>
        <v>1.94858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492.97</v>
      </c>
      <c r="I30" s="77" t="n">
        <v>95.09</v>
      </c>
      <c r="J30" s="63" t="n">
        <f aca="false">H30/3600</f>
        <v>1.8036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044.66</v>
      </c>
      <c r="I31" s="73" t="n">
        <v>124.95</v>
      </c>
      <c r="J31" s="52" t="n">
        <f aca="false">H31/3600</f>
        <v>2.5124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497.24</v>
      </c>
      <c r="I32" s="75" t="n">
        <v>105.55</v>
      </c>
      <c r="J32" s="57" t="n">
        <f aca="false">H32/3600</f>
        <v>2.0825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630.47</v>
      </c>
      <c r="I33" s="75" t="n">
        <v>93.53</v>
      </c>
      <c r="J33" s="57" t="n">
        <f aca="false">H33/3600</f>
        <v>1.8417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202.95</v>
      </c>
      <c r="I34" s="77" t="n">
        <v>81.85</v>
      </c>
      <c r="J34" s="63" t="n">
        <f aca="false">H34/3600</f>
        <v>1.7230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69</v>
      </c>
      <c r="I35" s="73" t="n">
        <v>185.97</v>
      </c>
      <c r="J35" s="52" t="n">
        <f aca="false">H35/3600</f>
        <v>3.44546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173.3</v>
      </c>
      <c r="I36" s="75" t="n">
        <v>148.72</v>
      </c>
      <c r="J36" s="57" t="n">
        <f aca="false">H36/3600</f>
        <v>2.8259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62.9</v>
      </c>
      <c r="I37" s="75" t="n">
        <v>130.84</v>
      </c>
      <c r="J37" s="57" t="n">
        <f aca="false">H37/3600</f>
        <v>2.4341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61.49</v>
      </c>
      <c r="I38" s="77" t="n">
        <v>121.7</v>
      </c>
      <c r="J38" s="63" t="n">
        <f aca="false">H38/3600</f>
        <v>2.2115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85.35</v>
      </c>
      <c r="I39" s="73" t="n">
        <v>29.28</v>
      </c>
      <c r="J39" s="52" t="n">
        <f aca="false">H39/3600</f>
        <v>0.52370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11.57</v>
      </c>
      <c r="I40" s="75" t="n">
        <v>24.77</v>
      </c>
      <c r="J40" s="57" t="n">
        <f aca="false">H40/3600</f>
        <v>0.44765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13.08</v>
      </c>
      <c r="I41" s="75" t="n">
        <v>20.63</v>
      </c>
      <c r="J41" s="57" t="n">
        <f aca="false">H41/3600</f>
        <v>0.3925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8.25</v>
      </c>
      <c r="I42" s="77" t="n">
        <v>18.1</v>
      </c>
      <c r="J42" s="63" t="n">
        <f aca="false">H42/3600</f>
        <v>0.3550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0.08</v>
      </c>
      <c r="I43" s="73" t="n">
        <v>35.56</v>
      </c>
      <c r="J43" s="52" t="n">
        <f aca="false">H43/3600</f>
        <v>0.6083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17.43</v>
      </c>
      <c r="I44" s="75" t="n">
        <v>28.42</v>
      </c>
      <c r="J44" s="57" t="n">
        <f aca="false">H44/3600</f>
        <v>0.532619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10.35</v>
      </c>
      <c r="I45" s="75" t="n">
        <v>27.6</v>
      </c>
      <c r="J45" s="57" t="n">
        <f aca="false">H45/3600</f>
        <v>0.475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72.56</v>
      </c>
      <c r="I46" s="77" t="n">
        <v>25.02</v>
      </c>
      <c r="J46" s="63" t="n">
        <f aca="false">H46/3600</f>
        <v>0.4368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1.27</v>
      </c>
      <c r="I47" s="73" t="n">
        <v>35.76</v>
      </c>
      <c r="J47" s="52" t="n">
        <f aca="false">H47/3600</f>
        <v>0.63368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90.68</v>
      </c>
      <c r="I48" s="75" t="n">
        <v>30.83</v>
      </c>
      <c r="J48" s="57" t="n">
        <f aca="false">H48/3600</f>
        <v>0.55296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731.36</v>
      </c>
      <c r="I49" s="75" t="n">
        <v>26.95</v>
      </c>
      <c r="J49" s="57" t="n">
        <f aca="false">H49/3600</f>
        <v>0.48093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15.74</v>
      </c>
      <c r="I50" s="77" t="n">
        <v>25.3</v>
      </c>
      <c r="J50" s="63" t="n">
        <f aca="false">H50/3600</f>
        <v>0.42103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49.23</v>
      </c>
      <c r="I51" s="73" t="n">
        <v>15.84</v>
      </c>
      <c r="J51" s="52" t="n">
        <f aca="false">H51/3600</f>
        <v>0.3192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93.91</v>
      </c>
      <c r="I52" s="75" t="n">
        <v>13.91</v>
      </c>
      <c r="J52" s="57" t="n">
        <f aca="false">H52/3600</f>
        <v>0.2760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83.6</v>
      </c>
      <c r="I53" s="75" t="n">
        <v>12.49</v>
      </c>
      <c r="J53" s="57" t="n">
        <f aca="false">H53/3600</f>
        <v>0.24544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95.36</v>
      </c>
      <c r="I54" s="77" t="n">
        <v>11.16</v>
      </c>
      <c r="J54" s="63" t="n">
        <f aca="false">H54/3600</f>
        <v>0.2209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56</v>
      </c>
      <c r="I55" s="73" t="n">
        <v>6.98</v>
      </c>
      <c r="J55" s="52" t="n">
        <f aca="false">H55/3600</f>
        <v>0.1240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92.58</v>
      </c>
      <c r="I56" s="75" t="n">
        <v>6.13</v>
      </c>
      <c r="J56" s="57" t="n">
        <f aca="false">H56/3600</f>
        <v>0.1090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9.99</v>
      </c>
      <c r="I57" s="75" t="n">
        <v>5.5</v>
      </c>
      <c r="J57" s="57" t="n">
        <f aca="false">H57/3600</f>
        <v>0.097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16.41</v>
      </c>
      <c r="I58" s="77" t="n">
        <v>4.86</v>
      </c>
      <c r="J58" s="63" t="n">
        <f aca="false">H58/3600</f>
        <v>0.08789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43.92</v>
      </c>
      <c r="I59" s="73" t="n">
        <v>10.58</v>
      </c>
      <c r="J59" s="52" t="n">
        <f aca="false">H59/3600</f>
        <v>0.1788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65.63</v>
      </c>
      <c r="I60" s="75" t="n">
        <v>9.19</v>
      </c>
      <c r="J60" s="57" t="n">
        <f aca="false">H60/3600</f>
        <v>0.1571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93.55</v>
      </c>
      <c r="I61" s="75" t="n">
        <v>8.08</v>
      </c>
      <c r="J61" s="57" t="n">
        <f aca="false">H61/3600</f>
        <v>0.1370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36.22</v>
      </c>
      <c r="I62" s="77" t="n">
        <v>7.2</v>
      </c>
      <c r="J62" s="63" t="n">
        <f aca="false">H62/3600</f>
        <v>0.1211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62.97</v>
      </c>
      <c r="I63" s="73" t="n">
        <v>9.43</v>
      </c>
      <c r="J63" s="52" t="n">
        <f aca="false">H63/3600</f>
        <v>0.156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78</v>
      </c>
      <c r="I64" s="75" t="n">
        <v>8.36</v>
      </c>
      <c r="J64" s="57" t="n">
        <f aca="false">H64/3600</f>
        <v>0.1366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25.35</v>
      </c>
      <c r="I65" s="75" t="n">
        <v>7.12</v>
      </c>
      <c r="J65" s="57" t="n">
        <f aca="false">H65/3600</f>
        <v>0.1181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5.03</v>
      </c>
      <c r="I66" s="77" t="n">
        <v>5.99</v>
      </c>
      <c r="J66" s="63" t="n">
        <f aca="false">H66/3600</f>
        <v>0.1013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1.51</v>
      </c>
      <c r="I67" s="73" t="n">
        <v>4.61</v>
      </c>
      <c r="J67" s="52" t="n">
        <f aca="false">H67/3600</f>
        <v>0.0809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7.32</v>
      </c>
      <c r="I68" s="75" t="n">
        <v>4.07</v>
      </c>
      <c r="J68" s="57" t="n">
        <f aca="false">H68/3600</f>
        <v>0.07147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25.16</v>
      </c>
      <c r="I69" s="75" t="n">
        <v>3.57</v>
      </c>
      <c r="J69" s="57" t="n">
        <f aca="false">H69/3600</f>
        <v>0.06254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9.17</v>
      </c>
      <c r="I70" s="77" t="n">
        <v>3.22</v>
      </c>
      <c r="J70" s="63" t="n">
        <f aca="false">H70/3600</f>
        <v>0.055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71.29</v>
      </c>
      <c r="I71" s="73" t="n">
        <v>66.27</v>
      </c>
      <c r="J71" s="52" t="n">
        <f aca="false">H71/3600</f>
        <v>1.2142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915.72</v>
      </c>
      <c r="I72" s="75" t="n">
        <v>59.53</v>
      </c>
      <c r="J72" s="57" t="n">
        <f aca="false">H72/3600</f>
        <v>1.087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33.7</v>
      </c>
      <c r="I73" s="75" t="n">
        <v>53.25</v>
      </c>
      <c r="J73" s="57" t="n">
        <f aca="false">H73/3600</f>
        <v>1.0093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411.14</v>
      </c>
      <c r="I74" s="77" t="n">
        <v>54.17</v>
      </c>
      <c r="J74" s="63" t="n">
        <f aca="false">H74/3600</f>
        <v>0.947538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7.36</v>
      </c>
      <c r="I75" s="73" t="n">
        <v>55.77</v>
      </c>
      <c r="J75" s="52" t="n">
        <f aca="false">H75/3600</f>
        <v>1.1131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9.39</v>
      </c>
      <c r="I76" s="75" t="n">
        <v>52.64</v>
      </c>
      <c r="J76" s="57" t="n">
        <f aca="false">H76/3600</f>
        <v>0.9942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363.51</v>
      </c>
      <c r="I77" s="75" t="n">
        <v>46.33</v>
      </c>
      <c r="J77" s="57" t="n">
        <f aca="false">H77/3600</f>
        <v>0.9343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186.94</v>
      </c>
      <c r="I78" s="77" t="n">
        <v>43.7</v>
      </c>
      <c r="J78" s="63" t="n">
        <f aca="false">H78/3600</f>
        <v>0.8852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062.11</v>
      </c>
      <c r="I79" s="73" t="n">
        <v>55.93</v>
      </c>
      <c r="J79" s="52" t="n">
        <f aca="false">H79/3600</f>
        <v>1.1283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45.29</v>
      </c>
      <c r="I80" s="75" t="n">
        <v>55.36</v>
      </c>
      <c r="J80" s="57" t="n">
        <f aca="false">H80/3600</f>
        <v>1.0125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414.73</v>
      </c>
      <c r="I81" s="75" t="n">
        <v>53.21</v>
      </c>
      <c r="J81" s="57" t="n">
        <f aca="false">H81/3600</f>
        <v>0.94853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52.22</v>
      </c>
      <c r="I82" s="77" t="n">
        <v>48.33</v>
      </c>
      <c r="J82" s="63" t="n">
        <f aca="false">H82/3600</f>
        <v>0.903394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25.22</v>
      </c>
      <c r="I83" s="73" t="n">
        <v>31.55</v>
      </c>
      <c r="J83" s="52" t="n">
        <f aca="false">H83/3600</f>
        <v>0.53478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652.4</v>
      </c>
      <c r="I84" s="75" t="n">
        <v>25.41</v>
      </c>
      <c r="J84" s="57" t="n">
        <f aca="false">H84/3600</f>
        <v>0.4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481.43</v>
      </c>
      <c r="I85" s="75" t="n">
        <v>21.78</v>
      </c>
      <c r="J85" s="57" t="n">
        <f aca="false">H85/3600</f>
        <v>0.4115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2.96</v>
      </c>
      <c r="I86" s="77" t="n">
        <v>19.11</v>
      </c>
      <c r="J86" s="63" t="n">
        <f aca="false">H86/3600</f>
        <v>0.37304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461.78</v>
      </c>
      <c r="I87" s="73" t="n">
        <v>52.27</v>
      </c>
      <c r="J87" s="52" t="n">
        <f aca="false">H87/3600</f>
        <v>0.96160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92.64</v>
      </c>
      <c r="I88" s="75" t="n">
        <v>54.84</v>
      </c>
      <c r="J88" s="57" t="n">
        <f aca="false">H88/3600</f>
        <v>0.88684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86.17</v>
      </c>
      <c r="I89" s="75" t="n">
        <v>41.78</v>
      </c>
      <c r="J89" s="57" t="n">
        <f aca="false">H89/3600</f>
        <v>0.80171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50.06</v>
      </c>
      <c r="I90" s="77" t="n">
        <v>42.71</v>
      </c>
      <c r="J90" s="63" t="n">
        <f aca="false">H90/3600</f>
        <v>0.73612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91.94</v>
      </c>
      <c r="I91" s="73" t="n">
        <v>38.44</v>
      </c>
      <c r="J91" s="52" t="n">
        <f aca="false">H91/3600</f>
        <v>0.7199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44.16</v>
      </c>
      <c r="I92" s="75" t="n">
        <v>37.56</v>
      </c>
      <c r="J92" s="57" t="n">
        <f aca="false">H92/3600</f>
        <v>0.6789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76.7</v>
      </c>
      <c r="I93" s="75" t="n">
        <v>36.14</v>
      </c>
      <c r="J93" s="57" t="n">
        <f aca="false">H93/3600</f>
        <v>0.632416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29.42</v>
      </c>
      <c r="I94" s="77" t="n">
        <v>31.76</v>
      </c>
      <c r="J94" s="63" t="n">
        <f aca="false">H94/3600</f>
        <v>0.5915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918.77</v>
      </c>
      <c r="I95" s="73" t="n">
        <v>41.12</v>
      </c>
      <c r="J95" s="52" t="n">
        <f aca="false">H95/3600</f>
        <v>0.8107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789.97</v>
      </c>
      <c r="I96" s="75" t="n">
        <v>40.67</v>
      </c>
      <c r="J96" s="57" t="n">
        <f aca="false">H96/3600</f>
        <v>0.77499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11.32</v>
      </c>
      <c r="I97" s="75" t="n">
        <v>37.8</v>
      </c>
      <c r="J97" s="57" t="n">
        <f aca="false">H97/3600</f>
        <v>0.75314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55.34</v>
      </c>
      <c r="I98" s="77" t="n">
        <v>43.68</v>
      </c>
      <c r="J98" s="63" t="n">
        <f aca="false">H98/3600</f>
        <v>0.73759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5.991095353709</v>
      </c>
      <c r="J106" s="78" t="n">
        <f aca="false">GEOMEAN(J3:J98)</f>
        <v>0.67517143658403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0079722222222</v>
      </c>
      <c r="J108" s="78" t="n">
        <f aca="false">SUM(J3:J98)</f>
        <v>98.112794444444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9977995083108</v>
      </c>
      <c r="J113" s="78" t="n">
        <f aca="false">GEOMEAN(J3:J82)</f>
        <v>0.678828414805207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393.9</v>
      </c>
      <c r="I3" s="51" t="n">
        <v>38.85</v>
      </c>
      <c r="J3" s="52" t="n">
        <f aca="false">H3/3600</f>
        <v>4.55386111111111</v>
      </c>
      <c r="L3" s="50" t="n">
        <v>13058.5968</v>
      </c>
      <c r="M3" s="51" t="n">
        <v>41.6254</v>
      </c>
      <c r="N3" s="51" t="n">
        <v>41.5117</v>
      </c>
      <c r="O3" s="51" t="n">
        <v>44.1692</v>
      </c>
      <c r="P3" s="51" t="n">
        <v>16338.33</v>
      </c>
      <c r="Q3" s="51" t="n">
        <v>40.98</v>
      </c>
      <c r="R3" s="53" t="n">
        <f aca="false">P3/3600</f>
        <v>4.5384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3781.04</v>
      </c>
      <c r="I4" s="56" t="n">
        <v>34.49</v>
      </c>
      <c r="J4" s="57" t="n">
        <f aca="false">H4/3600</f>
        <v>3.82806666666667</v>
      </c>
      <c r="L4" s="55" t="n">
        <v>5328.3712</v>
      </c>
      <c r="M4" s="56" t="n">
        <v>39.1341</v>
      </c>
      <c r="N4" s="56" t="n">
        <v>39.8106</v>
      </c>
      <c r="O4" s="56" t="n">
        <v>42.2839</v>
      </c>
      <c r="P4" s="56" t="n">
        <v>13788.35</v>
      </c>
      <c r="Q4" s="56" t="n">
        <v>34.8</v>
      </c>
      <c r="R4" s="58" t="n">
        <f aca="false">P4/3600</f>
        <v>3.8300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499.92</v>
      </c>
      <c r="I5" s="56" t="n">
        <v>33.59</v>
      </c>
      <c r="J5" s="57" t="n">
        <f aca="false">H5/3600</f>
        <v>3.4722</v>
      </c>
      <c r="L5" s="55" t="n">
        <v>2587.8576</v>
      </c>
      <c r="M5" s="56" t="n">
        <v>36.5919</v>
      </c>
      <c r="N5" s="56" t="n">
        <v>38.4518</v>
      </c>
      <c r="O5" s="56" t="n">
        <v>40.798</v>
      </c>
      <c r="P5" s="56" t="n">
        <v>12492.85</v>
      </c>
      <c r="Q5" s="56" t="n">
        <v>32.17</v>
      </c>
      <c r="R5" s="58" t="n">
        <f aca="false">P5/3600</f>
        <v>3.4702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1794.29</v>
      </c>
      <c r="I6" s="62" t="n">
        <v>30.07</v>
      </c>
      <c r="J6" s="63" t="n">
        <f aca="false">H6/3600</f>
        <v>3.27619166666667</v>
      </c>
      <c r="L6" s="61" t="n">
        <v>1357.1184</v>
      </c>
      <c r="M6" s="62" t="n">
        <v>33.917</v>
      </c>
      <c r="N6" s="62" t="n">
        <v>37.3998</v>
      </c>
      <c r="O6" s="62" t="n">
        <v>39.7196</v>
      </c>
      <c r="P6" s="62" t="n">
        <v>11849.15</v>
      </c>
      <c r="Q6" s="62" t="n">
        <v>27.69</v>
      </c>
      <c r="R6" s="64" t="n">
        <f aca="false">P6/3600</f>
        <v>3.2914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4984.94</v>
      </c>
      <c r="I7" s="51" t="n">
        <v>52.85</v>
      </c>
      <c r="J7" s="52" t="n">
        <f aca="false">H7/3600</f>
        <v>6.94026111111111</v>
      </c>
      <c r="L7" s="50" t="n">
        <v>32871.6528</v>
      </c>
      <c r="M7" s="51" t="n">
        <v>40.1445</v>
      </c>
      <c r="N7" s="51" t="n">
        <v>44.8834</v>
      </c>
      <c r="O7" s="51" t="n">
        <v>44.6687</v>
      </c>
      <c r="P7" s="51" t="n">
        <v>25206.65</v>
      </c>
      <c r="Q7" s="51" t="n">
        <v>55.04</v>
      </c>
      <c r="R7" s="53" t="n">
        <f aca="false">P7/3600</f>
        <v>7.0018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1290.41</v>
      </c>
      <c r="I8" s="56" t="n">
        <v>50.12</v>
      </c>
      <c r="J8" s="57" t="n">
        <f aca="false">H8/3600</f>
        <v>5.91400277777778</v>
      </c>
      <c r="L8" s="55" t="n">
        <v>15865.7024</v>
      </c>
      <c r="M8" s="56" t="n">
        <v>37.1473</v>
      </c>
      <c r="N8" s="56" t="n">
        <v>42.9562</v>
      </c>
      <c r="O8" s="56" t="n">
        <v>43.2805</v>
      </c>
      <c r="P8" s="56" t="n">
        <v>21577.07</v>
      </c>
      <c r="Q8" s="56" t="n">
        <v>43.73</v>
      </c>
      <c r="R8" s="58" t="n">
        <f aca="false">P8/3600</f>
        <v>5.9936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8805.53</v>
      </c>
      <c r="I9" s="56" t="n">
        <v>40.14</v>
      </c>
      <c r="J9" s="57" t="n">
        <f aca="false">H9/3600</f>
        <v>5.22375833333333</v>
      </c>
      <c r="L9" s="55" t="n">
        <v>8428.9104</v>
      </c>
      <c r="M9" s="56" t="n">
        <v>34.1945</v>
      </c>
      <c r="N9" s="56" t="n">
        <v>41.3298</v>
      </c>
      <c r="O9" s="56" t="n">
        <v>41.9602</v>
      </c>
      <c r="P9" s="56" t="n">
        <v>19077</v>
      </c>
      <c r="Q9" s="56" t="n">
        <v>37.67</v>
      </c>
      <c r="R9" s="58" t="n">
        <f aca="false">P9/3600</f>
        <v>5.2991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927.55</v>
      </c>
      <c r="I10" s="62" t="n">
        <v>34.16</v>
      </c>
      <c r="J10" s="63" t="n">
        <f aca="false">H10/3600</f>
        <v>4.70209722222222</v>
      </c>
      <c r="L10" s="61" t="n">
        <v>4773.6032</v>
      </c>
      <c r="M10" s="62" t="n">
        <v>31.4223</v>
      </c>
      <c r="N10" s="62" t="n">
        <v>40.0896</v>
      </c>
      <c r="O10" s="62" t="n">
        <v>40.9063</v>
      </c>
      <c r="P10" s="62" t="n">
        <v>17278.46</v>
      </c>
      <c r="Q10" s="62" t="n">
        <v>34.08</v>
      </c>
      <c r="R10" s="64" t="n">
        <f aca="false">P10/3600</f>
        <v>4.7995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1009.55</v>
      </c>
      <c r="I11" s="51" t="n">
        <v>136.47</v>
      </c>
      <c r="J11" s="52" t="n">
        <f aca="false">H11/3600</f>
        <v>19.724875</v>
      </c>
      <c r="L11" s="50" t="n">
        <v>215935.8944</v>
      </c>
      <c r="M11" s="51" t="n">
        <v>39.0161</v>
      </c>
      <c r="N11" s="51" t="n">
        <v>39.1278</v>
      </c>
      <c r="O11" s="51" t="n">
        <v>37.7007</v>
      </c>
      <c r="P11" s="51" t="n">
        <v>71766.84</v>
      </c>
      <c r="Q11" s="51" t="n">
        <v>149.59</v>
      </c>
      <c r="R11" s="53" t="n">
        <f aca="false">P11/3600</f>
        <v>19.9352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9533.52</v>
      </c>
      <c r="I12" s="56" t="n">
        <v>132.1</v>
      </c>
      <c r="J12" s="57" t="n">
        <f aca="false">H12/3600</f>
        <v>16.5370888888889</v>
      </c>
      <c r="L12" s="55" t="n">
        <v>102970.6992</v>
      </c>
      <c r="M12" s="56" t="n">
        <v>33.8008</v>
      </c>
      <c r="N12" s="56" t="n">
        <v>37.8475</v>
      </c>
      <c r="O12" s="56" t="n">
        <v>36.4229</v>
      </c>
      <c r="P12" s="56" t="n">
        <v>60122.27</v>
      </c>
      <c r="Q12" s="56" t="n">
        <v>125.3</v>
      </c>
      <c r="R12" s="58" t="n">
        <f aca="false">P12/3600</f>
        <v>16.70063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083.62</v>
      </c>
      <c r="I13" s="56" t="n">
        <v>97.65</v>
      </c>
      <c r="J13" s="57" t="n">
        <f aca="false">H13/3600</f>
        <v>11.1343388888889</v>
      </c>
      <c r="L13" s="55" t="n">
        <v>29303.992</v>
      </c>
      <c r="M13" s="56" t="n">
        <v>29.5211</v>
      </c>
      <c r="N13" s="56" t="n">
        <v>36.7112</v>
      </c>
      <c r="O13" s="56" t="n">
        <v>35.3751</v>
      </c>
      <c r="P13" s="56" t="n">
        <v>40404.91</v>
      </c>
      <c r="Q13" s="56" t="n">
        <v>94.36</v>
      </c>
      <c r="R13" s="58" t="n">
        <f aca="false">P13/3600</f>
        <v>11.22358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9825.32</v>
      </c>
      <c r="I14" s="62" t="n">
        <v>65.98</v>
      </c>
      <c r="J14" s="63" t="n">
        <f aca="false">H14/3600</f>
        <v>8.28481111111111</v>
      </c>
      <c r="L14" s="61" t="n">
        <v>7154.7008</v>
      </c>
      <c r="M14" s="62" t="n">
        <v>27.8924</v>
      </c>
      <c r="N14" s="62" t="n">
        <v>35.787</v>
      </c>
      <c r="O14" s="62" t="n">
        <v>34.5196</v>
      </c>
      <c r="P14" s="62" t="n">
        <v>29816.39</v>
      </c>
      <c r="Q14" s="62" t="n">
        <v>62.91</v>
      </c>
      <c r="R14" s="64" t="n">
        <f aca="false">P14/3600</f>
        <v>8.2823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982.73</v>
      </c>
      <c r="I15" s="51" t="n">
        <v>89.63</v>
      </c>
      <c r="J15" s="52" t="n">
        <f aca="false">H15/3600</f>
        <v>12.217425</v>
      </c>
      <c r="L15" s="50" t="n">
        <v>23667.448</v>
      </c>
      <c r="M15" s="51" t="n">
        <v>41.3541</v>
      </c>
      <c r="N15" s="51" t="n">
        <v>46.2193</v>
      </c>
      <c r="O15" s="51" t="n">
        <v>45.8937</v>
      </c>
      <c r="P15" s="51" t="n">
        <v>44143.58</v>
      </c>
      <c r="Q15" s="51" t="n">
        <v>85.72</v>
      </c>
      <c r="R15" s="53" t="n">
        <f aca="false">P15/3600</f>
        <v>12.2621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011.63</v>
      </c>
      <c r="I16" s="56" t="n">
        <v>75.1</v>
      </c>
      <c r="J16" s="57" t="n">
        <f aca="false">H16/3600</f>
        <v>9.447675</v>
      </c>
      <c r="L16" s="55" t="n">
        <v>5980.9008</v>
      </c>
      <c r="M16" s="56" t="n">
        <v>39.9745</v>
      </c>
      <c r="N16" s="56" t="n">
        <v>45.5019</v>
      </c>
      <c r="O16" s="56" t="n">
        <v>45.3019</v>
      </c>
      <c r="P16" s="56" t="n">
        <v>34073.99</v>
      </c>
      <c r="Q16" s="56" t="n">
        <v>65.68</v>
      </c>
      <c r="R16" s="58" t="n">
        <f aca="false">P16/3600</f>
        <v>9.4649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918.98</v>
      </c>
      <c r="I17" s="56" t="n">
        <v>67.07</v>
      </c>
      <c r="J17" s="57" t="n">
        <f aca="false">H17/3600</f>
        <v>8.31082777777778</v>
      </c>
      <c r="L17" s="55" t="n">
        <v>2473.7504</v>
      </c>
      <c r="M17" s="56" t="n">
        <v>38.6814</v>
      </c>
      <c r="N17" s="56" t="n">
        <v>44.9201</v>
      </c>
      <c r="O17" s="56" t="n">
        <v>44.8697</v>
      </c>
      <c r="P17" s="56" t="n">
        <v>29920.78</v>
      </c>
      <c r="Q17" s="56" t="n">
        <v>59.31</v>
      </c>
      <c r="R17" s="58" t="n">
        <f aca="false">P17/3600</f>
        <v>8.3113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22.38</v>
      </c>
      <c r="I18" s="62" t="n">
        <v>63.07</v>
      </c>
      <c r="J18" s="63" t="n">
        <f aca="false">H18/3600</f>
        <v>7.61732777777778</v>
      </c>
      <c r="L18" s="61" t="n">
        <v>1212.1776</v>
      </c>
      <c r="M18" s="62" t="n">
        <v>36.9262</v>
      </c>
      <c r="N18" s="62" t="n">
        <v>44.426</v>
      </c>
      <c r="O18" s="62" t="n">
        <v>44.5136</v>
      </c>
      <c r="P18" s="62" t="n">
        <v>27384.18</v>
      </c>
      <c r="Q18" s="62" t="n">
        <v>55.86</v>
      </c>
      <c r="R18" s="64" t="n">
        <f aca="false">P18/3600</f>
        <v>7.6067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633.01</v>
      </c>
      <c r="I19" s="73" t="n">
        <v>35.12</v>
      </c>
      <c r="J19" s="52" t="n">
        <f aca="false">H19/3600</f>
        <v>4.34250277777778</v>
      </c>
      <c r="L19" s="72" t="n">
        <v>4801.9008</v>
      </c>
      <c r="M19" s="73" t="n">
        <v>41.591</v>
      </c>
      <c r="N19" s="73" t="n">
        <v>43.4841</v>
      </c>
      <c r="O19" s="73" t="n">
        <v>45.2577</v>
      </c>
      <c r="P19" s="73" t="n">
        <v>15687.74</v>
      </c>
      <c r="Q19" s="73" t="n">
        <v>36.14</v>
      </c>
      <c r="R19" s="52" t="n">
        <f aca="false">P19/3600</f>
        <v>4.357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307.89</v>
      </c>
      <c r="I20" s="75" t="n">
        <v>30.15</v>
      </c>
      <c r="J20" s="57" t="n">
        <f aca="false">H20/3600</f>
        <v>3.69663611111111</v>
      </c>
      <c r="L20" s="74" t="n">
        <v>2202.1408</v>
      </c>
      <c r="M20" s="75" t="n">
        <v>39.7276</v>
      </c>
      <c r="N20" s="75" t="n">
        <v>42.1234</v>
      </c>
      <c r="O20" s="75" t="n">
        <v>43.4127</v>
      </c>
      <c r="P20" s="75" t="n">
        <v>13382.87</v>
      </c>
      <c r="Q20" s="75" t="n">
        <v>29.48</v>
      </c>
      <c r="R20" s="57" t="n">
        <f aca="false">P20/3600</f>
        <v>3.7174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86.7</v>
      </c>
      <c r="I21" s="75" t="n">
        <v>30.63</v>
      </c>
      <c r="J21" s="57" t="n">
        <f aca="false">H21/3600</f>
        <v>3.27408333333333</v>
      </c>
      <c r="L21" s="74" t="n">
        <v>1082.8808</v>
      </c>
      <c r="M21" s="75" t="n">
        <v>37.4058</v>
      </c>
      <c r="N21" s="75" t="n">
        <v>40.9181</v>
      </c>
      <c r="O21" s="75" t="n">
        <v>42.0738</v>
      </c>
      <c r="P21" s="75" t="n">
        <v>11873.07</v>
      </c>
      <c r="Q21" s="75" t="n">
        <v>27.73</v>
      </c>
      <c r="R21" s="57" t="n">
        <f aca="false">P21/3600</f>
        <v>3.2980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802.66</v>
      </c>
      <c r="I22" s="77" t="n">
        <v>25.09</v>
      </c>
      <c r="J22" s="63" t="n">
        <f aca="false">H22/3600</f>
        <v>3.00073888888889</v>
      </c>
      <c r="L22" s="76" t="n">
        <v>552.004</v>
      </c>
      <c r="M22" s="77" t="n">
        <v>34.9862</v>
      </c>
      <c r="N22" s="77" t="n">
        <v>40.0614</v>
      </c>
      <c r="O22" s="77" t="n">
        <v>41.2567</v>
      </c>
      <c r="P22" s="77" t="n">
        <v>10757.06</v>
      </c>
      <c r="Q22" s="77" t="n">
        <v>27.42</v>
      </c>
      <c r="R22" s="63" t="n">
        <f aca="false">P22/3600</f>
        <v>2.988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195.95</v>
      </c>
      <c r="I23" s="73" t="n">
        <v>37.54</v>
      </c>
      <c r="J23" s="52" t="n">
        <f aca="false">H23/3600</f>
        <v>3.94331944444444</v>
      </c>
      <c r="L23" s="72" t="n">
        <v>7633.64</v>
      </c>
      <c r="M23" s="73" t="n">
        <v>40.0371</v>
      </c>
      <c r="N23" s="73" t="n">
        <v>42.3649</v>
      </c>
      <c r="O23" s="73" t="n">
        <v>43.7495</v>
      </c>
      <c r="P23" s="73" t="n">
        <v>14211.95</v>
      </c>
      <c r="Q23" s="73" t="n">
        <v>36.9</v>
      </c>
      <c r="R23" s="52" t="n">
        <f aca="false">P23/3600</f>
        <v>3.947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855.64</v>
      </c>
      <c r="I24" s="75" t="n">
        <v>32.21</v>
      </c>
      <c r="J24" s="57" t="n">
        <f aca="false">H24/3600</f>
        <v>3.29323333333333</v>
      </c>
      <c r="L24" s="74" t="n">
        <v>3337.4624</v>
      </c>
      <c r="M24" s="75" t="n">
        <v>37.5258</v>
      </c>
      <c r="N24" s="75" t="n">
        <v>40.5013</v>
      </c>
      <c r="O24" s="75" t="n">
        <v>41.529</v>
      </c>
      <c r="P24" s="75" t="n">
        <v>11963.77</v>
      </c>
      <c r="Q24" s="75" t="n">
        <v>30.44</v>
      </c>
      <c r="R24" s="57" t="n">
        <f aca="false">P24/3600</f>
        <v>3.3232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662.57</v>
      </c>
      <c r="I25" s="75" t="n">
        <v>27.1</v>
      </c>
      <c r="J25" s="57" t="n">
        <f aca="false">H25/3600</f>
        <v>2.961825</v>
      </c>
      <c r="L25" s="74" t="n">
        <v>1551.2656</v>
      </c>
      <c r="M25" s="75" t="n">
        <v>34.9293</v>
      </c>
      <c r="N25" s="75" t="n">
        <v>38.9034</v>
      </c>
      <c r="O25" s="75" t="n">
        <v>39.9961</v>
      </c>
      <c r="P25" s="75" t="n">
        <v>10626.34</v>
      </c>
      <c r="Q25" s="75" t="n">
        <v>26.43</v>
      </c>
      <c r="R25" s="57" t="n">
        <f aca="false">P25/3600</f>
        <v>2.9517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859.49</v>
      </c>
      <c r="I26" s="77" t="n">
        <v>24.6</v>
      </c>
      <c r="J26" s="63" t="n">
        <f aca="false">H26/3600</f>
        <v>2.73874722222222</v>
      </c>
      <c r="L26" s="76" t="n">
        <v>727.3352</v>
      </c>
      <c r="M26" s="77" t="n">
        <v>32.4071</v>
      </c>
      <c r="N26" s="77" t="n">
        <v>37.7037</v>
      </c>
      <c r="O26" s="77" t="n">
        <v>39.0794</v>
      </c>
      <c r="P26" s="77" t="n">
        <v>9838.9</v>
      </c>
      <c r="Q26" s="77" t="n">
        <v>25.57</v>
      </c>
      <c r="R26" s="63" t="n">
        <f aca="false">P26/3600</f>
        <v>2.733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275.16</v>
      </c>
      <c r="I27" s="73" t="n">
        <v>69.39</v>
      </c>
      <c r="J27" s="52" t="n">
        <f aca="false">H27/3600</f>
        <v>9.2431</v>
      </c>
      <c r="L27" s="72" t="n">
        <v>18179.624</v>
      </c>
      <c r="M27" s="73" t="n">
        <v>38.4528</v>
      </c>
      <c r="N27" s="73" t="n">
        <v>40.0907</v>
      </c>
      <c r="O27" s="73" t="n">
        <v>43.5719</v>
      </c>
      <c r="P27" s="73" t="n">
        <v>33669.27</v>
      </c>
      <c r="Q27" s="73" t="n">
        <v>68.12</v>
      </c>
      <c r="R27" s="52" t="n">
        <f aca="false">P27/3600</f>
        <v>9.352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474.99</v>
      </c>
      <c r="I28" s="75" t="n">
        <v>57.64</v>
      </c>
      <c r="J28" s="57" t="n">
        <f aca="false">H28/3600</f>
        <v>7.35416388888889</v>
      </c>
      <c r="L28" s="74" t="n">
        <v>5779.0464</v>
      </c>
      <c r="M28" s="75" t="n">
        <v>36.8307</v>
      </c>
      <c r="N28" s="75" t="n">
        <v>39.0748</v>
      </c>
      <c r="O28" s="75" t="n">
        <v>41.8812</v>
      </c>
      <c r="P28" s="75" t="n">
        <v>26874.82</v>
      </c>
      <c r="Q28" s="75" t="n">
        <v>52.85</v>
      </c>
      <c r="R28" s="57" t="n">
        <f aca="false">P28/3600</f>
        <v>7.4652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572.92</v>
      </c>
      <c r="I29" s="75" t="n">
        <v>53.42</v>
      </c>
      <c r="J29" s="57" t="n">
        <f aca="false">H29/3600</f>
        <v>6.54803333333333</v>
      </c>
      <c r="L29" s="74" t="n">
        <v>2722.3976</v>
      </c>
      <c r="M29" s="75" t="n">
        <v>34.9199</v>
      </c>
      <c r="N29" s="75" t="n">
        <v>38.2421</v>
      </c>
      <c r="O29" s="75" t="n">
        <v>40.338</v>
      </c>
      <c r="P29" s="75" t="n">
        <v>23875.31</v>
      </c>
      <c r="Q29" s="75" t="n">
        <v>48.25</v>
      </c>
      <c r="R29" s="57" t="n">
        <f aca="false">P29/3600</f>
        <v>6.6320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1774.9</v>
      </c>
      <c r="I30" s="77" t="n">
        <v>54.33</v>
      </c>
      <c r="J30" s="63" t="n">
        <f aca="false">H30/3600</f>
        <v>6.04858333333333</v>
      </c>
      <c r="L30" s="76" t="n">
        <v>1407.0584</v>
      </c>
      <c r="M30" s="77" t="n">
        <v>32.7346</v>
      </c>
      <c r="N30" s="77" t="n">
        <v>37.5268</v>
      </c>
      <c r="O30" s="77" t="n">
        <v>39.1305</v>
      </c>
      <c r="P30" s="77" t="n">
        <v>22098.97</v>
      </c>
      <c r="Q30" s="77" t="n">
        <v>46.28</v>
      </c>
      <c r="R30" s="63" t="n">
        <f aca="false">P30/3600</f>
        <v>6.1386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81.15</v>
      </c>
      <c r="I31" s="73" t="n">
        <v>84.67</v>
      </c>
      <c r="J31" s="52" t="n">
        <f aca="false">H31/3600</f>
        <v>10.7447638888889</v>
      </c>
      <c r="L31" s="72" t="n">
        <v>17311.5416</v>
      </c>
      <c r="M31" s="73" t="n">
        <v>39.146</v>
      </c>
      <c r="N31" s="73" t="n">
        <v>43.7783</v>
      </c>
      <c r="O31" s="73" t="n">
        <v>44.9891</v>
      </c>
      <c r="P31" s="73" t="n">
        <v>38827.25</v>
      </c>
      <c r="Q31" s="73" t="n">
        <v>81.13</v>
      </c>
      <c r="R31" s="52" t="n">
        <f aca="false">P31/3600</f>
        <v>10.7853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1969.78</v>
      </c>
      <c r="I32" s="75" t="n">
        <v>66.5</v>
      </c>
      <c r="J32" s="57" t="n">
        <f aca="false">H32/3600</f>
        <v>8.88049444444444</v>
      </c>
      <c r="L32" s="74" t="n">
        <v>6046.9176</v>
      </c>
      <c r="M32" s="75" t="n">
        <v>37.4636</v>
      </c>
      <c r="N32" s="75" t="n">
        <v>42.515</v>
      </c>
      <c r="O32" s="75" t="n">
        <v>43.0133</v>
      </c>
      <c r="P32" s="75" t="n">
        <v>32024.29</v>
      </c>
      <c r="Q32" s="75" t="n">
        <v>70.81</v>
      </c>
      <c r="R32" s="57" t="n">
        <f aca="false">P32/3600</f>
        <v>8.8956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143.63</v>
      </c>
      <c r="I33" s="75" t="n">
        <v>63.35</v>
      </c>
      <c r="J33" s="57" t="n">
        <f aca="false">H33/3600</f>
        <v>7.817675</v>
      </c>
      <c r="L33" s="74" t="n">
        <v>2850.2624</v>
      </c>
      <c r="M33" s="75" t="n">
        <v>35.6044</v>
      </c>
      <c r="N33" s="75" t="n">
        <v>41.2922</v>
      </c>
      <c r="O33" s="75" t="n">
        <v>41.2162</v>
      </c>
      <c r="P33" s="75" t="n">
        <v>28130.42</v>
      </c>
      <c r="Q33" s="75" t="n">
        <v>58.26</v>
      </c>
      <c r="R33" s="57" t="n">
        <f aca="false">P33/3600</f>
        <v>7.8140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62</v>
      </c>
      <c r="I34" s="77" t="n">
        <v>52.3</v>
      </c>
      <c r="J34" s="63" t="n">
        <f aca="false">H34/3600</f>
        <v>7.10656111111111</v>
      </c>
      <c r="L34" s="76" t="n">
        <v>1504.7616</v>
      </c>
      <c r="M34" s="77" t="n">
        <v>33.6003</v>
      </c>
      <c r="N34" s="77" t="n">
        <v>40.3152</v>
      </c>
      <c r="O34" s="77" t="n">
        <v>39.8864</v>
      </c>
      <c r="P34" s="77" t="n">
        <v>25627.49</v>
      </c>
      <c r="Q34" s="77" t="n">
        <v>51.05</v>
      </c>
      <c r="R34" s="63" t="n">
        <f aca="false">P34/3600</f>
        <v>7.1187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016.04</v>
      </c>
      <c r="I35" s="73" t="n">
        <v>109.05</v>
      </c>
      <c r="J35" s="52" t="n">
        <f aca="false">H35/3600</f>
        <v>12.5044555555556</v>
      </c>
      <c r="L35" s="72" t="n">
        <v>39218.1512</v>
      </c>
      <c r="M35" s="73" t="n">
        <v>37.3845</v>
      </c>
      <c r="N35" s="73" t="n">
        <v>42.0974</v>
      </c>
      <c r="O35" s="73" t="n">
        <v>44.2765</v>
      </c>
      <c r="P35" s="73" t="n">
        <v>45187.75</v>
      </c>
      <c r="Q35" s="73" t="n">
        <v>114.91</v>
      </c>
      <c r="R35" s="52" t="n">
        <f aca="false">P35/3600</f>
        <v>12.5521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459.87</v>
      </c>
      <c r="I36" s="75" t="n">
        <v>73.27</v>
      </c>
      <c r="J36" s="57" t="n">
        <f aca="false">H36/3600</f>
        <v>8.461075</v>
      </c>
      <c r="L36" s="74" t="n">
        <v>7241.8352</v>
      </c>
      <c r="M36" s="75" t="n">
        <v>35.2726</v>
      </c>
      <c r="N36" s="75" t="n">
        <v>40.8114</v>
      </c>
      <c r="O36" s="75" t="n">
        <v>43.1392</v>
      </c>
      <c r="P36" s="75" t="n">
        <v>30562.34</v>
      </c>
      <c r="Q36" s="75" t="n">
        <v>70.8</v>
      </c>
      <c r="R36" s="57" t="n">
        <f aca="false">P36/3600</f>
        <v>8.4895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6359.81</v>
      </c>
      <c r="I37" s="75" t="n">
        <v>65.97</v>
      </c>
      <c r="J37" s="57" t="n">
        <f aca="false">H37/3600</f>
        <v>7.32216944444444</v>
      </c>
      <c r="L37" s="74" t="n">
        <v>2265.928</v>
      </c>
      <c r="M37" s="75" t="n">
        <v>33.8313</v>
      </c>
      <c r="N37" s="75" t="n">
        <v>39.6253</v>
      </c>
      <c r="O37" s="75" t="n">
        <v>42.096</v>
      </c>
      <c r="P37" s="75" t="n">
        <v>26442.2</v>
      </c>
      <c r="Q37" s="75" t="n">
        <v>63.74</v>
      </c>
      <c r="R37" s="57" t="n">
        <f aca="false">P37/3600</f>
        <v>7.3450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4804.96</v>
      </c>
      <c r="I38" s="77" t="n">
        <v>67.15</v>
      </c>
      <c r="J38" s="63" t="n">
        <f aca="false">H38/3600</f>
        <v>6.89026666666667</v>
      </c>
      <c r="L38" s="76" t="n">
        <v>986.888</v>
      </c>
      <c r="M38" s="77" t="n">
        <v>31.9666</v>
      </c>
      <c r="N38" s="77" t="n">
        <v>38.6983</v>
      </c>
      <c r="O38" s="77" t="n">
        <v>41.2842</v>
      </c>
      <c r="P38" s="77" t="n">
        <v>24716.83</v>
      </c>
      <c r="Q38" s="77" t="n">
        <v>65.8</v>
      </c>
      <c r="R38" s="63" t="n">
        <f aca="false">P38/3600</f>
        <v>6.8657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037.72</v>
      </c>
      <c r="I39" s="73" t="n">
        <v>15.78</v>
      </c>
      <c r="J39" s="52" t="n">
        <f aca="false">H39/3600</f>
        <v>1.95492222222222</v>
      </c>
      <c r="L39" s="72" t="n">
        <v>3450.384</v>
      </c>
      <c r="M39" s="73" t="n">
        <v>40.4169</v>
      </c>
      <c r="N39" s="73" t="n">
        <v>43.0262</v>
      </c>
      <c r="O39" s="73" t="n">
        <v>43.5798</v>
      </c>
      <c r="P39" s="73" t="n">
        <v>7010.12</v>
      </c>
      <c r="Q39" s="73" t="n">
        <v>14.28</v>
      </c>
      <c r="R39" s="52" t="n">
        <f aca="false">P39/3600</f>
        <v>1.9472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052.35</v>
      </c>
      <c r="I40" s="75" t="n">
        <v>12.18</v>
      </c>
      <c r="J40" s="57" t="n">
        <f aca="false">H40/3600</f>
        <v>1.68120833333333</v>
      </c>
      <c r="L40" s="74" t="n">
        <v>1671.2384</v>
      </c>
      <c r="M40" s="75" t="n">
        <v>37.3221</v>
      </c>
      <c r="N40" s="75" t="n">
        <v>40.6779</v>
      </c>
      <c r="O40" s="75" t="n">
        <v>40.85</v>
      </c>
      <c r="P40" s="75" t="n">
        <v>6030.99</v>
      </c>
      <c r="Q40" s="75" t="n">
        <v>13.75</v>
      </c>
      <c r="R40" s="57" t="n">
        <f aca="false">P40/3600</f>
        <v>1.675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260.75</v>
      </c>
      <c r="I41" s="75" t="n">
        <v>10.64</v>
      </c>
      <c r="J41" s="57" t="n">
        <f aca="false">H41/3600</f>
        <v>1.46131944444444</v>
      </c>
      <c r="L41" s="74" t="n">
        <v>831.632</v>
      </c>
      <c r="M41" s="75" t="n">
        <v>34.4004</v>
      </c>
      <c r="N41" s="75" t="n">
        <v>38.6452</v>
      </c>
      <c r="O41" s="75" t="n">
        <v>38.6068</v>
      </c>
      <c r="P41" s="75" t="n">
        <v>5288.44</v>
      </c>
      <c r="Q41" s="75" t="n">
        <v>11.26</v>
      </c>
      <c r="R41" s="57" t="n">
        <f aca="false">P41/3600</f>
        <v>1.4690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737.5</v>
      </c>
      <c r="I42" s="77" t="n">
        <v>15.17</v>
      </c>
      <c r="J42" s="63" t="n">
        <f aca="false">H42/3600</f>
        <v>1.31597222222222</v>
      </c>
      <c r="L42" s="76" t="n">
        <v>443.6736</v>
      </c>
      <c r="M42" s="77" t="n">
        <v>31.896</v>
      </c>
      <c r="N42" s="77" t="n">
        <v>37.1154</v>
      </c>
      <c r="O42" s="77" t="n">
        <v>36.9423</v>
      </c>
      <c r="P42" s="77" t="n">
        <v>4771.36</v>
      </c>
      <c r="Q42" s="77" t="n">
        <v>11.12</v>
      </c>
      <c r="R42" s="63" t="n">
        <f aca="false">P42/3600</f>
        <v>1.3253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648.36</v>
      </c>
      <c r="I43" s="73" t="n">
        <v>15.84</v>
      </c>
      <c r="J43" s="52" t="n">
        <f aca="false">H43/3600</f>
        <v>2.12454444444444</v>
      </c>
      <c r="L43" s="72" t="n">
        <v>3657.3216</v>
      </c>
      <c r="M43" s="73" t="n">
        <v>40.1573</v>
      </c>
      <c r="N43" s="73" t="n">
        <v>43.5126</v>
      </c>
      <c r="O43" s="73" t="n">
        <v>45.0046</v>
      </c>
      <c r="P43" s="73" t="n">
        <v>7712.05</v>
      </c>
      <c r="Q43" s="73" t="n">
        <v>15.86</v>
      </c>
      <c r="R43" s="52" t="n">
        <f aca="false">P43/3600</f>
        <v>2.142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98.72</v>
      </c>
      <c r="I44" s="75" t="n">
        <v>13.56</v>
      </c>
      <c r="J44" s="57" t="n">
        <f aca="false">H44/3600</f>
        <v>1.83297777777778</v>
      </c>
      <c r="L44" s="74" t="n">
        <v>1725.6952</v>
      </c>
      <c r="M44" s="75" t="n">
        <v>37.6252</v>
      </c>
      <c r="N44" s="75" t="n">
        <v>41.5976</v>
      </c>
      <c r="O44" s="75" t="n">
        <v>42.7463</v>
      </c>
      <c r="P44" s="75" t="n">
        <v>6655.41</v>
      </c>
      <c r="Q44" s="75" t="n">
        <v>14.4</v>
      </c>
      <c r="R44" s="57" t="n">
        <f aca="false">P44/3600</f>
        <v>1.848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904.47</v>
      </c>
      <c r="I45" s="75" t="n">
        <v>12.4</v>
      </c>
      <c r="J45" s="57" t="n">
        <f aca="false">H45/3600</f>
        <v>1.64013055555556</v>
      </c>
      <c r="L45" s="74" t="n">
        <v>876.3424</v>
      </c>
      <c r="M45" s="75" t="n">
        <v>34.8667</v>
      </c>
      <c r="N45" s="75" t="n">
        <v>39.93</v>
      </c>
      <c r="O45" s="75" t="n">
        <v>40.8406</v>
      </c>
      <c r="P45" s="75" t="n">
        <v>5940.43</v>
      </c>
      <c r="Q45" s="75" t="n">
        <v>14.25</v>
      </c>
      <c r="R45" s="57" t="n">
        <f aca="false">P45/3600</f>
        <v>1.6501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418.45</v>
      </c>
      <c r="I46" s="77" t="n">
        <v>14.02</v>
      </c>
      <c r="J46" s="63" t="n">
        <f aca="false">H46/3600</f>
        <v>1.505125</v>
      </c>
      <c r="L46" s="76" t="n">
        <v>466.6488</v>
      </c>
      <c r="M46" s="77" t="n">
        <v>32.1014</v>
      </c>
      <c r="N46" s="77" t="n">
        <v>38.6051</v>
      </c>
      <c r="O46" s="77" t="n">
        <v>39.4123</v>
      </c>
      <c r="P46" s="77" t="n">
        <v>5468.06</v>
      </c>
      <c r="Q46" s="77" t="n">
        <v>13.14</v>
      </c>
      <c r="R46" s="63" t="n">
        <f aca="false">P46/3600</f>
        <v>1.5189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501.5</v>
      </c>
      <c r="I47" s="73" t="n">
        <v>17.45</v>
      </c>
      <c r="J47" s="52" t="n">
        <f aca="false">H47/3600</f>
        <v>2.08375</v>
      </c>
      <c r="L47" s="72" t="n">
        <v>6804.5168</v>
      </c>
      <c r="M47" s="73" t="n">
        <v>38.1889</v>
      </c>
      <c r="N47" s="73" t="n">
        <v>41.2841</v>
      </c>
      <c r="O47" s="73" t="n">
        <v>42.3301</v>
      </c>
      <c r="P47" s="73" t="n">
        <v>7615.16</v>
      </c>
      <c r="Q47" s="73" t="n">
        <v>18.23</v>
      </c>
      <c r="R47" s="52" t="n">
        <f aca="false">P47/3600</f>
        <v>2.1153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140.66</v>
      </c>
      <c r="I48" s="75" t="n">
        <v>13.78</v>
      </c>
      <c r="J48" s="57" t="n">
        <f aca="false">H48/3600</f>
        <v>1.70573888888889</v>
      </c>
      <c r="L48" s="74" t="n">
        <v>3111.9688</v>
      </c>
      <c r="M48" s="75" t="n">
        <v>34.6572</v>
      </c>
      <c r="N48" s="75" t="n">
        <v>38.8181</v>
      </c>
      <c r="O48" s="75" t="n">
        <v>39.7293</v>
      </c>
      <c r="P48" s="75" t="n">
        <v>6250.05</v>
      </c>
      <c r="Q48" s="75" t="n">
        <v>13.54</v>
      </c>
      <c r="R48" s="57" t="n">
        <f aca="false">P48/3600</f>
        <v>1.7361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55.9</v>
      </c>
      <c r="I49" s="75" t="n">
        <v>14.13</v>
      </c>
      <c r="J49" s="57" t="n">
        <f aca="false">H49/3600</f>
        <v>1.45997222222222</v>
      </c>
      <c r="L49" s="74" t="n">
        <v>1476.5024</v>
      </c>
      <c r="M49" s="75" t="n">
        <v>31.5017</v>
      </c>
      <c r="N49" s="75" t="n">
        <v>37.0087</v>
      </c>
      <c r="O49" s="75" t="n">
        <v>37.8237</v>
      </c>
      <c r="P49" s="75" t="n">
        <v>5315.26</v>
      </c>
      <c r="Q49" s="75" t="n">
        <v>12.09</v>
      </c>
      <c r="R49" s="57" t="n">
        <f aca="false">P49/3600</f>
        <v>1.4764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4.1</v>
      </c>
      <c r="I50" s="77" t="n">
        <v>10.67</v>
      </c>
      <c r="J50" s="63" t="n">
        <f aca="false">H50/3600</f>
        <v>1.30113888888889</v>
      </c>
      <c r="L50" s="76" t="n">
        <v>699.4792</v>
      </c>
      <c r="M50" s="77" t="n">
        <v>28.5614</v>
      </c>
      <c r="N50" s="77" t="n">
        <v>35.7026</v>
      </c>
      <c r="O50" s="77" t="n">
        <v>36.429</v>
      </c>
      <c r="P50" s="77" t="n">
        <v>4703.31</v>
      </c>
      <c r="Q50" s="77" t="n">
        <v>10.45</v>
      </c>
      <c r="R50" s="63" t="n">
        <f aca="false">P50/3600</f>
        <v>1.3064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31.53</v>
      </c>
      <c r="I51" s="73" t="n">
        <v>11.34</v>
      </c>
      <c r="J51" s="52" t="n">
        <f aca="false">H51/3600</f>
        <v>1.59209166666667</v>
      </c>
      <c r="L51" s="72" t="n">
        <v>4781.3888</v>
      </c>
      <c r="M51" s="73" t="n">
        <v>39.0196</v>
      </c>
      <c r="N51" s="73" t="n">
        <v>41.3643</v>
      </c>
      <c r="O51" s="73" t="n">
        <v>42.8358</v>
      </c>
      <c r="P51" s="73" t="n">
        <v>5766.85</v>
      </c>
      <c r="Q51" s="73" t="n">
        <v>11.72</v>
      </c>
      <c r="R51" s="52" t="n">
        <f aca="false">P51/3600</f>
        <v>1.6019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58.62</v>
      </c>
      <c r="I52" s="75" t="n">
        <v>9.14</v>
      </c>
      <c r="J52" s="57" t="n">
        <f aca="false">H52/3600</f>
        <v>1.32183888888889</v>
      </c>
      <c r="L52" s="74" t="n">
        <v>2026.6808</v>
      </c>
      <c r="M52" s="75" t="n">
        <v>35.8153</v>
      </c>
      <c r="N52" s="75" t="n">
        <v>39.058</v>
      </c>
      <c r="O52" s="75" t="n">
        <v>40.6745</v>
      </c>
      <c r="P52" s="75" t="n">
        <v>4773</v>
      </c>
      <c r="Q52" s="75" t="n">
        <v>9.68</v>
      </c>
      <c r="R52" s="57" t="n">
        <f aca="false">P52/3600</f>
        <v>1.325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040.95</v>
      </c>
      <c r="I53" s="75" t="n">
        <v>7.66</v>
      </c>
      <c r="J53" s="57" t="n">
        <f aca="false">H53/3600</f>
        <v>1.12248611111111</v>
      </c>
      <c r="L53" s="74" t="n">
        <v>954.4272</v>
      </c>
      <c r="M53" s="75" t="n">
        <v>32.9585</v>
      </c>
      <c r="N53" s="75" t="n">
        <v>37.2115</v>
      </c>
      <c r="O53" s="75" t="n">
        <v>38.9677</v>
      </c>
      <c r="P53" s="75" t="n">
        <v>4062.89</v>
      </c>
      <c r="Q53" s="75" t="n">
        <v>7.58</v>
      </c>
      <c r="R53" s="57" t="n">
        <f aca="false">P53/3600</f>
        <v>1.1285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490.15</v>
      </c>
      <c r="I54" s="77" t="n">
        <v>7.16</v>
      </c>
      <c r="J54" s="63" t="n">
        <f aca="false">H54/3600</f>
        <v>0.969486111111111</v>
      </c>
      <c r="L54" s="76" t="n">
        <v>470.036</v>
      </c>
      <c r="M54" s="77" t="n">
        <v>30.3111</v>
      </c>
      <c r="N54" s="77" t="n">
        <v>35.9166</v>
      </c>
      <c r="O54" s="77" t="n">
        <v>37.6602</v>
      </c>
      <c r="P54" s="77" t="n">
        <v>3525.3</v>
      </c>
      <c r="Q54" s="77" t="n">
        <v>6.73</v>
      </c>
      <c r="R54" s="63" t="n">
        <f aca="false">P54/3600</f>
        <v>0.979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51</v>
      </c>
      <c r="I55" s="73" t="n">
        <v>4.36</v>
      </c>
      <c r="J55" s="52" t="n">
        <f aca="false">H55/3600</f>
        <v>0.525419444444444</v>
      </c>
      <c r="L55" s="72" t="n">
        <v>1510.4192</v>
      </c>
      <c r="M55" s="73" t="n">
        <v>40.622</v>
      </c>
      <c r="N55" s="73" t="n">
        <v>43.851</v>
      </c>
      <c r="O55" s="73" t="n">
        <v>43.0187</v>
      </c>
      <c r="P55" s="73" t="n">
        <v>1911.25</v>
      </c>
      <c r="Q55" s="73" t="n">
        <v>4.34</v>
      </c>
      <c r="R55" s="52" t="n">
        <f aca="false">P55/3600</f>
        <v>0.5309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52.04</v>
      </c>
      <c r="I56" s="75" t="n">
        <v>3.93</v>
      </c>
      <c r="J56" s="57" t="n">
        <f aca="false">H56/3600</f>
        <v>0.4589</v>
      </c>
      <c r="L56" s="74" t="n">
        <v>760.7248</v>
      </c>
      <c r="M56" s="75" t="n">
        <v>36.8796</v>
      </c>
      <c r="N56" s="75" t="n">
        <v>41.2581</v>
      </c>
      <c r="O56" s="75" t="n">
        <v>40.0378</v>
      </c>
      <c r="P56" s="75" t="n">
        <v>1661</v>
      </c>
      <c r="Q56" s="75" t="n">
        <v>3.88</v>
      </c>
      <c r="R56" s="57" t="n">
        <f aca="false">P56/3600</f>
        <v>0.4613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29.01</v>
      </c>
      <c r="I57" s="75" t="n">
        <v>3.36</v>
      </c>
      <c r="J57" s="57" t="n">
        <f aca="false">H57/3600</f>
        <v>0.396947222222222</v>
      </c>
      <c r="L57" s="74" t="n">
        <v>382.4456</v>
      </c>
      <c r="M57" s="75" t="n">
        <v>33.5274</v>
      </c>
      <c r="N57" s="75" t="n">
        <v>39.2427</v>
      </c>
      <c r="O57" s="75" t="n">
        <v>37.7399</v>
      </c>
      <c r="P57" s="75" t="n">
        <v>1453.97</v>
      </c>
      <c r="Q57" s="75" t="n">
        <v>3.67</v>
      </c>
      <c r="R57" s="57" t="n">
        <f aca="false">P57/3600</f>
        <v>0.4038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77.3</v>
      </c>
      <c r="I58" s="77" t="n">
        <v>3.09</v>
      </c>
      <c r="J58" s="63" t="n">
        <f aca="false">H58/3600</f>
        <v>0.354805555555556</v>
      </c>
      <c r="L58" s="76" t="n">
        <v>201.688</v>
      </c>
      <c r="M58" s="77" t="n">
        <v>30.7215</v>
      </c>
      <c r="N58" s="77" t="n">
        <v>37.7969</v>
      </c>
      <c r="O58" s="77" t="n">
        <v>36.0898</v>
      </c>
      <c r="P58" s="77" t="n">
        <v>1291.06</v>
      </c>
      <c r="Q58" s="77" t="n">
        <v>3.38</v>
      </c>
      <c r="R58" s="63" t="n">
        <f aca="false">P58/3600</f>
        <v>0.3586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978.68</v>
      </c>
      <c r="I59" s="73" t="n">
        <v>5.19</v>
      </c>
      <c r="J59" s="52" t="n">
        <f aca="false">H59/3600</f>
        <v>0.549633333333333</v>
      </c>
      <c r="L59" s="72" t="n">
        <v>1626.5776</v>
      </c>
      <c r="M59" s="73" t="n">
        <v>37.9364</v>
      </c>
      <c r="N59" s="73" t="n">
        <v>43.0471</v>
      </c>
      <c r="O59" s="73" t="n">
        <v>44.0514</v>
      </c>
      <c r="P59" s="73" t="n">
        <v>2030.59</v>
      </c>
      <c r="Q59" s="73" t="n">
        <v>5.23</v>
      </c>
      <c r="R59" s="52" t="n">
        <f aca="false">P59/3600</f>
        <v>0.5640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37.9</v>
      </c>
      <c r="I60" s="75" t="n">
        <v>4.21</v>
      </c>
      <c r="J60" s="57" t="n">
        <f aca="false">H60/3600</f>
        <v>0.427194444444445</v>
      </c>
      <c r="L60" s="74" t="n">
        <v>639.244</v>
      </c>
      <c r="M60" s="75" t="n">
        <v>34.593</v>
      </c>
      <c r="N60" s="75" t="n">
        <v>41.0553</v>
      </c>
      <c r="O60" s="75" t="n">
        <v>42.0092</v>
      </c>
      <c r="P60" s="75" t="n">
        <v>1569.42</v>
      </c>
      <c r="Q60" s="75" t="n">
        <v>4.18</v>
      </c>
      <c r="R60" s="57" t="n">
        <f aca="false">P60/3600</f>
        <v>0.4359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08.9</v>
      </c>
      <c r="I61" s="75" t="n">
        <v>3.74</v>
      </c>
      <c r="J61" s="57" t="n">
        <f aca="false">H61/3600</f>
        <v>0.363583333333333</v>
      </c>
      <c r="L61" s="74" t="n">
        <v>290.6928</v>
      </c>
      <c r="M61" s="75" t="n">
        <v>31.7663</v>
      </c>
      <c r="N61" s="75" t="n">
        <v>39.5612</v>
      </c>
      <c r="O61" s="75" t="n">
        <v>40.4727</v>
      </c>
      <c r="P61" s="75" t="n">
        <v>1334.99</v>
      </c>
      <c r="Q61" s="75" t="n">
        <v>3.75</v>
      </c>
      <c r="R61" s="57" t="n">
        <f aca="false">P61/3600</f>
        <v>0.3708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99.64</v>
      </c>
      <c r="I62" s="77" t="n">
        <v>3.59</v>
      </c>
      <c r="J62" s="63" t="n">
        <f aca="false">H62/3600</f>
        <v>0.333233333333333</v>
      </c>
      <c r="L62" s="76" t="n">
        <v>145.8296</v>
      </c>
      <c r="M62" s="77" t="n">
        <v>29.0206</v>
      </c>
      <c r="N62" s="77" t="n">
        <v>38.4658</v>
      </c>
      <c r="O62" s="77" t="n">
        <v>39.3649</v>
      </c>
      <c r="P62" s="77" t="n">
        <v>1224.09</v>
      </c>
      <c r="Q62" s="77" t="n">
        <v>3.57</v>
      </c>
      <c r="R62" s="63" t="n">
        <f aca="false">P62/3600</f>
        <v>0.3400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660.91</v>
      </c>
      <c r="I63" s="73" t="n">
        <v>4.3</v>
      </c>
      <c r="J63" s="52" t="n">
        <f aca="false">H63/3600</f>
        <v>0.461363888888889</v>
      </c>
      <c r="L63" s="72" t="n">
        <v>1641.4136</v>
      </c>
      <c r="M63" s="73" t="n">
        <v>38.1581</v>
      </c>
      <c r="N63" s="73" t="n">
        <v>41.1909</v>
      </c>
      <c r="O63" s="73" t="n">
        <v>42.1068</v>
      </c>
      <c r="P63" s="73" t="n">
        <v>1667.94</v>
      </c>
      <c r="Q63" s="73" t="n">
        <v>4.3</v>
      </c>
      <c r="R63" s="52" t="n">
        <f aca="false">P63/3600</f>
        <v>0.463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66.08</v>
      </c>
      <c r="I64" s="75" t="n">
        <v>3.61</v>
      </c>
      <c r="J64" s="57" t="n">
        <f aca="false">H64/3600</f>
        <v>0.379466666666667</v>
      </c>
      <c r="L64" s="74" t="n">
        <v>755.6976</v>
      </c>
      <c r="M64" s="75" t="n">
        <v>34.7568</v>
      </c>
      <c r="N64" s="75" t="n">
        <v>38.6864</v>
      </c>
      <c r="O64" s="75" t="n">
        <v>39.4416</v>
      </c>
      <c r="P64" s="75" t="n">
        <v>1374.83</v>
      </c>
      <c r="Q64" s="75" t="n">
        <v>3.78</v>
      </c>
      <c r="R64" s="57" t="n">
        <f aca="false">P64/3600</f>
        <v>0.3818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58.41</v>
      </c>
      <c r="I65" s="75" t="n">
        <v>3.19</v>
      </c>
      <c r="J65" s="57" t="n">
        <f aca="false">H65/3600</f>
        <v>0.321780555555556</v>
      </c>
      <c r="L65" s="74" t="n">
        <v>357.0752</v>
      </c>
      <c r="M65" s="75" t="n">
        <v>31.5665</v>
      </c>
      <c r="N65" s="75" t="n">
        <v>36.7221</v>
      </c>
      <c r="O65" s="75" t="n">
        <v>37.4001</v>
      </c>
      <c r="P65" s="75" t="n">
        <v>1183.23</v>
      </c>
      <c r="Q65" s="75" t="n">
        <v>3.13</v>
      </c>
      <c r="R65" s="57" t="n">
        <f aca="false">P65/3600</f>
        <v>0.3286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28.75</v>
      </c>
      <c r="I66" s="77" t="n">
        <v>2.87</v>
      </c>
      <c r="J66" s="63" t="n">
        <f aca="false">H66/3600</f>
        <v>0.285763888888889</v>
      </c>
      <c r="L66" s="76" t="n">
        <v>167.9712</v>
      </c>
      <c r="M66" s="77" t="n">
        <v>28.6626</v>
      </c>
      <c r="N66" s="77" t="n">
        <v>35.3493</v>
      </c>
      <c r="O66" s="77" t="n">
        <v>35.9201</v>
      </c>
      <c r="P66" s="77" t="n">
        <v>1036.63</v>
      </c>
      <c r="Q66" s="77" t="n">
        <v>3.17</v>
      </c>
      <c r="R66" s="63" t="n">
        <f aca="false">P66/3600</f>
        <v>0.2879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17.46</v>
      </c>
      <c r="I67" s="73" t="n">
        <v>3.08</v>
      </c>
      <c r="J67" s="52" t="n">
        <f aca="false">H67/3600</f>
        <v>0.365961111111111</v>
      </c>
      <c r="L67" s="72" t="n">
        <v>1198.1024</v>
      </c>
      <c r="M67" s="73" t="n">
        <v>39.4255</v>
      </c>
      <c r="N67" s="73" t="n">
        <v>41.4686</v>
      </c>
      <c r="O67" s="73" t="n">
        <v>42.5778</v>
      </c>
      <c r="P67" s="73" t="n">
        <v>1338.53</v>
      </c>
      <c r="Q67" s="73" t="n">
        <v>3.43</v>
      </c>
      <c r="R67" s="52" t="n">
        <f aca="false">P67/3600</f>
        <v>0.3718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10.92</v>
      </c>
      <c r="I68" s="75" t="n">
        <v>2.58</v>
      </c>
      <c r="J68" s="57" t="n">
        <f aca="false">H68/3600</f>
        <v>0.308588888888889</v>
      </c>
      <c r="L68" s="74" t="n">
        <v>591.7472</v>
      </c>
      <c r="M68" s="75" t="n">
        <v>35.7121</v>
      </c>
      <c r="N68" s="75" t="n">
        <v>38.7825</v>
      </c>
      <c r="O68" s="75" t="n">
        <v>40.0264</v>
      </c>
      <c r="P68" s="75" t="n">
        <v>1127.34</v>
      </c>
      <c r="Q68" s="75" t="n">
        <v>2.69</v>
      </c>
      <c r="R68" s="57" t="n">
        <f aca="false">P68/3600</f>
        <v>0.3131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40.97</v>
      </c>
      <c r="I69" s="75" t="n">
        <v>2.23</v>
      </c>
      <c r="J69" s="57" t="n">
        <f aca="false">H69/3600</f>
        <v>0.261380555555556</v>
      </c>
      <c r="L69" s="74" t="n">
        <v>291.8912</v>
      </c>
      <c r="M69" s="75" t="n">
        <v>32.3236</v>
      </c>
      <c r="N69" s="75" t="n">
        <v>36.8238</v>
      </c>
      <c r="O69" s="75" t="n">
        <v>38.0708</v>
      </c>
      <c r="P69" s="75" t="n">
        <v>966.84</v>
      </c>
      <c r="Q69" s="75" t="n">
        <v>2.48</v>
      </c>
      <c r="R69" s="57" t="n">
        <f aca="false">P69/3600</f>
        <v>0.2685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15.27</v>
      </c>
      <c r="I70" s="77" t="n">
        <v>2.01</v>
      </c>
      <c r="J70" s="63" t="n">
        <f aca="false">H70/3600</f>
        <v>0.226463888888889</v>
      </c>
      <c r="L70" s="76" t="n">
        <v>146.668</v>
      </c>
      <c r="M70" s="77" t="n">
        <v>29.5182</v>
      </c>
      <c r="N70" s="77" t="n">
        <v>35.4089</v>
      </c>
      <c r="O70" s="77" t="n">
        <v>36.55</v>
      </c>
      <c r="P70" s="77" t="n">
        <v>836.7</v>
      </c>
      <c r="Q70" s="77" t="n">
        <v>1.95</v>
      </c>
      <c r="R70" s="63" t="n">
        <f aca="false">P70/3600</f>
        <v>0.232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958.87</v>
      </c>
      <c r="I83" s="73" t="n">
        <v>13.96</v>
      </c>
      <c r="J83" s="52" t="n">
        <f aca="false">H83/3600</f>
        <v>1.93301944444444</v>
      </c>
      <c r="L83" s="72" t="n">
        <v>3597.1776</v>
      </c>
      <c r="M83" s="73" t="n">
        <v>40.5429</v>
      </c>
      <c r="N83" s="73" t="n">
        <v>42.9426</v>
      </c>
      <c r="O83" s="73" t="n">
        <v>43.4548</v>
      </c>
      <c r="P83" s="73" t="n">
        <v>6944.25</v>
      </c>
      <c r="Q83" s="73" t="n">
        <v>15.51</v>
      </c>
      <c r="R83" s="52" t="n">
        <f aca="false">P83/3600</f>
        <v>1.9289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94.95</v>
      </c>
      <c r="I84" s="75" t="n">
        <v>12.05</v>
      </c>
      <c r="J84" s="57" t="n">
        <f aca="false">H84/3600</f>
        <v>1.66526388888889</v>
      </c>
      <c r="L84" s="74" t="n">
        <v>1786.0808</v>
      </c>
      <c r="M84" s="75" t="n">
        <v>37.3492</v>
      </c>
      <c r="N84" s="75" t="n">
        <v>40.3398</v>
      </c>
      <c r="O84" s="75" t="n">
        <v>40.514</v>
      </c>
      <c r="P84" s="75" t="n">
        <v>5991.26</v>
      </c>
      <c r="Q84" s="75" t="n">
        <v>13.14</v>
      </c>
      <c r="R84" s="57" t="n">
        <f aca="false">P84/3600</f>
        <v>1.6642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233.72</v>
      </c>
      <c r="I85" s="75" t="n">
        <v>10.59</v>
      </c>
      <c r="J85" s="57" t="n">
        <f aca="false">H85/3600</f>
        <v>1.45381111111111</v>
      </c>
      <c r="L85" s="74" t="n">
        <v>910.2528</v>
      </c>
      <c r="M85" s="75" t="n">
        <v>34.3072</v>
      </c>
      <c r="N85" s="75" t="n">
        <v>38.0825</v>
      </c>
      <c r="O85" s="75" t="n">
        <v>38.1023</v>
      </c>
      <c r="P85" s="75" t="n">
        <v>5252.62</v>
      </c>
      <c r="Q85" s="75" t="n">
        <v>11.28</v>
      </c>
      <c r="R85" s="57" t="n">
        <f aca="false">P85/3600</f>
        <v>1.4590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713.26</v>
      </c>
      <c r="I86" s="77" t="n">
        <v>9.58</v>
      </c>
      <c r="J86" s="63" t="n">
        <f aca="false">H86/3600</f>
        <v>1.30923888888889</v>
      </c>
      <c r="L86" s="76" t="n">
        <v>496.8616</v>
      </c>
      <c r="M86" s="77" t="n">
        <v>31.6501</v>
      </c>
      <c r="N86" s="77" t="n">
        <v>36.3879</v>
      </c>
      <c r="O86" s="77" t="n">
        <v>36.315</v>
      </c>
      <c r="P86" s="77" t="n">
        <v>4740.81</v>
      </c>
      <c r="Q86" s="77" t="n">
        <v>9.51</v>
      </c>
      <c r="R86" s="63" t="n">
        <f aca="false">P86/3600</f>
        <v>1.3168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553.63</v>
      </c>
      <c r="I87" s="73" t="n">
        <v>32.78</v>
      </c>
      <c r="J87" s="52" t="n">
        <f aca="false">H87/3600</f>
        <v>4.32045277777778</v>
      </c>
      <c r="L87" s="72" t="n">
        <v>5461.2058</v>
      </c>
      <c r="M87" s="73" t="n">
        <v>42.3484</v>
      </c>
      <c r="N87" s="73" t="n">
        <v>45.6563</v>
      </c>
      <c r="O87" s="73" t="n">
        <v>45.6956</v>
      </c>
      <c r="P87" s="73" t="n">
        <v>15674.7</v>
      </c>
      <c r="Q87" s="73" t="n">
        <v>30.39</v>
      </c>
      <c r="R87" s="52" t="n">
        <f aca="false">P87/3600</f>
        <v>4.354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62.61</v>
      </c>
      <c r="I88" s="75" t="n">
        <v>25.14</v>
      </c>
      <c r="J88" s="57" t="n">
        <f aca="false">H88/3600</f>
        <v>3.62850277777778</v>
      </c>
      <c r="L88" s="74" t="n">
        <v>2804.1091</v>
      </c>
      <c r="M88" s="75" t="n">
        <v>38.3794</v>
      </c>
      <c r="N88" s="75" t="n">
        <v>42.8185</v>
      </c>
      <c r="O88" s="75" t="n">
        <v>42.8019</v>
      </c>
      <c r="P88" s="75" t="n">
        <v>13099.41</v>
      </c>
      <c r="Q88" s="75" t="n">
        <v>30.71</v>
      </c>
      <c r="R88" s="57" t="n">
        <f aca="false">P88/3600</f>
        <v>3.6387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846.87</v>
      </c>
      <c r="I89" s="75" t="n">
        <v>21.95</v>
      </c>
      <c r="J89" s="57" t="n">
        <f aca="false">H89/3600</f>
        <v>3.01301944444444</v>
      </c>
      <c r="L89" s="74" t="n">
        <v>1385.1298</v>
      </c>
      <c r="M89" s="75" t="n">
        <v>34.6695</v>
      </c>
      <c r="N89" s="75" t="n">
        <v>40.676</v>
      </c>
      <c r="O89" s="75" t="n">
        <v>40.4429</v>
      </c>
      <c r="P89" s="75" t="n">
        <v>10920.62</v>
      </c>
      <c r="Q89" s="75" t="n">
        <v>25.8</v>
      </c>
      <c r="R89" s="57" t="n">
        <f aca="false">P89/3600</f>
        <v>3.033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368.23</v>
      </c>
      <c r="I90" s="77" t="n">
        <v>19.55</v>
      </c>
      <c r="J90" s="63" t="n">
        <f aca="false">H90/3600</f>
        <v>2.60228611111111</v>
      </c>
      <c r="L90" s="76" t="n">
        <v>697.9579</v>
      </c>
      <c r="M90" s="77" t="n">
        <v>31.5703</v>
      </c>
      <c r="N90" s="77" t="n">
        <v>39.1838</v>
      </c>
      <c r="O90" s="77" t="n">
        <v>38.5404</v>
      </c>
      <c r="P90" s="77" t="n">
        <v>9368.06</v>
      </c>
      <c r="Q90" s="77" t="n">
        <v>20.84</v>
      </c>
      <c r="R90" s="63" t="n">
        <f aca="false">P90/3600</f>
        <v>2.6022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707.53</v>
      </c>
      <c r="I91" s="73" t="n">
        <v>10.49</v>
      </c>
      <c r="J91" s="52" t="n">
        <f aca="false">H91/3600</f>
        <v>1.30764722222222</v>
      </c>
      <c r="L91" s="72" t="n">
        <v>1490.3208</v>
      </c>
      <c r="M91" s="73" t="n">
        <v>47.4698</v>
      </c>
      <c r="N91" s="73" t="n">
        <v>45.4521</v>
      </c>
      <c r="O91" s="73" t="n">
        <v>45.568</v>
      </c>
      <c r="P91" s="73" t="n">
        <v>4692.6</v>
      </c>
      <c r="Q91" s="73" t="n">
        <v>15.2</v>
      </c>
      <c r="R91" s="52" t="n">
        <f aca="false">P91/3600</f>
        <v>1.303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626.27</v>
      </c>
      <c r="I92" s="75" t="n">
        <v>11.17</v>
      </c>
      <c r="J92" s="57" t="n">
        <f aca="false">H92/3600</f>
        <v>1.285075</v>
      </c>
      <c r="L92" s="74" t="n">
        <v>1125.9216</v>
      </c>
      <c r="M92" s="75" t="n">
        <v>43.2041</v>
      </c>
      <c r="N92" s="75" t="n">
        <v>41.5585</v>
      </c>
      <c r="O92" s="75" t="n">
        <v>41.6864</v>
      </c>
      <c r="P92" s="75" t="n">
        <v>4629.74</v>
      </c>
      <c r="Q92" s="75" t="n">
        <v>10.64</v>
      </c>
      <c r="R92" s="57" t="n">
        <f aca="false">P92/3600</f>
        <v>1.2860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613.23</v>
      </c>
      <c r="I93" s="75" t="n">
        <v>10.73</v>
      </c>
      <c r="J93" s="57" t="n">
        <f aca="false">H93/3600</f>
        <v>1.28145277777778</v>
      </c>
      <c r="L93" s="74" t="n">
        <v>845.528</v>
      </c>
      <c r="M93" s="75" t="n">
        <v>38.3977</v>
      </c>
      <c r="N93" s="75" t="n">
        <v>39.3456</v>
      </c>
      <c r="O93" s="75" t="n">
        <v>39.4811</v>
      </c>
      <c r="P93" s="75" t="n">
        <v>4568.74</v>
      </c>
      <c r="Q93" s="75" t="n">
        <v>12.94</v>
      </c>
      <c r="R93" s="57" t="n">
        <f aca="false">P93/3600</f>
        <v>1.2690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56.55</v>
      </c>
      <c r="I94" s="77" t="n">
        <v>10.72</v>
      </c>
      <c r="J94" s="63" t="n">
        <f aca="false">H94/3600</f>
        <v>1.26570833333333</v>
      </c>
      <c r="L94" s="76" t="n">
        <v>608.6392</v>
      </c>
      <c r="M94" s="77" t="n">
        <v>33.5379</v>
      </c>
      <c r="N94" s="77" t="n">
        <v>38.1979</v>
      </c>
      <c r="O94" s="77" t="n">
        <v>37.9604</v>
      </c>
      <c r="P94" s="77" t="n">
        <v>4554.02</v>
      </c>
      <c r="Q94" s="77" t="n">
        <v>10.67</v>
      </c>
      <c r="R94" s="63" t="n">
        <f aca="false">P94/3600</f>
        <v>1.2650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02.07</v>
      </c>
      <c r="I95" s="73" t="n">
        <v>24.76</v>
      </c>
      <c r="J95" s="52" t="n">
        <f aca="false">H95/3600</f>
        <v>2.44501944444444</v>
      </c>
      <c r="L95" s="72" t="n">
        <v>842.1501</v>
      </c>
      <c r="M95" s="73" t="n">
        <v>50.1729</v>
      </c>
      <c r="N95" s="73" t="n">
        <v>53.1204</v>
      </c>
      <c r="O95" s="73" t="n">
        <v>54.1314</v>
      </c>
      <c r="P95" s="73" t="n">
        <v>8783.43</v>
      </c>
      <c r="Q95" s="73" t="n">
        <v>21.17</v>
      </c>
      <c r="R95" s="52" t="n">
        <f aca="false">P95/3600</f>
        <v>2.4398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418.62</v>
      </c>
      <c r="I96" s="75" t="n">
        <v>20.99</v>
      </c>
      <c r="J96" s="57" t="n">
        <f aca="false">H96/3600</f>
        <v>2.33850555555556</v>
      </c>
      <c r="L96" s="74" t="n">
        <v>522.9498</v>
      </c>
      <c r="M96" s="75" t="n">
        <v>46.3401</v>
      </c>
      <c r="N96" s="75" t="n">
        <v>49.8862</v>
      </c>
      <c r="O96" s="75" t="n">
        <v>51.06</v>
      </c>
      <c r="P96" s="75" t="n">
        <v>8432.64</v>
      </c>
      <c r="Q96" s="75" t="n">
        <v>21.7</v>
      </c>
      <c r="R96" s="57" t="n">
        <f aca="false">P96/3600</f>
        <v>2.342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123.1</v>
      </c>
      <c r="I97" s="75" t="n">
        <v>19.29</v>
      </c>
      <c r="J97" s="57" t="n">
        <f aca="false">H97/3600</f>
        <v>2.25641666666667</v>
      </c>
      <c r="L97" s="74" t="n">
        <v>332.7491</v>
      </c>
      <c r="M97" s="75" t="n">
        <v>42.6947</v>
      </c>
      <c r="N97" s="75" t="n">
        <v>47.3794</v>
      </c>
      <c r="O97" s="75" t="n">
        <v>48.6417</v>
      </c>
      <c r="P97" s="75" t="n">
        <v>8116.19</v>
      </c>
      <c r="Q97" s="75" t="n">
        <v>23.74</v>
      </c>
      <c r="R97" s="57" t="n">
        <f aca="false">P97/3600</f>
        <v>2.2544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906.89</v>
      </c>
      <c r="I98" s="77" t="n">
        <v>21.19</v>
      </c>
      <c r="J98" s="63" t="n">
        <f aca="false">H98/3600</f>
        <v>2.19635833333333</v>
      </c>
      <c r="L98" s="76" t="n">
        <v>218.0074</v>
      </c>
      <c r="M98" s="77" t="n">
        <v>39.0412</v>
      </c>
      <c r="N98" s="77" t="n">
        <v>45.3998</v>
      </c>
      <c r="O98" s="77" t="n">
        <v>46.6591</v>
      </c>
      <c r="P98" s="77" t="n">
        <v>7918.47</v>
      </c>
      <c r="Q98" s="77" t="n">
        <v>23.97</v>
      </c>
      <c r="R98" s="63" t="n">
        <f aca="false">P98/3600</f>
        <v>2.1995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7590981404821</v>
      </c>
      <c r="J106" s="78" t="n">
        <f aca="false">GEOMEAN(J3:J98)</f>
        <v>2.24485346281982</v>
      </c>
      <c r="Q106" s="78" t="n">
        <f aca="false">GEOMEAN(Q3:Q98)</f>
        <v>18.8358189211632</v>
      </c>
      <c r="R106" s="78" t="n">
        <f aca="false">GEOMEAN(R3:R98)</f>
        <v>2.2595790520725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08979046362</v>
      </c>
      <c r="R107" s="79" t="n">
        <f aca="false">R106/J106</f>
        <v>1.006559710687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31116666666667</v>
      </c>
      <c r="J108" s="78" t="n">
        <f aca="false">SUM(J3:J98)</f>
        <v>322.752202777778</v>
      </c>
      <c r="Q108" s="78" t="n">
        <f aca="false">SUM(Q3:Q98)/3600</f>
        <v>0.719227777777778</v>
      </c>
      <c r="R108" s="78" t="n">
        <f aca="false">SUM(R3:R98)</f>
        <v>324.501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4933399054642</v>
      </c>
      <c r="J113" s="78" t="n">
        <f aca="false">GEOMEAN(J3:J70)</f>
        <v>2.31074467424031</v>
      </c>
      <c r="Q113" s="78" t="n">
        <f aca="false">GEOMEAN(Q3:Q70)</f>
        <v>19.2180675073405</v>
      </c>
      <c r="R113" s="78" t="n">
        <f aca="false">GEOMEAN(R3:R70)</f>
        <v>2.329088759376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5878643708124</v>
      </c>
      <c r="R114" s="79" t="n">
        <f aca="false">R113/J113</f>
        <v>1.007938603230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40.59</v>
      </c>
      <c r="I19" s="73" t="n">
        <v>37.81</v>
      </c>
      <c r="J19" s="52" t="n">
        <f aca="false">H19/3600</f>
        <v>6.67794166666667</v>
      </c>
      <c r="L19" s="72" t="n">
        <v>5202.7272</v>
      </c>
      <c r="M19" s="73" t="n">
        <v>41.6746</v>
      </c>
      <c r="N19" s="73" t="n">
        <v>43.2814</v>
      </c>
      <c r="O19" s="73" t="n">
        <v>44.7485</v>
      </c>
      <c r="P19" s="73" t="n">
        <v>23608.12</v>
      </c>
      <c r="Q19" s="73" t="n">
        <v>39.13</v>
      </c>
      <c r="R19" s="52" t="n">
        <f aca="false">P19/3600</f>
        <v>6.5578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744.56</v>
      </c>
      <c r="I20" s="75" t="n">
        <v>33.71</v>
      </c>
      <c r="J20" s="57" t="n">
        <f aca="false">H20/3600</f>
        <v>5.76237777777778</v>
      </c>
      <c r="L20" s="74" t="n">
        <v>2406.744</v>
      </c>
      <c r="M20" s="75" t="n">
        <v>39.6529</v>
      </c>
      <c r="N20" s="75" t="n">
        <v>41.6326</v>
      </c>
      <c r="O20" s="75" t="n">
        <v>42.7966</v>
      </c>
      <c r="P20" s="75" t="n">
        <v>20375.99</v>
      </c>
      <c r="Q20" s="75" t="n">
        <v>30.93</v>
      </c>
      <c r="R20" s="57" t="n">
        <f aca="false">P20/3600</f>
        <v>5.6599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304.38</v>
      </c>
      <c r="I21" s="75" t="n">
        <v>28.9</v>
      </c>
      <c r="J21" s="57" t="n">
        <f aca="false">H21/3600</f>
        <v>5.08455</v>
      </c>
      <c r="L21" s="74" t="n">
        <v>1153.6088</v>
      </c>
      <c r="M21" s="75" t="n">
        <v>37.1171</v>
      </c>
      <c r="N21" s="75" t="n">
        <v>40.326</v>
      </c>
      <c r="O21" s="75" t="n">
        <v>41.4561</v>
      </c>
      <c r="P21" s="75" t="n">
        <v>17923.79</v>
      </c>
      <c r="Q21" s="75" t="n">
        <v>29.57</v>
      </c>
      <c r="R21" s="57" t="n">
        <f aca="false">P21/3600</f>
        <v>4.9788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57.57</v>
      </c>
      <c r="I22" s="77" t="n">
        <v>25.92</v>
      </c>
      <c r="J22" s="63" t="n">
        <f aca="false">H22/3600</f>
        <v>4.57154722222222</v>
      </c>
      <c r="L22" s="76" t="n">
        <v>563.6936</v>
      </c>
      <c r="M22" s="77" t="n">
        <v>34.5271</v>
      </c>
      <c r="N22" s="77" t="n">
        <v>39.4859</v>
      </c>
      <c r="O22" s="77" t="n">
        <v>40.7797</v>
      </c>
      <c r="P22" s="77" t="n">
        <v>16075.76</v>
      </c>
      <c r="Q22" s="77" t="n">
        <v>24.92</v>
      </c>
      <c r="R22" s="63" t="n">
        <f aca="false">P22/3600</f>
        <v>4.4654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1969.4</v>
      </c>
      <c r="I23" s="73" t="n">
        <v>39.92</v>
      </c>
      <c r="J23" s="52" t="n">
        <f aca="false">H23/3600</f>
        <v>6.10261111111111</v>
      </c>
      <c r="L23" s="72" t="n">
        <v>7883.7296</v>
      </c>
      <c r="M23" s="73" t="n">
        <v>39.8726</v>
      </c>
      <c r="N23" s="73" t="n">
        <v>41.9082</v>
      </c>
      <c r="O23" s="73" t="n">
        <v>43.0147</v>
      </c>
      <c r="P23" s="73" t="n">
        <v>21642.49</v>
      </c>
      <c r="Q23" s="73" t="n">
        <v>38.89</v>
      </c>
      <c r="R23" s="52" t="n">
        <f aca="false">P23/3600</f>
        <v>6.0118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301.45</v>
      </c>
      <c r="I24" s="75" t="n">
        <v>33.22</v>
      </c>
      <c r="J24" s="57" t="n">
        <f aca="false">H24/3600</f>
        <v>5.08373611111111</v>
      </c>
      <c r="L24" s="74" t="n">
        <v>3154.3368</v>
      </c>
      <c r="M24" s="75" t="n">
        <v>36.9733</v>
      </c>
      <c r="N24" s="75" t="n">
        <v>39.78</v>
      </c>
      <c r="O24" s="75" t="n">
        <v>40.7733</v>
      </c>
      <c r="P24" s="75" t="n">
        <v>18002.42</v>
      </c>
      <c r="Q24" s="75" t="n">
        <v>29.46</v>
      </c>
      <c r="R24" s="57" t="n">
        <f aca="false">P24/3600</f>
        <v>5.0006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077.26</v>
      </c>
      <c r="I25" s="75" t="n">
        <v>27.56</v>
      </c>
      <c r="J25" s="57" t="n">
        <f aca="false">H25/3600</f>
        <v>4.46590555555556</v>
      </c>
      <c r="L25" s="74" t="n">
        <v>1332.7416</v>
      </c>
      <c r="M25" s="75" t="n">
        <v>34.1832</v>
      </c>
      <c r="N25" s="75" t="n">
        <v>38.1299</v>
      </c>
      <c r="O25" s="75" t="n">
        <v>39.3968</v>
      </c>
      <c r="P25" s="75" t="n">
        <v>15762.53</v>
      </c>
      <c r="Q25" s="75" t="n">
        <v>25.07</v>
      </c>
      <c r="R25" s="57" t="n">
        <f aca="false">P25/3600</f>
        <v>4.378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540.69</v>
      </c>
      <c r="I26" s="77" t="n">
        <v>26.16</v>
      </c>
      <c r="J26" s="63" t="n">
        <f aca="false">H26/3600</f>
        <v>4.03908055555556</v>
      </c>
      <c r="L26" s="76" t="n">
        <v>576.0816</v>
      </c>
      <c r="M26" s="77" t="n">
        <v>31.5868</v>
      </c>
      <c r="N26" s="77" t="n">
        <v>37.0106</v>
      </c>
      <c r="O26" s="77" t="n">
        <v>38.6011</v>
      </c>
      <c r="P26" s="77" t="n">
        <v>14309.95</v>
      </c>
      <c r="Q26" s="77" t="n">
        <v>26.03</v>
      </c>
      <c r="R26" s="63" t="n">
        <f aca="false">P26/3600</f>
        <v>3.9749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6484.98</v>
      </c>
      <c r="I27" s="73" t="n">
        <v>73.39</v>
      </c>
      <c r="J27" s="52" t="n">
        <f aca="false">H27/3600</f>
        <v>12.9124944444444</v>
      </c>
      <c r="L27" s="72" t="n">
        <v>19673.3728</v>
      </c>
      <c r="M27" s="73" t="n">
        <v>38.66</v>
      </c>
      <c r="N27" s="73" t="n">
        <v>40.1139</v>
      </c>
      <c r="O27" s="73" t="n">
        <v>43.308</v>
      </c>
      <c r="P27" s="73" t="n">
        <v>46131.78</v>
      </c>
      <c r="Q27" s="73" t="n">
        <v>76.76</v>
      </c>
      <c r="R27" s="52" t="n">
        <f aca="false">P27/3600</f>
        <v>12.8143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7146.81</v>
      </c>
      <c r="I28" s="75" t="n">
        <v>59.62</v>
      </c>
      <c r="J28" s="57" t="n">
        <f aca="false">H28/3600</f>
        <v>10.3185583333333</v>
      </c>
      <c r="L28" s="74" t="n">
        <v>5727.3416</v>
      </c>
      <c r="M28" s="75" t="n">
        <v>36.6892</v>
      </c>
      <c r="N28" s="75" t="n">
        <v>38.88</v>
      </c>
      <c r="O28" s="75" t="n">
        <v>41.3899</v>
      </c>
      <c r="P28" s="75" t="n">
        <v>36842.36</v>
      </c>
      <c r="Q28" s="75" t="n">
        <v>53.19</v>
      </c>
      <c r="R28" s="57" t="n">
        <f aca="false">P28/3600</f>
        <v>10.2339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2915.63</v>
      </c>
      <c r="I29" s="75" t="n">
        <v>47.58</v>
      </c>
      <c r="J29" s="57" t="n">
        <f aca="false">H29/3600</f>
        <v>9.14323055555555</v>
      </c>
      <c r="L29" s="74" t="n">
        <v>2576.1096</v>
      </c>
      <c r="M29" s="75" t="n">
        <v>34.5484</v>
      </c>
      <c r="N29" s="75" t="n">
        <v>37.92</v>
      </c>
      <c r="O29" s="75" t="n">
        <v>39.7578</v>
      </c>
      <c r="P29" s="75" t="n">
        <v>32717.48</v>
      </c>
      <c r="Q29" s="75" t="n">
        <v>44.82</v>
      </c>
      <c r="R29" s="57" t="n">
        <f aca="false">P29/3600</f>
        <v>9.0881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240.33</v>
      </c>
      <c r="I30" s="77" t="n">
        <v>44.61</v>
      </c>
      <c r="J30" s="63" t="n">
        <f aca="false">H30/3600</f>
        <v>8.40009166666667</v>
      </c>
      <c r="L30" s="76" t="n">
        <v>1271.5776</v>
      </c>
      <c r="M30" s="77" t="n">
        <v>32.2653</v>
      </c>
      <c r="N30" s="77" t="n">
        <v>37.1579</v>
      </c>
      <c r="O30" s="77" t="n">
        <v>38.5332</v>
      </c>
      <c r="P30" s="77" t="n">
        <v>29797.04</v>
      </c>
      <c r="Q30" s="77" t="n">
        <v>43.03</v>
      </c>
      <c r="R30" s="63" t="n">
        <f aca="false">P30/3600</f>
        <v>8.276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5456.89</v>
      </c>
      <c r="I31" s="73" t="n">
        <v>91.66</v>
      </c>
      <c r="J31" s="52" t="n">
        <f aca="false">H31/3600</f>
        <v>15.4046916666667</v>
      </c>
      <c r="L31" s="72" t="n">
        <v>19759.0504</v>
      </c>
      <c r="M31" s="73" t="n">
        <v>39.3998</v>
      </c>
      <c r="N31" s="73" t="n">
        <v>43.6351</v>
      </c>
      <c r="O31" s="73" t="n">
        <v>44.8388</v>
      </c>
      <c r="P31" s="73" t="n">
        <v>54670.04</v>
      </c>
      <c r="Q31" s="73" t="n">
        <v>84.25</v>
      </c>
      <c r="R31" s="52" t="n">
        <f aca="false">P31/3600</f>
        <v>15.1861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5734.62</v>
      </c>
      <c r="I32" s="75" t="n">
        <v>71.34</v>
      </c>
      <c r="J32" s="57" t="n">
        <f aca="false">H32/3600</f>
        <v>12.7040611111111</v>
      </c>
      <c r="L32" s="74" t="n">
        <v>6758.9216</v>
      </c>
      <c r="M32" s="75" t="n">
        <v>37.4838</v>
      </c>
      <c r="N32" s="75" t="n">
        <v>42.1947</v>
      </c>
      <c r="O32" s="75" t="n">
        <v>42.6523</v>
      </c>
      <c r="P32" s="75" t="n">
        <v>45011.75</v>
      </c>
      <c r="Q32" s="75" t="n">
        <v>67.6</v>
      </c>
      <c r="R32" s="57" t="n">
        <f aca="false">P32/3600</f>
        <v>12.5032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723.23</v>
      </c>
      <c r="I33" s="75" t="n">
        <v>57.53</v>
      </c>
      <c r="J33" s="57" t="n">
        <f aca="false">H33/3600</f>
        <v>11.0342305555556</v>
      </c>
      <c r="L33" s="74" t="n">
        <v>3122.0816</v>
      </c>
      <c r="M33" s="75" t="n">
        <v>35.4913</v>
      </c>
      <c r="N33" s="75" t="n">
        <v>40.8091</v>
      </c>
      <c r="O33" s="75" t="n">
        <v>40.729</v>
      </c>
      <c r="P33" s="75" t="n">
        <v>39113.68</v>
      </c>
      <c r="Q33" s="75" t="n">
        <v>59.9</v>
      </c>
      <c r="R33" s="57" t="n">
        <f aca="false">P33/3600</f>
        <v>10.8649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5730.89</v>
      </c>
      <c r="I34" s="77" t="n">
        <v>50.83</v>
      </c>
      <c r="J34" s="63" t="n">
        <f aca="false">H34/3600</f>
        <v>9.92524722222222</v>
      </c>
      <c r="L34" s="76" t="n">
        <v>1587.6984</v>
      </c>
      <c r="M34" s="77" t="n">
        <v>33.3565</v>
      </c>
      <c r="N34" s="77" t="n">
        <v>39.8477</v>
      </c>
      <c r="O34" s="77" t="n">
        <v>39.3783</v>
      </c>
      <c r="P34" s="77" t="n">
        <v>35162.09</v>
      </c>
      <c r="Q34" s="77" t="n">
        <v>49.67</v>
      </c>
      <c r="R34" s="63" t="n">
        <f aca="false">P34/3600</f>
        <v>9.767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4177.67</v>
      </c>
      <c r="I35" s="73" t="n">
        <v>122.68</v>
      </c>
      <c r="J35" s="52" t="n">
        <f aca="false">H35/3600</f>
        <v>17.8271305555556</v>
      </c>
      <c r="L35" s="72" t="n">
        <v>52007.52</v>
      </c>
      <c r="M35" s="73" t="n">
        <v>38.1825</v>
      </c>
      <c r="N35" s="73" t="n">
        <v>41.9455</v>
      </c>
      <c r="O35" s="73" t="n">
        <v>44.0817</v>
      </c>
      <c r="P35" s="73" t="n">
        <v>63476.33</v>
      </c>
      <c r="Q35" s="73" t="n">
        <v>123.5</v>
      </c>
      <c r="R35" s="52" t="n">
        <f aca="false">P35/3600</f>
        <v>17.632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2324.3</v>
      </c>
      <c r="I36" s="75" t="n">
        <v>71.94</v>
      </c>
      <c r="J36" s="57" t="n">
        <f aca="false">H36/3600</f>
        <v>11.75675</v>
      </c>
      <c r="L36" s="74" t="n">
        <v>7394.264</v>
      </c>
      <c r="M36" s="75" t="n">
        <v>35.3728</v>
      </c>
      <c r="N36" s="75" t="n">
        <v>40.4506</v>
      </c>
      <c r="O36" s="75" t="n">
        <v>42.7995</v>
      </c>
      <c r="P36" s="75" t="n">
        <v>41674.24</v>
      </c>
      <c r="Q36" s="75" t="n">
        <v>79.19</v>
      </c>
      <c r="R36" s="57" t="n">
        <f aca="false">P36/3600</f>
        <v>11.5761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5927.22</v>
      </c>
      <c r="I37" s="75" t="n">
        <v>60.38</v>
      </c>
      <c r="J37" s="57" t="n">
        <f aca="false">H37/3600</f>
        <v>9.97978333333333</v>
      </c>
      <c r="L37" s="74" t="n">
        <v>1985.2864</v>
      </c>
      <c r="M37" s="75" t="n">
        <v>33.5641</v>
      </c>
      <c r="N37" s="75" t="n">
        <v>39.1492</v>
      </c>
      <c r="O37" s="75" t="n">
        <v>41.7254</v>
      </c>
      <c r="P37" s="75" t="n">
        <v>35351.73</v>
      </c>
      <c r="Q37" s="75" t="n">
        <v>63.75</v>
      </c>
      <c r="R37" s="57" t="n">
        <f aca="false">P37/3600</f>
        <v>9.8199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290.85</v>
      </c>
      <c r="I38" s="77" t="n">
        <v>58.4</v>
      </c>
      <c r="J38" s="63" t="n">
        <f aca="false">H38/3600</f>
        <v>9.24745833333333</v>
      </c>
      <c r="L38" s="76" t="n">
        <v>765.5888</v>
      </c>
      <c r="M38" s="77" t="n">
        <v>31.372</v>
      </c>
      <c r="N38" s="77" t="n">
        <v>38.2609</v>
      </c>
      <c r="O38" s="77" t="n">
        <v>40.982</v>
      </c>
      <c r="P38" s="77" t="n">
        <v>32548.91</v>
      </c>
      <c r="Q38" s="77" t="n">
        <v>57.09</v>
      </c>
      <c r="R38" s="63" t="n">
        <f aca="false">P38/3600</f>
        <v>9.0413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2.99</v>
      </c>
      <c r="I39" s="73" t="n">
        <v>16.62</v>
      </c>
      <c r="J39" s="52" t="n">
        <f aca="false">H39/3600</f>
        <v>2.65638611111111</v>
      </c>
      <c r="L39" s="72" t="n">
        <v>3654.7008</v>
      </c>
      <c r="M39" s="73" t="n">
        <v>40.2072</v>
      </c>
      <c r="N39" s="73" t="n">
        <v>42.6733</v>
      </c>
      <c r="O39" s="73" t="n">
        <v>43.1964</v>
      </c>
      <c r="P39" s="73" t="n">
        <v>9505.02</v>
      </c>
      <c r="Q39" s="73" t="n">
        <v>15.12</v>
      </c>
      <c r="R39" s="52" t="n">
        <f aca="false">P39/3600</f>
        <v>2.6402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268.9</v>
      </c>
      <c r="I40" s="75" t="n">
        <v>13.68</v>
      </c>
      <c r="J40" s="57" t="n">
        <f aca="false">H40/3600</f>
        <v>2.29691666666667</v>
      </c>
      <c r="L40" s="74" t="n">
        <v>1719.0072</v>
      </c>
      <c r="M40" s="75" t="n">
        <v>36.9842</v>
      </c>
      <c r="N40" s="75" t="n">
        <v>40.0953</v>
      </c>
      <c r="O40" s="75" t="n">
        <v>40.4062</v>
      </c>
      <c r="P40" s="75" t="n">
        <v>8199.3</v>
      </c>
      <c r="Q40" s="75" t="n">
        <v>13.17</v>
      </c>
      <c r="R40" s="57" t="n">
        <f aca="false">P40/3600</f>
        <v>2.27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216.21</v>
      </c>
      <c r="I41" s="75" t="n">
        <v>10.74</v>
      </c>
      <c r="J41" s="57" t="n">
        <f aca="false">H41/3600</f>
        <v>2.00450277777778</v>
      </c>
      <c r="L41" s="74" t="n">
        <v>821.7568</v>
      </c>
      <c r="M41" s="75" t="n">
        <v>34.063</v>
      </c>
      <c r="N41" s="75" t="n">
        <v>38.0444</v>
      </c>
      <c r="O41" s="75" t="n">
        <v>38.3279</v>
      </c>
      <c r="P41" s="75" t="n">
        <v>7170.6</v>
      </c>
      <c r="Q41" s="75" t="n">
        <v>10.71</v>
      </c>
      <c r="R41" s="57" t="n">
        <f aca="false">P41/3600</f>
        <v>1.991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479.62</v>
      </c>
      <c r="I42" s="77" t="n">
        <v>9.17</v>
      </c>
      <c r="J42" s="63" t="n">
        <f aca="false">H42/3600</f>
        <v>1.79989444444444</v>
      </c>
      <c r="L42" s="76" t="n">
        <v>420.3384</v>
      </c>
      <c r="M42" s="77" t="n">
        <v>31.6232</v>
      </c>
      <c r="N42" s="77" t="n">
        <v>36.6716</v>
      </c>
      <c r="O42" s="77" t="n">
        <v>36.7609</v>
      </c>
      <c r="P42" s="77" t="n">
        <v>6401.97</v>
      </c>
      <c r="Q42" s="77" t="n">
        <v>9.2</v>
      </c>
      <c r="R42" s="63" t="n">
        <f aca="false">P42/3600</f>
        <v>1.7783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47.84</v>
      </c>
      <c r="I43" s="73" t="n">
        <v>17.35</v>
      </c>
      <c r="J43" s="52" t="n">
        <f aca="false">H43/3600</f>
        <v>3.01328888888889</v>
      </c>
      <c r="L43" s="72" t="n">
        <v>4171.3984</v>
      </c>
      <c r="M43" s="73" t="n">
        <v>40.0737</v>
      </c>
      <c r="N43" s="73" t="n">
        <v>43.0238</v>
      </c>
      <c r="O43" s="73" t="n">
        <v>44.3848</v>
      </c>
      <c r="P43" s="73" t="n">
        <v>10722.06</v>
      </c>
      <c r="Q43" s="73" t="n">
        <v>17.09</v>
      </c>
      <c r="R43" s="52" t="n">
        <f aca="false">P43/3600</f>
        <v>2.978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262.07</v>
      </c>
      <c r="I44" s="75" t="n">
        <v>14.3</v>
      </c>
      <c r="J44" s="57" t="n">
        <f aca="false">H44/3600</f>
        <v>2.57279722222222</v>
      </c>
      <c r="L44" s="74" t="n">
        <v>1871.8832</v>
      </c>
      <c r="M44" s="75" t="n">
        <v>37.2126</v>
      </c>
      <c r="N44" s="75" t="n">
        <v>40.9045</v>
      </c>
      <c r="O44" s="75" t="n">
        <v>41.9866</v>
      </c>
      <c r="P44" s="75" t="n">
        <v>9147.46</v>
      </c>
      <c r="Q44" s="75" t="n">
        <v>14.25</v>
      </c>
      <c r="R44" s="57" t="n">
        <f aca="false">P44/3600</f>
        <v>2.5409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74.74</v>
      </c>
      <c r="I45" s="75" t="n">
        <v>12.28</v>
      </c>
      <c r="J45" s="57" t="n">
        <f aca="false">H45/3600</f>
        <v>2.27076111111111</v>
      </c>
      <c r="L45" s="74" t="n">
        <v>905.7696</v>
      </c>
      <c r="M45" s="75" t="n">
        <v>34.2574</v>
      </c>
      <c r="N45" s="75" t="n">
        <v>39.1446</v>
      </c>
      <c r="O45" s="75" t="n">
        <v>40.0374</v>
      </c>
      <c r="P45" s="75" t="n">
        <v>8076.38</v>
      </c>
      <c r="Q45" s="75" t="n">
        <v>11.87</v>
      </c>
      <c r="R45" s="57" t="n">
        <f aca="false">P45/3600</f>
        <v>2.2434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8.71</v>
      </c>
      <c r="I46" s="77" t="n">
        <v>10.9</v>
      </c>
      <c r="J46" s="63" t="n">
        <f aca="false">H46/3600</f>
        <v>2.06353055555556</v>
      </c>
      <c r="L46" s="76" t="n">
        <v>459.7288</v>
      </c>
      <c r="M46" s="77" t="n">
        <v>31.3793</v>
      </c>
      <c r="N46" s="77" t="n">
        <v>37.8431</v>
      </c>
      <c r="O46" s="77" t="n">
        <v>38.589</v>
      </c>
      <c r="P46" s="77" t="n">
        <v>7370.56</v>
      </c>
      <c r="Q46" s="77" t="n">
        <v>11.29</v>
      </c>
      <c r="R46" s="63" t="n">
        <f aca="false">P46/3600</f>
        <v>2.0473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906.55</v>
      </c>
      <c r="I47" s="73" t="n">
        <v>19.86</v>
      </c>
      <c r="J47" s="52" t="n">
        <f aca="false">H47/3600</f>
        <v>3.02959722222222</v>
      </c>
      <c r="L47" s="72" t="n">
        <v>7966.0048</v>
      </c>
      <c r="M47" s="73" t="n">
        <v>38.2916</v>
      </c>
      <c r="N47" s="73" t="n">
        <v>40.8863</v>
      </c>
      <c r="O47" s="73" t="n">
        <v>41.798</v>
      </c>
      <c r="P47" s="73" t="n">
        <v>10832.4</v>
      </c>
      <c r="Q47" s="73" t="n">
        <v>19.25</v>
      </c>
      <c r="R47" s="52" t="n">
        <f aca="false">P47/3600</f>
        <v>3.00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969.01</v>
      </c>
      <c r="I48" s="75" t="n">
        <v>15.8</v>
      </c>
      <c r="J48" s="57" t="n">
        <f aca="false">H48/3600</f>
        <v>2.49139166666667</v>
      </c>
      <c r="L48" s="74" t="n">
        <v>3420.248</v>
      </c>
      <c r="M48" s="75" t="n">
        <v>34.4513</v>
      </c>
      <c r="N48" s="75" t="n">
        <v>38.2174</v>
      </c>
      <c r="O48" s="75" t="n">
        <v>39.0229</v>
      </c>
      <c r="P48" s="75" t="n">
        <v>8905.34</v>
      </c>
      <c r="Q48" s="75" t="n">
        <v>15.11</v>
      </c>
      <c r="R48" s="57" t="n">
        <f aca="false">P48/3600</f>
        <v>2.4737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582.92</v>
      </c>
      <c r="I49" s="75" t="n">
        <v>14.04</v>
      </c>
      <c r="J49" s="57" t="n">
        <f aca="false">H49/3600</f>
        <v>2.10636666666667</v>
      </c>
      <c r="L49" s="74" t="n">
        <v>1497.4016</v>
      </c>
      <c r="M49" s="75" t="n">
        <v>30.9881</v>
      </c>
      <c r="N49" s="75" t="n">
        <v>36.29</v>
      </c>
      <c r="O49" s="75" t="n">
        <v>37.0727</v>
      </c>
      <c r="P49" s="75" t="n">
        <v>7509.76</v>
      </c>
      <c r="Q49" s="75" t="n">
        <v>12.21</v>
      </c>
      <c r="R49" s="57" t="n">
        <f aca="false">P49/3600</f>
        <v>2.0860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550.54</v>
      </c>
      <c r="I50" s="77" t="n">
        <v>12.06</v>
      </c>
      <c r="J50" s="63" t="n">
        <f aca="false">H50/3600</f>
        <v>1.81959444444444</v>
      </c>
      <c r="L50" s="76" t="n">
        <v>640.98</v>
      </c>
      <c r="M50" s="77" t="n">
        <v>27.7718</v>
      </c>
      <c r="N50" s="77" t="n">
        <v>34.8957</v>
      </c>
      <c r="O50" s="77" t="n">
        <v>35.6276</v>
      </c>
      <c r="P50" s="77" t="n">
        <v>6485.28</v>
      </c>
      <c r="Q50" s="77" t="n">
        <v>10.24</v>
      </c>
      <c r="R50" s="63" t="n">
        <f aca="false">P50/3600</f>
        <v>1.8014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055.65</v>
      </c>
      <c r="I51" s="73" t="n">
        <v>12.5</v>
      </c>
      <c r="J51" s="52" t="n">
        <f aca="false">H51/3600</f>
        <v>2.23768055555556</v>
      </c>
      <c r="L51" s="72" t="n">
        <v>5673.768</v>
      </c>
      <c r="M51" s="73" t="n">
        <v>39.8554</v>
      </c>
      <c r="N51" s="73" t="n">
        <v>41.3711</v>
      </c>
      <c r="O51" s="73" t="n">
        <v>42.74</v>
      </c>
      <c r="P51" s="73" t="n">
        <v>7955.95</v>
      </c>
      <c r="Q51" s="73" t="n">
        <v>12.39</v>
      </c>
      <c r="R51" s="52" t="n">
        <f aca="false">P51/3600</f>
        <v>2.2099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814.91</v>
      </c>
      <c r="I52" s="75" t="n">
        <v>9.82</v>
      </c>
      <c r="J52" s="57" t="n">
        <f aca="false">H52/3600</f>
        <v>1.89303055555556</v>
      </c>
      <c r="L52" s="74" t="n">
        <v>2253.0088</v>
      </c>
      <c r="M52" s="75" t="n">
        <v>36.1718</v>
      </c>
      <c r="N52" s="75" t="n">
        <v>38.7297</v>
      </c>
      <c r="O52" s="75" t="n">
        <v>40.376</v>
      </c>
      <c r="P52" s="75" t="n">
        <v>6743.1</v>
      </c>
      <c r="Q52" s="75" t="n">
        <v>9.7</v>
      </c>
      <c r="R52" s="57" t="n">
        <f aca="false">P52/3600</f>
        <v>1.8730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25.33</v>
      </c>
      <c r="I53" s="75" t="n">
        <v>8.02</v>
      </c>
      <c r="J53" s="57" t="n">
        <f aca="false">H53/3600</f>
        <v>1.61814722222222</v>
      </c>
      <c r="L53" s="74" t="n">
        <v>993.8168</v>
      </c>
      <c r="M53" s="75" t="n">
        <v>33.0091</v>
      </c>
      <c r="N53" s="75" t="n">
        <v>36.8381</v>
      </c>
      <c r="O53" s="75" t="n">
        <v>38.5833</v>
      </c>
      <c r="P53" s="75" t="n">
        <v>5772.49</v>
      </c>
      <c r="Q53" s="75" t="n">
        <v>7.94</v>
      </c>
      <c r="R53" s="57" t="n">
        <f aca="false">P53/3600</f>
        <v>1.6034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66.28</v>
      </c>
      <c r="I54" s="77" t="n">
        <v>6.97</v>
      </c>
      <c r="J54" s="63" t="n">
        <f aca="false">H54/3600</f>
        <v>1.4073</v>
      </c>
      <c r="L54" s="76" t="n">
        <v>456.18</v>
      </c>
      <c r="M54" s="77" t="n">
        <v>30.1402</v>
      </c>
      <c r="N54" s="77" t="n">
        <v>35.5383</v>
      </c>
      <c r="O54" s="77" t="n">
        <v>37.2306</v>
      </c>
      <c r="P54" s="77" t="n">
        <v>4998.42</v>
      </c>
      <c r="Q54" s="77" t="n">
        <v>6.75</v>
      </c>
      <c r="R54" s="63" t="n">
        <f aca="false">P54/3600</f>
        <v>1.388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79.71</v>
      </c>
      <c r="I55" s="73" t="n">
        <v>4.72</v>
      </c>
      <c r="J55" s="52" t="n">
        <f aca="false">H55/3600</f>
        <v>0.716586111111111</v>
      </c>
      <c r="L55" s="72" t="n">
        <v>1719.0256</v>
      </c>
      <c r="M55" s="73" t="n">
        <v>40.8374</v>
      </c>
      <c r="N55" s="73" t="n">
        <v>43.4357</v>
      </c>
      <c r="O55" s="73" t="n">
        <v>42.8551</v>
      </c>
      <c r="P55" s="73" t="n">
        <v>2554.6</v>
      </c>
      <c r="Q55" s="73" t="n">
        <v>5.02</v>
      </c>
      <c r="R55" s="52" t="n">
        <f aca="false">P55/3600</f>
        <v>0.7096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273.19</v>
      </c>
      <c r="I56" s="75" t="n">
        <v>3.89</v>
      </c>
      <c r="J56" s="57" t="n">
        <f aca="false">H56/3600</f>
        <v>0.631441666666667</v>
      </c>
      <c r="L56" s="74" t="n">
        <v>854.4848</v>
      </c>
      <c r="M56" s="75" t="n">
        <v>36.9591</v>
      </c>
      <c r="N56" s="75" t="n">
        <v>40.6807</v>
      </c>
      <c r="O56" s="75" t="n">
        <v>39.6507</v>
      </c>
      <c r="P56" s="75" t="n">
        <v>2250.39</v>
      </c>
      <c r="Q56" s="75" t="n">
        <v>3.84</v>
      </c>
      <c r="R56" s="57" t="n">
        <f aca="false">P56/3600</f>
        <v>0.6251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2.91</v>
      </c>
      <c r="I57" s="75" t="n">
        <v>3.38</v>
      </c>
      <c r="J57" s="57" t="n">
        <f aca="false">H57/3600</f>
        <v>0.559141666666667</v>
      </c>
      <c r="L57" s="74" t="n">
        <v>418.5544</v>
      </c>
      <c r="M57" s="75" t="n">
        <v>33.478</v>
      </c>
      <c r="N57" s="75" t="n">
        <v>38.6124</v>
      </c>
      <c r="O57" s="75" t="n">
        <v>37.3445</v>
      </c>
      <c r="P57" s="75" t="n">
        <v>1994.39</v>
      </c>
      <c r="Q57" s="75" t="n">
        <v>3.31</v>
      </c>
      <c r="R57" s="57" t="n">
        <f aca="false">P57/3600</f>
        <v>0.5539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81.6</v>
      </c>
      <c r="I58" s="77" t="n">
        <v>2.96</v>
      </c>
      <c r="J58" s="63" t="n">
        <f aca="false">H58/3600</f>
        <v>0.494888888888889</v>
      </c>
      <c r="L58" s="76" t="n">
        <v>211.2952</v>
      </c>
      <c r="M58" s="77" t="n">
        <v>30.5314</v>
      </c>
      <c r="N58" s="77" t="n">
        <v>37.2154</v>
      </c>
      <c r="O58" s="77" t="n">
        <v>35.6598</v>
      </c>
      <c r="P58" s="77" t="n">
        <v>1756.27</v>
      </c>
      <c r="Q58" s="77" t="n">
        <v>2.88</v>
      </c>
      <c r="R58" s="63" t="n">
        <f aca="false">P58/3600</f>
        <v>0.487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04.04</v>
      </c>
      <c r="I59" s="73" t="n">
        <v>6</v>
      </c>
      <c r="J59" s="52" t="n">
        <f aca="false">H59/3600</f>
        <v>0.806677777777778</v>
      </c>
      <c r="L59" s="72" t="n">
        <v>2193.6248</v>
      </c>
      <c r="M59" s="73" t="n">
        <v>38.2473</v>
      </c>
      <c r="N59" s="73" t="n">
        <v>42.5124</v>
      </c>
      <c r="O59" s="73" t="n">
        <v>43.4662</v>
      </c>
      <c r="P59" s="73" t="n">
        <v>2881.25</v>
      </c>
      <c r="Q59" s="73" t="n">
        <v>5.93</v>
      </c>
      <c r="R59" s="52" t="n">
        <f aca="false">P59/3600</f>
        <v>0.800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322.01</v>
      </c>
      <c r="I60" s="75" t="n">
        <v>4.54</v>
      </c>
      <c r="J60" s="57" t="n">
        <f aca="false">H60/3600</f>
        <v>0.645002777777778</v>
      </c>
      <c r="L60" s="74" t="n">
        <v>766.9328</v>
      </c>
      <c r="M60" s="75" t="n">
        <v>34.4101</v>
      </c>
      <c r="N60" s="75" t="n">
        <v>40.587</v>
      </c>
      <c r="O60" s="75" t="n">
        <v>41.4413</v>
      </c>
      <c r="P60" s="75" t="n">
        <v>2297.18</v>
      </c>
      <c r="Q60" s="75" t="n">
        <v>4.56</v>
      </c>
      <c r="R60" s="57" t="n">
        <f aca="false">P60/3600</f>
        <v>0.6381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5.59</v>
      </c>
      <c r="I61" s="75" t="n">
        <v>3.89</v>
      </c>
      <c r="J61" s="57" t="n">
        <f aca="false">H61/3600</f>
        <v>0.537663888888889</v>
      </c>
      <c r="L61" s="74" t="n">
        <v>307.856</v>
      </c>
      <c r="M61" s="75" t="n">
        <v>31.2616</v>
      </c>
      <c r="N61" s="75" t="n">
        <v>39.3218</v>
      </c>
      <c r="O61" s="75" t="n">
        <v>40.0976</v>
      </c>
      <c r="P61" s="75" t="n">
        <v>1917.68</v>
      </c>
      <c r="Q61" s="75" t="n">
        <v>3.79</v>
      </c>
      <c r="R61" s="57" t="n">
        <f aca="false">P61/3600</f>
        <v>0.5326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681.56</v>
      </c>
      <c r="I62" s="77" t="n">
        <v>3.34</v>
      </c>
      <c r="J62" s="63" t="n">
        <f aca="false">H62/3600</f>
        <v>0.4671</v>
      </c>
      <c r="L62" s="76" t="n">
        <v>128.1808</v>
      </c>
      <c r="M62" s="77" t="n">
        <v>28.2258</v>
      </c>
      <c r="N62" s="77" t="n">
        <v>38.2773</v>
      </c>
      <c r="O62" s="77" t="n">
        <v>39.0155</v>
      </c>
      <c r="P62" s="77" t="n">
        <v>1661.3</v>
      </c>
      <c r="Q62" s="77" t="n">
        <v>3.25</v>
      </c>
      <c r="R62" s="63" t="n">
        <f aca="false">P62/3600</f>
        <v>0.4614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438.95</v>
      </c>
      <c r="I63" s="73" t="n">
        <v>4.88</v>
      </c>
      <c r="J63" s="52" t="n">
        <f aca="false">H63/3600</f>
        <v>0.677486111111111</v>
      </c>
      <c r="L63" s="72" t="n">
        <v>1919.1808</v>
      </c>
      <c r="M63" s="73" t="n">
        <v>38.0062</v>
      </c>
      <c r="N63" s="73" t="n">
        <v>40.622</v>
      </c>
      <c r="O63" s="73" t="n">
        <v>41.2983</v>
      </c>
      <c r="P63" s="73" t="n">
        <v>2427.2</v>
      </c>
      <c r="Q63" s="73" t="n">
        <v>4.92</v>
      </c>
      <c r="R63" s="52" t="n">
        <f aca="false">P63/3600</f>
        <v>0.674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9.54</v>
      </c>
      <c r="I64" s="75" t="n">
        <v>3.86</v>
      </c>
      <c r="J64" s="57" t="n">
        <f aca="false">H64/3600</f>
        <v>0.55265</v>
      </c>
      <c r="L64" s="74" t="n">
        <v>819.2256</v>
      </c>
      <c r="M64" s="75" t="n">
        <v>34.2525</v>
      </c>
      <c r="N64" s="75" t="n">
        <v>37.9704</v>
      </c>
      <c r="O64" s="75" t="n">
        <v>38.5099</v>
      </c>
      <c r="P64" s="75" t="n">
        <v>1972.54</v>
      </c>
      <c r="Q64" s="75" t="n">
        <v>4.03</v>
      </c>
      <c r="R64" s="57" t="n">
        <f aca="false">P64/3600</f>
        <v>0.5479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73.55</v>
      </c>
      <c r="I65" s="75" t="n">
        <v>3.15</v>
      </c>
      <c r="J65" s="57" t="n">
        <f aca="false">H65/3600</f>
        <v>0.464875</v>
      </c>
      <c r="L65" s="74" t="n">
        <v>352.5112</v>
      </c>
      <c r="M65" s="75" t="n">
        <v>30.8132</v>
      </c>
      <c r="N65" s="75" t="n">
        <v>35.9585</v>
      </c>
      <c r="O65" s="75" t="n">
        <v>36.4637</v>
      </c>
      <c r="P65" s="75" t="n">
        <v>1653</v>
      </c>
      <c r="Q65" s="75" t="n">
        <v>3.13</v>
      </c>
      <c r="R65" s="57" t="n">
        <f aca="false">P65/3600</f>
        <v>0.4591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42</v>
      </c>
      <c r="I66" s="77" t="n">
        <v>2.68</v>
      </c>
      <c r="J66" s="63" t="n">
        <f aca="false">H66/3600</f>
        <v>0.400555555555556</v>
      </c>
      <c r="L66" s="76" t="n">
        <v>149.8184</v>
      </c>
      <c r="M66" s="77" t="n">
        <v>27.7552</v>
      </c>
      <c r="N66" s="77" t="n">
        <v>34.5242</v>
      </c>
      <c r="O66" s="77" t="n">
        <v>34.9911</v>
      </c>
      <c r="P66" s="77" t="n">
        <v>1432.39</v>
      </c>
      <c r="Q66" s="77" t="n">
        <v>2.65</v>
      </c>
      <c r="R66" s="63" t="n">
        <f aca="false">P66/3600</f>
        <v>0.3978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871.28</v>
      </c>
      <c r="I67" s="73" t="n">
        <v>3.3</v>
      </c>
      <c r="J67" s="52" t="n">
        <f aca="false">H67/3600</f>
        <v>0.5198</v>
      </c>
      <c r="L67" s="72" t="n">
        <v>1332.8792</v>
      </c>
      <c r="M67" s="73" t="n">
        <v>39.8261</v>
      </c>
      <c r="N67" s="73" t="n">
        <v>41.1443</v>
      </c>
      <c r="O67" s="73" t="n">
        <v>42.2207</v>
      </c>
      <c r="P67" s="73" t="n">
        <v>1846.47</v>
      </c>
      <c r="Q67" s="73" t="n">
        <v>3.26</v>
      </c>
      <c r="R67" s="52" t="n">
        <f aca="false">P67/3600</f>
        <v>0.512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21.23</v>
      </c>
      <c r="I68" s="75" t="n">
        <v>2.7</v>
      </c>
      <c r="J68" s="57" t="n">
        <f aca="false">H68/3600</f>
        <v>0.450341666666667</v>
      </c>
      <c r="L68" s="74" t="n">
        <v>632.924</v>
      </c>
      <c r="M68" s="75" t="n">
        <v>35.7744</v>
      </c>
      <c r="N68" s="75" t="n">
        <v>38.28</v>
      </c>
      <c r="O68" s="75" t="n">
        <v>39.5064</v>
      </c>
      <c r="P68" s="75" t="n">
        <v>1605.4</v>
      </c>
      <c r="Q68" s="75" t="n">
        <v>2.72</v>
      </c>
      <c r="R68" s="57" t="n">
        <f aca="false">P68/3600</f>
        <v>0.4459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8.22</v>
      </c>
      <c r="I69" s="75" t="n">
        <v>2.24</v>
      </c>
      <c r="J69" s="57" t="n">
        <f aca="false">H69/3600</f>
        <v>0.388394444444444</v>
      </c>
      <c r="L69" s="74" t="n">
        <v>299.3784</v>
      </c>
      <c r="M69" s="75" t="n">
        <v>32.1871</v>
      </c>
      <c r="N69" s="75" t="n">
        <v>36.3072</v>
      </c>
      <c r="O69" s="75" t="n">
        <v>37.4749</v>
      </c>
      <c r="P69" s="75" t="n">
        <v>1387.25</v>
      </c>
      <c r="Q69" s="75" t="n">
        <v>2.24</v>
      </c>
      <c r="R69" s="57" t="n">
        <f aca="false">P69/3600</f>
        <v>0.3853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05.88</v>
      </c>
      <c r="I70" s="77" t="n">
        <v>1.91</v>
      </c>
      <c r="J70" s="63" t="n">
        <f aca="false">H70/3600</f>
        <v>0.334966666666667</v>
      </c>
      <c r="L70" s="76" t="n">
        <v>144.5536</v>
      </c>
      <c r="M70" s="77" t="n">
        <v>29.3194</v>
      </c>
      <c r="N70" s="77" t="n">
        <v>34.851</v>
      </c>
      <c r="O70" s="77" t="n">
        <v>35.9289</v>
      </c>
      <c r="P70" s="77" t="n">
        <v>1191.15</v>
      </c>
      <c r="Q70" s="77" t="n">
        <v>2.08</v>
      </c>
      <c r="R70" s="63" t="n">
        <f aca="false">P70/3600</f>
        <v>0.3308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83.79</v>
      </c>
      <c r="I71" s="73" t="n">
        <v>24.83</v>
      </c>
      <c r="J71" s="52" t="n">
        <f aca="false">H71/3600</f>
        <v>4.49549722222222</v>
      </c>
      <c r="L71" s="72" t="n">
        <v>2228.3728</v>
      </c>
      <c r="M71" s="73" t="n">
        <v>42.5062</v>
      </c>
      <c r="N71" s="73" t="n">
        <v>46.3469</v>
      </c>
      <c r="O71" s="73" t="n">
        <v>47.5963</v>
      </c>
      <c r="P71" s="73" t="n">
        <v>16115.11</v>
      </c>
      <c r="Q71" s="73" t="n">
        <v>27.6</v>
      </c>
      <c r="R71" s="52" t="n">
        <f aca="false">P71/3600</f>
        <v>4.47641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80.69</v>
      </c>
      <c r="I72" s="75" t="n">
        <v>20.52</v>
      </c>
      <c r="J72" s="57" t="n">
        <f aca="false">H72/3600</f>
        <v>4.02241388888889</v>
      </c>
      <c r="L72" s="74" t="n">
        <v>868.5624</v>
      </c>
      <c r="M72" s="75" t="n">
        <v>40.2135</v>
      </c>
      <c r="N72" s="75" t="n">
        <v>44.2715</v>
      </c>
      <c r="O72" s="75" t="n">
        <v>45.4916</v>
      </c>
      <c r="P72" s="75" t="n">
        <v>14453.83</v>
      </c>
      <c r="Q72" s="75" t="n">
        <v>20.28</v>
      </c>
      <c r="R72" s="57" t="n">
        <f aca="false">P72/3600</f>
        <v>4.0149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27.23</v>
      </c>
      <c r="I73" s="75" t="n">
        <v>18.82</v>
      </c>
      <c r="J73" s="57" t="n">
        <f aca="false">H73/3600</f>
        <v>3.78534166666667</v>
      </c>
      <c r="L73" s="74" t="n">
        <v>427.3176</v>
      </c>
      <c r="M73" s="75" t="n">
        <v>37.5701</v>
      </c>
      <c r="N73" s="75" t="n">
        <v>42.3956</v>
      </c>
      <c r="O73" s="75" t="n">
        <v>43.5757</v>
      </c>
      <c r="P73" s="75" t="n">
        <v>13622.82</v>
      </c>
      <c r="Q73" s="75" t="n">
        <v>18.64</v>
      </c>
      <c r="R73" s="57" t="n">
        <f aca="false">P73/3600</f>
        <v>3.7841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059.55</v>
      </c>
      <c r="I74" s="77" t="n">
        <v>20.95</v>
      </c>
      <c r="J74" s="63" t="n">
        <f aca="false">H74/3600</f>
        <v>3.62765277777778</v>
      </c>
      <c r="L74" s="76" t="n">
        <v>223.1512</v>
      </c>
      <c r="M74" s="77" t="n">
        <v>34.641</v>
      </c>
      <c r="N74" s="77" t="n">
        <v>41.1954</v>
      </c>
      <c r="O74" s="77" t="n">
        <v>42.2503</v>
      </c>
      <c r="P74" s="77" t="n">
        <v>13041.98</v>
      </c>
      <c r="Q74" s="77" t="n">
        <v>23.37</v>
      </c>
      <c r="R74" s="63" t="n">
        <f aca="false">P74/3600</f>
        <v>3.6227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5662.26</v>
      </c>
      <c r="I75" s="73" t="n">
        <v>29.64</v>
      </c>
      <c r="J75" s="52" t="n">
        <f aca="false">H75/3600</f>
        <v>4.35062777777778</v>
      </c>
      <c r="L75" s="72" t="n">
        <v>1502.068</v>
      </c>
      <c r="M75" s="73" t="n">
        <v>42.9433</v>
      </c>
      <c r="N75" s="73" t="n">
        <v>47.8838</v>
      </c>
      <c r="O75" s="73" t="n">
        <v>48.4434</v>
      </c>
      <c r="P75" s="73" t="n">
        <v>15557.11</v>
      </c>
      <c r="Q75" s="73" t="n">
        <v>29.62</v>
      </c>
      <c r="R75" s="52" t="n">
        <f aca="false">P75/3600</f>
        <v>4.3214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835.54</v>
      </c>
      <c r="I76" s="75" t="n">
        <v>20.58</v>
      </c>
      <c r="J76" s="57" t="n">
        <f aca="false">H76/3600</f>
        <v>3.84320555555556</v>
      </c>
      <c r="L76" s="74" t="n">
        <v>417.8464</v>
      </c>
      <c r="M76" s="75" t="n">
        <v>41.1366</v>
      </c>
      <c r="N76" s="75" t="n">
        <v>46.1899</v>
      </c>
      <c r="O76" s="75" t="n">
        <v>46.752</v>
      </c>
      <c r="P76" s="75" t="n">
        <v>13757.58</v>
      </c>
      <c r="Q76" s="75" t="n">
        <v>20.55</v>
      </c>
      <c r="R76" s="57" t="n">
        <f aca="false">P76/3600</f>
        <v>3.8215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085.15</v>
      </c>
      <c r="I77" s="75" t="n">
        <v>21.17</v>
      </c>
      <c r="J77" s="57" t="n">
        <f aca="false">H77/3600</f>
        <v>3.63476388888889</v>
      </c>
      <c r="L77" s="74" t="n">
        <v>187.2608</v>
      </c>
      <c r="M77" s="75" t="n">
        <v>38.9893</v>
      </c>
      <c r="N77" s="75" t="n">
        <v>44.5414</v>
      </c>
      <c r="O77" s="75" t="n">
        <v>45.1198</v>
      </c>
      <c r="P77" s="75" t="n">
        <v>13081.86</v>
      </c>
      <c r="Q77" s="75" t="n">
        <v>18.76</v>
      </c>
      <c r="R77" s="57" t="n">
        <f aca="false">P77/3600</f>
        <v>3.6338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701.35</v>
      </c>
      <c r="I78" s="77" t="n">
        <v>19.22</v>
      </c>
      <c r="J78" s="63" t="n">
        <f aca="false">H78/3600</f>
        <v>3.52815277777778</v>
      </c>
      <c r="L78" s="76" t="n">
        <v>98.836</v>
      </c>
      <c r="M78" s="77" t="n">
        <v>36.4959</v>
      </c>
      <c r="N78" s="77" t="n">
        <v>43.1116</v>
      </c>
      <c r="O78" s="77" t="n">
        <v>43.6069</v>
      </c>
      <c r="P78" s="77" t="n">
        <v>12614.75</v>
      </c>
      <c r="Q78" s="77" t="n">
        <v>17.32</v>
      </c>
      <c r="R78" s="63" t="n">
        <f aca="false">P78/3600</f>
        <v>3.5040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22.26</v>
      </c>
      <c r="I79" s="73" t="n">
        <v>26.73</v>
      </c>
      <c r="J79" s="52" t="n">
        <f aca="false">H79/3600</f>
        <v>4.75618333333333</v>
      </c>
      <c r="L79" s="72" t="n">
        <v>1979.4032</v>
      </c>
      <c r="M79" s="73" t="n">
        <v>43.1963</v>
      </c>
      <c r="N79" s="73" t="n">
        <v>47.0842</v>
      </c>
      <c r="O79" s="73" t="n">
        <v>47.9597</v>
      </c>
      <c r="P79" s="73" t="n">
        <v>16968.48</v>
      </c>
      <c r="Q79" s="73" t="n">
        <v>31.23</v>
      </c>
      <c r="R79" s="52" t="n">
        <f aca="false">P79/3600</f>
        <v>4.7134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233.33</v>
      </c>
      <c r="I80" s="75" t="n">
        <v>23.03</v>
      </c>
      <c r="J80" s="57" t="n">
        <f aca="false">H80/3600</f>
        <v>4.23148055555556</v>
      </c>
      <c r="L80" s="74" t="n">
        <v>697.3544</v>
      </c>
      <c r="M80" s="75" t="n">
        <v>41.0583</v>
      </c>
      <c r="N80" s="75" t="n">
        <v>45.2146</v>
      </c>
      <c r="O80" s="75" t="n">
        <v>46.0422</v>
      </c>
      <c r="P80" s="75" t="n">
        <v>15052.77</v>
      </c>
      <c r="Q80" s="75" t="n">
        <v>22.45</v>
      </c>
      <c r="R80" s="57" t="n">
        <f aca="false">P80/3600</f>
        <v>4.1813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161.5</v>
      </c>
      <c r="I81" s="75" t="n">
        <v>20.92</v>
      </c>
      <c r="J81" s="57" t="n">
        <f aca="false">H81/3600</f>
        <v>3.93375</v>
      </c>
      <c r="L81" s="74" t="n">
        <v>316.4952</v>
      </c>
      <c r="M81" s="75" t="n">
        <v>38.6378</v>
      </c>
      <c r="N81" s="75" t="n">
        <v>43.4008</v>
      </c>
      <c r="O81" s="75" t="n">
        <v>44.3272</v>
      </c>
      <c r="P81" s="75" t="n">
        <v>14050.09</v>
      </c>
      <c r="Q81" s="75" t="n">
        <v>26.93</v>
      </c>
      <c r="R81" s="57" t="n">
        <f aca="false">P81/3600</f>
        <v>3.9028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3494.14</v>
      </c>
      <c r="I82" s="77" t="n">
        <v>24.08</v>
      </c>
      <c r="J82" s="63" t="n">
        <f aca="false">H82/3600</f>
        <v>3.74837222222222</v>
      </c>
      <c r="L82" s="76" t="n">
        <v>164.08</v>
      </c>
      <c r="M82" s="77" t="n">
        <v>35.948</v>
      </c>
      <c r="N82" s="77" t="n">
        <v>42.0426</v>
      </c>
      <c r="O82" s="77" t="n">
        <v>42.9011</v>
      </c>
      <c r="P82" s="77" t="n">
        <v>13464.01</v>
      </c>
      <c r="Q82" s="77" t="n">
        <v>21.49</v>
      </c>
      <c r="R82" s="63" t="n">
        <f aca="false">P82/3600</f>
        <v>3.7400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474.75</v>
      </c>
      <c r="I83" s="73" t="n">
        <v>15.03</v>
      </c>
      <c r="J83" s="52" t="n">
        <f aca="false">H83/3600</f>
        <v>2.631875</v>
      </c>
      <c r="L83" s="72" t="n">
        <v>3866.8952</v>
      </c>
      <c r="M83" s="73" t="n">
        <v>40.3198</v>
      </c>
      <c r="N83" s="73" t="n">
        <v>42.4748</v>
      </c>
      <c r="O83" s="73" t="n">
        <v>43.0009</v>
      </c>
      <c r="P83" s="73" t="n">
        <v>9426.49</v>
      </c>
      <c r="Q83" s="73" t="n">
        <v>16.08</v>
      </c>
      <c r="R83" s="52" t="n">
        <f aca="false">P83/3600</f>
        <v>2.6184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177.17</v>
      </c>
      <c r="I84" s="75" t="n">
        <v>12.59</v>
      </c>
      <c r="J84" s="57" t="n">
        <f aca="false">H84/3600</f>
        <v>2.27143611111111</v>
      </c>
      <c r="L84" s="74" t="n">
        <v>1818.4712</v>
      </c>
      <c r="M84" s="75" t="n">
        <v>36.9896</v>
      </c>
      <c r="N84" s="75" t="n">
        <v>39.647</v>
      </c>
      <c r="O84" s="75" t="n">
        <v>39.9662</v>
      </c>
      <c r="P84" s="75" t="n">
        <v>8120.99</v>
      </c>
      <c r="Q84" s="75" t="n">
        <v>12.45</v>
      </c>
      <c r="R84" s="57" t="n">
        <f aca="false">P84/3600</f>
        <v>2.2558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45.22</v>
      </c>
      <c r="I85" s="75" t="n">
        <v>10.6</v>
      </c>
      <c r="J85" s="57" t="n">
        <f aca="false">H85/3600</f>
        <v>1.98478333333333</v>
      </c>
      <c r="L85" s="74" t="n">
        <v>884.0184</v>
      </c>
      <c r="M85" s="75" t="n">
        <v>33.9597</v>
      </c>
      <c r="N85" s="75" t="n">
        <v>37.3828</v>
      </c>
      <c r="O85" s="75" t="n">
        <v>37.6774</v>
      </c>
      <c r="P85" s="75" t="n">
        <v>7142.21</v>
      </c>
      <c r="Q85" s="75" t="n">
        <v>10.44</v>
      </c>
      <c r="R85" s="57" t="n">
        <f aca="false">P85/3600</f>
        <v>1.9839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393.12</v>
      </c>
      <c r="I86" s="77" t="n">
        <v>10.74</v>
      </c>
      <c r="J86" s="63" t="n">
        <f aca="false">H86/3600</f>
        <v>1.77586666666667</v>
      </c>
      <c r="L86" s="76" t="n">
        <v>459.0184</v>
      </c>
      <c r="M86" s="77" t="n">
        <v>31.2903</v>
      </c>
      <c r="N86" s="77" t="n">
        <v>35.7699</v>
      </c>
      <c r="O86" s="77" t="n">
        <v>35.928</v>
      </c>
      <c r="P86" s="77" t="n">
        <v>6363.6</v>
      </c>
      <c r="Q86" s="77" t="n">
        <v>8.94</v>
      </c>
      <c r="R86" s="63" t="n">
        <f aca="false">P86/3600</f>
        <v>1.767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043.5</v>
      </c>
      <c r="I87" s="73" t="n">
        <v>33.7</v>
      </c>
      <c r="J87" s="52" t="n">
        <f aca="false">H87/3600</f>
        <v>5.84541666666667</v>
      </c>
      <c r="L87" s="72" t="n">
        <v>5679.2074</v>
      </c>
      <c r="M87" s="73" t="n">
        <v>42.752</v>
      </c>
      <c r="N87" s="73" t="n">
        <v>45.3771</v>
      </c>
      <c r="O87" s="73" t="n">
        <v>45.6308</v>
      </c>
      <c r="P87" s="73" t="n">
        <v>20953.12</v>
      </c>
      <c r="Q87" s="73" t="n">
        <v>32.33</v>
      </c>
      <c r="R87" s="52" t="n">
        <f aca="false">P87/3600</f>
        <v>5.820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129.52</v>
      </c>
      <c r="I88" s="75" t="n">
        <v>27.11</v>
      </c>
      <c r="J88" s="57" t="n">
        <f aca="false">H88/3600</f>
        <v>5.03597777777778</v>
      </c>
      <c r="L88" s="74" t="n">
        <v>2816.147</v>
      </c>
      <c r="M88" s="75" t="n">
        <v>38.7743</v>
      </c>
      <c r="N88" s="75" t="n">
        <v>42.3586</v>
      </c>
      <c r="O88" s="75" t="n">
        <v>42.6049</v>
      </c>
      <c r="P88" s="75" t="n">
        <v>18026.13</v>
      </c>
      <c r="Q88" s="75" t="n">
        <v>29.17</v>
      </c>
      <c r="R88" s="57" t="n">
        <f aca="false">P88/3600</f>
        <v>5.0072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5433.6</v>
      </c>
      <c r="I89" s="75" t="n">
        <v>24.86</v>
      </c>
      <c r="J89" s="57" t="n">
        <f aca="false">H89/3600</f>
        <v>4.28711111111111</v>
      </c>
      <c r="L89" s="74" t="n">
        <v>1336.8283</v>
      </c>
      <c r="M89" s="75" t="n">
        <v>34.9752</v>
      </c>
      <c r="N89" s="75" t="n">
        <v>40.1819</v>
      </c>
      <c r="O89" s="75" t="n">
        <v>40.0745</v>
      </c>
      <c r="P89" s="75" t="n">
        <v>15306.02</v>
      </c>
      <c r="Q89" s="75" t="n">
        <v>26.32</v>
      </c>
      <c r="R89" s="57" t="n">
        <f aca="false">P89/3600</f>
        <v>4.2516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337.3</v>
      </c>
      <c r="I90" s="77" t="n">
        <v>19.95</v>
      </c>
      <c r="J90" s="63" t="n">
        <f aca="false">H90/3600</f>
        <v>3.70480555555556</v>
      </c>
      <c r="L90" s="76" t="n">
        <v>605.8877</v>
      </c>
      <c r="M90" s="77" t="n">
        <v>31.7005</v>
      </c>
      <c r="N90" s="77" t="n">
        <v>38.6619</v>
      </c>
      <c r="O90" s="77" t="n">
        <v>38.0093</v>
      </c>
      <c r="P90" s="77" t="n">
        <v>13232.01</v>
      </c>
      <c r="Q90" s="77" t="n">
        <v>23.86</v>
      </c>
      <c r="R90" s="63" t="n">
        <f aca="false">P90/3600</f>
        <v>3.6755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355.51</v>
      </c>
      <c r="I91" s="73" t="n">
        <v>8.36</v>
      </c>
      <c r="J91" s="52" t="n">
        <f aca="false">H91/3600</f>
        <v>1.76541944444444</v>
      </c>
      <c r="L91" s="72" t="n">
        <v>354.8952</v>
      </c>
      <c r="M91" s="73" t="n">
        <v>46.3552</v>
      </c>
      <c r="N91" s="73" t="n">
        <v>44.5403</v>
      </c>
      <c r="O91" s="73" t="n">
        <v>44.5912</v>
      </c>
      <c r="P91" s="73" t="n">
        <v>6376.42</v>
      </c>
      <c r="Q91" s="73" t="n">
        <v>8.21</v>
      </c>
      <c r="R91" s="52" t="n">
        <f aca="false">P91/3600</f>
        <v>1.7712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72.52</v>
      </c>
      <c r="I92" s="75" t="n">
        <v>8.78</v>
      </c>
      <c r="J92" s="57" t="n">
        <f aca="false">H92/3600</f>
        <v>1.74236666666667</v>
      </c>
      <c r="L92" s="74" t="n">
        <v>261.0048</v>
      </c>
      <c r="M92" s="75" t="n">
        <v>42.1307</v>
      </c>
      <c r="N92" s="75" t="n">
        <v>40.8538</v>
      </c>
      <c r="O92" s="75" t="n">
        <v>40.8584</v>
      </c>
      <c r="P92" s="75" t="n">
        <v>6270</v>
      </c>
      <c r="Q92" s="75" t="n">
        <v>8.18</v>
      </c>
      <c r="R92" s="57" t="n">
        <f aca="false">P92/3600</f>
        <v>1.741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213.68</v>
      </c>
      <c r="I93" s="75" t="n">
        <v>7.95</v>
      </c>
      <c r="J93" s="57" t="n">
        <f aca="false">H93/3600</f>
        <v>1.72602222222222</v>
      </c>
      <c r="L93" s="74" t="n">
        <v>193.2464</v>
      </c>
      <c r="M93" s="75" t="n">
        <v>37.4575</v>
      </c>
      <c r="N93" s="75" t="n">
        <v>38.8119</v>
      </c>
      <c r="O93" s="75" t="n">
        <v>38.7645</v>
      </c>
      <c r="P93" s="75" t="n">
        <v>6185.87</v>
      </c>
      <c r="Q93" s="75" t="n">
        <v>7.85</v>
      </c>
      <c r="R93" s="57" t="n">
        <f aca="false">P93/3600</f>
        <v>1.7182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37.23</v>
      </c>
      <c r="I94" s="77" t="n">
        <v>8.68</v>
      </c>
      <c r="J94" s="63" t="n">
        <f aca="false">H94/3600</f>
        <v>1.70478611111111</v>
      </c>
      <c r="L94" s="76" t="n">
        <v>136.6496</v>
      </c>
      <c r="M94" s="77" t="n">
        <v>32.6031</v>
      </c>
      <c r="N94" s="77" t="n">
        <v>37.6368</v>
      </c>
      <c r="O94" s="77" t="n">
        <v>37.2166</v>
      </c>
      <c r="P94" s="77" t="n">
        <v>6133.66</v>
      </c>
      <c r="Q94" s="77" t="n">
        <v>7.73</v>
      </c>
      <c r="R94" s="63" t="n">
        <f aca="false">P94/3600</f>
        <v>1.7037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66.28</v>
      </c>
      <c r="I95" s="73" t="n">
        <v>17.33</v>
      </c>
      <c r="J95" s="52" t="n">
        <f aca="false">H95/3600</f>
        <v>3.60174444444444</v>
      </c>
      <c r="L95" s="72" t="n">
        <v>701.2989</v>
      </c>
      <c r="M95" s="73" t="n">
        <v>48.7009</v>
      </c>
      <c r="N95" s="73" t="n">
        <v>51.7285</v>
      </c>
      <c r="O95" s="73" t="n">
        <v>52.804</v>
      </c>
      <c r="P95" s="73" t="n">
        <v>12941.95</v>
      </c>
      <c r="Q95" s="73" t="n">
        <v>22.01</v>
      </c>
      <c r="R95" s="52" t="n">
        <f aca="false">P95/3600</f>
        <v>3.5949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2479.03</v>
      </c>
      <c r="I96" s="75" t="n">
        <v>18.57</v>
      </c>
      <c r="J96" s="57" t="n">
        <f aca="false">H96/3600</f>
        <v>3.46639722222222</v>
      </c>
      <c r="L96" s="74" t="n">
        <v>414.911</v>
      </c>
      <c r="M96" s="75" t="n">
        <v>44.8458</v>
      </c>
      <c r="N96" s="75" t="n">
        <v>48.3307</v>
      </c>
      <c r="O96" s="75" t="n">
        <v>49.5566</v>
      </c>
      <c r="P96" s="75" t="n">
        <v>12520.18</v>
      </c>
      <c r="Q96" s="75" t="n">
        <v>16.21</v>
      </c>
      <c r="R96" s="57" t="n">
        <f aca="false">P96/3600</f>
        <v>3.4778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095.05</v>
      </c>
      <c r="I97" s="75" t="n">
        <v>15.78</v>
      </c>
      <c r="J97" s="57" t="n">
        <f aca="false">H97/3600</f>
        <v>3.35973611111111</v>
      </c>
      <c r="L97" s="74" t="n">
        <v>245.2016</v>
      </c>
      <c r="M97" s="75" t="n">
        <v>41.0635</v>
      </c>
      <c r="N97" s="75" t="n">
        <v>45.5778</v>
      </c>
      <c r="O97" s="75" t="n">
        <v>46.8992</v>
      </c>
      <c r="P97" s="75" t="n">
        <v>12043.08</v>
      </c>
      <c r="Q97" s="75" t="n">
        <v>15.86</v>
      </c>
      <c r="R97" s="57" t="n">
        <f aca="false">P97/3600</f>
        <v>3.345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758.18</v>
      </c>
      <c r="I98" s="77" t="n">
        <v>17.32</v>
      </c>
      <c r="J98" s="63" t="n">
        <f aca="false">H98/3600</f>
        <v>3.26616111111111</v>
      </c>
      <c r="L98" s="76" t="n">
        <v>152.0109</v>
      </c>
      <c r="M98" s="77" t="n">
        <v>37.2312</v>
      </c>
      <c r="N98" s="77" t="n">
        <v>43.0197</v>
      </c>
      <c r="O98" s="77" t="n">
        <v>45.0546</v>
      </c>
      <c r="P98" s="77" t="n">
        <v>11705.08</v>
      </c>
      <c r="Q98" s="77" t="n">
        <v>20.42</v>
      </c>
      <c r="R98" s="63" t="n">
        <f aca="false">P98/3600</f>
        <v>3.251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051390341316</v>
      </c>
      <c r="J106" s="78" t="n">
        <f aca="false">GEOMEAN(J3:J98)</f>
        <v>2.6228674118867</v>
      </c>
      <c r="Q106" s="78" t="n">
        <f aca="false">GEOMEAN(Q3:Q98)</f>
        <v>15.0938844785608</v>
      </c>
      <c r="R106" s="78" t="n">
        <f aca="false">GEOMEAN(R3:R98)</f>
        <v>2.5987781223520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683095148224</v>
      </c>
      <c r="R107" s="79" t="n">
        <f aca="false">R106/J106</f>
        <v>0.9908156663102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4597222222222</v>
      </c>
      <c r="J108" s="78" t="n">
        <f aca="false">SUM(J3:J98)</f>
        <v>320.497583333333</v>
      </c>
      <c r="Q108" s="78" t="n">
        <f aca="false">SUM(Q3:Q98)/3600</f>
        <v>0.512486111111111</v>
      </c>
      <c r="R108" s="78" t="n">
        <f aca="false">SUM(R3:R98)</f>
        <v>317.0417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554926859836</v>
      </c>
      <c r="J113" s="78" t="n">
        <f aca="false">GEOMEAN(J19:J82)</f>
        <v>2.58664439692122</v>
      </c>
      <c r="Q113" s="78" t="n">
        <f aca="false">GEOMEAN(Q19:Q82)</f>
        <v>15.1722406721716</v>
      </c>
      <c r="R113" s="78" t="n">
        <f aca="false">GEOMEAN(R19:R82)</f>
        <v>2.559097309291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8066028387402</v>
      </c>
      <c r="R114" s="79" t="n">
        <f aca="false">R113/J113</f>
        <v>0.9893502610322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035.99</v>
      </c>
      <c r="I19" s="73" t="n">
        <v>32.78</v>
      </c>
      <c r="J19" s="52" t="n">
        <f aca="false">H19/3600</f>
        <v>5.0099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076.15</v>
      </c>
      <c r="I20" s="75" t="n">
        <v>31.65</v>
      </c>
      <c r="J20" s="57" t="n">
        <f aca="false">H20/3600</f>
        <v>4.1878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2891.15</v>
      </c>
      <c r="I21" s="75" t="n">
        <v>27.57</v>
      </c>
      <c r="J21" s="57" t="n">
        <f aca="false">H21/3600</f>
        <v>3.5808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304.38</v>
      </c>
      <c r="I22" s="77" t="n">
        <v>22.26</v>
      </c>
      <c r="J22" s="63" t="n">
        <f aca="false">H22/3600</f>
        <v>3.1401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214.89</v>
      </c>
      <c r="I23" s="73" t="n">
        <v>38.41</v>
      </c>
      <c r="J23" s="52" t="n">
        <f aca="false">H23/3600</f>
        <v>4.504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746.24</v>
      </c>
      <c r="I24" s="75" t="n">
        <v>27.29</v>
      </c>
      <c r="J24" s="57" t="n">
        <f aca="false">H24/3600</f>
        <v>3.54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786.9</v>
      </c>
      <c r="I25" s="75" t="n">
        <v>26.71</v>
      </c>
      <c r="J25" s="57" t="n">
        <f aca="false">H25/3600</f>
        <v>2.9963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542.07</v>
      </c>
      <c r="I26" s="77" t="n">
        <v>23.93</v>
      </c>
      <c r="J26" s="63" t="n">
        <f aca="false">H26/3600</f>
        <v>2.65057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430.09</v>
      </c>
      <c r="I27" s="73" t="n">
        <v>69.85</v>
      </c>
      <c r="J27" s="52" t="n">
        <f aca="false">H27/3600</f>
        <v>9.8416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730.76</v>
      </c>
      <c r="I28" s="75" t="n">
        <v>54.05</v>
      </c>
      <c r="J28" s="57" t="n">
        <f aca="false">H28/3600</f>
        <v>7.4252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852.06</v>
      </c>
      <c r="I29" s="75" t="n">
        <v>45.32</v>
      </c>
      <c r="J29" s="57" t="n">
        <f aca="false">H29/3600</f>
        <v>6.34779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0507.46</v>
      </c>
      <c r="I30" s="77" t="n">
        <v>50.01</v>
      </c>
      <c r="J30" s="63" t="n">
        <f aca="false">H30/3600</f>
        <v>5.6965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3805.31</v>
      </c>
      <c r="I31" s="73" t="n">
        <v>85.9</v>
      </c>
      <c r="J31" s="52" t="n">
        <f aca="false">H31/3600</f>
        <v>12.1681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4404.79</v>
      </c>
      <c r="I32" s="75" t="n">
        <v>64.3</v>
      </c>
      <c r="J32" s="57" t="n">
        <f aca="false">H32/3600</f>
        <v>9.5568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855.16</v>
      </c>
      <c r="I33" s="75" t="n">
        <v>52.51</v>
      </c>
      <c r="J33" s="57" t="n">
        <f aca="false">H33/3600</f>
        <v>8.0153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094.32</v>
      </c>
      <c r="I34" s="77" t="n">
        <v>46.2</v>
      </c>
      <c r="J34" s="63" t="n">
        <f aca="false">H34/3600</f>
        <v>6.970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0046.76</v>
      </c>
      <c r="I35" s="73" t="n">
        <v>121.63</v>
      </c>
      <c r="J35" s="52" t="n">
        <f aca="false">H35/3600</f>
        <v>13.9018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9669.21</v>
      </c>
      <c r="I36" s="75" t="n">
        <v>74.07</v>
      </c>
      <c r="J36" s="57" t="n">
        <f aca="false">H36/3600</f>
        <v>8.2414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456.9</v>
      </c>
      <c r="I37" s="75" t="n">
        <v>54.81</v>
      </c>
      <c r="J37" s="57" t="n">
        <f aca="false">H37/3600</f>
        <v>6.5158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136.23</v>
      </c>
      <c r="I38" s="77" t="n">
        <v>55.23</v>
      </c>
      <c r="J38" s="63" t="n">
        <f aca="false">H38/3600</f>
        <v>5.8711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382.15</v>
      </c>
      <c r="I39" s="73" t="n">
        <v>14.12</v>
      </c>
      <c r="J39" s="52" t="n">
        <f aca="false">H39/3600</f>
        <v>2.0505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75.58</v>
      </c>
      <c r="I40" s="75" t="n">
        <v>11.79</v>
      </c>
      <c r="J40" s="57" t="n">
        <f aca="false">H40/3600</f>
        <v>1.7154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247.11</v>
      </c>
      <c r="I41" s="75" t="n">
        <v>9.88</v>
      </c>
      <c r="J41" s="57" t="n">
        <f aca="false">H41/3600</f>
        <v>1.45753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518.18</v>
      </c>
      <c r="I42" s="77" t="n">
        <v>10.35</v>
      </c>
      <c r="J42" s="63" t="n">
        <f aca="false">H42/3600</f>
        <v>1.255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246.07</v>
      </c>
      <c r="I43" s="73" t="n">
        <v>16.35</v>
      </c>
      <c r="J43" s="52" t="n">
        <f aca="false">H43/3600</f>
        <v>2.290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668.93</v>
      </c>
      <c r="I44" s="75" t="n">
        <v>13.08</v>
      </c>
      <c r="J44" s="57" t="n">
        <f aca="false">H44/3600</f>
        <v>1.85248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691.72</v>
      </c>
      <c r="I45" s="75" t="n">
        <v>11.21</v>
      </c>
      <c r="J45" s="57" t="n">
        <f aca="false">H45/3600</f>
        <v>1.5810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20.19</v>
      </c>
      <c r="I46" s="77" t="n">
        <v>11</v>
      </c>
      <c r="J46" s="63" t="n">
        <f aca="false">H46/3600</f>
        <v>1.3944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36.73</v>
      </c>
      <c r="I47" s="73" t="n">
        <v>18.75</v>
      </c>
      <c r="J47" s="52" t="n">
        <f aca="false">H47/3600</f>
        <v>2.37131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498.97</v>
      </c>
      <c r="I48" s="75" t="n">
        <v>13.94</v>
      </c>
      <c r="J48" s="57" t="n">
        <f aca="false">H48/3600</f>
        <v>1.805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50.33</v>
      </c>
      <c r="I49" s="75" t="n">
        <v>11.25</v>
      </c>
      <c r="J49" s="57" t="n">
        <f aca="false">H49/3600</f>
        <v>1.45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01.71</v>
      </c>
      <c r="I50" s="77" t="n">
        <v>9.97</v>
      </c>
      <c r="J50" s="63" t="n">
        <f aca="false">H50/3600</f>
        <v>1.222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643.52</v>
      </c>
      <c r="I51" s="73" t="n">
        <v>11.89</v>
      </c>
      <c r="J51" s="52" t="n">
        <f aca="false">H51/3600</f>
        <v>1.8454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388.24</v>
      </c>
      <c r="I52" s="75" t="n">
        <v>9.14</v>
      </c>
      <c r="J52" s="57" t="n">
        <f aca="false">H52/3600</f>
        <v>1.4967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440.78</v>
      </c>
      <c r="I53" s="75" t="n">
        <v>7.51</v>
      </c>
      <c r="J53" s="57" t="n">
        <f aca="false">H53/3600</f>
        <v>1.23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750.86</v>
      </c>
      <c r="I54" s="77" t="n">
        <v>6.33</v>
      </c>
      <c r="J54" s="63" t="n">
        <f aca="false">H54/3600</f>
        <v>1.0419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33.99</v>
      </c>
      <c r="I55" s="73" t="n">
        <v>4.35</v>
      </c>
      <c r="J55" s="52" t="n">
        <f aca="false">H55/3600</f>
        <v>0.5649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37.39</v>
      </c>
      <c r="I56" s="75" t="n">
        <v>3.67</v>
      </c>
      <c r="J56" s="57" t="n">
        <f aca="false">H56/3600</f>
        <v>0.4826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17.67</v>
      </c>
      <c r="I57" s="75" t="n">
        <v>3.15</v>
      </c>
      <c r="J57" s="57" t="n">
        <f aca="false">H57/3600</f>
        <v>0.4215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79.84</v>
      </c>
      <c r="I58" s="77" t="n">
        <v>2.78</v>
      </c>
      <c r="J58" s="63" t="n">
        <f aca="false">H58/3600</f>
        <v>0.355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27.64</v>
      </c>
      <c r="I59" s="73" t="n">
        <v>5.77</v>
      </c>
      <c r="J59" s="52" t="n">
        <f aca="false">H59/3600</f>
        <v>0.618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41.09</v>
      </c>
      <c r="I60" s="75" t="n">
        <v>4.24</v>
      </c>
      <c r="J60" s="57" t="n">
        <f aca="false">H60/3600</f>
        <v>0.455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5.87</v>
      </c>
      <c r="I61" s="75" t="n">
        <v>3.43</v>
      </c>
      <c r="J61" s="57" t="n">
        <f aca="false">H61/3600</f>
        <v>0.351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072.09</v>
      </c>
      <c r="I62" s="77" t="n">
        <v>3.16</v>
      </c>
      <c r="J62" s="63" t="n">
        <f aca="false">H62/3600</f>
        <v>0.2978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88.92</v>
      </c>
      <c r="I63" s="73" t="n">
        <v>4.69</v>
      </c>
      <c r="J63" s="52" t="n">
        <f aca="false">H63/3600</f>
        <v>0.524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28.44</v>
      </c>
      <c r="I64" s="75" t="n">
        <v>3.57</v>
      </c>
      <c r="J64" s="57" t="n">
        <f aca="false">H64/3600</f>
        <v>0.3967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7.01</v>
      </c>
      <c r="I65" s="75" t="n">
        <v>2.92</v>
      </c>
      <c r="J65" s="57" t="n">
        <f aca="false">H65/3600</f>
        <v>0.318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69.98</v>
      </c>
      <c r="I66" s="77" t="n">
        <v>2.48</v>
      </c>
      <c r="J66" s="63" t="n">
        <f aca="false">H66/3600</f>
        <v>0.26943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21.07</v>
      </c>
      <c r="I67" s="73" t="n">
        <v>3.11</v>
      </c>
      <c r="J67" s="52" t="n">
        <f aca="false">H67/3600</f>
        <v>0.4225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80.58</v>
      </c>
      <c r="I68" s="75" t="n">
        <v>2.55</v>
      </c>
      <c r="J68" s="57" t="n">
        <f aca="false">H68/3600</f>
        <v>0.3557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61.48</v>
      </c>
      <c r="I69" s="75" t="n">
        <v>2.13</v>
      </c>
      <c r="J69" s="57" t="n">
        <f aca="false">H69/3600</f>
        <v>0.2948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81.58</v>
      </c>
      <c r="I70" s="77" t="n">
        <v>1.81</v>
      </c>
      <c r="J70" s="63" t="n">
        <f aca="false">H70/3600</f>
        <v>0.2448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093.77</v>
      </c>
      <c r="I71" s="73" t="n">
        <v>23</v>
      </c>
      <c r="J71" s="52" t="n">
        <f aca="false">H71/3600</f>
        <v>3.0816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11.37</v>
      </c>
      <c r="I72" s="75" t="n">
        <v>19.45</v>
      </c>
      <c r="J72" s="57" t="n">
        <f aca="false">H72/3600</f>
        <v>2.6420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26.27</v>
      </c>
      <c r="I73" s="75" t="n">
        <v>19.12</v>
      </c>
      <c r="J73" s="57" t="n">
        <f aca="false">H73/3600</f>
        <v>2.45174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87.55</v>
      </c>
      <c r="I74" s="77" t="n">
        <v>19.8</v>
      </c>
      <c r="J74" s="63" t="n">
        <f aca="false">H74/3600</f>
        <v>2.329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597.81</v>
      </c>
      <c r="I75" s="73" t="n">
        <v>23.69</v>
      </c>
      <c r="J75" s="52" t="n">
        <f aca="false">H75/3600</f>
        <v>2.94383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868.55</v>
      </c>
      <c r="I76" s="75" t="n">
        <v>18.85</v>
      </c>
      <c r="J76" s="57" t="n">
        <f aca="false">H76/3600</f>
        <v>2.4634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94.11</v>
      </c>
      <c r="I77" s="75" t="n">
        <v>17.72</v>
      </c>
      <c r="J77" s="57" t="n">
        <f aca="false">H77/3600</f>
        <v>2.3039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930.68</v>
      </c>
      <c r="I78" s="77" t="n">
        <v>16.97</v>
      </c>
      <c r="J78" s="63" t="n">
        <f aca="false">H78/3600</f>
        <v>2.2029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650.58</v>
      </c>
      <c r="I79" s="73" t="n">
        <v>26.66</v>
      </c>
      <c r="J79" s="52" t="n">
        <f aca="false">H79/3600</f>
        <v>3.2362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947.93</v>
      </c>
      <c r="I80" s="75" t="n">
        <v>23.36</v>
      </c>
      <c r="J80" s="57" t="n">
        <f aca="false">H80/3600</f>
        <v>2.7633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123.21</v>
      </c>
      <c r="I81" s="75" t="n">
        <v>19.83</v>
      </c>
      <c r="J81" s="57" t="n">
        <f aca="false">H81/3600</f>
        <v>2.5342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603.42</v>
      </c>
      <c r="I82" s="77" t="n">
        <v>23.15</v>
      </c>
      <c r="J82" s="63" t="n">
        <f aca="false">H82/3600</f>
        <v>2.3898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364.31</v>
      </c>
      <c r="I83" s="73" t="n">
        <v>15.69</v>
      </c>
      <c r="J83" s="52" t="n">
        <f aca="false">H83/3600</f>
        <v>2.0456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126.25</v>
      </c>
      <c r="I84" s="75" t="n">
        <v>12.46</v>
      </c>
      <c r="J84" s="57" t="n">
        <f aca="false">H84/3600</f>
        <v>1.7017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141.01</v>
      </c>
      <c r="I85" s="75" t="n">
        <v>9.74</v>
      </c>
      <c r="J85" s="57" t="n">
        <f aca="false">H85/3600</f>
        <v>1.4280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493.31</v>
      </c>
      <c r="I86" s="77" t="n">
        <v>8.84</v>
      </c>
      <c r="J86" s="63" t="n">
        <f aca="false">H86/3600</f>
        <v>1.248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6790.87</v>
      </c>
      <c r="I87" s="73" t="n">
        <v>28.41</v>
      </c>
      <c r="J87" s="52" t="n">
        <f aca="false">H87/3600</f>
        <v>4.66413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995.28</v>
      </c>
      <c r="I88" s="75" t="n">
        <v>24.22</v>
      </c>
      <c r="J88" s="57" t="n">
        <f aca="false">H88/3600</f>
        <v>3.8875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385.02</v>
      </c>
      <c r="I89" s="75" t="n">
        <v>22.3</v>
      </c>
      <c r="J89" s="57" t="n">
        <f aca="false">H89/3600</f>
        <v>3.1625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485.64</v>
      </c>
      <c r="I90" s="77" t="n">
        <v>20.48</v>
      </c>
      <c r="J90" s="63" t="n">
        <f aca="false">H90/3600</f>
        <v>2.634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122.44</v>
      </c>
      <c r="I91" s="73" t="n">
        <v>10.13</v>
      </c>
      <c r="J91" s="52" t="n">
        <f aca="false">H91/3600</f>
        <v>1.1451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063.43</v>
      </c>
      <c r="I92" s="75" t="n">
        <v>8.1</v>
      </c>
      <c r="J92" s="57" t="n">
        <f aca="false">H92/3600</f>
        <v>1.1287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954.51</v>
      </c>
      <c r="I93" s="75" t="n">
        <v>7.97</v>
      </c>
      <c r="J93" s="57" t="n">
        <f aca="false">H93/3600</f>
        <v>1.0984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9.77</v>
      </c>
      <c r="I94" s="77" t="n">
        <v>9.01</v>
      </c>
      <c r="J94" s="63" t="n">
        <f aca="false">H94/3600</f>
        <v>1.0832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64.7</v>
      </c>
      <c r="I95" s="73" t="n">
        <v>18.39</v>
      </c>
      <c r="J95" s="52" t="n">
        <f aca="false">H95/3600</f>
        <v>2.4901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549.85</v>
      </c>
      <c r="I96" s="75" t="n">
        <v>21.04</v>
      </c>
      <c r="J96" s="57" t="n">
        <f aca="false">H96/3600</f>
        <v>2.374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4.31</v>
      </c>
      <c r="I97" s="75" t="n">
        <v>17.87</v>
      </c>
      <c r="J97" s="57" t="n">
        <f aca="false">H97/3600</f>
        <v>2.2511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841.21</v>
      </c>
      <c r="I98" s="77" t="n">
        <v>15.21</v>
      </c>
      <c r="J98" s="63" t="n">
        <f aca="false">H98/3600</f>
        <v>2.17811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989225905827</v>
      </c>
      <c r="J106" s="78" t="n">
        <f aca="false">GEOMEAN(J3:J98)</f>
        <v>1.857932990938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5086111111111</v>
      </c>
      <c r="J108" s="78" t="n">
        <f aca="false">SUM(J3:J98)</f>
        <v>228.4776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831182341018</v>
      </c>
      <c r="J113" s="78" t="n">
        <f aca="false">GEOMEAN(J19:J82)</f>
        <v>1.8368736843501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519.25</v>
      </c>
      <c r="I3" s="51" t="n">
        <v>91.04</v>
      </c>
      <c r="J3" s="52" t="n">
        <f aca="false">H3/3600</f>
        <v>2.088680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77.28</v>
      </c>
      <c r="I4" s="56" t="n">
        <v>84.45</v>
      </c>
      <c r="J4" s="57" t="n">
        <f aca="false">H4/3600</f>
        <v>1.799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818.42</v>
      </c>
      <c r="I5" s="56" t="n">
        <v>77.03</v>
      </c>
      <c r="J5" s="57" t="n">
        <f aca="false">H5/3600</f>
        <v>1.6162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22.54</v>
      </c>
      <c r="I6" s="62" t="n">
        <v>70.72</v>
      </c>
      <c r="J6" s="63" t="n">
        <f aca="false">H6/3600</f>
        <v>1.478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495.18</v>
      </c>
      <c r="I7" s="51" t="n">
        <v>98.62</v>
      </c>
      <c r="J7" s="52" t="n">
        <f aca="false">H7/3600</f>
        <v>2.0819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579.47</v>
      </c>
      <c r="I8" s="56" t="n">
        <v>86.93</v>
      </c>
      <c r="J8" s="57" t="n">
        <f aca="false">H8/3600</f>
        <v>1.8276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906.26</v>
      </c>
      <c r="I9" s="56" t="n">
        <v>77.74</v>
      </c>
      <c r="J9" s="57" t="n">
        <f aca="false">H9/3600</f>
        <v>1.6406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13.66</v>
      </c>
      <c r="I10" s="62" t="n">
        <v>70.93</v>
      </c>
      <c r="J10" s="63" t="n">
        <f aca="false">H10/3600</f>
        <v>1.503794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8629.64</v>
      </c>
      <c r="I11" s="51" t="n">
        <v>192.66</v>
      </c>
      <c r="J11" s="52" t="n">
        <f aca="false">H11/3600</f>
        <v>5.174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123.39</v>
      </c>
      <c r="I12" s="56" t="n">
        <v>164.95</v>
      </c>
      <c r="J12" s="57" t="n">
        <f aca="false">H12/3600</f>
        <v>4.4787194444444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959.29</v>
      </c>
      <c r="I13" s="56" t="n">
        <v>151.67</v>
      </c>
      <c r="J13" s="57" t="n">
        <f aca="false">H13/3600</f>
        <v>3.8775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59.07</v>
      </c>
      <c r="I14" s="62" t="n">
        <v>145.64</v>
      </c>
      <c r="J14" s="63" t="n">
        <f aca="false">H14/3600</f>
        <v>3.3497416666666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358.43</v>
      </c>
      <c r="I15" s="51" t="n">
        <v>145.25</v>
      </c>
      <c r="J15" s="52" t="n">
        <f aca="false">H15/3600</f>
        <v>3.43289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691.6</v>
      </c>
      <c r="I16" s="56" t="n">
        <v>125.94</v>
      </c>
      <c r="J16" s="57" t="n">
        <f aca="false">H16/3600</f>
        <v>2.96988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05.87</v>
      </c>
      <c r="I17" s="56" t="n">
        <v>120.13</v>
      </c>
      <c r="J17" s="57" t="n">
        <f aca="false">H17/3600</f>
        <v>2.75163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438.42</v>
      </c>
      <c r="I18" s="62" t="n">
        <v>114.99</v>
      </c>
      <c r="J18" s="63" t="n">
        <f aca="false">H18/3600</f>
        <v>2.6217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338.4</v>
      </c>
      <c r="I19" s="73" t="n">
        <v>61.65</v>
      </c>
      <c r="J19" s="52" t="n">
        <f aca="false">H19/3600</f>
        <v>1.4828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600.1</v>
      </c>
      <c r="I20" s="75" t="n">
        <v>54.27</v>
      </c>
      <c r="J20" s="57" t="n">
        <f aca="false">H20/3600</f>
        <v>1.2778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190.22</v>
      </c>
      <c r="I21" s="75" t="n">
        <v>53.22</v>
      </c>
      <c r="J21" s="57" t="n">
        <f aca="false">H21/3600</f>
        <v>1.1639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940.63</v>
      </c>
      <c r="I22" s="77" t="n">
        <v>49.73</v>
      </c>
      <c r="J22" s="63" t="n">
        <f aca="false">H22/3600</f>
        <v>1.0946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469.3</v>
      </c>
      <c r="I23" s="73" t="n">
        <v>80.35</v>
      </c>
      <c r="J23" s="52" t="n">
        <f aca="false">H23/3600</f>
        <v>1.79702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395.4</v>
      </c>
      <c r="I24" s="75" t="n">
        <v>71.04</v>
      </c>
      <c r="J24" s="57" t="n">
        <f aca="false">H24/3600</f>
        <v>1.498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717.04</v>
      </c>
      <c r="I25" s="75" t="n">
        <v>64.19</v>
      </c>
      <c r="J25" s="57" t="n">
        <f aca="false">H25/3600</f>
        <v>1.31028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231.59</v>
      </c>
      <c r="I26" s="77" t="n">
        <v>56</v>
      </c>
      <c r="J26" s="63" t="n">
        <f aca="false">H26/3600</f>
        <v>1.1754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3886.57</v>
      </c>
      <c r="I27" s="73" t="n">
        <v>159.88</v>
      </c>
      <c r="J27" s="52" t="n">
        <f aca="false">H27/3600</f>
        <v>3.85738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107.2</v>
      </c>
      <c r="I28" s="75" t="n">
        <v>137.91</v>
      </c>
      <c r="J28" s="57" t="n">
        <f aca="false">H28/3600</f>
        <v>3.0853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747.05</v>
      </c>
      <c r="I29" s="75" t="n">
        <v>122.3</v>
      </c>
      <c r="J29" s="57" t="n">
        <f aca="false">H29/3600</f>
        <v>2.707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770.11</v>
      </c>
      <c r="I30" s="77" t="n">
        <v>115.82</v>
      </c>
      <c r="J30" s="63" t="n">
        <f aca="false">H30/3600</f>
        <v>2.436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687.47</v>
      </c>
      <c r="I31" s="73" t="n">
        <v>139.09</v>
      </c>
      <c r="J31" s="52" t="n">
        <f aca="false">H31/3600</f>
        <v>3.5242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299.4</v>
      </c>
      <c r="I32" s="75" t="n">
        <v>118.18</v>
      </c>
      <c r="J32" s="57" t="n">
        <f aca="false">H32/3600</f>
        <v>2.860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038.25</v>
      </c>
      <c r="I33" s="75" t="n">
        <v>114.75</v>
      </c>
      <c r="J33" s="57" t="n">
        <f aca="false">H33/3600</f>
        <v>2.5106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455.55</v>
      </c>
      <c r="I34" s="77" t="n">
        <v>106.01</v>
      </c>
      <c r="J34" s="63" t="n">
        <f aca="false">H34/3600</f>
        <v>2.3487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740.3</v>
      </c>
      <c r="I35" s="73" t="n">
        <v>217.2</v>
      </c>
      <c r="J35" s="52" t="n">
        <f aca="false">H35/3600</f>
        <v>4.92786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060.03</v>
      </c>
      <c r="I36" s="75" t="n">
        <v>181.27</v>
      </c>
      <c r="J36" s="57" t="n">
        <f aca="false">H36/3600</f>
        <v>3.9055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053.7</v>
      </c>
      <c r="I37" s="75" t="n">
        <v>159.1</v>
      </c>
      <c r="J37" s="57" t="n">
        <f aca="false">H37/3600</f>
        <v>3.348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876.38</v>
      </c>
      <c r="I38" s="77" t="n">
        <v>145.09</v>
      </c>
      <c r="J38" s="63" t="n">
        <f aca="false">H38/3600</f>
        <v>3.021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1.38</v>
      </c>
      <c r="I39" s="73" t="n">
        <v>37.61</v>
      </c>
      <c r="J39" s="52" t="n">
        <f aca="false">H39/3600</f>
        <v>0.73649444444444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71.6</v>
      </c>
      <c r="I40" s="75" t="n">
        <v>30.28</v>
      </c>
      <c r="J40" s="57" t="n">
        <f aca="false">H40/3600</f>
        <v>0.63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960.95</v>
      </c>
      <c r="I41" s="75" t="n">
        <v>26.62</v>
      </c>
      <c r="J41" s="57" t="n">
        <f aca="false">H41/3600</f>
        <v>0.5447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66.9</v>
      </c>
      <c r="I42" s="77" t="n">
        <v>28.47</v>
      </c>
      <c r="J42" s="63" t="n">
        <f aca="false">H42/3600</f>
        <v>0.4908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12.29</v>
      </c>
      <c r="I43" s="73" t="n">
        <v>41.65</v>
      </c>
      <c r="J43" s="52" t="n">
        <f aca="false">H43/3600</f>
        <v>0.8645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07.53</v>
      </c>
      <c r="I44" s="75" t="n">
        <v>34.52</v>
      </c>
      <c r="J44" s="57" t="n">
        <f aca="false">H44/3600</f>
        <v>0.75209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361.6</v>
      </c>
      <c r="I45" s="75" t="n">
        <v>34.91</v>
      </c>
      <c r="J45" s="57" t="n">
        <f aca="false">H45/3600</f>
        <v>0.6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144.9</v>
      </c>
      <c r="I46" s="77" t="n">
        <v>28.6</v>
      </c>
      <c r="J46" s="63" t="n">
        <f aca="false">H46/3600</f>
        <v>0.59580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315.03</v>
      </c>
      <c r="I47" s="73" t="n">
        <v>40.89</v>
      </c>
      <c r="J47" s="52" t="n">
        <f aca="false">H47/3600</f>
        <v>0.92084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47.08</v>
      </c>
      <c r="I48" s="75" t="n">
        <v>36.81</v>
      </c>
      <c r="J48" s="57" t="n">
        <f aca="false">H48/3600</f>
        <v>0.7908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29.25</v>
      </c>
      <c r="I49" s="75" t="n">
        <v>34.38</v>
      </c>
      <c r="J49" s="57" t="n">
        <f aca="false">H49/3600</f>
        <v>0.6747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10.36</v>
      </c>
      <c r="I50" s="77" t="n">
        <v>29.47</v>
      </c>
      <c r="J50" s="63" t="n">
        <f aca="false">H50/3600</f>
        <v>0.5862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06.32</v>
      </c>
      <c r="I51" s="73" t="n">
        <v>19.79</v>
      </c>
      <c r="J51" s="52" t="n">
        <f aca="false">H51/3600</f>
        <v>0.446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89.24</v>
      </c>
      <c r="I52" s="75" t="n">
        <v>17.41</v>
      </c>
      <c r="J52" s="57" t="n">
        <f aca="false">H52/3600</f>
        <v>0.385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17.3</v>
      </c>
      <c r="I53" s="75" t="n">
        <v>16.34</v>
      </c>
      <c r="J53" s="57" t="n">
        <f aca="false">H53/3600</f>
        <v>0.33813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96.38</v>
      </c>
      <c r="I54" s="77" t="n">
        <v>14.25</v>
      </c>
      <c r="J54" s="63" t="n">
        <f aca="false">H54/3600</f>
        <v>0.3045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6.74</v>
      </c>
      <c r="I55" s="73" t="n">
        <v>9.51</v>
      </c>
      <c r="J55" s="52" t="n">
        <f aca="false">H55/3600</f>
        <v>0.1796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5.61</v>
      </c>
      <c r="I56" s="75" t="n">
        <v>7.39</v>
      </c>
      <c r="J56" s="57" t="n">
        <f aca="false">H56/3600</f>
        <v>0.1543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87.73</v>
      </c>
      <c r="I57" s="75" t="n">
        <v>6.61</v>
      </c>
      <c r="J57" s="57" t="n">
        <f aca="false">H57/3600</f>
        <v>0.135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42.06</v>
      </c>
      <c r="I58" s="77" t="n">
        <v>6.04</v>
      </c>
      <c r="J58" s="63" t="n">
        <f aca="false">H58/3600</f>
        <v>0.1227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09.32</v>
      </c>
      <c r="I59" s="73" t="n">
        <v>11.92</v>
      </c>
      <c r="J59" s="52" t="n">
        <f aca="false">H59/3600</f>
        <v>0.252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02.73</v>
      </c>
      <c r="I60" s="75" t="n">
        <v>10.66</v>
      </c>
      <c r="J60" s="57" t="n">
        <f aca="false">H60/3600</f>
        <v>0.2229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01.27</v>
      </c>
      <c r="I61" s="75" t="n">
        <v>9.49</v>
      </c>
      <c r="J61" s="57" t="n">
        <f aca="false">H61/3600</f>
        <v>0.1947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12.57</v>
      </c>
      <c r="I62" s="77" t="n">
        <v>8.6</v>
      </c>
      <c r="J62" s="63" t="n">
        <f aca="false">H62/3600</f>
        <v>0.170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16.9</v>
      </c>
      <c r="I63" s="73" t="n">
        <v>10.8</v>
      </c>
      <c r="J63" s="52" t="n">
        <f aca="false">H63/3600</f>
        <v>0.2269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6.3</v>
      </c>
      <c r="I64" s="75" t="n">
        <v>10.34</v>
      </c>
      <c r="J64" s="57" t="n">
        <f aca="false">H64/3600</f>
        <v>0.196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00.98</v>
      </c>
      <c r="I65" s="75" t="n">
        <v>9.63</v>
      </c>
      <c r="J65" s="57" t="n">
        <f aca="false">H65/3600</f>
        <v>0.1669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6.31</v>
      </c>
      <c r="I66" s="77" t="n">
        <v>7.52</v>
      </c>
      <c r="J66" s="63" t="n">
        <f aca="false">H66/3600</f>
        <v>0.1434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99</v>
      </c>
      <c r="I67" s="73" t="n">
        <v>6.23</v>
      </c>
      <c r="J67" s="52" t="n">
        <f aca="false">H67/3600</f>
        <v>0.1188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71.28</v>
      </c>
      <c r="I68" s="75" t="n">
        <v>4.89</v>
      </c>
      <c r="J68" s="57" t="n">
        <f aca="false">H68/3600</f>
        <v>0.10313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16.5</v>
      </c>
      <c r="I69" s="75" t="n">
        <v>4.39</v>
      </c>
      <c r="J69" s="57" t="n">
        <f aca="false">H69/3600</f>
        <v>0.0879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77.71</v>
      </c>
      <c r="I70" s="77" t="n">
        <v>3.86</v>
      </c>
      <c r="J70" s="63" t="n">
        <f aca="false">H70/3600</f>
        <v>0.0771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975.82</v>
      </c>
      <c r="I71" s="73" t="n">
        <v>80.05</v>
      </c>
      <c r="J71" s="52" t="n">
        <f aca="false">H71/3600</f>
        <v>1.6599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92.2</v>
      </c>
      <c r="I72" s="75" t="n">
        <v>78.49</v>
      </c>
      <c r="J72" s="57" t="n">
        <f aca="false">H72/3600</f>
        <v>1.4978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961.35</v>
      </c>
      <c r="I73" s="75" t="n">
        <v>71.26</v>
      </c>
      <c r="J73" s="57" t="n">
        <f aca="false">H73/3600</f>
        <v>1.378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626.25</v>
      </c>
      <c r="I74" s="77" t="n">
        <v>65.03</v>
      </c>
      <c r="J74" s="63" t="n">
        <f aca="false">H74/3600</f>
        <v>1.2850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57</v>
      </c>
      <c r="I75" s="73" t="n">
        <v>65.48</v>
      </c>
      <c r="J75" s="52" t="n">
        <f aca="false">H75/3600</f>
        <v>1.5459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944.75</v>
      </c>
      <c r="I76" s="75" t="n">
        <v>64.09</v>
      </c>
      <c r="J76" s="57" t="n">
        <f aca="false">H76/3600</f>
        <v>1.3735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632.01</v>
      </c>
      <c r="I77" s="75" t="n">
        <v>56.95</v>
      </c>
      <c r="J77" s="57" t="n">
        <f aca="false">H77/3600</f>
        <v>1.2866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25.15</v>
      </c>
      <c r="I78" s="77" t="n">
        <v>63.24</v>
      </c>
      <c r="J78" s="63" t="n">
        <f aca="false">H78/3600</f>
        <v>1.2292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04.21</v>
      </c>
      <c r="I79" s="73" t="n">
        <v>68.74</v>
      </c>
      <c r="J79" s="52" t="n">
        <f aca="false">H79/3600</f>
        <v>1.5567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054.25</v>
      </c>
      <c r="I80" s="75" t="n">
        <v>66.05</v>
      </c>
      <c r="J80" s="57" t="n">
        <f aca="false">H80/3600</f>
        <v>1.4039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92.26</v>
      </c>
      <c r="I81" s="75" t="n">
        <v>63.74</v>
      </c>
      <c r="J81" s="57" t="n">
        <f aca="false">H81/3600</f>
        <v>1.3034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561.16</v>
      </c>
      <c r="I82" s="77" t="n">
        <v>61.75</v>
      </c>
      <c r="J82" s="63" t="n">
        <f aca="false">H82/3600</f>
        <v>1.2669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09.62</v>
      </c>
      <c r="I83" s="73" t="n">
        <v>39.83</v>
      </c>
      <c r="J83" s="52" t="n">
        <f aca="false">H83/3600</f>
        <v>0.75267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324.64</v>
      </c>
      <c r="I84" s="75" t="n">
        <v>32.5</v>
      </c>
      <c r="J84" s="57" t="n">
        <f aca="false">H84/3600</f>
        <v>0.645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58.9</v>
      </c>
      <c r="I85" s="75" t="n">
        <v>27.44</v>
      </c>
      <c r="J85" s="57" t="n">
        <f aca="false">H85/3600</f>
        <v>0.5719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9.37</v>
      </c>
      <c r="I86" s="77" t="n">
        <v>26.05</v>
      </c>
      <c r="J86" s="63" t="n">
        <f aca="false">H86/3600</f>
        <v>0.51371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87.71</v>
      </c>
      <c r="I87" s="73" t="n">
        <v>61.6</v>
      </c>
      <c r="J87" s="52" t="n">
        <f aca="false">H87/3600</f>
        <v>1.329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353.42</v>
      </c>
      <c r="I88" s="75" t="n">
        <v>56.02</v>
      </c>
      <c r="J88" s="57" t="n">
        <f aca="false">H88/3600</f>
        <v>1.2092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920.99</v>
      </c>
      <c r="I89" s="75" t="n">
        <v>51.44</v>
      </c>
      <c r="J89" s="57" t="n">
        <f aca="false">H89/3600</f>
        <v>1.089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24.81</v>
      </c>
      <c r="I90" s="77" t="n">
        <v>47.82</v>
      </c>
      <c r="J90" s="63" t="n">
        <f aca="false">H90/3600</f>
        <v>1.0068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27.86</v>
      </c>
      <c r="I91" s="73" t="n">
        <v>43.97</v>
      </c>
      <c r="J91" s="52" t="n">
        <f aca="false">H91/3600</f>
        <v>1.0077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335.83</v>
      </c>
      <c r="I92" s="75" t="n">
        <v>41.77</v>
      </c>
      <c r="J92" s="57" t="n">
        <f aca="false">H92/3600</f>
        <v>0.92661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2.68</v>
      </c>
      <c r="I93" s="75" t="n">
        <v>42.72</v>
      </c>
      <c r="J93" s="57" t="n">
        <f aca="false">H93/3600</f>
        <v>0.86741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43.38</v>
      </c>
      <c r="I94" s="77" t="n">
        <v>40.48</v>
      </c>
      <c r="J94" s="63" t="n">
        <f aca="false">H94/3600</f>
        <v>0.8176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061.35</v>
      </c>
      <c r="I95" s="73" t="n">
        <v>47.73</v>
      </c>
      <c r="J95" s="52" t="n">
        <f aca="false">H95/3600</f>
        <v>1.1281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877.88</v>
      </c>
      <c r="I96" s="75" t="n">
        <v>59.33</v>
      </c>
      <c r="J96" s="57" t="n">
        <f aca="false">H96/3600</f>
        <v>1.077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750.3</v>
      </c>
      <c r="I97" s="75" t="n">
        <v>48.89</v>
      </c>
      <c r="J97" s="57" t="n">
        <f aca="false">H97/3600</f>
        <v>1.041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610.25</v>
      </c>
      <c r="I98" s="77" t="n">
        <v>47.6</v>
      </c>
      <c r="J98" s="63" t="n">
        <f aca="false">H98/3600</f>
        <v>1.0028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4.1735848620895</v>
      </c>
      <c r="J106" s="78" t="n">
        <f aca="false">GEOMEAN(J3:J98)</f>
        <v>0.938946525502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0713333333333</v>
      </c>
      <c r="J108" s="78" t="n">
        <f aca="false">SUM(J3:J98)</f>
        <v>136.0768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4.3094498776315</v>
      </c>
      <c r="J113" s="78" t="n">
        <f aca="false">GEOMEAN(J3:J82)</f>
        <v>0.94535798199024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403.96</v>
      </c>
      <c r="I3" s="51" t="n">
        <v>47.54</v>
      </c>
      <c r="J3" s="52" t="n">
        <f aca="false">H3/3600</f>
        <v>4.83443333333333</v>
      </c>
      <c r="L3" s="50" t="n">
        <v>13026.224</v>
      </c>
      <c r="M3" s="51" t="n">
        <v>41.8566</v>
      </c>
      <c r="N3" s="51" t="n">
        <v>41.6891</v>
      </c>
      <c r="O3" s="51" t="n">
        <v>44.4443</v>
      </c>
      <c r="P3" s="51" t="n">
        <v>17408.96</v>
      </c>
      <c r="Q3" s="51" t="n">
        <v>55</v>
      </c>
      <c r="R3" s="53" t="n">
        <f aca="false">P3/3600</f>
        <v>4.8358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4595.1</v>
      </c>
      <c r="I4" s="56" t="n">
        <v>40.06</v>
      </c>
      <c r="J4" s="57" t="n">
        <f aca="false">H4/3600</f>
        <v>4.05419444444445</v>
      </c>
      <c r="L4" s="55" t="n">
        <v>5342.2512</v>
      </c>
      <c r="M4" s="56" t="n">
        <v>39.3411</v>
      </c>
      <c r="N4" s="56" t="n">
        <v>39.9953</v>
      </c>
      <c r="O4" s="56" t="n">
        <v>42.4886</v>
      </c>
      <c r="P4" s="56" t="n">
        <v>14598.74</v>
      </c>
      <c r="Q4" s="56" t="n">
        <v>47.56</v>
      </c>
      <c r="R4" s="58" t="n">
        <f aca="false">P4/3600</f>
        <v>4.0552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234.92</v>
      </c>
      <c r="I5" s="56" t="n">
        <v>38.66</v>
      </c>
      <c r="J5" s="57" t="n">
        <f aca="false">H5/3600</f>
        <v>3.67636666666667</v>
      </c>
      <c r="L5" s="55" t="n">
        <v>2604.36</v>
      </c>
      <c r="M5" s="56" t="n">
        <v>36.7521</v>
      </c>
      <c r="N5" s="56" t="n">
        <v>38.7127</v>
      </c>
      <c r="O5" s="56" t="n">
        <v>40.9568</v>
      </c>
      <c r="P5" s="56" t="n">
        <v>13243.76</v>
      </c>
      <c r="Q5" s="56" t="n">
        <v>36.32</v>
      </c>
      <c r="R5" s="58" t="n">
        <f aca="false">P5/3600</f>
        <v>3.6788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461.88</v>
      </c>
      <c r="I6" s="62" t="n">
        <v>39.23</v>
      </c>
      <c r="J6" s="63" t="n">
        <f aca="false">H6/3600</f>
        <v>3.46163333333333</v>
      </c>
      <c r="L6" s="61" t="n">
        <v>1376.5296</v>
      </c>
      <c r="M6" s="62" t="n">
        <v>34.0504</v>
      </c>
      <c r="N6" s="62" t="n">
        <v>37.7238</v>
      </c>
      <c r="O6" s="62" t="n">
        <v>39.8581</v>
      </c>
      <c r="P6" s="62" t="n">
        <v>12494.04</v>
      </c>
      <c r="Q6" s="62" t="n">
        <v>38.5</v>
      </c>
      <c r="R6" s="64" t="n">
        <f aca="false">P6/3600</f>
        <v>3.4705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891.44</v>
      </c>
      <c r="I7" s="51" t="n">
        <v>65.62</v>
      </c>
      <c r="J7" s="52" t="n">
        <f aca="false">H7/3600</f>
        <v>7.46984444444444</v>
      </c>
      <c r="L7" s="50" t="n">
        <v>32994.0544</v>
      </c>
      <c r="M7" s="51" t="n">
        <v>40.4028</v>
      </c>
      <c r="N7" s="51" t="n">
        <v>45.3158</v>
      </c>
      <c r="O7" s="51" t="n">
        <v>44.8966</v>
      </c>
      <c r="P7" s="51" t="n">
        <v>26998.61</v>
      </c>
      <c r="Q7" s="51" t="n">
        <v>67.81</v>
      </c>
      <c r="R7" s="53" t="n">
        <f aca="false">P7/3600</f>
        <v>7.4996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714.63</v>
      </c>
      <c r="I8" s="56" t="n">
        <v>57.85</v>
      </c>
      <c r="J8" s="57" t="n">
        <f aca="false">H8/3600</f>
        <v>6.30961944444444</v>
      </c>
      <c r="L8" s="55" t="n">
        <v>15991.9968</v>
      </c>
      <c r="M8" s="56" t="n">
        <v>37.4201</v>
      </c>
      <c r="N8" s="56" t="n">
        <v>43.401</v>
      </c>
      <c r="O8" s="56" t="n">
        <v>43.5187</v>
      </c>
      <c r="P8" s="56" t="n">
        <v>22890.69</v>
      </c>
      <c r="Q8" s="56" t="n">
        <v>56.43</v>
      </c>
      <c r="R8" s="58" t="n">
        <f aca="false">P8/3600</f>
        <v>6.358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9839.22</v>
      </c>
      <c r="I9" s="56" t="n">
        <v>54.89</v>
      </c>
      <c r="J9" s="57" t="n">
        <f aca="false">H9/3600</f>
        <v>5.51089444444445</v>
      </c>
      <c r="L9" s="55" t="n">
        <v>8479.08</v>
      </c>
      <c r="M9" s="56" t="n">
        <v>34.4397</v>
      </c>
      <c r="N9" s="56" t="n">
        <v>41.7765</v>
      </c>
      <c r="O9" s="56" t="n">
        <v>42.217</v>
      </c>
      <c r="P9" s="56" t="n">
        <v>20143.88</v>
      </c>
      <c r="Q9" s="56" t="n">
        <v>48</v>
      </c>
      <c r="R9" s="58" t="n">
        <f aca="false">P9/3600</f>
        <v>5.5955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7868.76</v>
      </c>
      <c r="I10" s="62" t="n">
        <v>51.07</v>
      </c>
      <c r="J10" s="63" t="n">
        <f aca="false">H10/3600</f>
        <v>4.96354444444444</v>
      </c>
      <c r="L10" s="61" t="n">
        <v>4822.416</v>
      </c>
      <c r="M10" s="62" t="n">
        <v>31.6461</v>
      </c>
      <c r="N10" s="62" t="n">
        <v>40.469</v>
      </c>
      <c r="O10" s="62" t="n">
        <v>41.1567</v>
      </c>
      <c r="P10" s="62" t="n">
        <v>18111.75</v>
      </c>
      <c r="Q10" s="62" t="n">
        <v>50.33</v>
      </c>
      <c r="R10" s="64" t="n">
        <f aca="false">P10/3600</f>
        <v>5.0310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8962.89</v>
      </c>
      <c r="I11" s="51" t="n">
        <v>179.82</v>
      </c>
      <c r="J11" s="52" t="n">
        <f aca="false">H11/3600</f>
        <v>21.9341361111111</v>
      </c>
      <c r="L11" s="50" t="n">
        <v>218003.5472</v>
      </c>
      <c r="M11" s="51" t="n">
        <v>39.6694</v>
      </c>
      <c r="N11" s="51" t="n">
        <v>39.9159</v>
      </c>
      <c r="O11" s="51" t="n">
        <v>38.164</v>
      </c>
      <c r="P11" s="51" t="n">
        <v>79760.17</v>
      </c>
      <c r="Q11" s="51" t="n">
        <v>172.96</v>
      </c>
      <c r="R11" s="53" t="n">
        <f aca="false">P11/3600</f>
        <v>22.1556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4006.05</v>
      </c>
      <c r="I12" s="56" t="n">
        <v>155.2</v>
      </c>
      <c r="J12" s="57" t="n">
        <f aca="false">H12/3600</f>
        <v>17.7794583333333</v>
      </c>
      <c r="L12" s="55" t="n">
        <v>107167.12</v>
      </c>
      <c r="M12" s="56" t="n">
        <v>34.3353</v>
      </c>
      <c r="N12" s="56" t="n">
        <v>38.4873</v>
      </c>
      <c r="O12" s="56" t="n">
        <v>36.7634</v>
      </c>
      <c r="P12" s="56" t="n">
        <v>64879.64</v>
      </c>
      <c r="Q12" s="56" t="n">
        <v>163.39</v>
      </c>
      <c r="R12" s="58" t="n">
        <f aca="false">P12/3600</f>
        <v>18.0221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2293.46</v>
      </c>
      <c r="I13" s="56" t="n">
        <v>132.37</v>
      </c>
      <c r="J13" s="57" t="n">
        <f aca="false">H13/3600</f>
        <v>11.7481833333333</v>
      </c>
      <c r="L13" s="55" t="n">
        <v>30234.7856</v>
      </c>
      <c r="M13" s="56" t="n">
        <v>29.7222</v>
      </c>
      <c r="N13" s="56" t="n">
        <v>37.4891</v>
      </c>
      <c r="O13" s="56" t="n">
        <v>35.733</v>
      </c>
      <c r="P13" s="56" t="n">
        <v>42929.96</v>
      </c>
      <c r="Q13" s="56" t="n">
        <v>121.11</v>
      </c>
      <c r="R13" s="58" t="n">
        <f aca="false">P13/3600</f>
        <v>11.9249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355.47</v>
      </c>
      <c r="I14" s="62" t="n">
        <v>89.36</v>
      </c>
      <c r="J14" s="63" t="n">
        <f aca="false">H14/3600</f>
        <v>8.70985277777778</v>
      </c>
      <c r="L14" s="61" t="n">
        <v>7398.3568</v>
      </c>
      <c r="M14" s="62" t="n">
        <v>28.0057</v>
      </c>
      <c r="N14" s="62" t="n">
        <v>36.7211</v>
      </c>
      <c r="O14" s="62" t="n">
        <v>34.918</v>
      </c>
      <c r="P14" s="62" t="n">
        <v>31354.7</v>
      </c>
      <c r="Q14" s="62" t="n">
        <v>92.31</v>
      </c>
      <c r="R14" s="64" t="n">
        <f aca="false">P14/3600</f>
        <v>8.70963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6219.55</v>
      </c>
      <c r="I15" s="51" t="n">
        <v>105.84</v>
      </c>
      <c r="J15" s="52" t="n">
        <f aca="false">H15/3600</f>
        <v>12.8387638888889</v>
      </c>
      <c r="L15" s="50" t="n">
        <v>23642.1728</v>
      </c>
      <c r="M15" s="51" t="n">
        <v>41.6509</v>
      </c>
      <c r="N15" s="51" t="n">
        <v>46.9814</v>
      </c>
      <c r="O15" s="51" t="n">
        <v>46.5821</v>
      </c>
      <c r="P15" s="51" t="n">
        <v>46418.26</v>
      </c>
      <c r="Q15" s="51" t="n">
        <v>108.94</v>
      </c>
      <c r="R15" s="53" t="n">
        <f aca="false">P15/3600</f>
        <v>12.8939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5713.27</v>
      </c>
      <c r="I16" s="56" t="n">
        <v>96.06</v>
      </c>
      <c r="J16" s="57" t="n">
        <f aca="false">H16/3600</f>
        <v>9.92035277777778</v>
      </c>
      <c r="L16" s="55" t="n">
        <v>6030.648</v>
      </c>
      <c r="M16" s="56" t="n">
        <v>40.2253</v>
      </c>
      <c r="N16" s="56" t="n">
        <v>46.2516</v>
      </c>
      <c r="O16" s="56" t="n">
        <v>46.0455</v>
      </c>
      <c r="P16" s="56" t="n">
        <v>35737.89</v>
      </c>
      <c r="Q16" s="56" t="n">
        <v>80.5</v>
      </c>
      <c r="R16" s="58" t="n">
        <f aca="false">P16/3600</f>
        <v>9.9271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505.76</v>
      </c>
      <c r="I17" s="56" t="n">
        <v>85.96</v>
      </c>
      <c r="J17" s="57" t="n">
        <f aca="false">H17/3600</f>
        <v>8.7516</v>
      </c>
      <c r="L17" s="55" t="n">
        <v>2530.92</v>
      </c>
      <c r="M17" s="56" t="n">
        <v>38.9036</v>
      </c>
      <c r="N17" s="56" t="n">
        <v>45.6274</v>
      </c>
      <c r="O17" s="56" t="n">
        <v>45.5599</v>
      </c>
      <c r="P17" s="56" t="n">
        <v>31463.42</v>
      </c>
      <c r="Q17" s="56" t="n">
        <v>74.37</v>
      </c>
      <c r="R17" s="58" t="n">
        <f aca="false">P17/3600</f>
        <v>8.7398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8923.91</v>
      </c>
      <c r="I18" s="62" t="n">
        <v>80.28</v>
      </c>
      <c r="J18" s="63" t="n">
        <f aca="false">H18/3600</f>
        <v>8.03441944444444</v>
      </c>
      <c r="L18" s="61" t="n">
        <v>1244.4592</v>
      </c>
      <c r="M18" s="62" t="n">
        <v>37.1341</v>
      </c>
      <c r="N18" s="62" t="n">
        <v>45.0748</v>
      </c>
      <c r="O18" s="62" t="n">
        <v>45.1338</v>
      </c>
      <c r="P18" s="62" t="n">
        <v>28720.54</v>
      </c>
      <c r="Q18" s="62" t="n">
        <v>68.6</v>
      </c>
      <c r="R18" s="64" t="n">
        <f aca="false">P18/3600</f>
        <v>7.97792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504.85</v>
      </c>
      <c r="I19" s="73" t="n">
        <v>48.36</v>
      </c>
      <c r="J19" s="52" t="n">
        <f aca="false">H19/3600</f>
        <v>4.58468055555556</v>
      </c>
      <c r="L19" s="72" t="n">
        <v>4758.5624</v>
      </c>
      <c r="M19" s="73" t="n">
        <v>41.8426</v>
      </c>
      <c r="N19" s="73" t="n">
        <v>43.7503</v>
      </c>
      <c r="O19" s="73" t="n">
        <v>45.6048</v>
      </c>
      <c r="P19" s="73" t="n">
        <v>16494.04</v>
      </c>
      <c r="Q19" s="73" t="n">
        <v>43.63</v>
      </c>
      <c r="R19" s="52" t="n">
        <f aca="false">P19/3600</f>
        <v>4.581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053.55</v>
      </c>
      <c r="I20" s="75" t="n">
        <v>36.96</v>
      </c>
      <c r="J20" s="57" t="n">
        <f aca="false">H20/3600</f>
        <v>3.90376388888889</v>
      </c>
      <c r="L20" s="74" t="n">
        <v>2219.7328</v>
      </c>
      <c r="M20" s="75" t="n">
        <v>39.9603</v>
      </c>
      <c r="N20" s="75" t="n">
        <v>42.4181</v>
      </c>
      <c r="O20" s="75" t="n">
        <v>43.6411</v>
      </c>
      <c r="P20" s="75" t="n">
        <v>14066.96</v>
      </c>
      <c r="Q20" s="75" t="n">
        <v>43.68</v>
      </c>
      <c r="R20" s="57" t="n">
        <f aca="false">P20/3600</f>
        <v>3.9074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07.21</v>
      </c>
      <c r="I21" s="75" t="n">
        <v>37.48</v>
      </c>
      <c r="J21" s="57" t="n">
        <f aca="false">H21/3600</f>
        <v>3.44644722222222</v>
      </c>
      <c r="L21" s="74" t="n">
        <v>1100.3584</v>
      </c>
      <c r="M21" s="75" t="n">
        <v>37.5888</v>
      </c>
      <c r="N21" s="75" t="n">
        <v>41.2872</v>
      </c>
      <c r="O21" s="75" t="n">
        <v>42.2731</v>
      </c>
      <c r="P21" s="75" t="n">
        <v>12442.73</v>
      </c>
      <c r="Q21" s="75" t="n">
        <v>34.8</v>
      </c>
      <c r="R21" s="57" t="n">
        <f aca="false">P21/3600</f>
        <v>3.4563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409.47</v>
      </c>
      <c r="I22" s="77" t="n">
        <v>31.16</v>
      </c>
      <c r="J22" s="63" t="n">
        <f aca="false">H22/3600</f>
        <v>3.16929722222222</v>
      </c>
      <c r="L22" s="76" t="n">
        <v>564.0864</v>
      </c>
      <c r="M22" s="77" t="n">
        <v>35.1279</v>
      </c>
      <c r="N22" s="77" t="n">
        <v>40.4529</v>
      </c>
      <c r="O22" s="77" t="n">
        <v>41.4262</v>
      </c>
      <c r="P22" s="77" t="n">
        <v>11288.67</v>
      </c>
      <c r="Q22" s="77" t="n">
        <v>34.48</v>
      </c>
      <c r="R22" s="63" t="n">
        <f aca="false">P22/3600</f>
        <v>3.1357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038.13</v>
      </c>
      <c r="I23" s="73" t="n">
        <v>48.79</v>
      </c>
      <c r="J23" s="52" t="n">
        <f aca="false">H23/3600</f>
        <v>4.17725833333333</v>
      </c>
      <c r="L23" s="72" t="n">
        <v>7625.696</v>
      </c>
      <c r="M23" s="73" t="n">
        <v>40.2003</v>
      </c>
      <c r="N23" s="73" t="n">
        <v>42.673</v>
      </c>
      <c r="O23" s="73" t="n">
        <v>44.1152</v>
      </c>
      <c r="P23" s="73" t="n">
        <v>15216.19</v>
      </c>
      <c r="Q23" s="73" t="n">
        <v>42.16</v>
      </c>
      <c r="R23" s="52" t="n">
        <f aca="false">P23/3600</f>
        <v>4.22671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619.26</v>
      </c>
      <c r="I24" s="75" t="n">
        <v>36.81</v>
      </c>
      <c r="J24" s="57" t="n">
        <f aca="false">H24/3600</f>
        <v>3.50535</v>
      </c>
      <c r="L24" s="74" t="n">
        <v>3352.1832</v>
      </c>
      <c r="M24" s="75" t="n">
        <v>37.6701</v>
      </c>
      <c r="N24" s="75" t="n">
        <v>40.8778</v>
      </c>
      <c r="O24" s="75" t="n">
        <v>41.6976</v>
      </c>
      <c r="P24" s="75" t="n">
        <v>12561.66</v>
      </c>
      <c r="Q24" s="75" t="n">
        <v>43.53</v>
      </c>
      <c r="R24" s="57" t="n">
        <f aca="false">P24/3600</f>
        <v>3.4893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168</v>
      </c>
      <c r="I25" s="75" t="n">
        <v>37.47</v>
      </c>
      <c r="J25" s="57" t="n">
        <f aca="false">H25/3600</f>
        <v>3.10222222222222</v>
      </c>
      <c r="L25" s="74" t="n">
        <v>1561.4168</v>
      </c>
      <c r="M25" s="75" t="n">
        <v>35.0418</v>
      </c>
      <c r="N25" s="75" t="n">
        <v>39.3715</v>
      </c>
      <c r="O25" s="75" t="n">
        <v>40.0838</v>
      </c>
      <c r="P25" s="75" t="n">
        <v>11206.97</v>
      </c>
      <c r="Q25" s="75" t="n">
        <v>35.81</v>
      </c>
      <c r="R25" s="57" t="n">
        <f aca="false">P25/3600</f>
        <v>3.1130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419.93</v>
      </c>
      <c r="I26" s="77" t="n">
        <v>30.25</v>
      </c>
      <c r="J26" s="63" t="n">
        <f aca="false">H26/3600</f>
        <v>2.894425</v>
      </c>
      <c r="L26" s="76" t="n">
        <v>737.8072</v>
      </c>
      <c r="M26" s="77" t="n">
        <v>32.4983</v>
      </c>
      <c r="N26" s="77" t="n">
        <v>38.2475</v>
      </c>
      <c r="O26" s="77" t="n">
        <v>39.1794</v>
      </c>
      <c r="P26" s="77" t="n">
        <v>10319.42</v>
      </c>
      <c r="Q26" s="77" t="n">
        <v>29.44</v>
      </c>
      <c r="R26" s="63" t="n">
        <f aca="false">P26/3600</f>
        <v>2.8665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228.67</v>
      </c>
      <c r="I27" s="73" t="n">
        <v>94.31</v>
      </c>
      <c r="J27" s="52" t="n">
        <f aca="false">H27/3600</f>
        <v>9.78574166666667</v>
      </c>
      <c r="L27" s="72" t="n">
        <v>18218.3792</v>
      </c>
      <c r="M27" s="73" t="n">
        <v>38.5966</v>
      </c>
      <c r="N27" s="73" t="n">
        <v>40.2135</v>
      </c>
      <c r="O27" s="73" t="n">
        <v>43.8369</v>
      </c>
      <c r="P27" s="73" t="n">
        <v>35482.84</v>
      </c>
      <c r="Q27" s="73" t="n">
        <v>92.63</v>
      </c>
      <c r="R27" s="52" t="n">
        <f aca="false">P27/3600</f>
        <v>9.8563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962.46</v>
      </c>
      <c r="I28" s="75" t="n">
        <v>69.69</v>
      </c>
      <c r="J28" s="57" t="n">
        <f aca="false">H28/3600</f>
        <v>7.76735</v>
      </c>
      <c r="L28" s="74" t="n">
        <v>5802.1528</v>
      </c>
      <c r="M28" s="75" t="n">
        <v>36.9714</v>
      </c>
      <c r="N28" s="75" t="n">
        <v>39.2337</v>
      </c>
      <c r="O28" s="75" t="n">
        <v>42.1053</v>
      </c>
      <c r="P28" s="75" t="n">
        <v>28186.53</v>
      </c>
      <c r="Q28" s="75" t="n">
        <v>76.97</v>
      </c>
      <c r="R28" s="57" t="n">
        <f aca="false">P28/3600</f>
        <v>7.8295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46.41</v>
      </c>
      <c r="I29" s="75" t="n">
        <v>68.53</v>
      </c>
      <c r="J29" s="57" t="n">
        <f aca="false">H29/3600</f>
        <v>6.90178055555556</v>
      </c>
      <c r="L29" s="74" t="n">
        <v>2751.8312</v>
      </c>
      <c r="M29" s="75" t="n">
        <v>35.0517</v>
      </c>
      <c r="N29" s="75" t="n">
        <v>38.4339</v>
      </c>
      <c r="O29" s="75" t="n">
        <v>40.5599</v>
      </c>
      <c r="P29" s="75" t="n">
        <v>25125.46</v>
      </c>
      <c r="Q29" s="75" t="n">
        <v>69.71</v>
      </c>
      <c r="R29" s="57" t="n">
        <f aca="false">P29/3600</f>
        <v>6.9792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002.32</v>
      </c>
      <c r="I30" s="77" t="n">
        <v>64.19</v>
      </c>
      <c r="J30" s="63" t="n">
        <f aca="false">H30/3600</f>
        <v>6.38953333333333</v>
      </c>
      <c r="L30" s="76" t="n">
        <v>1426.288</v>
      </c>
      <c r="M30" s="77" t="n">
        <v>32.8454</v>
      </c>
      <c r="N30" s="77" t="n">
        <v>37.7253</v>
      </c>
      <c r="O30" s="77" t="n">
        <v>39.3802</v>
      </c>
      <c r="P30" s="77" t="n">
        <v>23168.07</v>
      </c>
      <c r="Q30" s="77" t="n">
        <v>65.46</v>
      </c>
      <c r="R30" s="63" t="n">
        <f aca="false">P30/3600</f>
        <v>6.4355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0894.65</v>
      </c>
      <c r="I31" s="73" t="n">
        <v>104.5</v>
      </c>
      <c r="J31" s="52" t="n">
        <f aca="false">H31/3600</f>
        <v>11.359625</v>
      </c>
      <c r="L31" s="72" t="n">
        <v>17276.1336</v>
      </c>
      <c r="M31" s="73" t="n">
        <v>39.3078</v>
      </c>
      <c r="N31" s="73" t="n">
        <v>44.0957</v>
      </c>
      <c r="O31" s="73" t="n">
        <v>45.4701</v>
      </c>
      <c r="P31" s="73" t="n">
        <v>40940.53</v>
      </c>
      <c r="Q31" s="73" t="n">
        <v>100.99</v>
      </c>
      <c r="R31" s="52" t="n">
        <f aca="false">P31/3600</f>
        <v>11.3723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581.21</v>
      </c>
      <c r="I32" s="75" t="n">
        <v>96.14</v>
      </c>
      <c r="J32" s="57" t="n">
        <f aca="false">H32/3600</f>
        <v>9.32811388888889</v>
      </c>
      <c r="L32" s="74" t="n">
        <v>6111.0032</v>
      </c>
      <c r="M32" s="75" t="n">
        <v>37.6366</v>
      </c>
      <c r="N32" s="75" t="n">
        <v>42.8395</v>
      </c>
      <c r="O32" s="75" t="n">
        <v>43.4602</v>
      </c>
      <c r="P32" s="75" t="n">
        <v>33528.49</v>
      </c>
      <c r="Q32" s="75" t="n">
        <v>85.38</v>
      </c>
      <c r="R32" s="57" t="n">
        <f aca="false">P32/3600</f>
        <v>9.3134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547.66</v>
      </c>
      <c r="I33" s="75" t="n">
        <v>83.49</v>
      </c>
      <c r="J33" s="57" t="n">
        <f aca="false">H33/3600</f>
        <v>8.20768333333333</v>
      </c>
      <c r="L33" s="74" t="n">
        <v>2897.2032</v>
      </c>
      <c r="M33" s="75" t="n">
        <v>35.7883</v>
      </c>
      <c r="N33" s="75" t="n">
        <v>41.6019</v>
      </c>
      <c r="O33" s="75" t="n">
        <v>41.5876</v>
      </c>
      <c r="P33" s="75" t="n">
        <v>29543.29</v>
      </c>
      <c r="Q33" s="75" t="n">
        <v>77.89</v>
      </c>
      <c r="R33" s="57" t="n">
        <f aca="false">P33/3600</f>
        <v>8.2064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6983.39</v>
      </c>
      <c r="I34" s="77" t="n">
        <v>73.78</v>
      </c>
      <c r="J34" s="63" t="n">
        <f aca="false">H34/3600</f>
        <v>7.49538611111111</v>
      </c>
      <c r="L34" s="76" t="n">
        <v>1539.9264</v>
      </c>
      <c r="M34" s="77" t="n">
        <v>33.7821</v>
      </c>
      <c r="N34" s="77" t="n">
        <v>40.5921</v>
      </c>
      <c r="O34" s="77" t="n">
        <v>40.2038</v>
      </c>
      <c r="P34" s="77" t="n">
        <v>26818</v>
      </c>
      <c r="Q34" s="77" t="n">
        <v>72.11</v>
      </c>
      <c r="R34" s="63" t="n">
        <f aca="false">P34/3600</f>
        <v>7.4494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340.19</v>
      </c>
      <c r="I35" s="73" t="n">
        <v>136.13</v>
      </c>
      <c r="J35" s="52" t="n">
        <f aca="false">H35/3600</f>
        <v>13.4278305555556</v>
      </c>
      <c r="L35" s="72" t="n">
        <v>40228.2904</v>
      </c>
      <c r="M35" s="73" t="n">
        <v>37.5512</v>
      </c>
      <c r="N35" s="73" t="n">
        <v>42.3657</v>
      </c>
      <c r="O35" s="73" t="n">
        <v>44.5305</v>
      </c>
      <c r="P35" s="73" t="n">
        <v>48405.59</v>
      </c>
      <c r="Q35" s="73" t="n">
        <v>142.39</v>
      </c>
      <c r="R35" s="52" t="n">
        <f aca="false">P35/3600</f>
        <v>13.4459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101.58</v>
      </c>
      <c r="I36" s="75" t="n">
        <v>97.81</v>
      </c>
      <c r="J36" s="57" t="n">
        <f aca="false">H36/3600</f>
        <v>8.91710555555556</v>
      </c>
      <c r="L36" s="74" t="n">
        <v>7271.2392</v>
      </c>
      <c r="M36" s="75" t="n">
        <v>35.3861</v>
      </c>
      <c r="N36" s="75" t="n">
        <v>41.0741</v>
      </c>
      <c r="O36" s="75" t="n">
        <v>43.343</v>
      </c>
      <c r="P36" s="75" t="n">
        <v>32078.24</v>
      </c>
      <c r="Q36" s="75" t="n">
        <v>96.08</v>
      </c>
      <c r="R36" s="57" t="n">
        <f aca="false">P36/3600</f>
        <v>8.9106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7816.61</v>
      </c>
      <c r="I37" s="75" t="n">
        <v>76.69</v>
      </c>
      <c r="J37" s="57" t="n">
        <f aca="false">H37/3600</f>
        <v>7.72683611111111</v>
      </c>
      <c r="L37" s="74" t="n">
        <v>2281.7352</v>
      </c>
      <c r="M37" s="75" t="n">
        <v>33.9473</v>
      </c>
      <c r="N37" s="75" t="n">
        <v>39.8018</v>
      </c>
      <c r="O37" s="75" t="n">
        <v>42.2916</v>
      </c>
      <c r="P37" s="75" t="n">
        <v>27648.36</v>
      </c>
      <c r="Q37" s="75" t="n">
        <v>85.98</v>
      </c>
      <c r="R37" s="57" t="n">
        <f aca="false">P37/3600</f>
        <v>7.680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113</v>
      </c>
      <c r="I38" s="77" t="n">
        <v>77.28</v>
      </c>
      <c r="J38" s="63" t="n">
        <f aca="false">H38/3600</f>
        <v>7.25361111111111</v>
      </c>
      <c r="L38" s="76" t="n">
        <v>1000.9376</v>
      </c>
      <c r="M38" s="77" t="n">
        <v>32.1013</v>
      </c>
      <c r="N38" s="77" t="n">
        <v>38.8253</v>
      </c>
      <c r="O38" s="77" t="n">
        <v>41.4408</v>
      </c>
      <c r="P38" s="77" t="n">
        <v>25838.3</v>
      </c>
      <c r="Q38" s="77" t="n">
        <v>83.73</v>
      </c>
      <c r="R38" s="63" t="n">
        <f aca="false">P38/3600</f>
        <v>7.1773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32.63</v>
      </c>
      <c r="I39" s="73" t="n">
        <v>18.01</v>
      </c>
      <c r="J39" s="52" t="n">
        <f aca="false">H39/3600</f>
        <v>2.09239722222222</v>
      </c>
      <c r="L39" s="72" t="n">
        <v>3447.2472</v>
      </c>
      <c r="M39" s="73" t="n">
        <v>40.669</v>
      </c>
      <c r="N39" s="73" t="n">
        <v>43.3966</v>
      </c>
      <c r="O39" s="73" t="n">
        <v>44.0377</v>
      </c>
      <c r="P39" s="73" t="n">
        <v>7511.22</v>
      </c>
      <c r="Q39" s="73" t="n">
        <v>22.13</v>
      </c>
      <c r="R39" s="52" t="n">
        <f aca="false">P39/3600</f>
        <v>2.086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410.44</v>
      </c>
      <c r="I40" s="75" t="n">
        <v>15.58</v>
      </c>
      <c r="J40" s="57" t="n">
        <f aca="false">H40/3600</f>
        <v>1.78067777777778</v>
      </c>
      <c r="L40" s="74" t="n">
        <v>1673.032</v>
      </c>
      <c r="M40" s="75" t="n">
        <v>37.5016</v>
      </c>
      <c r="N40" s="75" t="n">
        <v>40.9997</v>
      </c>
      <c r="O40" s="75" t="n">
        <v>41.2743</v>
      </c>
      <c r="P40" s="75" t="n">
        <v>6397.58</v>
      </c>
      <c r="Q40" s="75" t="n">
        <v>15.12</v>
      </c>
      <c r="R40" s="57" t="n">
        <f aca="false">P40/3600</f>
        <v>1.7771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535.85</v>
      </c>
      <c r="I41" s="75" t="n">
        <v>13.57</v>
      </c>
      <c r="J41" s="57" t="n">
        <f aca="false">H41/3600</f>
        <v>1.53773611111111</v>
      </c>
      <c r="L41" s="74" t="n">
        <v>830.7584</v>
      </c>
      <c r="M41" s="75" t="n">
        <v>34.5536</v>
      </c>
      <c r="N41" s="75" t="n">
        <v>39.0316</v>
      </c>
      <c r="O41" s="75" t="n">
        <v>39.1113</v>
      </c>
      <c r="P41" s="75" t="n">
        <v>5574.51</v>
      </c>
      <c r="Q41" s="75" t="n">
        <v>13.55</v>
      </c>
      <c r="R41" s="57" t="n">
        <f aca="false">P41/3600</f>
        <v>1.5484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969</v>
      </c>
      <c r="I42" s="77" t="n">
        <v>16.4</v>
      </c>
      <c r="J42" s="63" t="n">
        <f aca="false">H42/3600</f>
        <v>1.38027777777778</v>
      </c>
      <c r="L42" s="76" t="n">
        <v>443.1488</v>
      </c>
      <c r="M42" s="77" t="n">
        <v>32.0071</v>
      </c>
      <c r="N42" s="77" t="n">
        <v>37.5866</v>
      </c>
      <c r="O42" s="77" t="n">
        <v>37.4583</v>
      </c>
      <c r="P42" s="77" t="n">
        <v>5014.08</v>
      </c>
      <c r="Q42" s="77" t="n">
        <v>14.19</v>
      </c>
      <c r="R42" s="63" t="n">
        <f aca="false">P42/3600</f>
        <v>1.392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46.98</v>
      </c>
      <c r="I43" s="73" t="n">
        <v>20.36</v>
      </c>
      <c r="J43" s="52" t="n">
        <f aca="false">H43/3600</f>
        <v>2.23527222222222</v>
      </c>
      <c r="L43" s="72" t="n">
        <v>3647.0216</v>
      </c>
      <c r="M43" s="73" t="n">
        <v>40.3801</v>
      </c>
      <c r="N43" s="73" t="n">
        <v>43.8352</v>
      </c>
      <c r="O43" s="73" t="n">
        <v>45.429</v>
      </c>
      <c r="P43" s="73" t="n">
        <v>8162.83</v>
      </c>
      <c r="Q43" s="73" t="n">
        <v>20.18</v>
      </c>
      <c r="R43" s="52" t="n">
        <f aca="false">P43/3600</f>
        <v>2.267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962.64</v>
      </c>
      <c r="I44" s="75" t="n">
        <v>17.83</v>
      </c>
      <c r="J44" s="57" t="n">
        <f aca="false">H44/3600</f>
        <v>1.93406666666667</v>
      </c>
      <c r="L44" s="74" t="n">
        <v>1735.0384</v>
      </c>
      <c r="M44" s="75" t="n">
        <v>37.846</v>
      </c>
      <c r="N44" s="75" t="n">
        <v>41.8771</v>
      </c>
      <c r="O44" s="75" t="n">
        <v>43.0812</v>
      </c>
      <c r="P44" s="75" t="n">
        <v>7006.09</v>
      </c>
      <c r="Q44" s="75" t="n">
        <v>22.91</v>
      </c>
      <c r="R44" s="57" t="n">
        <f aca="false">P44/3600</f>
        <v>1.9461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58.26</v>
      </c>
      <c r="I45" s="75" t="n">
        <v>16.13</v>
      </c>
      <c r="J45" s="57" t="n">
        <f aca="false">H45/3600</f>
        <v>1.71062777777778</v>
      </c>
      <c r="L45" s="74" t="n">
        <v>884.472</v>
      </c>
      <c r="M45" s="75" t="n">
        <v>35.0498</v>
      </c>
      <c r="N45" s="75" t="n">
        <v>40.2185</v>
      </c>
      <c r="O45" s="75" t="n">
        <v>41.1655</v>
      </c>
      <c r="P45" s="75" t="n">
        <v>6249.93</v>
      </c>
      <c r="Q45" s="75" t="n">
        <v>21.1</v>
      </c>
      <c r="R45" s="57" t="n">
        <f aca="false">P45/3600</f>
        <v>1.7360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72.8</v>
      </c>
      <c r="I46" s="77" t="n">
        <v>18.18</v>
      </c>
      <c r="J46" s="63" t="n">
        <f aca="false">H46/3600</f>
        <v>1.57577777777778</v>
      </c>
      <c r="L46" s="76" t="n">
        <v>473.5608</v>
      </c>
      <c r="M46" s="77" t="n">
        <v>32.2408</v>
      </c>
      <c r="N46" s="77" t="n">
        <v>38.8837</v>
      </c>
      <c r="O46" s="77" t="n">
        <v>39.7407</v>
      </c>
      <c r="P46" s="77" t="n">
        <v>5760.58</v>
      </c>
      <c r="Q46" s="77" t="n">
        <v>19.85</v>
      </c>
      <c r="R46" s="63" t="n">
        <f aca="false">P46/3600</f>
        <v>1.6001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043.3</v>
      </c>
      <c r="I47" s="73" t="n">
        <v>22.13</v>
      </c>
      <c r="J47" s="52" t="n">
        <f aca="false">H47/3600</f>
        <v>2.23425</v>
      </c>
      <c r="L47" s="72" t="n">
        <v>6845.496</v>
      </c>
      <c r="M47" s="73" t="n">
        <v>38.4959</v>
      </c>
      <c r="N47" s="73" t="n">
        <v>41.7548</v>
      </c>
      <c r="O47" s="73" t="n">
        <v>42.8276</v>
      </c>
      <c r="P47" s="73" t="n">
        <v>8143.29</v>
      </c>
      <c r="Q47" s="73" t="n">
        <v>21.53</v>
      </c>
      <c r="R47" s="52" t="n">
        <f aca="false">P47/3600</f>
        <v>2.262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531.87</v>
      </c>
      <c r="I48" s="75" t="n">
        <v>17.85</v>
      </c>
      <c r="J48" s="57" t="n">
        <f aca="false">H48/3600</f>
        <v>1.81440833333333</v>
      </c>
      <c r="L48" s="74" t="n">
        <v>3139.74</v>
      </c>
      <c r="M48" s="75" t="n">
        <v>34.9737</v>
      </c>
      <c r="N48" s="75" t="n">
        <v>39.1538</v>
      </c>
      <c r="O48" s="75" t="n">
        <v>40.0429</v>
      </c>
      <c r="P48" s="75" t="n">
        <v>6582.42</v>
      </c>
      <c r="Q48" s="75" t="n">
        <v>17.97</v>
      </c>
      <c r="R48" s="57" t="n">
        <f aca="false">P48/3600</f>
        <v>1.828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528.15</v>
      </c>
      <c r="I49" s="75" t="n">
        <v>16.86</v>
      </c>
      <c r="J49" s="57" t="n">
        <f aca="false">H49/3600</f>
        <v>1.53559722222222</v>
      </c>
      <c r="L49" s="74" t="n">
        <v>1496.94</v>
      </c>
      <c r="M49" s="75" t="n">
        <v>31.7458</v>
      </c>
      <c r="N49" s="75" t="n">
        <v>37.2426</v>
      </c>
      <c r="O49" s="75" t="n">
        <v>38.024</v>
      </c>
      <c r="P49" s="75" t="n">
        <v>5623.37</v>
      </c>
      <c r="Q49" s="75" t="n">
        <v>15.68</v>
      </c>
      <c r="R49" s="57" t="n">
        <f aca="false">P49/3600</f>
        <v>1.5620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897.28</v>
      </c>
      <c r="I50" s="77" t="n">
        <v>18.15</v>
      </c>
      <c r="J50" s="63" t="n">
        <f aca="false">H50/3600</f>
        <v>1.36035555555556</v>
      </c>
      <c r="L50" s="76" t="n">
        <v>717.2544</v>
      </c>
      <c r="M50" s="77" t="n">
        <v>28.7569</v>
      </c>
      <c r="N50" s="77" t="n">
        <v>35.9553</v>
      </c>
      <c r="O50" s="77" t="n">
        <v>36.6441</v>
      </c>
      <c r="P50" s="77" t="n">
        <v>4959.51</v>
      </c>
      <c r="Q50" s="77" t="n">
        <v>14.02</v>
      </c>
      <c r="R50" s="63" t="n">
        <f aca="false">P50/3600</f>
        <v>1.3776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130.62</v>
      </c>
      <c r="I51" s="73" t="n">
        <v>14.05</v>
      </c>
      <c r="J51" s="52" t="n">
        <f aca="false">H51/3600</f>
        <v>1.70295</v>
      </c>
      <c r="L51" s="72" t="n">
        <v>4852.8192</v>
      </c>
      <c r="M51" s="73" t="n">
        <v>39.2145</v>
      </c>
      <c r="N51" s="73" t="n">
        <v>41.6579</v>
      </c>
      <c r="O51" s="73" t="n">
        <v>43.1474</v>
      </c>
      <c r="P51" s="73" t="n">
        <v>6172.08</v>
      </c>
      <c r="Q51" s="73" t="n">
        <v>13.98</v>
      </c>
      <c r="R51" s="52" t="n">
        <f aca="false">P51/3600</f>
        <v>1.7144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013.84</v>
      </c>
      <c r="I52" s="75" t="n">
        <v>13.64</v>
      </c>
      <c r="J52" s="57" t="n">
        <f aca="false">H52/3600</f>
        <v>1.39273333333333</v>
      </c>
      <c r="L52" s="74" t="n">
        <v>2059.3496</v>
      </c>
      <c r="M52" s="75" t="n">
        <v>35.9714</v>
      </c>
      <c r="N52" s="75" t="n">
        <v>39.3276</v>
      </c>
      <c r="O52" s="75" t="n">
        <v>40.9452</v>
      </c>
      <c r="P52" s="75" t="n">
        <v>5029.55</v>
      </c>
      <c r="Q52" s="75" t="n">
        <v>11.62</v>
      </c>
      <c r="R52" s="57" t="n">
        <f aca="false">P52/3600</f>
        <v>1.3970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257.36</v>
      </c>
      <c r="I53" s="75" t="n">
        <v>9.79</v>
      </c>
      <c r="J53" s="57" t="n">
        <f aca="false">H53/3600</f>
        <v>1.1826</v>
      </c>
      <c r="L53" s="74" t="n">
        <v>968.3192</v>
      </c>
      <c r="M53" s="75" t="n">
        <v>33.0844</v>
      </c>
      <c r="N53" s="75" t="n">
        <v>37.4608</v>
      </c>
      <c r="O53" s="75" t="n">
        <v>39.194</v>
      </c>
      <c r="P53" s="75" t="n">
        <v>4255.01</v>
      </c>
      <c r="Q53" s="75" t="n">
        <v>9.6</v>
      </c>
      <c r="R53" s="57" t="n">
        <f aca="false">P53/3600</f>
        <v>1.1819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679.63</v>
      </c>
      <c r="I54" s="77" t="n">
        <v>8.8</v>
      </c>
      <c r="J54" s="63" t="n">
        <f aca="false">H54/3600</f>
        <v>1.02211944444444</v>
      </c>
      <c r="L54" s="76" t="n">
        <v>476.0488</v>
      </c>
      <c r="M54" s="77" t="n">
        <v>30.4187</v>
      </c>
      <c r="N54" s="77" t="n">
        <v>36.1226</v>
      </c>
      <c r="O54" s="77" t="n">
        <v>37.868</v>
      </c>
      <c r="P54" s="77" t="n">
        <v>3691.45</v>
      </c>
      <c r="Q54" s="77" t="n">
        <v>8.69</v>
      </c>
      <c r="R54" s="63" t="n">
        <f aca="false">P54/3600</f>
        <v>1.0254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32.88</v>
      </c>
      <c r="I55" s="73" t="n">
        <v>5.25</v>
      </c>
      <c r="J55" s="52" t="n">
        <f aca="false">H55/3600</f>
        <v>0.564688888888889</v>
      </c>
      <c r="L55" s="72" t="n">
        <v>1522.2584</v>
      </c>
      <c r="M55" s="73" t="n">
        <v>40.896</v>
      </c>
      <c r="N55" s="73" t="n">
        <v>44.2732</v>
      </c>
      <c r="O55" s="73" t="n">
        <v>43.4307</v>
      </c>
      <c r="P55" s="73" t="n">
        <v>2044.46</v>
      </c>
      <c r="Q55" s="73" t="n">
        <v>5.23</v>
      </c>
      <c r="R55" s="52" t="n">
        <f aca="false">P55/3600</f>
        <v>0.5679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46.84</v>
      </c>
      <c r="I56" s="75" t="n">
        <v>4.54</v>
      </c>
      <c r="J56" s="57" t="n">
        <f aca="false">H56/3600</f>
        <v>0.485233333333333</v>
      </c>
      <c r="L56" s="74" t="n">
        <v>769.5336</v>
      </c>
      <c r="M56" s="75" t="n">
        <v>37.0684</v>
      </c>
      <c r="N56" s="75" t="n">
        <v>41.6289</v>
      </c>
      <c r="O56" s="75" t="n">
        <v>40.361</v>
      </c>
      <c r="P56" s="75" t="n">
        <v>1770.34</v>
      </c>
      <c r="Q56" s="75" t="n">
        <v>4.5</v>
      </c>
      <c r="R56" s="57" t="n">
        <f aca="false">P56/3600</f>
        <v>0.4917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20.89</v>
      </c>
      <c r="I57" s="75" t="n">
        <v>5.62</v>
      </c>
      <c r="J57" s="57" t="n">
        <f aca="false">H57/3600</f>
        <v>0.422469444444444</v>
      </c>
      <c r="L57" s="74" t="n">
        <v>386.0656</v>
      </c>
      <c r="M57" s="75" t="n">
        <v>33.6488</v>
      </c>
      <c r="N57" s="75" t="n">
        <v>39.5832</v>
      </c>
      <c r="O57" s="75" t="n">
        <v>38.0377</v>
      </c>
      <c r="P57" s="75" t="n">
        <v>1546.06</v>
      </c>
      <c r="Q57" s="75" t="n">
        <v>3.96</v>
      </c>
      <c r="R57" s="57" t="n">
        <f aca="false">P57/3600</f>
        <v>0.4294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40.04</v>
      </c>
      <c r="I58" s="77" t="n">
        <v>3.7</v>
      </c>
      <c r="J58" s="63" t="n">
        <f aca="false">H58/3600</f>
        <v>0.372233333333333</v>
      </c>
      <c r="L58" s="76" t="n">
        <v>202.3832</v>
      </c>
      <c r="M58" s="77" t="n">
        <v>30.8123</v>
      </c>
      <c r="N58" s="77" t="n">
        <v>38.1055</v>
      </c>
      <c r="O58" s="77" t="n">
        <v>36.3683</v>
      </c>
      <c r="P58" s="77" t="n">
        <v>1361.44</v>
      </c>
      <c r="Q58" s="77" t="n">
        <v>3.64</v>
      </c>
      <c r="R58" s="63" t="n">
        <f aca="false">P58/3600</f>
        <v>0.3781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29.4</v>
      </c>
      <c r="I59" s="73" t="n">
        <v>6.69</v>
      </c>
      <c r="J59" s="52" t="n">
        <f aca="false">H59/3600</f>
        <v>0.5915</v>
      </c>
      <c r="L59" s="72" t="n">
        <v>1641.692</v>
      </c>
      <c r="M59" s="73" t="n">
        <v>38.2474</v>
      </c>
      <c r="N59" s="73" t="n">
        <v>43.4318</v>
      </c>
      <c r="O59" s="73" t="n">
        <v>44.5886</v>
      </c>
      <c r="P59" s="73" t="n">
        <v>2162.14</v>
      </c>
      <c r="Q59" s="73" t="n">
        <v>6.4</v>
      </c>
      <c r="R59" s="52" t="n">
        <f aca="false">P59/3600</f>
        <v>0.6005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11.01</v>
      </c>
      <c r="I60" s="75" t="n">
        <v>5.66</v>
      </c>
      <c r="J60" s="57" t="n">
        <f aca="false">H60/3600</f>
        <v>0.447502777777778</v>
      </c>
      <c r="L60" s="74" t="n">
        <v>637.8576</v>
      </c>
      <c r="M60" s="75" t="n">
        <v>34.9739</v>
      </c>
      <c r="N60" s="75" t="n">
        <v>41.1526</v>
      </c>
      <c r="O60" s="75" t="n">
        <v>42.1998</v>
      </c>
      <c r="P60" s="75" t="n">
        <v>1644.2</v>
      </c>
      <c r="Q60" s="75" t="n">
        <v>5.26</v>
      </c>
      <c r="R60" s="57" t="n">
        <f aca="false">P60/3600</f>
        <v>0.4567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67.43</v>
      </c>
      <c r="I61" s="75" t="n">
        <v>4.89</v>
      </c>
      <c r="J61" s="57" t="n">
        <f aca="false">H61/3600</f>
        <v>0.379841666666667</v>
      </c>
      <c r="L61" s="74" t="n">
        <v>291.0632</v>
      </c>
      <c r="M61" s="75" t="n">
        <v>32.1064</v>
      </c>
      <c r="N61" s="75" t="n">
        <v>39.6326</v>
      </c>
      <c r="O61" s="75" t="n">
        <v>40.5598</v>
      </c>
      <c r="P61" s="75" t="n">
        <v>1408.04</v>
      </c>
      <c r="Q61" s="75" t="n">
        <v>4.85</v>
      </c>
      <c r="R61" s="57" t="n">
        <f aca="false">P61/3600</f>
        <v>0.3911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265.25</v>
      </c>
      <c r="I62" s="77" t="n">
        <v>4.5</v>
      </c>
      <c r="J62" s="63" t="n">
        <f aca="false">H62/3600</f>
        <v>0.351458333333333</v>
      </c>
      <c r="L62" s="76" t="n">
        <v>149.0936</v>
      </c>
      <c r="M62" s="77" t="n">
        <v>29.3182</v>
      </c>
      <c r="N62" s="77" t="n">
        <v>38.5068</v>
      </c>
      <c r="O62" s="77" t="n">
        <v>39.3715</v>
      </c>
      <c r="P62" s="77" t="n">
        <v>1283.61</v>
      </c>
      <c r="Q62" s="77" t="n">
        <v>4.54</v>
      </c>
      <c r="R62" s="63" t="n">
        <f aca="false">P62/3600</f>
        <v>0.3565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74.48</v>
      </c>
      <c r="I63" s="73" t="n">
        <v>5.31</v>
      </c>
      <c r="J63" s="52" t="n">
        <f aca="false">H63/3600</f>
        <v>0.492911111111111</v>
      </c>
      <c r="L63" s="72" t="n">
        <v>1661.932</v>
      </c>
      <c r="M63" s="73" t="n">
        <v>38.4123</v>
      </c>
      <c r="N63" s="73" t="n">
        <v>41.5278</v>
      </c>
      <c r="O63" s="73" t="n">
        <v>42.5132</v>
      </c>
      <c r="P63" s="73" t="n">
        <v>1797.23</v>
      </c>
      <c r="Q63" s="73" t="n">
        <v>5.26</v>
      </c>
      <c r="R63" s="52" t="n">
        <f aca="false">P63/3600</f>
        <v>0.499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470.5</v>
      </c>
      <c r="I64" s="75" t="n">
        <v>4.53</v>
      </c>
      <c r="J64" s="57" t="n">
        <f aca="false">H64/3600</f>
        <v>0.408472222222222</v>
      </c>
      <c r="L64" s="74" t="n">
        <v>768.4392</v>
      </c>
      <c r="M64" s="75" t="n">
        <v>34.9924</v>
      </c>
      <c r="N64" s="75" t="n">
        <v>38.8871</v>
      </c>
      <c r="O64" s="75" t="n">
        <v>39.6208</v>
      </c>
      <c r="P64" s="75" t="n">
        <v>1467.27</v>
      </c>
      <c r="Q64" s="75" t="n">
        <v>4.51</v>
      </c>
      <c r="R64" s="57" t="n">
        <f aca="false">P64/3600</f>
        <v>0.4075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26.53</v>
      </c>
      <c r="I65" s="75" t="n">
        <v>3.86</v>
      </c>
      <c r="J65" s="57" t="n">
        <f aca="false">H65/3600</f>
        <v>0.340702777777778</v>
      </c>
      <c r="L65" s="74" t="n">
        <v>362.9672</v>
      </c>
      <c r="M65" s="75" t="n">
        <v>31.7221</v>
      </c>
      <c r="N65" s="75" t="n">
        <v>36.9089</v>
      </c>
      <c r="O65" s="75" t="n">
        <v>37.5764</v>
      </c>
      <c r="P65" s="75" t="n">
        <v>1238.05</v>
      </c>
      <c r="Q65" s="75" t="n">
        <v>3.89</v>
      </c>
      <c r="R65" s="57" t="n">
        <f aca="false">P65/3600</f>
        <v>0.3439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95.21</v>
      </c>
      <c r="I66" s="77" t="n">
        <v>3.52</v>
      </c>
      <c r="J66" s="63" t="n">
        <f aca="false">H66/3600</f>
        <v>0.304225</v>
      </c>
      <c r="L66" s="76" t="n">
        <v>169.6616</v>
      </c>
      <c r="M66" s="77" t="n">
        <v>28.759</v>
      </c>
      <c r="N66" s="77" t="n">
        <v>35.5142</v>
      </c>
      <c r="O66" s="77" t="n">
        <v>36.1053</v>
      </c>
      <c r="P66" s="77" t="n">
        <v>1092.52</v>
      </c>
      <c r="Q66" s="77" t="n">
        <v>3.37</v>
      </c>
      <c r="R66" s="63" t="n">
        <f aca="false">P66/3600</f>
        <v>0.303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48.78</v>
      </c>
      <c r="I67" s="73" t="n">
        <v>3.77</v>
      </c>
      <c r="J67" s="52" t="n">
        <f aca="false">H67/3600</f>
        <v>0.402438888888889</v>
      </c>
      <c r="L67" s="72" t="n">
        <v>1213.4056</v>
      </c>
      <c r="M67" s="73" t="n">
        <v>39.6306</v>
      </c>
      <c r="N67" s="73" t="n">
        <v>41.7752</v>
      </c>
      <c r="O67" s="73" t="n">
        <v>42.8642</v>
      </c>
      <c r="P67" s="73" t="n">
        <v>1426.74</v>
      </c>
      <c r="Q67" s="73" t="n">
        <v>3.67</v>
      </c>
      <c r="R67" s="52" t="n">
        <f aca="false">P67/3600</f>
        <v>0.396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182.23</v>
      </c>
      <c r="I68" s="75" t="n">
        <v>3.08</v>
      </c>
      <c r="J68" s="57" t="n">
        <f aca="false">H68/3600</f>
        <v>0.328397222222222</v>
      </c>
      <c r="L68" s="74" t="n">
        <v>599.1664</v>
      </c>
      <c r="M68" s="75" t="n">
        <v>35.8557</v>
      </c>
      <c r="N68" s="75" t="n">
        <v>39.0305</v>
      </c>
      <c r="O68" s="75" t="n">
        <v>40.2612</v>
      </c>
      <c r="P68" s="75" t="n">
        <v>1202.35</v>
      </c>
      <c r="Q68" s="75" t="n">
        <v>3.03</v>
      </c>
      <c r="R68" s="57" t="n">
        <f aca="false">P68/3600</f>
        <v>0.3339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1.19</v>
      </c>
      <c r="I69" s="75" t="n">
        <v>2.67</v>
      </c>
      <c r="J69" s="57" t="n">
        <f aca="false">H69/3600</f>
        <v>0.278108333333333</v>
      </c>
      <c r="L69" s="74" t="n">
        <v>295.2488</v>
      </c>
      <c r="M69" s="75" t="n">
        <v>32.4215</v>
      </c>
      <c r="N69" s="75" t="n">
        <v>37.0728</v>
      </c>
      <c r="O69" s="75" t="n">
        <v>38.2636</v>
      </c>
      <c r="P69" s="75" t="n">
        <v>1017.22</v>
      </c>
      <c r="Q69" s="75" t="n">
        <v>2.72</v>
      </c>
      <c r="R69" s="57" t="n">
        <f aca="false">P69/3600</f>
        <v>0.2825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56.14</v>
      </c>
      <c r="I70" s="77" t="n">
        <v>2.38</v>
      </c>
      <c r="J70" s="63" t="n">
        <f aca="false">H70/3600</f>
        <v>0.237816666666667</v>
      </c>
      <c r="L70" s="76" t="n">
        <v>147.9072</v>
      </c>
      <c r="M70" s="77" t="n">
        <v>29.5935</v>
      </c>
      <c r="N70" s="77" t="n">
        <v>35.6391</v>
      </c>
      <c r="O70" s="77" t="n">
        <v>36.7401</v>
      </c>
      <c r="P70" s="77" t="n">
        <v>875.96</v>
      </c>
      <c r="Q70" s="77" t="n">
        <v>2.35</v>
      </c>
      <c r="R70" s="63" t="n">
        <f aca="false">P70/3600</f>
        <v>0.2433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74.99</v>
      </c>
      <c r="I83" s="73" t="n">
        <v>17.7</v>
      </c>
      <c r="J83" s="52" t="n">
        <f aca="false">H83/3600</f>
        <v>2.07638611111111</v>
      </c>
      <c r="L83" s="72" t="n">
        <v>3589.3064</v>
      </c>
      <c r="M83" s="73" t="n">
        <v>40.8046</v>
      </c>
      <c r="N83" s="73" t="n">
        <v>43.3302</v>
      </c>
      <c r="O83" s="73" t="n">
        <v>43.9259</v>
      </c>
      <c r="P83" s="73" t="n">
        <v>7454.52</v>
      </c>
      <c r="Q83" s="73" t="n">
        <v>17.73</v>
      </c>
      <c r="R83" s="52" t="n">
        <f aca="false">P83/3600</f>
        <v>2.070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88.79</v>
      </c>
      <c r="I84" s="75" t="n">
        <v>15.38</v>
      </c>
      <c r="J84" s="57" t="n">
        <f aca="false">H84/3600</f>
        <v>1.77466388888889</v>
      </c>
      <c r="L84" s="74" t="n">
        <v>1786.3224</v>
      </c>
      <c r="M84" s="75" t="n">
        <v>37.5527</v>
      </c>
      <c r="N84" s="75" t="n">
        <v>40.7044</v>
      </c>
      <c r="O84" s="75" t="n">
        <v>40.9439</v>
      </c>
      <c r="P84" s="75" t="n">
        <v>6363.29</v>
      </c>
      <c r="Q84" s="75" t="n">
        <v>16.18</v>
      </c>
      <c r="R84" s="57" t="n">
        <f aca="false">P84/3600</f>
        <v>1.7675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96.18</v>
      </c>
      <c r="I85" s="75" t="n">
        <v>15.27</v>
      </c>
      <c r="J85" s="57" t="n">
        <f aca="false">H85/3600</f>
        <v>1.52671666666667</v>
      </c>
      <c r="L85" s="74" t="n">
        <v>908.216</v>
      </c>
      <c r="M85" s="75" t="n">
        <v>34.4856</v>
      </c>
      <c r="N85" s="75" t="n">
        <v>38.4429</v>
      </c>
      <c r="O85" s="75" t="n">
        <v>38.5164</v>
      </c>
      <c r="P85" s="75" t="n">
        <v>5541.45</v>
      </c>
      <c r="Q85" s="75" t="n">
        <v>13.56</v>
      </c>
      <c r="R85" s="57" t="n">
        <f aca="false">P85/3600</f>
        <v>1.5392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930.29</v>
      </c>
      <c r="I86" s="77" t="n">
        <v>12.41</v>
      </c>
      <c r="J86" s="63" t="n">
        <f aca="false">H86/3600</f>
        <v>1.369525</v>
      </c>
      <c r="L86" s="76" t="n">
        <v>490.4688</v>
      </c>
      <c r="M86" s="77" t="n">
        <v>31.7852</v>
      </c>
      <c r="N86" s="77" t="n">
        <v>36.8295</v>
      </c>
      <c r="O86" s="77" t="n">
        <v>36.7825</v>
      </c>
      <c r="P86" s="77" t="n">
        <v>4978.21</v>
      </c>
      <c r="Q86" s="77" t="n">
        <v>12.41</v>
      </c>
      <c r="R86" s="63" t="n">
        <f aca="false">P86/3600</f>
        <v>1.3828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641.38</v>
      </c>
      <c r="I87" s="73" t="n">
        <v>41.41</v>
      </c>
      <c r="J87" s="52" t="n">
        <f aca="false">H87/3600</f>
        <v>4.62260555555556</v>
      </c>
      <c r="L87" s="72" t="n">
        <v>5358.7459</v>
      </c>
      <c r="M87" s="73" t="n">
        <v>42.6597</v>
      </c>
      <c r="N87" s="73" t="n">
        <v>46.1767</v>
      </c>
      <c r="O87" s="73" t="n">
        <v>46.1603</v>
      </c>
      <c r="P87" s="73" t="n">
        <v>16662.34</v>
      </c>
      <c r="Q87" s="73" t="n">
        <v>37.06</v>
      </c>
      <c r="R87" s="52" t="n">
        <f aca="false">P87/3600</f>
        <v>4.6284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08.93</v>
      </c>
      <c r="I88" s="75" t="n">
        <v>30.73</v>
      </c>
      <c r="J88" s="57" t="n">
        <f aca="false">H88/3600</f>
        <v>3.86359166666667</v>
      </c>
      <c r="L88" s="74" t="n">
        <v>2721.4138</v>
      </c>
      <c r="M88" s="75" t="n">
        <v>38.6082</v>
      </c>
      <c r="N88" s="75" t="n">
        <v>43.3745</v>
      </c>
      <c r="O88" s="75" t="n">
        <v>43.1928</v>
      </c>
      <c r="P88" s="75" t="n">
        <v>13953.78</v>
      </c>
      <c r="Q88" s="75" t="n">
        <v>34.37</v>
      </c>
      <c r="R88" s="57" t="n">
        <f aca="false">P88/3600</f>
        <v>3.876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510.99</v>
      </c>
      <c r="I89" s="75" t="n">
        <v>26.5</v>
      </c>
      <c r="J89" s="57" t="n">
        <f aca="false">H89/3600</f>
        <v>3.19749722222222</v>
      </c>
      <c r="L89" s="74" t="n">
        <v>1341.3336</v>
      </c>
      <c r="M89" s="75" t="n">
        <v>34.8985</v>
      </c>
      <c r="N89" s="75" t="n">
        <v>41.1619</v>
      </c>
      <c r="O89" s="75" t="n">
        <v>40.8315</v>
      </c>
      <c r="P89" s="75" t="n">
        <v>11557.3</v>
      </c>
      <c r="Q89" s="75" t="n">
        <v>26.14</v>
      </c>
      <c r="R89" s="57" t="n">
        <f aca="false">P89/3600</f>
        <v>3.2103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894.02</v>
      </c>
      <c r="I90" s="77" t="n">
        <v>30.17</v>
      </c>
      <c r="J90" s="63" t="n">
        <f aca="false">H90/3600</f>
        <v>2.74833888888889</v>
      </c>
      <c r="L90" s="76" t="n">
        <v>681.2755</v>
      </c>
      <c r="M90" s="77" t="n">
        <v>31.8369</v>
      </c>
      <c r="N90" s="77" t="n">
        <v>39.6198</v>
      </c>
      <c r="O90" s="77" t="n">
        <v>39.1894</v>
      </c>
      <c r="P90" s="77" t="n">
        <v>9914.51</v>
      </c>
      <c r="Q90" s="77" t="n">
        <v>26.82</v>
      </c>
      <c r="R90" s="63" t="n">
        <f aca="false">P90/3600</f>
        <v>2.7540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013.95</v>
      </c>
      <c r="I91" s="73" t="n">
        <v>16.72</v>
      </c>
      <c r="J91" s="52" t="n">
        <f aca="false">H91/3600</f>
        <v>1.39276388888889</v>
      </c>
      <c r="L91" s="72" t="n">
        <v>1352.9304</v>
      </c>
      <c r="M91" s="73" t="n">
        <v>47.9477</v>
      </c>
      <c r="N91" s="73" t="n">
        <v>46.6822</v>
      </c>
      <c r="O91" s="73" t="n">
        <v>46.7278</v>
      </c>
      <c r="P91" s="73" t="n">
        <v>5012.05</v>
      </c>
      <c r="Q91" s="73" t="n">
        <v>19.1</v>
      </c>
      <c r="R91" s="52" t="n">
        <f aca="false">P91/3600</f>
        <v>1.3922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57.15</v>
      </c>
      <c r="I92" s="75" t="n">
        <v>14.01</v>
      </c>
      <c r="J92" s="57" t="n">
        <f aca="false">H92/3600</f>
        <v>1.37698611111111</v>
      </c>
      <c r="L92" s="74" t="n">
        <v>1006.6888</v>
      </c>
      <c r="M92" s="75" t="n">
        <v>43.6464</v>
      </c>
      <c r="N92" s="75" t="n">
        <v>42.2493</v>
      </c>
      <c r="O92" s="75" t="n">
        <v>42.4377</v>
      </c>
      <c r="P92" s="75" t="n">
        <v>4920.47</v>
      </c>
      <c r="Q92" s="75" t="n">
        <v>19.16</v>
      </c>
      <c r="R92" s="57" t="n">
        <f aca="false">P92/3600</f>
        <v>1.3667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73.43</v>
      </c>
      <c r="I93" s="75" t="n">
        <v>13.97</v>
      </c>
      <c r="J93" s="57" t="n">
        <f aca="false">H93/3600</f>
        <v>1.35373055555556</v>
      </c>
      <c r="L93" s="74" t="n">
        <v>753.304</v>
      </c>
      <c r="M93" s="75" t="n">
        <v>39.1974</v>
      </c>
      <c r="N93" s="75" t="n">
        <v>39.6211</v>
      </c>
      <c r="O93" s="75" t="n">
        <v>40.0807</v>
      </c>
      <c r="P93" s="75" t="n">
        <v>4877.45</v>
      </c>
      <c r="Q93" s="75" t="n">
        <v>14.01</v>
      </c>
      <c r="R93" s="57" t="n">
        <f aca="false">P93/3600</f>
        <v>1.3548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822.16</v>
      </c>
      <c r="I94" s="77" t="n">
        <v>16.59</v>
      </c>
      <c r="J94" s="63" t="n">
        <f aca="false">H94/3600</f>
        <v>1.33948888888889</v>
      </c>
      <c r="L94" s="76" t="n">
        <v>573.904</v>
      </c>
      <c r="M94" s="77" t="n">
        <v>34.4519</v>
      </c>
      <c r="N94" s="77" t="n">
        <v>38.3653</v>
      </c>
      <c r="O94" s="77" t="n">
        <v>38.6036</v>
      </c>
      <c r="P94" s="77" t="n">
        <v>4806.9</v>
      </c>
      <c r="Q94" s="77" t="n">
        <v>13.7</v>
      </c>
      <c r="R94" s="63" t="n">
        <f aca="false">P94/3600</f>
        <v>1.33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65</v>
      </c>
      <c r="I95" s="73" t="n">
        <v>25.69</v>
      </c>
      <c r="J95" s="52" t="n">
        <f aca="false">H95/3600</f>
        <v>2.60138888888889</v>
      </c>
      <c r="L95" s="72" t="n">
        <v>818.0915</v>
      </c>
      <c r="M95" s="73" t="n">
        <v>50.5468</v>
      </c>
      <c r="N95" s="73" t="n">
        <v>53.7302</v>
      </c>
      <c r="O95" s="73" t="n">
        <v>54.6307</v>
      </c>
      <c r="P95" s="73" t="n">
        <v>9336.19</v>
      </c>
      <c r="Q95" s="73" t="n">
        <v>32.98</v>
      </c>
      <c r="R95" s="52" t="n">
        <f aca="false">P95/3600</f>
        <v>2.5933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991.08</v>
      </c>
      <c r="I96" s="75" t="n">
        <v>34.72</v>
      </c>
      <c r="J96" s="57" t="n">
        <f aca="false">H96/3600</f>
        <v>2.49752222222222</v>
      </c>
      <c r="L96" s="74" t="n">
        <v>507.9562</v>
      </c>
      <c r="M96" s="75" t="n">
        <v>46.6845</v>
      </c>
      <c r="N96" s="75" t="n">
        <v>50.5108</v>
      </c>
      <c r="O96" s="75" t="n">
        <v>51.5292</v>
      </c>
      <c r="P96" s="75" t="n">
        <v>8962.19</v>
      </c>
      <c r="Q96" s="75" t="n">
        <v>31.76</v>
      </c>
      <c r="R96" s="57" t="n">
        <f aca="false">P96/3600</f>
        <v>2.4894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663.33</v>
      </c>
      <c r="I97" s="75" t="n">
        <v>24.63</v>
      </c>
      <c r="J97" s="57" t="n">
        <f aca="false">H97/3600</f>
        <v>2.40648055555556</v>
      </c>
      <c r="L97" s="74" t="n">
        <v>326.7488</v>
      </c>
      <c r="M97" s="75" t="n">
        <v>43.1233</v>
      </c>
      <c r="N97" s="75" t="n">
        <v>48.1022</v>
      </c>
      <c r="O97" s="75" t="n">
        <v>49.1349</v>
      </c>
      <c r="P97" s="75" t="n">
        <v>8627.31</v>
      </c>
      <c r="Q97" s="75" t="n">
        <v>29.94</v>
      </c>
      <c r="R97" s="57" t="n">
        <f aca="false">P97/3600</f>
        <v>2.3964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459.12</v>
      </c>
      <c r="I98" s="77" t="n">
        <v>32.02</v>
      </c>
      <c r="J98" s="63" t="n">
        <f aca="false">H98/3600</f>
        <v>2.34975555555556</v>
      </c>
      <c r="L98" s="76" t="n">
        <v>216.0954</v>
      </c>
      <c r="M98" s="77" t="n">
        <v>39.3759</v>
      </c>
      <c r="N98" s="77" t="n">
        <v>46.2207</v>
      </c>
      <c r="O98" s="77" t="n">
        <v>47.4596</v>
      </c>
      <c r="P98" s="77" t="n">
        <v>8407.24</v>
      </c>
      <c r="Q98" s="77" t="n">
        <v>30.92</v>
      </c>
      <c r="R98" s="63" t="n">
        <f aca="false">P98/3600</f>
        <v>2.335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4.0762808981668</v>
      </c>
      <c r="J106" s="78" t="n">
        <f aca="false">GEOMEAN(J3:J98)</f>
        <v>2.37911731006761</v>
      </c>
      <c r="Q106" s="78" t="n">
        <f aca="false">GEOMEAN(Q3:Q98)</f>
        <v>23.9659528134376</v>
      </c>
      <c r="R106" s="78" t="n">
        <f aca="false">GEOMEAN(R3:R98)</f>
        <v>2.390215858847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541756115922</v>
      </c>
      <c r="R107" s="79" t="n">
        <f aca="false">R106/J106</f>
        <v>1.0046649859312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34680555555556</v>
      </c>
      <c r="J108" s="78" t="n">
        <f aca="false">SUM(J3:J98)</f>
        <v>342.738627777778</v>
      </c>
      <c r="Q108" s="78" t="n">
        <f aca="false">SUM(Q3:Q98)/3600</f>
        <v>0.928922222222222</v>
      </c>
      <c r="R108" s="78" t="n">
        <f aca="false">SUM(R3:R98)</f>
        <v>343.9893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4.740296809873</v>
      </c>
      <c r="J113" s="78" t="n">
        <f aca="false">GEOMEAN(J3:J70)</f>
        <v>2.44724136550044</v>
      </c>
      <c r="Q113" s="78" t="n">
        <f aca="false">GEOMEAN(Q3:Q70)</f>
        <v>24.4625991802109</v>
      </c>
      <c r="R113" s="78" t="n">
        <f aca="false">GEOMEAN(R3:R70)</f>
        <v>2.4615352701908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8775493204624</v>
      </c>
      <c r="R114" s="79" t="n">
        <f aca="false">R113/J113</f>
        <v>1.005840823423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6-13T04:23:04Z</dcterms:modified>
  <cp:revision>0</cp:revision>
  <dc:subject/>
  <dc:title/>
</cp:coreProperties>
</file>