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1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88942"/>
        <c:axId val="71077014"/>
      </c:scatterChart>
      <c:valAx>
        <c:axId val="6548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14"/>
        <c:crossesAt val="0"/>
        <c:crossBetween val="midCat"/>
      </c:valAx>
      <c:valAx>
        <c:axId val="71077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28679"/>
        <c:axId val="88231355"/>
      </c:scatterChart>
      <c:valAx>
        <c:axId val="2172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55"/>
        <c:crossesAt val="0"/>
        <c:crossBetween val="midCat"/>
      </c:valAx>
      <c:valAx>
        <c:axId val="88231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361014"/>
        <c:axId val="15113040"/>
      </c:scatterChart>
      <c:valAx>
        <c:axId val="4636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040"/>
        <c:crossesAt val="0"/>
        <c:crossBetween val="midCat"/>
      </c:valAx>
      <c:valAx>
        <c:axId val="151130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13305"/>
        <c:axId val="69221425"/>
      </c:scatterChart>
      <c:valAx>
        <c:axId val="492133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25"/>
        <c:crossesAt val="0"/>
        <c:crossBetween val="midCat"/>
      </c:valAx>
      <c:valAx>
        <c:axId val="692214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2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246906111231</v>
      </c>
      <c r="D12" s="23"/>
      <c r="E12" s="23"/>
      <c r="F12" s="23" t="n">
        <f aca="false">'AI-HE10'!R114</f>
        <v>0.9883515079055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3340006714411</v>
      </c>
      <c r="D13" s="24"/>
      <c r="E13" s="24"/>
      <c r="F13" s="24" t="n">
        <f aca="false">'AI-HE10'!Q114</f>
        <v>0.99422057246622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73711706423</v>
      </c>
      <c r="D25" s="23"/>
      <c r="E25" s="23"/>
      <c r="F25" s="23" t="n">
        <f aca="false">'RA-HE10'!R114</f>
        <v>0.9971377865810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31857010207</v>
      </c>
      <c r="D26" s="24"/>
      <c r="E26" s="24"/>
      <c r="F26" s="24" t="n">
        <f aca="false">'RA-HE10'!Q114</f>
        <v>0.9985220401668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09673367367</v>
      </c>
      <c r="D38" s="23"/>
      <c r="E38" s="23"/>
      <c r="F38" s="23" t="n">
        <f aca="false">'LB-HE10'!R114</f>
        <v>0.9938235992454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21018648511</v>
      </c>
      <c r="D39" s="24"/>
      <c r="E39" s="24"/>
      <c r="F39" s="24" t="n">
        <f aca="false">'LB-HE10'!Q114</f>
        <v>1.002904715395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19" activeCellId="0" sqref="M19: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02.748</v>
      </c>
      <c r="E19" s="73" t="n">
        <v>41.8502</v>
      </c>
      <c r="F19" s="73" t="n">
        <v>43.4583</v>
      </c>
      <c r="G19" s="73" t="n">
        <v>44.8903</v>
      </c>
      <c r="H19" s="73" t="n">
        <v>24484.16</v>
      </c>
      <c r="I19" s="73" t="n">
        <v>43.43</v>
      </c>
      <c r="J19" s="52" t="n">
        <f aca="false">H19/3600</f>
        <v>6.80115555555556</v>
      </c>
      <c r="L19" s="72" t="n">
        <v>5103.644</v>
      </c>
      <c r="M19" s="73" t="n">
        <v>41.8497</v>
      </c>
      <c r="N19" s="73" t="n">
        <v>43.4612</v>
      </c>
      <c r="O19" s="73" t="n">
        <v>44.8889</v>
      </c>
      <c r="P19" s="73" t="n">
        <v>24408.68</v>
      </c>
      <c r="Q19" s="73" t="n">
        <v>45</v>
      </c>
      <c r="R19" s="52" t="n">
        <f aca="false">P19/3600</f>
        <v>6.7801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20.6008</v>
      </c>
      <c r="E20" s="75" t="n">
        <v>39.837</v>
      </c>
      <c r="F20" s="75" t="n">
        <v>41.8742</v>
      </c>
      <c r="G20" s="75" t="n">
        <v>42.9504</v>
      </c>
      <c r="H20" s="75" t="n">
        <v>21351.08</v>
      </c>
      <c r="I20" s="75" t="n">
        <v>46.53</v>
      </c>
      <c r="J20" s="57" t="n">
        <f aca="false">H20/3600</f>
        <v>5.93085555555556</v>
      </c>
      <c r="L20" s="74" t="n">
        <v>2420.184</v>
      </c>
      <c r="M20" s="75" t="n">
        <v>39.8355</v>
      </c>
      <c r="N20" s="75" t="n">
        <v>41.8795</v>
      </c>
      <c r="O20" s="75" t="n">
        <v>42.9573</v>
      </c>
      <c r="P20" s="75" t="n">
        <v>21316.88</v>
      </c>
      <c r="Q20" s="75" t="n">
        <v>42.07</v>
      </c>
      <c r="R20" s="57" t="n">
        <f aca="false">P20/3600</f>
        <v>5.921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0.4008</v>
      </c>
      <c r="E21" s="75" t="n">
        <v>37.2717</v>
      </c>
      <c r="F21" s="75" t="n">
        <v>40.6301</v>
      </c>
      <c r="G21" s="75" t="n">
        <v>41.6869</v>
      </c>
      <c r="H21" s="75" t="n">
        <v>18947.56</v>
      </c>
      <c r="I21" s="75" t="n">
        <v>34.35</v>
      </c>
      <c r="J21" s="57" t="n">
        <f aca="false">H21/3600</f>
        <v>5.26321111111111</v>
      </c>
      <c r="L21" s="74" t="n">
        <v>1179.6784</v>
      </c>
      <c r="M21" s="75" t="n">
        <v>37.2749</v>
      </c>
      <c r="N21" s="75" t="n">
        <v>40.6266</v>
      </c>
      <c r="O21" s="75" t="n">
        <v>41.6873</v>
      </c>
      <c r="P21" s="75" t="n">
        <v>18904.67</v>
      </c>
      <c r="Q21" s="75" t="n">
        <v>37.68</v>
      </c>
      <c r="R21" s="57" t="n">
        <f aca="false">P21/3600</f>
        <v>5.2512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1.1064</v>
      </c>
      <c r="E22" s="77" t="n">
        <v>34.6488</v>
      </c>
      <c r="F22" s="77" t="n">
        <v>39.739</v>
      </c>
      <c r="G22" s="77" t="n">
        <v>40.8797</v>
      </c>
      <c r="H22" s="77" t="n">
        <v>17099.93</v>
      </c>
      <c r="I22" s="77" t="n">
        <v>32.6</v>
      </c>
      <c r="J22" s="63" t="n">
        <f aca="false">H22/3600</f>
        <v>4.74998055555556</v>
      </c>
      <c r="L22" s="76" t="n">
        <v>580.9632</v>
      </c>
      <c r="M22" s="77" t="n">
        <v>34.6453</v>
      </c>
      <c r="N22" s="77" t="n">
        <v>39.7453</v>
      </c>
      <c r="O22" s="77" t="n">
        <v>40.8754</v>
      </c>
      <c r="P22" s="77" t="n">
        <v>17085.8</v>
      </c>
      <c r="Q22" s="77" t="n">
        <v>31.04</v>
      </c>
      <c r="R22" s="63" t="n">
        <f aca="false">P22/3600</f>
        <v>4.7460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430.5392</v>
      </c>
      <c r="E23" s="73" t="n">
        <v>39.6664</v>
      </c>
      <c r="F23" s="73" t="n">
        <v>41.813</v>
      </c>
      <c r="G23" s="73" t="n">
        <v>42.9017</v>
      </c>
      <c r="H23" s="73" t="n">
        <v>22438.55</v>
      </c>
      <c r="I23" s="73" t="n">
        <v>47.89</v>
      </c>
      <c r="J23" s="52" t="n">
        <f aca="false">H23/3600</f>
        <v>6.23293055555556</v>
      </c>
      <c r="L23" s="72" t="n">
        <v>7430.8608</v>
      </c>
      <c r="M23" s="73" t="n">
        <v>39.6667</v>
      </c>
      <c r="N23" s="73" t="n">
        <v>41.8132</v>
      </c>
      <c r="O23" s="73" t="n">
        <v>42.9061</v>
      </c>
      <c r="P23" s="73" t="n">
        <v>22424.01</v>
      </c>
      <c r="Q23" s="73" t="n">
        <v>48.52</v>
      </c>
      <c r="R23" s="52" t="n">
        <f aca="false">P23/3600</f>
        <v>6.2288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062.9928</v>
      </c>
      <c r="E24" s="75" t="n">
        <v>36.8649</v>
      </c>
      <c r="F24" s="75" t="n">
        <v>39.8325</v>
      </c>
      <c r="G24" s="75" t="n">
        <v>40.8457</v>
      </c>
      <c r="H24" s="75" t="n">
        <v>18979.33</v>
      </c>
      <c r="I24" s="75" t="n">
        <v>37.6</v>
      </c>
      <c r="J24" s="57" t="n">
        <f aca="false">H24/3600</f>
        <v>5.27203611111111</v>
      </c>
      <c r="L24" s="74" t="n">
        <v>3066.468</v>
      </c>
      <c r="M24" s="75" t="n">
        <v>36.8667</v>
      </c>
      <c r="N24" s="75" t="n">
        <v>39.8345</v>
      </c>
      <c r="O24" s="75" t="n">
        <v>40.8469</v>
      </c>
      <c r="P24" s="75" t="n">
        <v>18904.63</v>
      </c>
      <c r="Q24" s="75" t="n">
        <v>38.11</v>
      </c>
      <c r="R24" s="57" t="n">
        <f aca="false">P24/3600</f>
        <v>5.2512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29.1472</v>
      </c>
      <c r="E25" s="75" t="n">
        <v>34.146</v>
      </c>
      <c r="F25" s="75" t="n">
        <v>38.3204</v>
      </c>
      <c r="G25" s="75" t="n">
        <v>39.5583</v>
      </c>
      <c r="H25" s="75" t="n">
        <v>16711.17</v>
      </c>
      <c r="I25" s="75" t="n">
        <v>31.52</v>
      </c>
      <c r="J25" s="57" t="n">
        <f aca="false">H25/3600</f>
        <v>4.64199166666667</v>
      </c>
      <c r="L25" s="74" t="n">
        <v>1329.7176</v>
      </c>
      <c r="M25" s="75" t="n">
        <v>34.1473</v>
      </c>
      <c r="N25" s="75" t="n">
        <v>38.32</v>
      </c>
      <c r="O25" s="75" t="n">
        <v>39.5531</v>
      </c>
      <c r="P25" s="75" t="n">
        <v>16641.23</v>
      </c>
      <c r="Q25" s="75" t="n">
        <v>33.44</v>
      </c>
      <c r="R25" s="57" t="n">
        <f aca="false">P25/3600</f>
        <v>4.6225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8128</v>
      </c>
      <c r="E26" s="77" t="n">
        <v>31.5913</v>
      </c>
      <c r="F26" s="77" t="n">
        <v>37.2488</v>
      </c>
      <c r="G26" s="77" t="n">
        <v>38.7881</v>
      </c>
      <c r="H26" s="77" t="n">
        <v>15245.91</v>
      </c>
      <c r="I26" s="77" t="n">
        <v>33.91</v>
      </c>
      <c r="J26" s="63" t="n">
        <f aca="false">H26/3600</f>
        <v>4.234975</v>
      </c>
      <c r="L26" s="76" t="n">
        <v>583.0232</v>
      </c>
      <c r="M26" s="77" t="n">
        <v>31.5883</v>
      </c>
      <c r="N26" s="77" t="n">
        <v>37.2495</v>
      </c>
      <c r="O26" s="77" t="n">
        <v>38.8004</v>
      </c>
      <c r="P26" s="77" t="n">
        <v>15199.65</v>
      </c>
      <c r="Q26" s="77" t="n">
        <v>33</v>
      </c>
      <c r="R26" s="63" t="n">
        <f aca="false">P26/3600</f>
        <v>4.2221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6604.8208</v>
      </c>
      <c r="E27" s="73" t="n">
        <v>38.5156</v>
      </c>
      <c r="F27" s="73" t="n">
        <v>40.0135</v>
      </c>
      <c r="G27" s="73" t="n">
        <v>43.2884</v>
      </c>
      <c r="H27" s="73" t="n">
        <v>46111.22</v>
      </c>
      <c r="I27" s="73" t="n">
        <v>90.49</v>
      </c>
      <c r="J27" s="52" t="n">
        <f aca="false">H27/3600</f>
        <v>12.8086722222222</v>
      </c>
      <c r="L27" s="72" t="n">
        <v>16608.2976</v>
      </c>
      <c r="M27" s="73" t="n">
        <v>38.5156</v>
      </c>
      <c r="N27" s="73" t="n">
        <v>40.0127</v>
      </c>
      <c r="O27" s="73" t="n">
        <v>43.2851</v>
      </c>
      <c r="P27" s="73" t="n">
        <v>45573.23</v>
      </c>
      <c r="Q27" s="73" t="n">
        <v>96.22</v>
      </c>
      <c r="R27" s="52" t="n">
        <f aca="false">P27/3600</f>
        <v>12.6592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59.9336</v>
      </c>
      <c r="E28" s="75" t="n">
        <v>36.6518</v>
      </c>
      <c r="F28" s="75" t="n">
        <v>38.9612</v>
      </c>
      <c r="G28" s="75" t="n">
        <v>41.4569</v>
      </c>
      <c r="H28" s="75" t="n">
        <v>38321.58</v>
      </c>
      <c r="I28" s="75" t="n">
        <v>76.8</v>
      </c>
      <c r="J28" s="57" t="n">
        <f aca="false">H28/3600</f>
        <v>10.6448833333333</v>
      </c>
      <c r="L28" s="74" t="n">
        <v>5564.9624</v>
      </c>
      <c r="M28" s="75" t="n">
        <v>36.6472</v>
      </c>
      <c r="N28" s="75" t="n">
        <v>38.9613</v>
      </c>
      <c r="O28" s="75" t="n">
        <v>41.4577</v>
      </c>
      <c r="P28" s="75" t="n">
        <v>38276.6</v>
      </c>
      <c r="Q28" s="75" t="n">
        <v>88.03</v>
      </c>
      <c r="R28" s="57" t="n">
        <f aca="false">P28/3600</f>
        <v>10.632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3.192</v>
      </c>
      <c r="E29" s="75" t="n">
        <v>34.5531</v>
      </c>
      <c r="F29" s="75" t="n">
        <v>38.1017</v>
      </c>
      <c r="G29" s="75" t="n">
        <v>39.9394</v>
      </c>
      <c r="H29" s="75" t="n">
        <v>34453.36</v>
      </c>
      <c r="I29" s="75" t="n">
        <v>64.27</v>
      </c>
      <c r="J29" s="57" t="n">
        <f aca="false">H29/3600</f>
        <v>9.57037777777778</v>
      </c>
      <c r="L29" s="74" t="n">
        <v>2593.6696</v>
      </c>
      <c r="M29" s="75" t="n">
        <v>34.5554</v>
      </c>
      <c r="N29" s="75" t="n">
        <v>38.1057</v>
      </c>
      <c r="O29" s="75" t="n">
        <v>39.9376</v>
      </c>
      <c r="P29" s="75" t="n">
        <v>34076.5</v>
      </c>
      <c r="Q29" s="75" t="n">
        <v>61.53</v>
      </c>
      <c r="R29" s="57" t="n">
        <f aca="false">P29/3600</f>
        <v>9.4656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3.7392</v>
      </c>
      <c r="E30" s="77" t="n">
        <v>32.2893</v>
      </c>
      <c r="F30" s="77" t="n">
        <v>37.3676</v>
      </c>
      <c r="G30" s="77" t="n">
        <v>38.6962</v>
      </c>
      <c r="H30" s="77" t="n">
        <v>31632.74</v>
      </c>
      <c r="I30" s="77" t="n">
        <v>65.35</v>
      </c>
      <c r="J30" s="63" t="n">
        <f aca="false">H30/3600</f>
        <v>8.78687222222222</v>
      </c>
      <c r="L30" s="76" t="n">
        <v>1296.12</v>
      </c>
      <c r="M30" s="77" t="n">
        <v>32.2946</v>
      </c>
      <c r="N30" s="77" t="n">
        <v>37.3689</v>
      </c>
      <c r="O30" s="77" t="n">
        <v>38.6997</v>
      </c>
      <c r="P30" s="77" t="n">
        <v>31329.9</v>
      </c>
      <c r="Q30" s="77" t="n">
        <v>58.79</v>
      </c>
      <c r="R30" s="63" t="n">
        <f aca="false">P30/3600</f>
        <v>8.702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6544.3072</v>
      </c>
      <c r="E31" s="73" t="n">
        <v>39.2484</v>
      </c>
      <c r="F31" s="73" t="n">
        <v>43.7366</v>
      </c>
      <c r="G31" s="73" t="n">
        <v>44.955</v>
      </c>
      <c r="H31" s="73" t="n">
        <v>55833.54</v>
      </c>
      <c r="I31" s="73" t="n">
        <v>103.13</v>
      </c>
      <c r="J31" s="52" t="n">
        <f aca="false">H31/3600</f>
        <v>15.5093166666667</v>
      </c>
      <c r="L31" s="72" t="n">
        <v>16552.7416</v>
      </c>
      <c r="M31" s="73" t="n">
        <v>39.248</v>
      </c>
      <c r="N31" s="73" t="n">
        <v>43.7366</v>
      </c>
      <c r="O31" s="73" t="n">
        <v>44.9521</v>
      </c>
      <c r="P31" s="73" t="n">
        <v>55672.35</v>
      </c>
      <c r="Q31" s="73" t="n">
        <v>113.35</v>
      </c>
      <c r="R31" s="52" t="n">
        <f aca="false">P31/3600</f>
        <v>15.4645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50.1136</v>
      </c>
      <c r="E32" s="75" t="n">
        <v>37.5534</v>
      </c>
      <c r="F32" s="75" t="n">
        <v>42.3633</v>
      </c>
      <c r="G32" s="75" t="n">
        <v>42.8354</v>
      </c>
      <c r="H32" s="75" t="n">
        <v>47254.52</v>
      </c>
      <c r="I32" s="75" t="n">
        <v>86.88</v>
      </c>
      <c r="J32" s="57" t="n">
        <f aca="false">H32/3600</f>
        <v>13.1262555555556</v>
      </c>
      <c r="L32" s="74" t="n">
        <v>6557.4048</v>
      </c>
      <c r="M32" s="75" t="n">
        <v>37.55</v>
      </c>
      <c r="N32" s="75" t="n">
        <v>42.3597</v>
      </c>
      <c r="O32" s="75" t="n">
        <v>42.8333</v>
      </c>
      <c r="P32" s="75" t="n">
        <v>46651.19</v>
      </c>
      <c r="Q32" s="75" t="n">
        <v>95.19</v>
      </c>
      <c r="R32" s="57" t="n">
        <f aca="false">P32/3600</f>
        <v>12.9586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9.1928</v>
      </c>
      <c r="E33" s="75" t="n">
        <v>35.6365</v>
      </c>
      <c r="F33" s="75" t="n">
        <v>41.1137</v>
      </c>
      <c r="G33" s="75" t="n">
        <v>41.0214</v>
      </c>
      <c r="H33" s="75" t="n">
        <v>41204.69</v>
      </c>
      <c r="I33" s="75" t="n">
        <v>77.88</v>
      </c>
      <c r="J33" s="57" t="n">
        <f aca="false">H33/3600</f>
        <v>11.4457472222222</v>
      </c>
      <c r="L33" s="74" t="n">
        <v>3152.412</v>
      </c>
      <c r="M33" s="75" t="n">
        <v>35.6354</v>
      </c>
      <c r="N33" s="75" t="n">
        <v>41.1128</v>
      </c>
      <c r="O33" s="75" t="n">
        <v>41.0291</v>
      </c>
      <c r="P33" s="75" t="n">
        <v>41197.99</v>
      </c>
      <c r="Q33" s="75" t="n">
        <v>75.03</v>
      </c>
      <c r="R33" s="57" t="n">
        <f aca="false">P33/3600</f>
        <v>11.4438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4.1536</v>
      </c>
      <c r="E34" s="77" t="n">
        <v>33.5415</v>
      </c>
      <c r="F34" s="77" t="n">
        <v>40.1086</v>
      </c>
      <c r="G34" s="77" t="n">
        <v>39.6237</v>
      </c>
      <c r="H34" s="77" t="n">
        <v>37053.57</v>
      </c>
      <c r="I34" s="77" t="n">
        <v>64.32</v>
      </c>
      <c r="J34" s="63" t="n">
        <f aca="false">H34/3600</f>
        <v>10.2926583333333</v>
      </c>
      <c r="L34" s="76" t="n">
        <v>1625.3944</v>
      </c>
      <c r="M34" s="77" t="n">
        <v>33.5373</v>
      </c>
      <c r="N34" s="77" t="n">
        <v>40.1201</v>
      </c>
      <c r="O34" s="77" t="n">
        <v>39.6333</v>
      </c>
      <c r="P34" s="77" t="n">
        <v>36724.18</v>
      </c>
      <c r="Q34" s="77" t="n">
        <v>81.19</v>
      </c>
      <c r="R34" s="63" t="n">
        <f aca="false">P34/3600</f>
        <v>10.2011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7034.7488</v>
      </c>
      <c r="E35" s="73" t="n">
        <v>37.3734</v>
      </c>
      <c r="F35" s="73" t="n">
        <v>41.9511</v>
      </c>
      <c r="G35" s="73" t="n">
        <v>44.2637</v>
      </c>
      <c r="H35" s="73" t="n">
        <v>61015.44</v>
      </c>
      <c r="I35" s="73" t="n">
        <v>146.29</v>
      </c>
      <c r="J35" s="52" t="n">
        <f aca="false">H35/3600</f>
        <v>16.9487333333333</v>
      </c>
      <c r="L35" s="72" t="n">
        <v>37038.2968</v>
      </c>
      <c r="M35" s="73" t="n">
        <v>37.3743</v>
      </c>
      <c r="N35" s="73" t="n">
        <v>41.9531</v>
      </c>
      <c r="O35" s="73" t="n">
        <v>44.2613</v>
      </c>
      <c r="P35" s="73" t="n">
        <v>59993.72</v>
      </c>
      <c r="Q35" s="73" t="n">
        <v>147.74</v>
      </c>
      <c r="R35" s="52" t="n">
        <f aca="false">P35/3600</f>
        <v>16.6649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059.512</v>
      </c>
      <c r="E36" s="75" t="n">
        <v>35.2767</v>
      </c>
      <c r="F36" s="75" t="n">
        <v>40.5811</v>
      </c>
      <c r="G36" s="75" t="n">
        <v>43.1054</v>
      </c>
      <c r="H36" s="75" t="n">
        <v>42840.48</v>
      </c>
      <c r="I36" s="75" t="n">
        <v>97.2</v>
      </c>
      <c r="J36" s="57" t="n">
        <f aca="false">H36/3600</f>
        <v>11.9001333333333</v>
      </c>
      <c r="L36" s="74" t="n">
        <v>6061.9392</v>
      </c>
      <c r="M36" s="75" t="n">
        <v>35.2769</v>
      </c>
      <c r="N36" s="75" t="n">
        <v>40.6002</v>
      </c>
      <c r="O36" s="75" t="n">
        <v>43.1064</v>
      </c>
      <c r="P36" s="75" t="n">
        <v>42657.38</v>
      </c>
      <c r="Q36" s="75" t="n">
        <v>95.62</v>
      </c>
      <c r="R36" s="57" t="n">
        <f aca="false">P36/3600</f>
        <v>11.8492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858.9776</v>
      </c>
      <c r="E37" s="75" t="n">
        <v>33.5511</v>
      </c>
      <c r="F37" s="75" t="n">
        <v>39.4114</v>
      </c>
      <c r="G37" s="75" t="n">
        <v>42.0913</v>
      </c>
      <c r="H37" s="75" t="n">
        <v>37060.2</v>
      </c>
      <c r="I37" s="75" t="n">
        <v>75.78</v>
      </c>
      <c r="J37" s="57" t="n">
        <f aca="false">H37/3600</f>
        <v>10.2945</v>
      </c>
      <c r="L37" s="74" t="n">
        <v>1860.1856</v>
      </c>
      <c r="M37" s="75" t="n">
        <v>33.5497</v>
      </c>
      <c r="N37" s="75" t="n">
        <v>39.3994</v>
      </c>
      <c r="O37" s="75" t="n">
        <v>42.0989</v>
      </c>
      <c r="P37" s="75" t="n">
        <v>36911.42</v>
      </c>
      <c r="Q37" s="75" t="n">
        <v>80.57</v>
      </c>
      <c r="R37" s="57" t="n">
        <f aca="false">P37/3600</f>
        <v>10.2531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43.8856</v>
      </c>
      <c r="E38" s="77" t="n">
        <v>31.4064</v>
      </c>
      <c r="F38" s="77" t="n">
        <v>38.5041</v>
      </c>
      <c r="G38" s="77" t="n">
        <v>41.2352</v>
      </c>
      <c r="H38" s="77" t="n">
        <v>34611.9</v>
      </c>
      <c r="I38" s="77" t="n">
        <v>76.83</v>
      </c>
      <c r="J38" s="63" t="n">
        <f aca="false">H38/3600</f>
        <v>9.61441666666667</v>
      </c>
      <c r="L38" s="76" t="n">
        <v>745.8032</v>
      </c>
      <c r="M38" s="77" t="n">
        <v>31.4174</v>
      </c>
      <c r="N38" s="77" t="n">
        <v>38.5179</v>
      </c>
      <c r="O38" s="77" t="n">
        <v>41.2459</v>
      </c>
      <c r="P38" s="77" t="n">
        <v>34503.1</v>
      </c>
      <c r="Q38" s="77" t="n">
        <v>93.49</v>
      </c>
      <c r="R38" s="63" t="n">
        <f aca="false">P38/3600</f>
        <v>9.5841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70.532</v>
      </c>
      <c r="E39" s="73" t="n">
        <v>39.7678</v>
      </c>
      <c r="F39" s="73" t="n">
        <v>42.6043</v>
      </c>
      <c r="G39" s="73" t="n">
        <v>43.1325</v>
      </c>
      <c r="H39" s="73" t="n">
        <v>9885.25</v>
      </c>
      <c r="I39" s="73" t="n">
        <v>18.62</v>
      </c>
      <c r="J39" s="52" t="n">
        <f aca="false">H39/3600</f>
        <v>2.74590277777778</v>
      </c>
      <c r="L39" s="72" t="n">
        <v>3474.6128</v>
      </c>
      <c r="M39" s="73" t="n">
        <v>39.7684</v>
      </c>
      <c r="N39" s="73" t="n">
        <v>42.5902</v>
      </c>
      <c r="O39" s="73" t="n">
        <v>43.1401</v>
      </c>
      <c r="P39" s="73" t="n">
        <v>9844.65</v>
      </c>
      <c r="Q39" s="73" t="n">
        <v>20.47</v>
      </c>
      <c r="R39" s="52" t="n">
        <f aca="false">P39/3600</f>
        <v>2.7346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80.752</v>
      </c>
      <c r="E40" s="75" t="n">
        <v>36.8349</v>
      </c>
      <c r="F40" s="75" t="n">
        <v>40.12</v>
      </c>
      <c r="G40" s="75" t="n">
        <v>40.4618</v>
      </c>
      <c r="H40" s="75" t="n">
        <v>8567.3</v>
      </c>
      <c r="I40" s="75" t="n">
        <v>16.53</v>
      </c>
      <c r="J40" s="57" t="n">
        <f aca="false">H40/3600</f>
        <v>2.37980555555556</v>
      </c>
      <c r="L40" s="74" t="n">
        <v>1684.4144</v>
      </c>
      <c r="M40" s="75" t="n">
        <v>36.8294</v>
      </c>
      <c r="N40" s="75" t="n">
        <v>40.1331</v>
      </c>
      <c r="O40" s="75" t="n">
        <v>40.4611</v>
      </c>
      <c r="P40" s="75" t="n">
        <v>8606.93</v>
      </c>
      <c r="Q40" s="75" t="n">
        <v>15.89</v>
      </c>
      <c r="R40" s="57" t="n">
        <f aca="false">P40/3600</f>
        <v>2.3908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6032</v>
      </c>
      <c r="E41" s="75" t="n">
        <v>34.1387</v>
      </c>
      <c r="F41" s="75" t="n">
        <v>38.2352</v>
      </c>
      <c r="G41" s="75" t="n">
        <v>38.4104</v>
      </c>
      <c r="H41" s="75" t="n">
        <v>7523.9</v>
      </c>
      <c r="I41" s="75" t="n">
        <v>13.24</v>
      </c>
      <c r="J41" s="57" t="n">
        <f aca="false">H41/3600</f>
        <v>2.08997222222222</v>
      </c>
      <c r="L41" s="74" t="n">
        <v>821.1224</v>
      </c>
      <c r="M41" s="75" t="n">
        <v>34.142</v>
      </c>
      <c r="N41" s="75" t="n">
        <v>38.2386</v>
      </c>
      <c r="O41" s="75" t="n">
        <v>38.4297</v>
      </c>
      <c r="P41" s="75" t="n">
        <v>7540.65</v>
      </c>
      <c r="Q41" s="75" t="n">
        <v>15.23</v>
      </c>
      <c r="R41" s="57" t="n">
        <f aca="false">P41/3600</f>
        <v>2.0946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7128</v>
      </c>
      <c r="E42" s="77" t="n">
        <v>31.7061</v>
      </c>
      <c r="F42" s="77" t="n">
        <v>36.849</v>
      </c>
      <c r="G42" s="77" t="n">
        <v>36.879</v>
      </c>
      <c r="H42" s="77" t="n">
        <v>6763.23</v>
      </c>
      <c r="I42" s="77" t="n">
        <v>11.78</v>
      </c>
      <c r="J42" s="63" t="n">
        <f aca="false">H42/3600</f>
        <v>1.878675</v>
      </c>
      <c r="L42" s="76" t="n">
        <v>426.5112</v>
      </c>
      <c r="M42" s="77" t="n">
        <v>31.7175</v>
      </c>
      <c r="N42" s="77" t="n">
        <v>36.8481</v>
      </c>
      <c r="O42" s="77" t="n">
        <v>36.8853</v>
      </c>
      <c r="P42" s="77" t="n">
        <v>6772.9</v>
      </c>
      <c r="Q42" s="77" t="n">
        <v>11.85</v>
      </c>
      <c r="R42" s="63" t="n">
        <f aca="false">P42/3600</f>
        <v>1.881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846.8432</v>
      </c>
      <c r="E43" s="73" t="n">
        <v>39.8027</v>
      </c>
      <c r="F43" s="73" t="n">
        <v>43.0336</v>
      </c>
      <c r="G43" s="73" t="n">
        <v>44.468</v>
      </c>
      <c r="H43" s="73" t="n">
        <v>11087.84</v>
      </c>
      <c r="I43" s="73" t="n">
        <v>21.39</v>
      </c>
      <c r="J43" s="52" t="n">
        <f aca="false">H43/3600</f>
        <v>3.07995555555556</v>
      </c>
      <c r="L43" s="72" t="n">
        <v>3851.4248</v>
      </c>
      <c r="M43" s="73" t="n">
        <v>39.7989</v>
      </c>
      <c r="N43" s="73" t="n">
        <v>43.0229</v>
      </c>
      <c r="O43" s="73" t="n">
        <v>44.4653</v>
      </c>
      <c r="P43" s="73" t="n">
        <v>11137.15</v>
      </c>
      <c r="Q43" s="73" t="n">
        <v>21.46</v>
      </c>
      <c r="R43" s="52" t="n">
        <f aca="false">P43/3600</f>
        <v>3.0936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8.7336</v>
      </c>
      <c r="E44" s="75" t="n">
        <v>37.0532</v>
      </c>
      <c r="F44" s="75" t="n">
        <v>41.0708</v>
      </c>
      <c r="G44" s="75" t="n">
        <v>42.1929</v>
      </c>
      <c r="H44" s="75" t="n">
        <v>9571.48</v>
      </c>
      <c r="I44" s="75" t="n">
        <v>17.85</v>
      </c>
      <c r="J44" s="57" t="n">
        <f aca="false">H44/3600</f>
        <v>2.65874444444444</v>
      </c>
      <c r="L44" s="74" t="n">
        <v>1791.6616</v>
      </c>
      <c r="M44" s="75" t="n">
        <v>37.0454</v>
      </c>
      <c r="N44" s="75" t="n">
        <v>41.0812</v>
      </c>
      <c r="O44" s="75" t="n">
        <v>42.2069</v>
      </c>
      <c r="P44" s="75" t="n">
        <v>9593</v>
      </c>
      <c r="Q44" s="75" t="n">
        <v>18.04</v>
      </c>
      <c r="R44" s="57" t="n">
        <f aca="false">P44/3600</f>
        <v>2.664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7.9448</v>
      </c>
      <c r="E45" s="75" t="n">
        <v>34.1789</v>
      </c>
      <c r="F45" s="75" t="n">
        <v>39.4059</v>
      </c>
      <c r="G45" s="75" t="n">
        <v>40.3633</v>
      </c>
      <c r="H45" s="75" t="n">
        <v>8542</v>
      </c>
      <c r="I45" s="75" t="n">
        <v>15.61</v>
      </c>
      <c r="J45" s="57" t="n">
        <f aca="false">H45/3600</f>
        <v>2.37277777777778</v>
      </c>
      <c r="L45" s="74" t="n">
        <v>889.5816</v>
      </c>
      <c r="M45" s="75" t="n">
        <v>34.1862</v>
      </c>
      <c r="N45" s="75" t="n">
        <v>39.413</v>
      </c>
      <c r="O45" s="75" t="n">
        <v>40.3614</v>
      </c>
      <c r="P45" s="75" t="n">
        <v>8552.44</v>
      </c>
      <c r="Q45" s="75" t="n">
        <v>15.55</v>
      </c>
      <c r="R45" s="57" t="n">
        <f aca="false">P45/3600</f>
        <v>2.3756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2592</v>
      </c>
      <c r="E46" s="77" t="n">
        <v>31.3424</v>
      </c>
      <c r="F46" s="77" t="n">
        <v>38.1214</v>
      </c>
      <c r="G46" s="77" t="n">
        <v>38.9817</v>
      </c>
      <c r="H46" s="77" t="n">
        <v>7761.16</v>
      </c>
      <c r="I46" s="77" t="n">
        <v>13.88</v>
      </c>
      <c r="J46" s="63" t="n">
        <f aca="false">H46/3600</f>
        <v>2.15587777777778</v>
      </c>
      <c r="L46" s="76" t="n">
        <v>459.3888</v>
      </c>
      <c r="M46" s="77" t="n">
        <v>31.3409</v>
      </c>
      <c r="N46" s="77" t="n">
        <v>38.1352</v>
      </c>
      <c r="O46" s="77" t="n">
        <v>38.9865</v>
      </c>
      <c r="P46" s="77" t="n">
        <v>7786.45</v>
      </c>
      <c r="Q46" s="77" t="n">
        <v>16.46</v>
      </c>
      <c r="R46" s="63" t="n">
        <f aca="false">P46/3600</f>
        <v>2.1629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24.4624</v>
      </c>
      <c r="E47" s="73" t="n">
        <v>37.1653</v>
      </c>
      <c r="F47" s="73" t="n">
        <v>40.3664</v>
      </c>
      <c r="G47" s="73" t="n">
        <v>41.3731</v>
      </c>
      <c r="H47" s="73" t="n">
        <v>10837</v>
      </c>
      <c r="I47" s="73" t="n">
        <v>22.6</v>
      </c>
      <c r="J47" s="52" t="n">
        <f aca="false">H47/3600</f>
        <v>3.01027777777778</v>
      </c>
      <c r="L47" s="72" t="n">
        <v>7025.9816</v>
      </c>
      <c r="M47" s="73" t="n">
        <v>37.1663</v>
      </c>
      <c r="N47" s="73" t="n">
        <v>40.3648</v>
      </c>
      <c r="O47" s="73" t="n">
        <v>41.3751</v>
      </c>
      <c r="P47" s="73" t="n">
        <v>10825.4</v>
      </c>
      <c r="Q47" s="73" t="n">
        <v>24.94</v>
      </c>
      <c r="R47" s="52" t="n">
        <f aca="false">P47/3600</f>
        <v>3.007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7.7272</v>
      </c>
      <c r="E48" s="75" t="n">
        <v>33.7292</v>
      </c>
      <c r="F48" s="75" t="n">
        <v>38.033</v>
      </c>
      <c r="G48" s="75" t="n">
        <v>38.932</v>
      </c>
      <c r="H48" s="75" t="n">
        <v>9068.77</v>
      </c>
      <c r="I48" s="75" t="n">
        <v>18.34</v>
      </c>
      <c r="J48" s="57" t="n">
        <f aca="false">H48/3600</f>
        <v>2.51910277777778</v>
      </c>
      <c r="L48" s="74" t="n">
        <v>3097.1904</v>
      </c>
      <c r="M48" s="75" t="n">
        <v>33.7287</v>
      </c>
      <c r="N48" s="75" t="n">
        <v>38.0379</v>
      </c>
      <c r="O48" s="75" t="n">
        <v>38.9349</v>
      </c>
      <c r="P48" s="75" t="n">
        <v>9090.73</v>
      </c>
      <c r="Q48" s="75" t="n">
        <v>18.47</v>
      </c>
      <c r="R48" s="57" t="n">
        <f aca="false">P48/3600</f>
        <v>2.5252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95.8928</v>
      </c>
      <c r="E49" s="75" t="n">
        <v>30.5267</v>
      </c>
      <c r="F49" s="75" t="n">
        <v>36.3239</v>
      </c>
      <c r="G49" s="75" t="n">
        <v>37.1799</v>
      </c>
      <c r="H49" s="75" t="n">
        <v>7729.29</v>
      </c>
      <c r="I49" s="75" t="n">
        <v>15.49</v>
      </c>
      <c r="J49" s="57" t="n">
        <f aca="false">H49/3600</f>
        <v>2.147025</v>
      </c>
      <c r="L49" s="74" t="n">
        <v>1394.1248</v>
      </c>
      <c r="M49" s="75" t="n">
        <v>30.5196</v>
      </c>
      <c r="N49" s="75" t="n">
        <v>36.3196</v>
      </c>
      <c r="O49" s="75" t="n">
        <v>37.1848</v>
      </c>
      <c r="P49" s="75" t="n">
        <v>7754.97</v>
      </c>
      <c r="Q49" s="75" t="n">
        <v>15.56</v>
      </c>
      <c r="R49" s="57" t="n">
        <f aca="false">P49/3600</f>
        <v>2.1541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14.7912</v>
      </c>
      <c r="E50" s="77" t="n">
        <v>27.521</v>
      </c>
      <c r="F50" s="77" t="n">
        <v>35.1101</v>
      </c>
      <c r="G50" s="77" t="n">
        <v>35.9171</v>
      </c>
      <c r="H50" s="77" t="n">
        <v>6762.15</v>
      </c>
      <c r="I50" s="77" t="n">
        <v>12.94</v>
      </c>
      <c r="J50" s="63" t="n">
        <f aca="false">H50/3600</f>
        <v>1.878375</v>
      </c>
      <c r="L50" s="76" t="n">
        <v>615.4544</v>
      </c>
      <c r="M50" s="77" t="n">
        <v>27.5188</v>
      </c>
      <c r="N50" s="77" t="n">
        <v>35.1165</v>
      </c>
      <c r="O50" s="77" t="n">
        <v>35.904</v>
      </c>
      <c r="P50" s="77" t="n">
        <v>6773.22</v>
      </c>
      <c r="Q50" s="77" t="n">
        <v>13.12</v>
      </c>
      <c r="R50" s="63" t="n">
        <f aca="false">P50/3600</f>
        <v>1.881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305.3144</v>
      </c>
      <c r="E51" s="73" t="n">
        <v>39.2558</v>
      </c>
      <c r="F51" s="73" t="n">
        <v>41.2143</v>
      </c>
      <c r="G51" s="73" t="n">
        <v>42.7585</v>
      </c>
      <c r="H51" s="73" t="n">
        <v>8232.88</v>
      </c>
      <c r="I51" s="73" t="n">
        <v>14.66</v>
      </c>
      <c r="J51" s="52" t="n">
        <f aca="false">H51/3600</f>
        <v>2.28691111111111</v>
      </c>
      <c r="L51" s="72" t="n">
        <v>5305.8392</v>
      </c>
      <c r="M51" s="73" t="n">
        <v>39.2503</v>
      </c>
      <c r="N51" s="73" t="n">
        <v>41.2166</v>
      </c>
      <c r="O51" s="73" t="n">
        <v>42.7646</v>
      </c>
      <c r="P51" s="73" t="n">
        <v>8282.97</v>
      </c>
      <c r="Q51" s="73" t="n">
        <v>14.8</v>
      </c>
      <c r="R51" s="52" t="n">
        <f aca="false">P51/3600</f>
        <v>2.300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58.656</v>
      </c>
      <c r="E52" s="75" t="n">
        <v>35.8387</v>
      </c>
      <c r="F52" s="75" t="n">
        <v>38.7724</v>
      </c>
      <c r="G52" s="75" t="n">
        <v>40.4898</v>
      </c>
      <c r="H52" s="75" t="n">
        <v>6999.86</v>
      </c>
      <c r="I52" s="75" t="n">
        <v>11.95</v>
      </c>
      <c r="J52" s="57" t="n">
        <f aca="false">H52/3600</f>
        <v>1.94440555555556</v>
      </c>
      <c r="L52" s="74" t="n">
        <v>2160.8976</v>
      </c>
      <c r="M52" s="75" t="n">
        <v>35.8298</v>
      </c>
      <c r="N52" s="75" t="n">
        <v>38.7723</v>
      </c>
      <c r="O52" s="75" t="n">
        <v>40.4978</v>
      </c>
      <c r="P52" s="75" t="n">
        <v>7010.18</v>
      </c>
      <c r="Q52" s="75" t="n">
        <v>12.11</v>
      </c>
      <c r="R52" s="57" t="n">
        <f aca="false">P52/3600</f>
        <v>1.9472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73.5896</v>
      </c>
      <c r="E53" s="75" t="n">
        <v>32.8183</v>
      </c>
      <c r="F53" s="75" t="n">
        <v>36.9703</v>
      </c>
      <c r="G53" s="75" t="n">
        <v>38.7208</v>
      </c>
      <c r="H53" s="75" t="n">
        <v>6037.27</v>
      </c>
      <c r="I53" s="75" t="n">
        <v>9.94</v>
      </c>
      <c r="J53" s="57" t="n">
        <f aca="false">H53/3600</f>
        <v>1.67701944444444</v>
      </c>
      <c r="L53" s="74" t="n">
        <v>973.428</v>
      </c>
      <c r="M53" s="75" t="n">
        <v>32.8098</v>
      </c>
      <c r="N53" s="75" t="n">
        <v>36.9842</v>
      </c>
      <c r="O53" s="75" t="n">
        <v>38.7379</v>
      </c>
      <c r="P53" s="75" t="n">
        <v>6044.21</v>
      </c>
      <c r="Q53" s="75" t="n">
        <v>10.09</v>
      </c>
      <c r="R53" s="57" t="n">
        <f aca="false">P53/3600</f>
        <v>1.6789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2.7496</v>
      </c>
      <c r="E54" s="77" t="n">
        <v>30.0503</v>
      </c>
      <c r="F54" s="77" t="n">
        <v>35.684</v>
      </c>
      <c r="G54" s="77" t="n">
        <v>37.408</v>
      </c>
      <c r="H54" s="77" t="n">
        <v>5233.09</v>
      </c>
      <c r="I54" s="77" t="n">
        <v>8.57</v>
      </c>
      <c r="J54" s="63" t="n">
        <f aca="false">H54/3600</f>
        <v>1.45363611111111</v>
      </c>
      <c r="L54" s="76" t="n">
        <v>453.0544</v>
      </c>
      <c r="M54" s="77" t="n">
        <v>30.0454</v>
      </c>
      <c r="N54" s="77" t="n">
        <v>35.6822</v>
      </c>
      <c r="O54" s="77" t="n">
        <v>37.4043</v>
      </c>
      <c r="P54" s="77" t="n">
        <v>5230.8</v>
      </c>
      <c r="Q54" s="77" t="n">
        <v>8.62</v>
      </c>
      <c r="R54" s="63" t="n">
        <f aca="false">P54/3600</f>
        <v>1.45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640.3896</v>
      </c>
      <c r="E55" s="73" t="n">
        <v>40.21</v>
      </c>
      <c r="F55" s="73" t="n">
        <v>43.2154</v>
      </c>
      <c r="G55" s="73" t="n">
        <v>42.3492</v>
      </c>
      <c r="H55" s="73" t="n">
        <v>2667.14</v>
      </c>
      <c r="I55" s="73" t="n">
        <v>5</v>
      </c>
      <c r="J55" s="52" t="n">
        <f aca="false">H55/3600</f>
        <v>0.740872222222222</v>
      </c>
      <c r="L55" s="72" t="n">
        <v>1641.9488</v>
      </c>
      <c r="M55" s="73" t="n">
        <v>40.2025</v>
      </c>
      <c r="N55" s="73" t="n">
        <v>43.2216</v>
      </c>
      <c r="O55" s="73" t="n">
        <v>42.3463</v>
      </c>
      <c r="P55" s="73" t="n">
        <v>2671.72</v>
      </c>
      <c r="Q55" s="73" t="n">
        <v>5</v>
      </c>
      <c r="R55" s="52" t="n">
        <f aca="false">P55/3600</f>
        <v>0.7421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27.3064</v>
      </c>
      <c r="E56" s="75" t="n">
        <v>36.6252</v>
      </c>
      <c r="F56" s="75" t="n">
        <v>40.6145</v>
      </c>
      <c r="G56" s="75" t="n">
        <v>39.4327</v>
      </c>
      <c r="H56" s="75" t="n">
        <v>2362.89</v>
      </c>
      <c r="I56" s="75" t="n">
        <v>4.45</v>
      </c>
      <c r="J56" s="57" t="n">
        <f aca="false">H56/3600</f>
        <v>0.656358333333333</v>
      </c>
      <c r="L56" s="74" t="n">
        <v>828.5912</v>
      </c>
      <c r="M56" s="75" t="n">
        <v>36.6215</v>
      </c>
      <c r="N56" s="75" t="n">
        <v>40.672</v>
      </c>
      <c r="O56" s="75" t="n">
        <v>39.4558</v>
      </c>
      <c r="P56" s="75" t="n">
        <v>2384.92</v>
      </c>
      <c r="Q56" s="75" t="n">
        <v>4.29</v>
      </c>
      <c r="R56" s="57" t="n">
        <f aca="false">P56/3600</f>
        <v>0.6624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2.5384</v>
      </c>
      <c r="E57" s="75" t="n">
        <v>33.3414</v>
      </c>
      <c r="F57" s="75" t="n">
        <v>38.7413</v>
      </c>
      <c r="G57" s="75" t="n">
        <v>37.281</v>
      </c>
      <c r="H57" s="75" t="n">
        <v>2088.59</v>
      </c>
      <c r="I57" s="75" t="n">
        <v>3.87</v>
      </c>
      <c r="J57" s="57" t="n">
        <f aca="false">H57/3600</f>
        <v>0.580163888888889</v>
      </c>
      <c r="L57" s="74" t="n">
        <v>412.608</v>
      </c>
      <c r="M57" s="75" t="n">
        <v>33.3279</v>
      </c>
      <c r="N57" s="75" t="n">
        <v>38.7226</v>
      </c>
      <c r="O57" s="75" t="n">
        <v>37.2804</v>
      </c>
      <c r="P57" s="75" t="n">
        <v>2086.23</v>
      </c>
      <c r="Q57" s="75" t="n">
        <v>4.32</v>
      </c>
      <c r="R57" s="57" t="n">
        <f aca="false">P57/3600</f>
        <v>0.5795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1.0728</v>
      </c>
      <c r="E58" s="77" t="n">
        <v>30.4829</v>
      </c>
      <c r="F58" s="77" t="n">
        <v>37.3915</v>
      </c>
      <c r="G58" s="77" t="n">
        <v>35.7254</v>
      </c>
      <c r="H58" s="77" t="n">
        <v>1861.35</v>
      </c>
      <c r="I58" s="77" t="n">
        <v>3.2</v>
      </c>
      <c r="J58" s="63" t="n">
        <f aca="false">H58/3600</f>
        <v>0.517041666666667</v>
      </c>
      <c r="L58" s="76" t="n">
        <v>211.1888</v>
      </c>
      <c r="M58" s="77" t="n">
        <v>30.4883</v>
      </c>
      <c r="N58" s="77" t="n">
        <v>37.3396</v>
      </c>
      <c r="O58" s="77" t="n">
        <v>35.7372</v>
      </c>
      <c r="P58" s="77" t="n">
        <v>1859.28</v>
      </c>
      <c r="Q58" s="77" t="n">
        <v>3.56</v>
      </c>
      <c r="R58" s="63" t="n">
        <f aca="false">P58/3600</f>
        <v>0.5164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833.4792</v>
      </c>
      <c r="E59" s="73" t="n">
        <v>37.029</v>
      </c>
      <c r="F59" s="73" t="n">
        <v>42.4343</v>
      </c>
      <c r="G59" s="73" t="n">
        <v>43.6399</v>
      </c>
      <c r="H59" s="73" t="n">
        <v>2845.71</v>
      </c>
      <c r="I59" s="73" t="n">
        <v>6.29</v>
      </c>
      <c r="J59" s="52" t="n">
        <f aca="false">H59/3600</f>
        <v>0.790475</v>
      </c>
      <c r="L59" s="72" t="n">
        <v>1834.7048</v>
      </c>
      <c r="M59" s="73" t="n">
        <v>37.0335</v>
      </c>
      <c r="N59" s="73" t="n">
        <v>42.4406</v>
      </c>
      <c r="O59" s="73" t="n">
        <v>43.6313</v>
      </c>
      <c r="P59" s="73" t="n">
        <v>2846.48</v>
      </c>
      <c r="Q59" s="73" t="n">
        <v>6.32</v>
      </c>
      <c r="R59" s="52" t="n">
        <f aca="false">P59/3600</f>
        <v>0.7906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60.6496</v>
      </c>
      <c r="E60" s="75" t="n">
        <v>33.7236</v>
      </c>
      <c r="F60" s="75" t="n">
        <v>40.7705</v>
      </c>
      <c r="G60" s="75" t="n">
        <v>41.7003</v>
      </c>
      <c r="H60" s="75" t="n">
        <v>2333.37</v>
      </c>
      <c r="I60" s="75" t="n">
        <v>5.2</v>
      </c>
      <c r="J60" s="57" t="n">
        <f aca="false">H60/3600</f>
        <v>0.648158333333333</v>
      </c>
      <c r="L60" s="74" t="n">
        <v>660.1376</v>
      </c>
      <c r="M60" s="75" t="n">
        <v>33.7268</v>
      </c>
      <c r="N60" s="75" t="n">
        <v>40.7589</v>
      </c>
      <c r="O60" s="75" t="n">
        <v>41.688</v>
      </c>
      <c r="P60" s="75" t="n">
        <v>2332.46</v>
      </c>
      <c r="Q60" s="75" t="n">
        <v>5.17</v>
      </c>
      <c r="R60" s="57" t="n">
        <f aca="false">P60/3600</f>
        <v>0.6479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8.6936</v>
      </c>
      <c r="E61" s="75" t="n">
        <v>30.8009</v>
      </c>
      <c r="F61" s="75" t="n">
        <v>39.4756</v>
      </c>
      <c r="G61" s="75" t="n">
        <v>40.3128</v>
      </c>
      <c r="H61" s="75" t="n">
        <v>1971.23</v>
      </c>
      <c r="I61" s="75" t="n">
        <v>4.34</v>
      </c>
      <c r="J61" s="57" t="n">
        <f aca="false">H61/3600</f>
        <v>0.547563888888889</v>
      </c>
      <c r="L61" s="74" t="n">
        <v>268.9856</v>
      </c>
      <c r="M61" s="75" t="n">
        <v>30.805</v>
      </c>
      <c r="N61" s="75" t="n">
        <v>39.524</v>
      </c>
      <c r="O61" s="75" t="n">
        <v>40.3471</v>
      </c>
      <c r="P61" s="75" t="n">
        <v>1979.34</v>
      </c>
      <c r="Q61" s="75" t="n">
        <v>4.41</v>
      </c>
      <c r="R61" s="57" t="n">
        <f aca="false">P61/3600</f>
        <v>0.5498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18.9384</v>
      </c>
      <c r="E62" s="77" t="n">
        <v>27.992</v>
      </c>
      <c r="F62" s="77" t="n">
        <v>38.4826</v>
      </c>
      <c r="G62" s="77" t="n">
        <v>39.0871</v>
      </c>
      <c r="H62" s="77" t="n">
        <v>1741.63</v>
      </c>
      <c r="I62" s="77" t="n">
        <v>3.64</v>
      </c>
      <c r="J62" s="63" t="n">
        <f aca="false">H62/3600</f>
        <v>0.483786111111111</v>
      </c>
      <c r="L62" s="76" t="n">
        <v>119.6608</v>
      </c>
      <c r="M62" s="77" t="n">
        <v>28.0184</v>
      </c>
      <c r="N62" s="77" t="n">
        <v>38.5072</v>
      </c>
      <c r="O62" s="77" t="n">
        <v>39.1179</v>
      </c>
      <c r="P62" s="77" t="n">
        <v>1744.21</v>
      </c>
      <c r="Q62" s="77" t="n">
        <v>3.72</v>
      </c>
      <c r="R62" s="63" t="n">
        <f aca="false">P62/3600</f>
        <v>0.4845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88.6928</v>
      </c>
      <c r="E63" s="73" t="n">
        <v>36.8863</v>
      </c>
      <c r="F63" s="73" t="n">
        <v>40.1241</v>
      </c>
      <c r="G63" s="73" t="n">
        <v>40.8793</v>
      </c>
      <c r="H63" s="73" t="n">
        <v>2430.6</v>
      </c>
      <c r="I63" s="73" t="n">
        <v>5.21</v>
      </c>
      <c r="J63" s="52" t="n">
        <f aca="false">H63/3600</f>
        <v>0.675166666666667</v>
      </c>
      <c r="L63" s="72" t="n">
        <v>1690.0968</v>
      </c>
      <c r="M63" s="73" t="n">
        <v>36.8848</v>
      </c>
      <c r="N63" s="73" t="n">
        <v>40.1222</v>
      </c>
      <c r="O63" s="73" t="n">
        <v>40.8807</v>
      </c>
      <c r="P63" s="73" t="n">
        <v>2432.16</v>
      </c>
      <c r="Q63" s="73" t="n">
        <v>5.28</v>
      </c>
      <c r="R63" s="52" t="n">
        <f aca="false">P63/3600</f>
        <v>0.67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9.1024</v>
      </c>
      <c r="E64" s="75" t="n">
        <v>33.4996</v>
      </c>
      <c r="F64" s="75" t="n">
        <v>37.7801</v>
      </c>
      <c r="G64" s="75" t="n">
        <v>38.4376</v>
      </c>
      <c r="H64" s="75" t="n">
        <v>2015.95</v>
      </c>
      <c r="I64" s="75" t="n">
        <v>4.08</v>
      </c>
      <c r="J64" s="57" t="n">
        <f aca="false">H64/3600</f>
        <v>0.559986111111111</v>
      </c>
      <c r="L64" s="74" t="n">
        <v>739.136</v>
      </c>
      <c r="M64" s="75" t="n">
        <v>33.5116</v>
      </c>
      <c r="N64" s="75" t="n">
        <v>37.7675</v>
      </c>
      <c r="O64" s="75" t="n">
        <v>38.4078</v>
      </c>
      <c r="P64" s="75" t="n">
        <v>2013.43</v>
      </c>
      <c r="Q64" s="75" t="n">
        <v>4.15</v>
      </c>
      <c r="R64" s="57" t="n">
        <f aca="false">P64/3600</f>
        <v>0.5592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27.7576</v>
      </c>
      <c r="E65" s="75" t="n">
        <v>30.4046</v>
      </c>
      <c r="F65" s="75" t="n">
        <v>35.9817</v>
      </c>
      <c r="G65" s="75" t="n">
        <v>36.6297</v>
      </c>
      <c r="H65" s="75" t="n">
        <v>1722.05</v>
      </c>
      <c r="I65" s="75" t="n">
        <v>3.39</v>
      </c>
      <c r="J65" s="57" t="n">
        <f aca="false">H65/3600</f>
        <v>0.478347222222222</v>
      </c>
      <c r="L65" s="74" t="n">
        <v>327.936</v>
      </c>
      <c r="M65" s="75" t="n">
        <v>30.4073</v>
      </c>
      <c r="N65" s="75" t="n">
        <v>35.9707</v>
      </c>
      <c r="O65" s="75" t="n">
        <v>36.6126</v>
      </c>
      <c r="P65" s="75" t="n">
        <v>1713.6</v>
      </c>
      <c r="Q65" s="75" t="n">
        <v>3.61</v>
      </c>
      <c r="R65" s="57" t="n">
        <f aca="false">P65/3600</f>
        <v>0.47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4.1104</v>
      </c>
      <c r="E66" s="77" t="n">
        <v>27.6265</v>
      </c>
      <c r="F66" s="77" t="n">
        <v>34.636</v>
      </c>
      <c r="G66" s="77" t="n">
        <v>35.2777</v>
      </c>
      <c r="H66" s="77" t="n">
        <v>1504</v>
      </c>
      <c r="I66" s="77" t="n">
        <v>2.88</v>
      </c>
      <c r="J66" s="63" t="n">
        <f aca="false">H66/3600</f>
        <v>0.417777777777778</v>
      </c>
      <c r="L66" s="76" t="n">
        <v>144.4904</v>
      </c>
      <c r="M66" s="77" t="n">
        <v>27.6169</v>
      </c>
      <c r="N66" s="77" t="n">
        <v>34.6143</v>
      </c>
      <c r="O66" s="77" t="n">
        <v>35.2961</v>
      </c>
      <c r="P66" s="77" t="n">
        <v>1503.24</v>
      </c>
      <c r="Q66" s="77" t="n">
        <v>3.42</v>
      </c>
      <c r="R66" s="63" t="n">
        <f aca="false">P66/3600</f>
        <v>0.4175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87.268</v>
      </c>
      <c r="E67" s="73" t="n">
        <v>39.1448</v>
      </c>
      <c r="F67" s="73" t="n">
        <v>40.9006</v>
      </c>
      <c r="G67" s="73" t="n">
        <v>42.0854</v>
      </c>
      <c r="H67" s="73" t="n">
        <v>1916.1</v>
      </c>
      <c r="I67" s="73" t="n">
        <v>3.66</v>
      </c>
      <c r="J67" s="52" t="n">
        <f aca="false">H67/3600</f>
        <v>0.53225</v>
      </c>
      <c r="L67" s="72" t="n">
        <v>1286.672</v>
      </c>
      <c r="M67" s="73" t="n">
        <v>39.1308</v>
      </c>
      <c r="N67" s="73" t="n">
        <v>40.9095</v>
      </c>
      <c r="O67" s="73" t="n">
        <v>42.0957</v>
      </c>
      <c r="P67" s="73" t="n">
        <v>1918.98</v>
      </c>
      <c r="Q67" s="73" t="n">
        <v>3.63</v>
      </c>
      <c r="R67" s="52" t="n">
        <f aca="false">P67/3600</f>
        <v>0.5330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17.3856</v>
      </c>
      <c r="E68" s="75" t="n">
        <v>35.3933</v>
      </c>
      <c r="F68" s="75" t="n">
        <v>38.2588</v>
      </c>
      <c r="G68" s="75" t="n">
        <v>39.4602</v>
      </c>
      <c r="H68" s="75" t="n">
        <v>1674.62</v>
      </c>
      <c r="I68" s="75" t="n">
        <v>2.99</v>
      </c>
      <c r="J68" s="57" t="n">
        <f aca="false">H68/3600</f>
        <v>0.465172222222222</v>
      </c>
      <c r="L68" s="74" t="n">
        <v>618.5336</v>
      </c>
      <c r="M68" s="75" t="n">
        <v>35.3818</v>
      </c>
      <c r="N68" s="75" t="n">
        <v>38.249</v>
      </c>
      <c r="O68" s="75" t="n">
        <v>39.4545</v>
      </c>
      <c r="P68" s="75" t="n">
        <v>1679.55</v>
      </c>
      <c r="Q68" s="75" t="n">
        <v>2.99</v>
      </c>
      <c r="R68" s="57" t="n">
        <f aca="false">P68/3600</f>
        <v>0.4665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6.8064</v>
      </c>
      <c r="E69" s="75" t="n">
        <v>31.9957</v>
      </c>
      <c r="F69" s="75" t="n">
        <v>36.3582</v>
      </c>
      <c r="G69" s="75" t="n">
        <v>37.5156</v>
      </c>
      <c r="H69" s="75" t="n">
        <v>1449.76</v>
      </c>
      <c r="I69" s="75" t="n">
        <v>2.49</v>
      </c>
      <c r="J69" s="57" t="n">
        <f aca="false">H69/3600</f>
        <v>0.402711111111111</v>
      </c>
      <c r="L69" s="74" t="n">
        <v>297.1584</v>
      </c>
      <c r="M69" s="75" t="n">
        <v>31.9986</v>
      </c>
      <c r="N69" s="75" t="n">
        <v>36.3857</v>
      </c>
      <c r="O69" s="75" t="n">
        <v>37.5197</v>
      </c>
      <c r="P69" s="75" t="n">
        <v>1443.39</v>
      </c>
      <c r="Q69" s="75" t="n">
        <v>2.52</v>
      </c>
      <c r="R69" s="57" t="n">
        <f aca="false">P69/3600</f>
        <v>0.4009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7728</v>
      </c>
      <c r="E70" s="77" t="n">
        <v>29.2606</v>
      </c>
      <c r="F70" s="77" t="n">
        <v>34.9846</v>
      </c>
      <c r="G70" s="77" t="n">
        <v>36.01</v>
      </c>
      <c r="H70" s="77" t="n">
        <v>1249.87</v>
      </c>
      <c r="I70" s="77" t="n">
        <v>2.07</v>
      </c>
      <c r="J70" s="63" t="n">
        <f aca="false">H70/3600</f>
        <v>0.347186111111111</v>
      </c>
      <c r="L70" s="76" t="n">
        <v>144.8456</v>
      </c>
      <c r="M70" s="77" t="n">
        <v>29.2508</v>
      </c>
      <c r="N70" s="77" t="n">
        <v>34.9805</v>
      </c>
      <c r="O70" s="77" t="n">
        <v>35.9963</v>
      </c>
      <c r="P70" s="77" t="n">
        <v>1248.09</v>
      </c>
      <c r="Q70" s="77" t="n">
        <v>2.07</v>
      </c>
      <c r="R70" s="63" t="n">
        <f aca="false">P70/3600</f>
        <v>0.3466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31.9656</v>
      </c>
      <c r="E71" s="73" t="n">
        <v>42.6813</v>
      </c>
      <c r="F71" s="73" t="n">
        <v>46.8005</v>
      </c>
      <c r="G71" s="73" t="n">
        <v>48.1175</v>
      </c>
      <c r="H71" s="73" t="n">
        <v>17267.62</v>
      </c>
      <c r="I71" s="73" t="n">
        <v>38.91</v>
      </c>
      <c r="J71" s="52" t="n">
        <f aca="false">H71/3600</f>
        <v>4.79656111111111</v>
      </c>
      <c r="L71" s="72" t="n">
        <v>2135.6696</v>
      </c>
      <c r="M71" s="73" t="n">
        <v>42.6817</v>
      </c>
      <c r="N71" s="73" t="n">
        <v>46.7903</v>
      </c>
      <c r="O71" s="73" t="n">
        <v>48.1016</v>
      </c>
      <c r="P71" s="73" t="n">
        <v>16859.55</v>
      </c>
      <c r="Q71" s="73" t="n">
        <v>32.22</v>
      </c>
      <c r="R71" s="52" t="n">
        <f aca="false">P71/3600</f>
        <v>4.6832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28</v>
      </c>
      <c r="E72" s="75" t="n">
        <v>40.3394</v>
      </c>
      <c r="F72" s="75" t="n">
        <v>44.8504</v>
      </c>
      <c r="G72" s="75" t="n">
        <v>46.1549</v>
      </c>
      <c r="H72" s="75" t="n">
        <v>15604.31</v>
      </c>
      <c r="I72" s="75" t="n">
        <v>36.01</v>
      </c>
      <c r="J72" s="57" t="n">
        <f aca="false">H72/3600</f>
        <v>4.33453055555556</v>
      </c>
      <c r="L72" s="74" t="n">
        <v>865.1096</v>
      </c>
      <c r="M72" s="75" t="n">
        <v>40.3353</v>
      </c>
      <c r="N72" s="75" t="n">
        <v>44.8492</v>
      </c>
      <c r="O72" s="75" t="n">
        <v>46.1678</v>
      </c>
      <c r="P72" s="75" t="n">
        <v>15165.65</v>
      </c>
      <c r="Q72" s="75" t="n">
        <v>26.73</v>
      </c>
      <c r="R72" s="57" t="n">
        <f aca="false">P72/3600</f>
        <v>4.2126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0.4472</v>
      </c>
      <c r="E73" s="75" t="n">
        <v>37.6471</v>
      </c>
      <c r="F73" s="75" t="n">
        <v>43.004</v>
      </c>
      <c r="G73" s="75" t="n">
        <v>44.1508</v>
      </c>
      <c r="H73" s="75" t="n">
        <v>14746.52</v>
      </c>
      <c r="I73" s="75" t="n">
        <v>32.25</v>
      </c>
      <c r="J73" s="57" t="n">
        <f aca="false">H73/3600</f>
        <v>4.09625555555556</v>
      </c>
      <c r="L73" s="74" t="n">
        <v>431.808</v>
      </c>
      <c r="M73" s="75" t="n">
        <v>37.65</v>
      </c>
      <c r="N73" s="75" t="n">
        <v>42.998</v>
      </c>
      <c r="O73" s="75" t="n">
        <v>44.1605</v>
      </c>
      <c r="P73" s="75" t="n">
        <v>14310.14</v>
      </c>
      <c r="Q73" s="75" t="n">
        <v>31.26</v>
      </c>
      <c r="R73" s="57" t="n">
        <f aca="false">P73/3600</f>
        <v>3.9750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5024</v>
      </c>
      <c r="E74" s="77" t="n">
        <v>34.668</v>
      </c>
      <c r="F74" s="77" t="n">
        <v>41.6425</v>
      </c>
      <c r="G74" s="77" t="n">
        <v>42.7847</v>
      </c>
      <c r="H74" s="77" t="n">
        <v>14089.56</v>
      </c>
      <c r="I74" s="77" t="n">
        <v>34.25</v>
      </c>
      <c r="J74" s="63" t="n">
        <f aca="false">H74/3600</f>
        <v>3.91376666666667</v>
      </c>
      <c r="L74" s="76" t="n">
        <v>226.4784</v>
      </c>
      <c r="M74" s="77" t="n">
        <v>34.6669</v>
      </c>
      <c r="N74" s="77" t="n">
        <v>41.6585</v>
      </c>
      <c r="O74" s="77" t="n">
        <v>42.8193</v>
      </c>
      <c r="P74" s="77" t="n">
        <v>13728.63</v>
      </c>
      <c r="Q74" s="77" t="n">
        <v>29.97</v>
      </c>
      <c r="R74" s="63" t="n">
        <f aca="false">P74/3600</f>
        <v>3.8135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396.6736</v>
      </c>
      <c r="E75" s="73" t="n">
        <v>43.0718</v>
      </c>
      <c r="F75" s="73" t="n">
        <v>48.3355</v>
      </c>
      <c r="G75" s="73" t="n">
        <v>49.061</v>
      </c>
      <c r="H75" s="73" t="n">
        <v>16556.95</v>
      </c>
      <c r="I75" s="73" t="n">
        <v>34.01</v>
      </c>
      <c r="J75" s="52" t="n">
        <f aca="false">H75/3600</f>
        <v>4.59915277777778</v>
      </c>
      <c r="L75" s="72" t="n">
        <v>1396.3</v>
      </c>
      <c r="M75" s="73" t="n">
        <v>43.0724</v>
      </c>
      <c r="N75" s="73" t="n">
        <v>48.3477</v>
      </c>
      <c r="O75" s="73" t="n">
        <v>49.0727</v>
      </c>
      <c r="P75" s="73" t="n">
        <v>16054.97</v>
      </c>
      <c r="Q75" s="73" t="n">
        <v>39.23</v>
      </c>
      <c r="R75" s="52" t="n">
        <f aca="false">P75/3600</f>
        <v>4.4597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0.3232</v>
      </c>
      <c r="E76" s="75" t="n">
        <v>41.2759</v>
      </c>
      <c r="F76" s="75" t="n">
        <v>46.6651</v>
      </c>
      <c r="G76" s="75" t="n">
        <v>47.3507</v>
      </c>
      <c r="H76" s="75" t="n">
        <v>14806.96</v>
      </c>
      <c r="I76" s="75" t="n">
        <v>36.01</v>
      </c>
      <c r="J76" s="57" t="n">
        <f aca="false">H76/3600</f>
        <v>4.11304444444444</v>
      </c>
      <c r="L76" s="74" t="n">
        <v>401.4368</v>
      </c>
      <c r="M76" s="75" t="n">
        <v>41.2784</v>
      </c>
      <c r="N76" s="75" t="n">
        <v>46.651</v>
      </c>
      <c r="O76" s="75" t="n">
        <v>47.3655</v>
      </c>
      <c r="P76" s="75" t="n">
        <v>14415.93</v>
      </c>
      <c r="Q76" s="75" t="n">
        <v>31.45</v>
      </c>
      <c r="R76" s="57" t="n">
        <f aca="false">P76/3600</f>
        <v>4.0044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5744</v>
      </c>
      <c r="E77" s="75" t="n">
        <v>39.1481</v>
      </c>
      <c r="F77" s="75" t="n">
        <v>44.9961</v>
      </c>
      <c r="G77" s="75" t="n">
        <v>45.7286</v>
      </c>
      <c r="H77" s="75" t="n">
        <v>14106.6</v>
      </c>
      <c r="I77" s="75" t="n">
        <v>32.58</v>
      </c>
      <c r="J77" s="57" t="n">
        <f aca="false">H77/3600</f>
        <v>3.9185</v>
      </c>
      <c r="L77" s="74" t="n">
        <v>185.9296</v>
      </c>
      <c r="M77" s="75" t="n">
        <v>39.1557</v>
      </c>
      <c r="N77" s="75" t="n">
        <v>44.9877</v>
      </c>
      <c r="O77" s="75" t="n">
        <v>45.765</v>
      </c>
      <c r="P77" s="75" t="n">
        <v>13746.13</v>
      </c>
      <c r="Q77" s="75" t="n">
        <v>29.6</v>
      </c>
      <c r="R77" s="57" t="n">
        <f aca="false">P77/3600</f>
        <v>3.8183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944</v>
      </c>
      <c r="E78" s="77" t="n">
        <v>36.6762</v>
      </c>
      <c r="F78" s="77" t="n">
        <v>43.4879</v>
      </c>
      <c r="G78" s="77" t="n">
        <v>44.2102</v>
      </c>
      <c r="H78" s="77" t="n">
        <v>13634.4</v>
      </c>
      <c r="I78" s="77" t="n">
        <v>33.98</v>
      </c>
      <c r="J78" s="63" t="n">
        <f aca="false">H78/3600</f>
        <v>3.78733333333333</v>
      </c>
      <c r="L78" s="76" t="n">
        <v>99.856</v>
      </c>
      <c r="M78" s="77" t="n">
        <v>36.6676</v>
      </c>
      <c r="N78" s="77" t="n">
        <v>43.4718</v>
      </c>
      <c r="O78" s="77" t="n">
        <v>44.226</v>
      </c>
      <c r="P78" s="77" t="n">
        <v>13293.34</v>
      </c>
      <c r="Q78" s="77" t="n">
        <v>27.65</v>
      </c>
      <c r="R78" s="63" t="n">
        <f aca="false">P78/3600</f>
        <v>3.6925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882.3728</v>
      </c>
      <c r="E79" s="73" t="n">
        <v>43.3166</v>
      </c>
      <c r="F79" s="73" t="n">
        <v>47.4985</v>
      </c>
      <c r="G79" s="73" t="n">
        <v>48.4377</v>
      </c>
      <c r="H79" s="73" t="n">
        <v>18206.41</v>
      </c>
      <c r="I79" s="73" t="n">
        <v>33.19</v>
      </c>
      <c r="J79" s="52" t="n">
        <f aca="false">H79/3600</f>
        <v>5.05733611111111</v>
      </c>
      <c r="L79" s="72" t="n">
        <v>1884.1776</v>
      </c>
      <c r="M79" s="73" t="n">
        <v>43.3181</v>
      </c>
      <c r="N79" s="73" t="n">
        <v>47.4972</v>
      </c>
      <c r="O79" s="73" t="n">
        <v>48.4293</v>
      </c>
      <c r="P79" s="73" t="n">
        <v>17705.31</v>
      </c>
      <c r="Q79" s="73" t="n">
        <v>33.75</v>
      </c>
      <c r="R79" s="52" t="n">
        <f aca="false">P79/3600</f>
        <v>4.9181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79.912</v>
      </c>
      <c r="E80" s="75" t="n">
        <v>41.1439</v>
      </c>
      <c r="F80" s="75" t="n">
        <v>45.6721</v>
      </c>
      <c r="G80" s="75" t="n">
        <v>46.6399</v>
      </c>
      <c r="H80" s="75" t="n">
        <v>16251.34</v>
      </c>
      <c r="I80" s="75" t="n">
        <v>35.09</v>
      </c>
      <c r="J80" s="57" t="n">
        <f aca="false">H80/3600</f>
        <v>4.51426111111111</v>
      </c>
      <c r="L80" s="74" t="n">
        <v>681.4288</v>
      </c>
      <c r="M80" s="75" t="n">
        <v>41.144</v>
      </c>
      <c r="N80" s="75" t="n">
        <v>45.682</v>
      </c>
      <c r="O80" s="75" t="n">
        <v>46.6482</v>
      </c>
      <c r="P80" s="75" t="n">
        <v>15867.65</v>
      </c>
      <c r="Q80" s="75" t="n">
        <v>34.36</v>
      </c>
      <c r="R80" s="57" t="n">
        <f aca="false">P80/3600</f>
        <v>4.4076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1784</v>
      </c>
      <c r="E81" s="75" t="n">
        <v>38.7266</v>
      </c>
      <c r="F81" s="75" t="n">
        <v>43.875</v>
      </c>
      <c r="G81" s="75" t="n">
        <v>44.9304</v>
      </c>
      <c r="H81" s="75" t="n">
        <v>15239.02</v>
      </c>
      <c r="I81" s="75" t="n">
        <v>37.14</v>
      </c>
      <c r="J81" s="57" t="n">
        <f aca="false">H81/3600</f>
        <v>4.23306111111111</v>
      </c>
      <c r="L81" s="74" t="n">
        <v>316.2488</v>
      </c>
      <c r="M81" s="75" t="n">
        <v>38.731</v>
      </c>
      <c r="N81" s="75" t="n">
        <v>43.8996</v>
      </c>
      <c r="O81" s="75" t="n">
        <v>44.9567</v>
      </c>
      <c r="P81" s="75" t="n">
        <v>14810.52</v>
      </c>
      <c r="Q81" s="75" t="n">
        <v>26.04</v>
      </c>
      <c r="R81" s="57" t="n">
        <f aca="false">P81/3600</f>
        <v>4.1140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7984</v>
      </c>
      <c r="E82" s="77" t="n">
        <v>35.9908</v>
      </c>
      <c r="F82" s="77" t="n">
        <v>42.4471</v>
      </c>
      <c r="G82" s="77" t="n">
        <v>43.5985</v>
      </c>
      <c r="H82" s="77" t="n">
        <v>14546.29</v>
      </c>
      <c r="I82" s="77" t="n">
        <v>36.99</v>
      </c>
      <c r="J82" s="63" t="n">
        <f aca="false">H82/3600</f>
        <v>4.04063611111111</v>
      </c>
      <c r="L82" s="76" t="n">
        <v>165.7432</v>
      </c>
      <c r="M82" s="77" t="n">
        <v>36.0041</v>
      </c>
      <c r="N82" s="77" t="n">
        <v>42.4346</v>
      </c>
      <c r="O82" s="77" t="n">
        <v>43.5776</v>
      </c>
      <c r="P82" s="77" t="n">
        <v>14125.55</v>
      </c>
      <c r="Q82" s="77" t="n">
        <v>28.48</v>
      </c>
      <c r="R82" s="63" t="n">
        <f aca="false">P82/3600</f>
        <v>3.9237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53.8576</v>
      </c>
      <c r="E83" s="73" t="n">
        <v>39.8183</v>
      </c>
      <c r="F83" s="73" t="n">
        <v>42.2125</v>
      </c>
      <c r="G83" s="73" t="n">
        <v>42.6865</v>
      </c>
      <c r="H83" s="73" t="n">
        <v>10006.28</v>
      </c>
      <c r="I83" s="73" t="n">
        <v>19.01</v>
      </c>
      <c r="J83" s="52" t="n">
        <f aca="false">H83/3600</f>
        <v>2.77952222222222</v>
      </c>
      <c r="L83" s="72" t="n">
        <v>3653.1392</v>
      </c>
      <c r="M83" s="73" t="n">
        <v>39.8094</v>
      </c>
      <c r="N83" s="73" t="n">
        <v>42.2104</v>
      </c>
      <c r="O83" s="73" t="n">
        <v>42.7112</v>
      </c>
      <c r="P83" s="73" t="n">
        <v>9765.5</v>
      </c>
      <c r="Q83" s="73" t="n">
        <v>19.9</v>
      </c>
      <c r="R83" s="52" t="n">
        <f aca="false">P83/3600</f>
        <v>2.712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6.6112</v>
      </c>
      <c r="E84" s="75" t="n">
        <v>36.7833</v>
      </c>
      <c r="F84" s="75" t="n">
        <v>39.461</v>
      </c>
      <c r="G84" s="75" t="n">
        <v>39.7541</v>
      </c>
      <c r="H84" s="75" t="n">
        <v>8711.52</v>
      </c>
      <c r="I84" s="75" t="n">
        <v>17.64</v>
      </c>
      <c r="J84" s="57" t="n">
        <f aca="false">H84/3600</f>
        <v>2.41986666666667</v>
      </c>
      <c r="L84" s="74" t="n">
        <v>1770.0392</v>
      </c>
      <c r="M84" s="75" t="n">
        <v>36.7858</v>
      </c>
      <c r="N84" s="75" t="n">
        <v>39.4901</v>
      </c>
      <c r="O84" s="75" t="n">
        <v>39.7458</v>
      </c>
      <c r="P84" s="75" t="n">
        <v>8473.56</v>
      </c>
      <c r="Q84" s="75" t="n">
        <v>17.86</v>
      </c>
      <c r="R84" s="57" t="n">
        <f aca="false">P84/3600</f>
        <v>2.3537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2.1576</v>
      </c>
      <c r="E85" s="75" t="n">
        <v>33.926</v>
      </c>
      <c r="F85" s="75" t="n">
        <v>37.3041</v>
      </c>
      <c r="G85" s="75" t="n">
        <v>37.5232</v>
      </c>
      <c r="H85" s="75" t="n">
        <v>7669.54</v>
      </c>
      <c r="I85" s="75" t="n">
        <v>13.27</v>
      </c>
      <c r="J85" s="57" t="n">
        <f aca="false">H85/3600</f>
        <v>2.13042777777778</v>
      </c>
      <c r="L85" s="74" t="n">
        <v>874.0416</v>
      </c>
      <c r="M85" s="75" t="n">
        <v>33.9279</v>
      </c>
      <c r="N85" s="75" t="n">
        <v>37.2941</v>
      </c>
      <c r="O85" s="75" t="n">
        <v>37.5275</v>
      </c>
      <c r="P85" s="75" t="n">
        <v>7483.32</v>
      </c>
      <c r="Q85" s="75" t="n">
        <v>13.11</v>
      </c>
      <c r="R85" s="57" t="n">
        <f aca="false">P85/3600</f>
        <v>2.078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7.1888</v>
      </c>
      <c r="E86" s="77" t="n">
        <v>31.2957</v>
      </c>
      <c r="F86" s="77" t="n">
        <v>35.7809</v>
      </c>
      <c r="G86" s="77" t="n">
        <v>35.8944</v>
      </c>
      <c r="H86" s="77" t="n">
        <v>6876.1</v>
      </c>
      <c r="I86" s="77" t="n">
        <v>11.7</v>
      </c>
      <c r="J86" s="63" t="n">
        <f aca="false">H86/3600</f>
        <v>1.91002777777778</v>
      </c>
      <c r="L86" s="76" t="n">
        <v>456.768</v>
      </c>
      <c r="M86" s="77" t="n">
        <v>31.3045</v>
      </c>
      <c r="N86" s="77" t="n">
        <v>35.7762</v>
      </c>
      <c r="O86" s="77" t="n">
        <v>35.8992</v>
      </c>
      <c r="P86" s="77" t="n">
        <v>6679.73</v>
      </c>
      <c r="Q86" s="77" t="n">
        <v>11.61</v>
      </c>
      <c r="R86" s="63" t="n">
        <f aca="false">P86/3600</f>
        <v>1.8554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278.3387</v>
      </c>
      <c r="E87" s="73" t="n">
        <v>41.6204</v>
      </c>
      <c r="F87" s="73" t="n">
        <v>44.9409</v>
      </c>
      <c r="G87" s="73" t="n">
        <v>45.06</v>
      </c>
      <c r="H87" s="73" t="n">
        <v>22494.17</v>
      </c>
      <c r="I87" s="73" t="n">
        <v>40.54</v>
      </c>
      <c r="J87" s="52" t="n">
        <f aca="false">H87/3600</f>
        <v>6.24838055555556</v>
      </c>
      <c r="L87" s="72" t="n">
        <v>5279.6525</v>
      </c>
      <c r="M87" s="73" t="n">
        <v>41.6182</v>
      </c>
      <c r="N87" s="73" t="n">
        <v>44.9541</v>
      </c>
      <c r="O87" s="73" t="n">
        <v>45.0644</v>
      </c>
      <c r="P87" s="73" t="n">
        <v>21992.09</v>
      </c>
      <c r="Q87" s="73" t="n">
        <v>36.12</v>
      </c>
      <c r="R87" s="52" t="n">
        <f aca="false">P87/3600</f>
        <v>6.1089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4.2658</v>
      </c>
      <c r="E88" s="75" t="n">
        <v>37.8619</v>
      </c>
      <c r="F88" s="75" t="n">
        <v>42.2033</v>
      </c>
      <c r="G88" s="75" t="n">
        <v>41.9905</v>
      </c>
      <c r="H88" s="75" t="n">
        <v>19401.17</v>
      </c>
      <c r="I88" s="75" t="n">
        <v>35.14</v>
      </c>
      <c r="J88" s="57" t="n">
        <f aca="false">H88/3600</f>
        <v>5.38921388888889</v>
      </c>
      <c r="L88" s="74" t="n">
        <v>2617.9325</v>
      </c>
      <c r="M88" s="75" t="n">
        <v>37.855</v>
      </c>
      <c r="N88" s="75" t="n">
        <v>42.2408</v>
      </c>
      <c r="O88" s="75" t="n">
        <v>42.0004</v>
      </c>
      <c r="P88" s="75" t="n">
        <v>18835.39</v>
      </c>
      <c r="Q88" s="75" t="n">
        <v>29.64</v>
      </c>
      <c r="R88" s="57" t="n">
        <f aca="false">P88/3600</f>
        <v>5.2320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52.0018</v>
      </c>
      <c r="E89" s="75" t="n">
        <v>34.4102</v>
      </c>
      <c r="F89" s="75" t="n">
        <v>40.2547</v>
      </c>
      <c r="G89" s="75" t="n">
        <v>39.3891</v>
      </c>
      <c r="H89" s="75" t="n">
        <v>16454.22</v>
      </c>
      <c r="I89" s="75" t="n">
        <v>30.37</v>
      </c>
      <c r="J89" s="57" t="n">
        <f aca="false">H89/3600</f>
        <v>4.57061666666667</v>
      </c>
      <c r="L89" s="74" t="n">
        <v>1253.6362</v>
      </c>
      <c r="M89" s="75" t="n">
        <v>34.4091</v>
      </c>
      <c r="N89" s="75" t="n">
        <v>40.2687</v>
      </c>
      <c r="O89" s="75" t="n">
        <v>39.4231</v>
      </c>
      <c r="P89" s="75" t="n">
        <v>16102.35</v>
      </c>
      <c r="Q89" s="75" t="n">
        <v>30.91</v>
      </c>
      <c r="R89" s="57" t="n">
        <f aca="false">P89/3600</f>
        <v>4.4728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578.0582</v>
      </c>
      <c r="E90" s="77" t="n">
        <v>31.3092</v>
      </c>
      <c r="F90" s="77" t="n">
        <v>38.8354</v>
      </c>
      <c r="G90" s="77" t="n">
        <v>37.529</v>
      </c>
      <c r="H90" s="77" t="n">
        <v>14256.52</v>
      </c>
      <c r="I90" s="77" t="n">
        <v>28.04</v>
      </c>
      <c r="J90" s="63" t="n">
        <f aca="false">H90/3600</f>
        <v>3.96014444444444</v>
      </c>
      <c r="L90" s="76" t="n">
        <v>579.2808</v>
      </c>
      <c r="M90" s="77" t="n">
        <v>31.3279</v>
      </c>
      <c r="N90" s="77" t="n">
        <v>38.8701</v>
      </c>
      <c r="O90" s="77" t="n">
        <v>37.4996</v>
      </c>
      <c r="P90" s="77" t="n">
        <v>13934.93</v>
      </c>
      <c r="Q90" s="77" t="n">
        <v>23.13</v>
      </c>
      <c r="R90" s="63" t="n">
        <f aca="false">P90/3600</f>
        <v>3.8708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5.1392</v>
      </c>
      <c r="E91" s="73" t="n">
        <v>44.3147</v>
      </c>
      <c r="F91" s="73" t="n">
        <v>43.5759</v>
      </c>
      <c r="G91" s="73" t="n">
        <v>43.7273</v>
      </c>
      <c r="H91" s="73" t="n">
        <v>6879.05</v>
      </c>
      <c r="I91" s="73" t="n">
        <v>17.37</v>
      </c>
      <c r="J91" s="52" t="n">
        <f aca="false">H91/3600</f>
        <v>1.91084722222222</v>
      </c>
      <c r="L91" s="72" t="n">
        <v>341.8912</v>
      </c>
      <c r="M91" s="73" t="n">
        <v>44.3362</v>
      </c>
      <c r="N91" s="73" t="n">
        <v>43.6179</v>
      </c>
      <c r="O91" s="73" t="n">
        <v>43.7902</v>
      </c>
      <c r="P91" s="73" t="n">
        <v>6673.25</v>
      </c>
      <c r="Q91" s="73" t="n">
        <v>13.03</v>
      </c>
      <c r="R91" s="52" t="n">
        <f aca="false">P91/3600</f>
        <v>1.8536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1.8232</v>
      </c>
      <c r="E92" s="75" t="n">
        <v>39.7479</v>
      </c>
      <c r="F92" s="75" t="n">
        <v>40.4698</v>
      </c>
      <c r="G92" s="75" t="n">
        <v>40.7087</v>
      </c>
      <c r="H92" s="75" t="n">
        <v>6760.81</v>
      </c>
      <c r="I92" s="75" t="n">
        <v>11.08</v>
      </c>
      <c r="J92" s="57" t="n">
        <f aca="false">H92/3600</f>
        <v>1.87800277777778</v>
      </c>
      <c r="L92" s="74" t="n">
        <v>252.9752</v>
      </c>
      <c r="M92" s="75" t="n">
        <v>39.779</v>
      </c>
      <c r="N92" s="75" t="n">
        <v>40.5176</v>
      </c>
      <c r="O92" s="75" t="n">
        <v>40.7304</v>
      </c>
      <c r="P92" s="75" t="n">
        <v>6600.45</v>
      </c>
      <c r="Q92" s="75" t="n">
        <v>10.92</v>
      </c>
      <c r="R92" s="57" t="n">
        <f aca="false">P92/3600</f>
        <v>1.8334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2.7272</v>
      </c>
      <c r="E93" s="75" t="n">
        <v>35.1883</v>
      </c>
      <c r="F93" s="75" t="n">
        <v>38.7618</v>
      </c>
      <c r="G93" s="75" t="n">
        <v>38.7939</v>
      </c>
      <c r="H93" s="75" t="n">
        <v>6654.84</v>
      </c>
      <c r="I93" s="75" t="n">
        <v>11.18</v>
      </c>
      <c r="J93" s="57" t="n">
        <f aca="false">H93/3600</f>
        <v>1.84856666666667</v>
      </c>
      <c r="L93" s="74" t="n">
        <v>182.8496</v>
      </c>
      <c r="M93" s="75" t="n">
        <v>35.179</v>
      </c>
      <c r="N93" s="75" t="n">
        <v>38.7725</v>
      </c>
      <c r="O93" s="75" t="n">
        <v>38.7907</v>
      </c>
      <c r="P93" s="75" t="n">
        <v>6517.16</v>
      </c>
      <c r="Q93" s="75" t="n">
        <v>13.06</v>
      </c>
      <c r="R93" s="57" t="n">
        <f aca="false">P93/3600</f>
        <v>1.8103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296</v>
      </c>
      <c r="E94" s="77" t="n">
        <v>30.7868</v>
      </c>
      <c r="F94" s="77" t="n">
        <v>37.7061</v>
      </c>
      <c r="G94" s="77" t="n">
        <v>37.4594</v>
      </c>
      <c r="H94" s="77" t="n">
        <v>6591.68</v>
      </c>
      <c r="I94" s="77" t="n">
        <v>11.46</v>
      </c>
      <c r="J94" s="63" t="n">
        <f aca="false">H94/3600</f>
        <v>1.83102222222222</v>
      </c>
      <c r="L94" s="76" t="n">
        <v>128.9384</v>
      </c>
      <c r="M94" s="77" t="n">
        <v>30.8053</v>
      </c>
      <c r="N94" s="77" t="n">
        <v>37.6794</v>
      </c>
      <c r="O94" s="77" t="n">
        <v>37.488</v>
      </c>
      <c r="P94" s="77" t="n">
        <v>6455.22</v>
      </c>
      <c r="Q94" s="77" t="n">
        <v>10.84</v>
      </c>
      <c r="R94" s="63" t="n">
        <f aca="false">P94/3600</f>
        <v>1.7931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65.9728</v>
      </c>
      <c r="E95" s="73" t="n">
        <v>47.9759</v>
      </c>
      <c r="F95" s="73" t="n">
        <v>51.352</v>
      </c>
      <c r="G95" s="73" t="n">
        <v>52.523</v>
      </c>
      <c r="H95" s="73" t="n">
        <v>14004.87</v>
      </c>
      <c r="I95" s="73" t="n">
        <v>22.37</v>
      </c>
      <c r="J95" s="52" t="n">
        <f aca="false">H95/3600</f>
        <v>3.89024166666667</v>
      </c>
      <c r="L95" s="72" t="n">
        <v>666.8672</v>
      </c>
      <c r="M95" s="73" t="n">
        <v>48.0045</v>
      </c>
      <c r="N95" s="73" t="n">
        <v>51.386</v>
      </c>
      <c r="O95" s="73" t="n">
        <v>52.5125</v>
      </c>
      <c r="P95" s="73" t="n">
        <v>13708.89</v>
      </c>
      <c r="Q95" s="73" t="n">
        <v>27.57</v>
      </c>
      <c r="R95" s="52" t="n">
        <f aca="false">P95/3600</f>
        <v>3.8080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93.0794</v>
      </c>
      <c r="E96" s="75" t="n">
        <v>44.1894</v>
      </c>
      <c r="F96" s="75" t="n">
        <v>48.0237</v>
      </c>
      <c r="G96" s="75" t="n">
        <v>49.5584</v>
      </c>
      <c r="H96" s="75" t="n">
        <v>13467.68</v>
      </c>
      <c r="I96" s="75" t="n">
        <v>32.13</v>
      </c>
      <c r="J96" s="57" t="n">
        <f aca="false">H96/3600</f>
        <v>3.74102222222222</v>
      </c>
      <c r="L96" s="74" t="n">
        <v>392.7667</v>
      </c>
      <c r="M96" s="75" t="n">
        <v>44.2017</v>
      </c>
      <c r="N96" s="75" t="n">
        <v>47.9589</v>
      </c>
      <c r="O96" s="75" t="n">
        <v>49.5409</v>
      </c>
      <c r="P96" s="75" t="n">
        <v>13167.39</v>
      </c>
      <c r="Q96" s="75" t="n">
        <v>21.37</v>
      </c>
      <c r="R96" s="57" t="n">
        <f aca="false">P96/3600</f>
        <v>3.6576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5.1472</v>
      </c>
      <c r="E97" s="75" t="n">
        <v>40.5239</v>
      </c>
      <c r="F97" s="75" t="n">
        <v>45.6177</v>
      </c>
      <c r="G97" s="75" t="n">
        <v>47.0717</v>
      </c>
      <c r="H97" s="75" t="n">
        <v>13044.87</v>
      </c>
      <c r="I97" s="75" t="n">
        <v>21.18</v>
      </c>
      <c r="J97" s="57" t="n">
        <f aca="false">H97/3600</f>
        <v>3.623575</v>
      </c>
      <c r="L97" s="74" t="n">
        <v>236.0614</v>
      </c>
      <c r="M97" s="75" t="n">
        <v>40.5036</v>
      </c>
      <c r="N97" s="75" t="n">
        <v>45.5488</v>
      </c>
      <c r="O97" s="75" t="n">
        <v>47.0189</v>
      </c>
      <c r="P97" s="75" t="n">
        <v>12706.31</v>
      </c>
      <c r="Q97" s="75" t="n">
        <v>20.73</v>
      </c>
      <c r="R97" s="57" t="n">
        <f aca="false">P97/3600</f>
        <v>3.5295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7.1424</v>
      </c>
      <c r="E98" s="77" t="n">
        <v>36.8617</v>
      </c>
      <c r="F98" s="77" t="n">
        <v>43.9169</v>
      </c>
      <c r="G98" s="77" t="n">
        <v>45.4305</v>
      </c>
      <c r="H98" s="77" t="n">
        <v>12681.05</v>
      </c>
      <c r="I98" s="77" t="n">
        <v>22.98</v>
      </c>
      <c r="J98" s="63" t="n">
        <f aca="false">H98/3600</f>
        <v>3.52251388888889</v>
      </c>
      <c r="L98" s="76" t="n">
        <v>146.8723</v>
      </c>
      <c r="M98" s="77" t="n">
        <v>36.8821</v>
      </c>
      <c r="N98" s="77" t="n">
        <v>43.7774</v>
      </c>
      <c r="O98" s="77" t="n">
        <v>45.593</v>
      </c>
      <c r="P98" s="77" t="n">
        <v>12330.51</v>
      </c>
      <c r="Q98" s="77" t="n">
        <v>24.12</v>
      </c>
      <c r="R98" s="63" t="n">
        <f aca="false">P98/3600</f>
        <v>3.4251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3033810819385</v>
      </c>
      <c r="J106" s="78" t="n">
        <f aca="false">GEOMEAN(J3:J98)</f>
        <v>2.73509699010196</v>
      </c>
      <c r="Q106" s="78" t="n">
        <f aca="false">GEOMEAN(Q3:Q98)</f>
        <v>19.1565880449449</v>
      </c>
      <c r="R106" s="78" t="n">
        <f aca="false">GEOMEAN(R3:R98)</f>
        <v>2.708113667527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395475364105</v>
      </c>
      <c r="R107" s="79" t="n">
        <f aca="false">R106/J106</f>
        <v>0.9901344183874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68075</v>
      </c>
      <c r="J108" s="78" t="n">
        <f aca="false">SUM(J3:J98)</f>
        <v>332.249613888889</v>
      </c>
      <c r="Q108" s="78" t="n">
        <f aca="false">SUM(Q3:Q98)/3600</f>
        <v>0.668719444444444</v>
      </c>
      <c r="R108" s="78" t="n">
        <f aca="false">SUM(R3:R98)</f>
        <v>328.5184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188348527951</v>
      </c>
      <c r="J113" s="78" t="n">
        <f aca="false">GEOMEAN(J19:J82)</f>
        <v>2.67822038806119</v>
      </c>
      <c r="Q113" s="78" t="n">
        <f aca="false">GEOMEAN(Q19:Q82)</f>
        <v>19.244085219332</v>
      </c>
      <c r="R113" s="78" t="n">
        <f aca="false">GEOMEAN(R19:R82)</f>
        <v>2.661678625635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90471539537</v>
      </c>
      <c r="R114" s="79" t="n">
        <f aca="false">R113/J113</f>
        <v>0.9938235992454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6" t="s">
        <v>92</v>
      </c>
      <c r="B1" s="126" t="s">
        <v>93</v>
      </c>
      <c r="C1" s="127" t="s">
        <v>74</v>
      </c>
      <c r="D1" s="128" t="s">
        <v>94</v>
      </c>
      <c r="E1" s="129" t="s">
        <v>95</v>
      </c>
      <c r="F1" s="129" t="s">
        <v>96</v>
      </c>
      <c r="G1" s="129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30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30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30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30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30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30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30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30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70" t="s">
        <v>58</v>
      </c>
      <c r="C10" s="70" t="n">
        <v>22</v>
      </c>
      <c r="D10" s="130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70" t="s">
        <v>58</v>
      </c>
      <c r="C11" s="69" t="n">
        <v>27</v>
      </c>
      <c r="D11" s="130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70" t="s">
        <v>58</v>
      </c>
      <c r="C12" s="69" t="n">
        <v>32</v>
      </c>
      <c r="D12" s="130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70" t="s">
        <v>58</v>
      </c>
      <c r="C13" s="71" t="n">
        <v>37</v>
      </c>
      <c r="D13" s="130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70" t="s">
        <v>66</v>
      </c>
      <c r="C14" s="70" t="n">
        <v>22</v>
      </c>
      <c r="D14" s="130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70" t="s">
        <v>66</v>
      </c>
      <c r="C15" s="69" t="n">
        <v>27</v>
      </c>
      <c r="D15" s="130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70" t="s">
        <v>66</v>
      </c>
      <c r="C16" s="69" t="n">
        <v>32</v>
      </c>
      <c r="D16" s="130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70" t="s">
        <v>66</v>
      </c>
      <c r="C17" s="71" t="n">
        <v>37</v>
      </c>
      <c r="D17" s="130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30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30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30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30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30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30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30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30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30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30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30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30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30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30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30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30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30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30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30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30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30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30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30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30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30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30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30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30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30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30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30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30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30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30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30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30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30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30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30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30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30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30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30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30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30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30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30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30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30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30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30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30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30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30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30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30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30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30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30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30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30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30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30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30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70" t="s">
        <v>84</v>
      </c>
      <c r="B82" s="70" t="s">
        <v>38</v>
      </c>
      <c r="C82" s="70" t="n">
        <v>22</v>
      </c>
      <c r="D82" s="130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70" t="s">
        <v>84</v>
      </c>
      <c r="B83" s="70" t="s">
        <v>38</v>
      </c>
      <c r="C83" s="69" t="n">
        <v>27</v>
      </c>
      <c r="D83" s="130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70" t="s">
        <v>84</v>
      </c>
      <c r="B84" s="70" t="s">
        <v>38</v>
      </c>
      <c r="C84" s="69" t="n">
        <v>32</v>
      </c>
      <c r="D84" s="130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70" t="s">
        <v>84</v>
      </c>
      <c r="B85" s="70" t="s">
        <v>38</v>
      </c>
      <c r="C85" s="71" t="n">
        <v>37</v>
      </c>
      <c r="D85" s="130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70" t="s">
        <v>84</v>
      </c>
      <c r="B86" s="70" t="s">
        <v>56</v>
      </c>
      <c r="C86" s="70" t="n">
        <v>22</v>
      </c>
      <c r="D86" s="130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70" t="s">
        <v>84</v>
      </c>
      <c r="B87" s="70" t="s">
        <v>56</v>
      </c>
      <c r="C87" s="69" t="n">
        <v>27</v>
      </c>
      <c r="D87" s="130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70" t="s">
        <v>84</v>
      </c>
      <c r="B88" s="70" t="s">
        <v>56</v>
      </c>
      <c r="C88" s="69" t="n">
        <v>32</v>
      </c>
      <c r="D88" s="130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70" t="s">
        <v>84</v>
      </c>
      <c r="B89" s="70" t="s">
        <v>56</v>
      </c>
      <c r="C89" s="71" t="n">
        <v>37</v>
      </c>
      <c r="D89" s="130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70" t="s">
        <v>84</v>
      </c>
      <c r="B90" s="70" t="s">
        <v>64</v>
      </c>
      <c r="C90" s="70" t="n">
        <v>22</v>
      </c>
      <c r="D90" s="130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70" t="s">
        <v>84</v>
      </c>
      <c r="B91" s="70" t="s">
        <v>64</v>
      </c>
      <c r="C91" s="69" t="n">
        <v>27</v>
      </c>
      <c r="D91" s="130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70" t="s">
        <v>84</v>
      </c>
      <c r="B92" s="70" t="s">
        <v>64</v>
      </c>
      <c r="C92" s="69" t="n">
        <v>32</v>
      </c>
      <c r="D92" s="130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70" t="s">
        <v>84</v>
      </c>
      <c r="B93" s="70" t="s">
        <v>64</v>
      </c>
      <c r="C93" s="71" t="n">
        <v>37</v>
      </c>
      <c r="D93" s="130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70" t="s">
        <v>84</v>
      </c>
      <c r="B94" s="70" t="s">
        <v>65</v>
      </c>
      <c r="C94" s="70" t="n">
        <v>22</v>
      </c>
      <c r="D94" s="130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70" t="s">
        <v>84</v>
      </c>
      <c r="B95" s="70" t="s">
        <v>65</v>
      </c>
      <c r="C95" s="69" t="n">
        <v>27</v>
      </c>
      <c r="D95" s="130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70" t="s">
        <v>84</v>
      </c>
      <c r="B96" s="70" t="s">
        <v>65</v>
      </c>
      <c r="C96" s="69" t="n">
        <v>32</v>
      </c>
      <c r="D96" s="130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70" t="s">
        <v>84</v>
      </c>
      <c r="B97" s="70" t="s">
        <v>65</v>
      </c>
      <c r="C97" s="71" t="n">
        <v>37</v>
      </c>
      <c r="D97" s="130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30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30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30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30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30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30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30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30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70" t="s">
        <v>58</v>
      </c>
      <c r="C106" s="70" t="n">
        <v>22</v>
      </c>
      <c r="D106" s="130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70" t="s">
        <v>58</v>
      </c>
      <c r="C107" s="69" t="n">
        <v>27</v>
      </c>
      <c r="D107" s="130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70" t="s">
        <v>58</v>
      </c>
      <c r="C108" s="69" t="n">
        <v>32</v>
      </c>
      <c r="D108" s="130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70" t="s">
        <v>58</v>
      </c>
      <c r="C109" s="71" t="n">
        <v>37</v>
      </c>
      <c r="D109" s="130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70" t="s">
        <v>66</v>
      </c>
      <c r="C110" s="70" t="n">
        <v>22</v>
      </c>
      <c r="D110" s="130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70" t="s">
        <v>66</v>
      </c>
      <c r="C111" s="69" t="n">
        <v>27</v>
      </c>
      <c r="D111" s="130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70" t="s">
        <v>66</v>
      </c>
      <c r="C112" s="69" t="n">
        <v>32</v>
      </c>
      <c r="D112" s="130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70" t="s">
        <v>66</v>
      </c>
      <c r="C113" s="71" t="n">
        <v>37</v>
      </c>
      <c r="D113" s="130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30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30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30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30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30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30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30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30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30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30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30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30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30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30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30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30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30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30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30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30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30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30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30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30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30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30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30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30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30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30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30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30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30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30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30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30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30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30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30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30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30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30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30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30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30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30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30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30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30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30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30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30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30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30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30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30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30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30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30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30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30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30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30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30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70" t="s">
        <v>84</v>
      </c>
      <c r="B178" s="70" t="s">
        <v>38</v>
      </c>
      <c r="C178" s="70" t="n">
        <v>22</v>
      </c>
      <c r="D178" s="130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70" t="s">
        <v>84</v>
      </c>
      <c r="B179" s="70" t="s">
        <v>38</v>
      </c>
      <c r="C179" s="69" t="n">
        <v>27</v>
      </c>
      <c r="D179" s="130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70" t="s">
        <v>84</v>
      </c>
      <c r="B180" s="70" t="s">
        <v>38</v>
      </c>
      <c r="C180" s="69" t="n">
        <v>32</v>
      </c>
      <c r="D180" s="130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70" t="s">
        <v>84</v>
      </c>
      <c r="B181" s="70" t="s">
        <v>38</v>
      </c>
      <c r="C181" s="71" t="n">
        <v>37</v>
      </c>
      <c r="D181" s="130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70" t="s">
        <v>84</v>
      </c>
      <c r="B182" s="70" t="s">
        <v>56</v>
      </c>
      <c r="C182" s="70" t="n">
        <v>22</v>
      </c>
      <c r="D182" s="130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70" t="s">
        <v>84</v>
      </c>
      <c r="B183" s="70" t="s">
        <v>56</v>
      </c>
      <c r="C183" s="69" t="n">
        <v>27</v>
      </c>
      <c r="D183" s="130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70" t="s">
        <v>84</v>
      </c>
      <c r="B184" s="70" t="s">
        <v>56</v>
      </c>
      <c r="C184" s="69" t="n">
        <v>32</v>
      </c>
      <c r="D184" s="130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70" t="s">
        <v>84</v>
      </c>
      <c r="B185" s="70" t="s">
        <v>56</v>
      </c>
      <c r="C185" s="71" t="n">
        <v>37</v>
      </c>
      <c r="D185" s="130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70" t="s">
        <v>84</v>
      </c>
      <c r="B186" s="70" t="s">
        <v>64</v>
      </c>
      <c r="C186" s="70" t="n">
        <v>22</v>
      </c>
      <c r="D186" s="130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70" t="s">
        <v>84</v>
      </c>
      <c r="B187" s="70" t="s">
        <v>64</v>
      </c>
      <c r="C187" s="69" t="n">
        <v>27</v>
      </c>
      <c r="D187" s="130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70" t="s">
        <v>84</v>
      </c>
      <c r="B188" s="70" t="s">
        <v>64</v>
      </c>
      <c r="C188" s="69" t="n">
        <v>32</v>
      </c>
      <c r="D188" s="130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70" t="s">
        <v>84</v>
      </c>
      <c r="B189" s="70" t="s">
        <v>64</v>
      </c>
      <c r="C189" s="71" t="n">
        <v>37</v>
      </c>
      <c r="D189" s="130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70" t="s">
        <v>84</v>
      </c>
      <c r="B190" s="70" t="s">
        <v>65</v>
      </c>
      <c r="C190" s="70" t="n">
        <v>22</v>
      </c>
      <c r="D190" s="130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70" t="s">
        <v>84</v>
      </c>
      <c r="B191" s="70" t="s">
        <v>65</v>
      </c>
      <c r="C191" s="69" t="n">
        <v>27</v>
      </c>
      <c r="D191" s="130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70" t="s">
        <v>84</v>
      </c>
      <c r="B192" s="70" t="s">
        <v>65</v>
      </c>
      <c r="C192" s="69" t="n">
        <v>32</v>
      </c>
      <c r="D192" s="130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70" t="s">
        <v>84</v>
      </c>
      <c r="B193" s="70" t="s">
        <v>65</v>
      </c>
      <c r="C193" s="71" t="n">
        <v>37</v>
      </c>
      <c r="D193" s="130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30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30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30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30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30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30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30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30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70" t="s">
        <v>58</v>
      </c>
      <c r="C202" s="70" t="n">
        <v>22</v>
      </c>
      <c r="D202" s="130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70" t="s">
        <v>58</v>
      </c>
      <c r="C203" s="69" t="n">
        <v>27</v>
      </c>
      <c r="D203" s="130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70" t="s">
        <v>58</v>
      </c>
      <c r="C204" s="69" t="n">
        <v>32</v>
      </c>
      <c r="D204" s="130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70" t="s">
        <v>58</v>
      </c>
      <c r="C205" s="71" t="n">
        <v>37</v>
      </c>
      <c r="D205" s="130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70" t="s">
        <v>66</v>
      </c>
      <c r="C206" s="70" t="n">
        <v>22</v>
      </c>
      <c r="D206" s="130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70" t="s">
        <v>66</v>
      </c>
      <c r="C207" s="69" t="n">
        <v>27</v>
      </c>
      <c r="D207" s="130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70" t="s">
        <v>66</v>
      </c>
      <c r="C208" s="69" t="n">
        <v>32</v>
      </c>
      <c r="D208" s="130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70" t="s">
        <v>66</v>
      </c>
      <c r="C209" s="71" t="n">
        <v>37</v>
      </c>
      <c r="D209" s="130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30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30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30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30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30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30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30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30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30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30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30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30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30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30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30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30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30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30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30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30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30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30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30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30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30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30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30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30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30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30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30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30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30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30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30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30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30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30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30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30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30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30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30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30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30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30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30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30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30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30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30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30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30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30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30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30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30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30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30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30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30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30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30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30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70" t="s">
        <v>84</v>
      </c>
      <c r="B274" s="70" t="s">
        <v>38</v>
      </c>
      <c r="C274" s="70" t="n">
        <v>22</v>
      </c>
      <c r="D274" s="130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70" t="s">
        <v>84</v>
      </c>
      <c r="B275" s="70" t="s">
        <v>38</v>
      </c>
      <c r="C275" s="69" t="n">
        <v>27</v>
      </c>
      <c r="D275" s="130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70" t="s">
        <v>84</v>
      </c>
      <c r="B276" s="70" t="s">
        <v>38</v>
      </c>
      <c r="C276" s="69" t="n">
        <v>32</v>
      </c>
      <c r="D276" s="130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70" t="s">
        <v>84</v>
      </c>
      <c r="B277" s="70" t="s">
        <v>38</v>
      </c>
      <c r="C277" s="71" t="n">
        <v>37</v>
      </c>
      <c r="D277" s="130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70" t="s">
        <v>84</v>
      </c>
      <c r="B278" s="70" t="s">
        <v>56</v>
      </c>
      <c r="C278" s="70" t="n">
        <v>22</v>
      </c>
      <c r="D278" s="130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70" t="s">
        <v>84</v>
      </c>
      <c r="B279" s="70" t="s">
        <v>56</v>
      </c>
      <c r="C279" s="69" t="n">
        <v>27</v>
      </c>
      <c r="D279" s="130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70" t="s">
        <v>84</v>
      </c>
      <c r="B280" s="70" t="s">
        <v>56</v>
      </c>
      <c r="C280" s="69" t="n">
        <v>32</v>
      </c>
      <c r="D280" s="130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70" t="s">
        <v>84</v>
      </c>
      <c r="B281" s="70" t="s">
        <v>56</v>
      </c>
      <c r="C281" s="71" t="n">
        <v>37</v>
      </c>
      <c r="D281" s="130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70" t="s">
        <v>84</v>
      </c>
      <c r="B282" s="70" t="s">
        <v>64</v>
      </c>
      <c r="C282" s="70" t="n">
        <v>22</v>
      </c>
      <c r="D282" s="130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70" t="s">
        <v>84</v>
      </c>
      <c r="B283" s="70" t="s">
        <v>64</v>
      </c>
      <c r="C283" s="69" t="n">
        <v>27</v>
      </c>
      <c r="D283" s="130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70" t="s">
        <v>84</v>
      </c>
      <c r="B284" s="70" t="s">
        <v>64</v>
      </c>
      <c r="C284" s="69" t="n">
        <v>32</v>
      </c>
      <c r="D284" s="130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70" t="s">
        <v>84</v>
      </c>
      <c r="B285" s="70" t="s">
        <v>64</v>
      </c>
      <c r="C285" s="71" t="n">
        <v>37</v>
      </c>
      <c r="D285" s="130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70" t="s">
        <v>84</v>
      </c>
      <c r="B286" s="70" t="s">
        <v>65</v>
      </c>
      <c r="C286" s="70" t="n">
        <v>22</v>
      </c>
      <c r="D286" s="130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70" t="s">
        <v>84</v>
      </c>
      <c r="B287" s="70" t="s">
        <v>65</v>
      </c>
      <c r="C287" s="69" t="n">
        <v>27</v>
      </c>
      <c r="D287" s="130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70" t="s">
        <v>84</v>
      </c>
      <c r="B288" s="70" t="s">
        <v>65</v>
      </c>
      <c r="C288" s="69" t="n">
        <v>32</v>
      </c>
      <c r="D288" s="130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70" t="s">
        <v>84</v>
      </c>
      <c r="B289" s="70" t="s">
        <v>65</v>
      </c>
      <c r="C289" s="71" t="n">
        <v>37</v>
      </c>
      <c r="D289" s="130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30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30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30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30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30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30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30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30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70" t="s">
        <v>58</v>
      </c>
      <c r="C298" s="70" t="n">
        <v>22</v>
      </c>
      <c r="D298" s="130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70" t="s">
        <v>58</v>
      </c>
      <c r="C299" s="69" t="n">
        <v>27</v>
      </c>
      <c r="D299" s="130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70" t="s">
        <v>58</v>
      </c>
      <c r="C300" s="69" t="n">
        <v>32</v>
      </c>
      <c r="D300" s="130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70" t="s">
        <v>58</v>
      </c>
      <c r="C301" s="71" t="n">
        <v>37</v>
      </c>
      <c r="D301" s="130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70" t="s">
        <v>66</v>
      </c>
      <c r="C302" s="70" t="n">
        <v>22</v>
      </c>
      <c r="D302" s="130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70" t="s">
        <v>66</v>
      </c>
      <c r="C303" s="69" t="n">
        <v>27</v>
      </c>
      <c r="D303" s="130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70" t="s">
        <v>66</v>
      </c>
      <c r="C304" s="69" t="n">
        <v>32</v>
      </c>
      <c r="D304" s="130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70" t="s">
        <v>66</v>
      </c>
      <c r="C305" s="71" t="n">
        <v>37</v>
      </c>
      <c r="D305" s="130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30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30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30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30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30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30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30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30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30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30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30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30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30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30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30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30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30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30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30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30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30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30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30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30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30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30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30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30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30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30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30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30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30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30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30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30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30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30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30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30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30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30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30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30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30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30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30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30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30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30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30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30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30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30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30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30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30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30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30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30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30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30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30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30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70" t="s">
        <v>84</v>
      </c>
      <c r="B370" s="70" t="s">
        <v>38</v>
      </c>
      <c r="C370" s="70" t="n">
        <v>22</v>
      </c>
      <c r="D370" s="130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70" t="s">
        <v>84</v>
      </c>
      <c r="B371" s="70" t="s">
        <v>38</v>
      </c>
      <c r="C371" s="69" t="n">
        <v>27</v>
      </c>
      <c r="D371" s="130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70" t="s">
        <v>84</v>
      </c>
      <c r="B372" s="70" t="s">
        <v>38</v>
      </c>
      <c r="C372" s="69" t="n">
        <v>32</v>
      </c>
      <c r="D372" s="130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70" t="s">
        <v>84</v>
      </c>
      <c r="B373" s="70" t="s">
        <v>38</v>
      </c>
      <c r="C373" s="71" t="n">
        <v>37</v>
      </c>
      <c r="D373" s="130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70" t="s">
        <v>84</v>
      </c>
      <c r="B374" s="70" t="s">
        <v>56</v>
      </c>
      <c r="C374" s="70" t="n">
        <v>22</v>
      </c>
      <c r="D374" s="130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70" t="s">
        <v>84</v>
      </c>
      <c r="B375" s="70" t="s">
        <v>56</v>
      </c>
      <c r="C375" s="69" t="n">
        <v>27</v>
      </c>
      <c r="D375" s="130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70" t="s">
        <v>84</v>
      </c>
      <c r="B376" s="70" t="s">
        <v>56</v>
      </c>
      <c r="C376" s="69" t="n">
        <v>32</v>
      </c>
      <c r="D376" s="130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70" t="s">
        <v>84</v>
      </c>
      <c r="B377" s="70" t="s">
        <v>56</v>
      </c>
      <c r="C377" s="71" t="n">
        <v>37</v>
      </c>
      <c r="D377" s="130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70" t="s">
        <v>84</v>
      </c>
      <c r="B378" s="70" t="s">
        <v>64</v>
      </c>
      <c r="C378" s="70" t="n">
        <v>22</v>
      </c>
      <c r="D378" s="130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70" t="s">
        <v>84</v>
      </c>
      <c r="B379" s="70" t="s">
        <v>64</v>
      </c>
      <c r="C379" s="69" t="n">
        <v>27</v>
      </c>
      <c r="D379" s="130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70" t="s">
        <v>84</v>
      </c>
      <c r="B380" s="70" t="s">
        <v>64</v>
      </c>
      <c r="C380" s="69" t="n">
        <v>32</v>
      </c>
      <c r="D380" s="130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70" t="s">
        <v>84</v>
      </c>
      <c r="B381" s="70" t="s">
        <v>64</v>
      </c>
      <c r="C381" s="71" t="n">
        <v>37</v>
      </c>
      <c r="D381" s="130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70" t="s">
        <v>84</v>
      </c>
      <c r="B382" s="70" t="s">
        <v>65</v>
      </c>
      <c r="C382" s="70" t="n">
        <v>22</v>
      </c>
      <c r="D382" s="130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70" t="s">
        <v>84</v>
      </c>
      <c r="B383" s="70" t="s">
        <v>65</v>
      </c>
      <c r="C383" s="69" t="n">
        <v>27</v>
      </c>
      <c r="D383" s="130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70" t="s">
        <v>84</v>
      </c>
      <c r="B384" s="70" t="s">
        <v>65</v>
      </c>
      <c r="C384" s="69" t="n">
        <v>32</v>
      </c>
      <c r="D384" s="130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70" t="s">
        <v>84</v>
      </c>
      <c r="B385" s="70" t="s">
        <v>65</v>
      </c>
      <c r="C385" s="71" t="n">
        <v>37</v>
      </c>
      <c r="D385" s="130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30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30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30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30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30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30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30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30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70" t="s">
        <v>58</v>
      </c>
      <c r="C394" s="70" t="n">
        <v>22</v>
      </c>
      <c r="D394" s="130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70" t="s">
        <v>58</v>
      </c>
      <c r="C395" s="69" t="n">
        <v>27</v>
      </c>
      <c r="D395" s="130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70" t="s">
        <v>58</v>
      </c>
      <c r="C396" s="69" t="n">
        <v>32</v>
      </c>
      <c r="D396" s="130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70" t="s">
        <v>58</v>
      </c>
      <c r="C397" s="71" t="n">
        <v>37</v>
      </c>
      <c r="D397" s="130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70" t="s">
        <v>66</v>
      </c>
      <c r="C398" s="70" t="n">
        <v>22</v>
      </c>
      <c r="D398" s="130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70" t="s">
        <v>66</v>
      </c>
      <c r="C399" s="69" t="n">
        <v>27</v>
      </c>
      <c r="D399" s="130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70" t="s">
        <v>66</v>
      </c>
      <c r="C400" s="69" t="n">
        <v>32</v>
      </c>
      <c r="D400" s="130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70" t="s">
        <v>66</v>
      </c>
      <c r="C401" s="71" t="n">
        <v>37</v>
      </c>
      <c r="D401" s="130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30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30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30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30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30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30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30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30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30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30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30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30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30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30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30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30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30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30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30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30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30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30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30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30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30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30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30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30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30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30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30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30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30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30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30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30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30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30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30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30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30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30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30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30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30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30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30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30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30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30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30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30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30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30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30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30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30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30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30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30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30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30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30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30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70" t="s">
        <v>84</v>
      </c>
      <c r="B466" s="70" t="s">
        <v>38</v>
      </c>
      <c r="C466" s="70" t="n">
        <v>22</v>
      </c>
      <c r="D466" s="130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70" t="s">
        <v>84</v>
      </c>
      <c r="B467" s="70" t="s">
        <v>38</v>
      </c>
      <c r="C467" s="69" t="n">
        <v>27</v>
      </c>
      <c r="D467" s="130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70" t="s">
        <v>84</v>
      </c>
      <c r="B468" s="70" t="s">
        <v>38</v>
      </c>
      <c r="C468" s="69" t="n">
        <v>32</v>
      </c>
      <c r="D468" s="130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70" t="s">
        <v>84</v>
      </c>
      <c r="B469" s="70" t="s">
        <v>38</v>
      </c>
      <c r="C469" s="71" t="n">
        <v>37</v>
      </c>
      <c r="D469" s="130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70" t="s">
        <v>84</v>
      </c>
      <c r="B470" s="70" t="s">
        <v>56</v>
      </c>
      <c r="C470" s="70" t="n">
        <v>22</v>
      </c>
      <c r="D470" s="130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70" t="s">
        <v>84</v>
      </c>
      <c r="B471" s="70" t="s">
        <v>56</v>
      </c>
      <c r="C471" s="69" t="n">
        <v>27</v>
      </c>
      <c r="D471" s="130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70" t="s">
        <v>84</v>
      </c>
      <c r="B472" s="70" t="s">
        <v>56</v>
      </c>
      <c r="C472" s="69" t="n">
        <v>32</v>
      </c>
      <c r="D472" s="130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70" t="s">
        <v>84</v>
      </c>
      <c r="B473" s="70" t="s">
        <v>56</v>
      </c>
      <c r="C473" s="71" t="n">
        <v>37</v>
      </c>
      <c r="D473" s="130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70" t="s">
        <v>84</v>
      </c>
      <c r="B474" s="70" t="s">
        <v>64</v>
      </c>
      <c r="C474" s="70" t="n">
        <v>22</v>
      </c>
      <c r="D474" s="130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70" t="s">
        <v>84</v>
      </c>
      <c r="B475" s="70" t="s">
        <v>64</v>
      </c>
      <c r="C475" s="69" t="n">
        <v>27</v>
      </c>
      <c r="D475" s="130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70" t="s">
        <v>84</v>
      </c>
      <c r="B476" s="70" t="s">
        <v>64</v>
      </c>
      <c r="C476" s="69" t="n">
        <v>32</v>
      </c>
      <c r="D476" s="130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70" t="s">
        <v>84</v>
      </c>
      <c r="B477" s="70" t="s">
        <v>64</v>
      </c>
      <c r="C477" s="71" t="n">
        <v>37</v>
      </c>
      <c r="D477" s="130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70" t="s">
        <v>84</v>
      </c>
      <c r="B478" s="70" t="s">
        <v>65</v>
      </c>
      <c r="C478" s="70" t="n">
        <v>22</v>
      </c>
      <c r="D478" s="130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70" t="s">
        <v>84</v>
      </c>
      <c r="B479" s="70" t="s">
        <v>65</v>
      </c>
      <c r="C479" s="69" t="n">
        <v>27</v>
      </c>
      <c r="D479" s="130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70" t="s">
        <v>84</v>
      </c>
      <c r="B480" s="70" t="s">
        <v>65</v>
      </c>
      <c r="C480" s="69" t="n">
        <v>32</v>
      </c>
      <c r="D480" s="130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70" t="s">
        <v>84</v>
      </c>
      <c r="B481" s="70" t="s">
        <v>65</v>
      </c>
      <c r="C481" s="71" t="n">
        <v>37</v>
      </c>
      <c r="D481" s="130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30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30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30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30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30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30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30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30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70" t="s">
        <v>58</v>
      </c>
      <c r="C490" s="70" t="n">
        <v>22</v>
      </c>
      <c r="D490" s="130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70" t="s">
        <v>58</v>
      </c>
      <c r="C491" s="69" t="n">
        <v>27</v>
      </c>
      <c r="D491" s="130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70" t="s">
        <v>58</v>
      </c>
      <c r="C492" s="69" t="n">
        <v>32</v>
      </c>
      <c r="D492" s="130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70" t="s">
        <v>58</v>
      </c>
      <c r="C493" s="71" t="n">
        <v>37</v>
      </c>
      <c r="D493" s="130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70" t="s">
        <v>66</v>
      </c>
      <c r="C494" s="70" t="n">
        <v>22</v>
      </c>
      <c r="D494" s="130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70" t="s">
        <v>66</v>
      </c>
      <c r="C495" s="69" t="n">
        <v>27</v>
      </c>
      <c r="D495" s="130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70" t="s">
        <v>66</v>
      </c>
      <c r="C496" s="69" t="n">
        <v>32</v>
      </c>
      <c r="D496" s="130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70" t="s">
        <v>66</v>
      </c>
      <c r="C497" s="71" t="n">
        <v>37</v>
      </c>
      <c r="D497" s="130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30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30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30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30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30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30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30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30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30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30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30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30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30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30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30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30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30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30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30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30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30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30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30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30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30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30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30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30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30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30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30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30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30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30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30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30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30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30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30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30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30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30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30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30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30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30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30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30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30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30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30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30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30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30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30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30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30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30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30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30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30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30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30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30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70" t="s">
        <v>84</v>
      </c>
      <c r="B562" s="70" t="s">
        <v>38</v>
      </c>
      <c r="C562" s="70" t="n">
        <v>22</v>
      </c>
      <c r="D562" s="130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70" t="s">
        <v>84</v>
      </c>
      <c r="B563" s="70" t="s">
        <v>38</v>
      </c>
      <c r="C563" s="69" t="n">
        <v>27</v>
      </c>
      <c r="D563" s="130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70" t="s">
        <v>84</v>
      </c>
      <c r="B564" s="70" t="s">
        <v>38</v>
      </c>
      <c r="C564" s="69" t="n">
        <v>32</v>
      </c>
      <c r="D564" s="130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70" t="s">
        <v>84</v>
      </c>
      <c r="B565" s="70" t="s">
        <v>38</v>
      </c>
      <c r="C565" s="71" t="n">
        <v>37</v>
      </c>
      <c r="D565" s="130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70" t="s">
        <v>84</v>
      </c>
      <c r="B566" s="70" t="s">
        <v>56</v>
      </c>
      <c r="C566" s="70" t="n">
        <v>22</v>
      </c>
      <c r="D566" s="130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70" t="s">
        <v>84</v>
      </c>
      <c r="B567" s="70" t="s">
        <v>56</v>
      </c>
      <c r="C567" s="69" t="n">
        <v>27</v>
      </c>
      <c r="D567" s="130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70" t="s">
        <v>84</v>
      </c>
      <c r="B568" s="70" t="s">
        <v>56</v>
      </c>
      <c r="C568" s="69" t="n">
        <v>32</v>
      </c>
      <c r="D568" s="130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70" t="s">
        <v>84</v>
      </c>
      <c r="B569" s="70" t="s">
        <v>56</v>
      </c>
      <c r="C569" s="71" t="n">
        <v>37</v>
      </c>
      <c r="D569" s="130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70" t="s">
        <v>84</v>
      </c>
      <c r="B570" s="70" t="s">
        <v>64</v>
      </c>
      <c r="C570" s="70" t="n">
        <v>22</v>
      </c>
      <c r="D570" s="130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70" t="s">
        <v>84</v>
      </c>
      <c r="B571" s="70" t="s">
        <v>64</v>
      </c>
      <c r="C571" s="69" t="n">
        <v>27</v>
      </c>
      <c r="D571" s="130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70" t="s">
        <v>84</v>
      </c>
      <c r="B572" s="70" t="s">
        <v>64</v>
      </c>
      <c r="C572" s="69" t="n">
        <v>32</v>
      </c>
      <c r="D572" s="130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70" t="s">
        <v>84</v>
      </c>
      <c r="B573" s="70" t="s">
        <v>64</v>
      </c>
      <c r="C573" s="71" t="n">
        <v>37</v>
      </c>
      <c r="D573" s="130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70" t="s">
        <v>84</v>
      </c>
      <c r="B574" s="70" t="s">
        <v>65</v>
      </c>
      <c r="C574" s="70" t="n">
        <v>22</v>
      </c>
      <c r="D574" s="130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70" t="s">
        <v>84</v>
      </c>
      <c r="B575" s="70" t="s">
        <v>65</v>
      </c>
      <c r="C575" s="69" t="n">
        <v>27</v>
      </c>
      <c r="D575" s="130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70" t="s">
        <v>84</v>
      </c>
      <c r="B576" s="70" t="s">
        <v>65</v>
      </c>
      <c r="C576" s="69" t="n">
        <v>32</v>
      </c>
      <c r="D576" s="130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70" t="s">
        <v>84</v>
      </c>
      <c r="B577" s="70" t="s">
        <v>65</v>
      </c>
      <c r="C577" s="71" t="n">
        <v>37</v>
      </c>
      <c r="D577" s="130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30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30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30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30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30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30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30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30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70" t="s">
        <v>58</v>
      </c>
      <c r="C586" s="70" t="n">
        <v>22</v>
      </c>
      <c r="D586" s="130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70" t="s">
        <v>58</v>
      </c>
      <c r="C587" s="69" t="n">
        <v>27</v>
      </c>
      <c r="D587" s="130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70" t="s">
        <v>58</v>
      </c>
      <c r="C588" s="69" t="n">
        <v>32</v>
      </c>
      <c r="D588" s="130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70" t="s">
        <v>58</v>
      </c>
      <c r="C589" s="71" t="n">
        <v>37</v>
      </c>
      <c r="D589" s="130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70" t="s">
        <v>66</v>
      </c>
      <c r="C590" s="70" t="n">
        <v>22</v>
      </c>
      <c r="D590" s="130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70" t="s">
        <v>66</v>
      </c>
      <c r="C591" s="69" t="n">
        <v>27</v>
      </c>
      <c r="D591" s="130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70" t="s">
        <v>66</v>
      </c>
      <c r="C592" s="69" t="n">
        <v>32</v>
      </c>
      <c r="D592" s="130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70" t="s">
        <v>66</v>
      </c>
      <c r="C593" s="71" t="n">
        <v>37</v>
      </c>
      <c r="D593" s="130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30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30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30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30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30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30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30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30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30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30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30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30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30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30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30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30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30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30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30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30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30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30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30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30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30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30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30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30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30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30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30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30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30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30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30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30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30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30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30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30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30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30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30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30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30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30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30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30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30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30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30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30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30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30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30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30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30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30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30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30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30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30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30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30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70" t="s">
        <v>84</v>
      </c>
      <c r="B658" s="70" t="s">
        <v>38</v>
      </c>
      <c r="C658" s="70" t="n">
        <v>22</v>
      </c>
      <c r="D658" s="130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70" t="s">
        <v>84</v>
      </c>
      <c r="B659" s="70" t="s">
        <v>38</v>
      </c>
      <c r="C659" s="69" t="n">
        <v>27</v>
      </c>
      <c r="D659" s="130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70" t="s">
        <v>84</v>
      </c>
      <c r="B660" s="70" t="s">
        <v>38</v>
      </c>
      <c r="C660" s="69" t="n">
        <v>32</v>
      </c>
      <c r="D660" s="130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70" t="s">
        <v>84</v>
      </c>
      <c r="B661" s="70" t="s">
        <v>38</v>
      </c>
      <c r="C661" s="71" t="n">
        <v>37</v>
      </c>
      <c r="D661" s="130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70" t="s">
        <v>84</v>
      </c>
      <c r="B662" s="70" t="s">
        <v>56</v>
      </c>
      <c r="C662" s="70" t="n">
        <v>22</v>
      </c>
      <c r="D662" s="130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70" t="s">
        <v>84</v>
      </c>
      <c r="B663" s="70" t="s">
        <v>56</v>
      </c>
      <c r="C663" s="69" t="n">
        <v>27</v>
      </c>
      <c r="D663" s="130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70" t="s">
        <v>84</v>
      </c>
      <c r="B664" s="70" t="s">
        <v>56</v>
      </c>
      <c r="C664" s="69" t="n">
        <v>32</v>
      </c>
      <c r="D664" s="130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70" t="s">
        <v>84</v>
      </c>
      <c r="B665" s="70" t="s">
        <v>56</v>
      </c>
      <c r="C665" s="71" t="n">
        <v>37</v>
      </c>
      <c r="D665" s="130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70" t="s">
        <v>84</v>
      </c>
      <c r="B666" s="70" t="s">
        <v>64</v>
      </c>
      <c r="C666" s="70" t="n">
        <v>22</v>
      </c>
      <c r="D666" s="130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70" t="s">
        <v>84</v>
      </c>
      <c r="B667" s="70" t="s">
        <v>64</v>
      </c>
      <c r="C667" s="69" t="n">
        <v>27</v>
      </c>
      <c r="D667" s="130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70" t="s">
        <v>84</v>
      </c>
      <c r="B668" s="70" t="s">
        <v>64</v>
      </c>
      <c r="C668" s="69" t="n">
        <v>32</v>
      </c>
      <c r="D668" s="130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70" t="s">
        <v>84</v>
      </c>
      <c r="B669" s="70" t="s">
        <v>64</v>
      </c>
      <c r="C669" s="71" t="n">
        <v>37</v>
      </c>
      <c r="D669" s="130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70" t="s">
        <v>84</v>
      </c>
      <c r="B670" s="70" t="s">
        <v>65</v>
      </c>
      <c r="C670" s="70" t="n">
        <v>22</v>
      </c>
      <c r="D670" s="130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70" t="s">
        <v>84</v>
      </c>
      <c r="B671" s="70" t="s">
        <v>65</v>
      </c>
      <c r="C671" s="69" t="n">
        <v>27</v>
      </c>
      <c r="D671" s="130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70" t="s">
        <v>84</v>
      </c>
      <c r="B672" s="70" t="s">
        <v>65</v>
      </c>
      <c r="C672" s="69" t="n">
        <v>32</v>
      </c>
      <c r="D672" s="130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70" t="s">
        <v>84</v>
      </c>
      <c r="B673" s="70" t="s">
        <v>65</v>
      </c>
      <c r="C673" s="71" t="n">
        <v>37</v>
      </c>
      <c r="D673" s="130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30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30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30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30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30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30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30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30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70" t="s">
        <v>58</v>
      </c>
      <c r="C682" s="70" t="n">
        <v>22</v>
      </c>
      <c r="D682" s="130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70" t="s">
        <v>58</v>
      </c>
      <c r="C683" s="69" t="n">
        <v>27</v>
      </c>
      <c r="D683" s="130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70" t="s">
        <v>58</v>
      </c>
      <c r="C684" s="69" t="n">
        <v>32</v>
      </c>
      <c r="D684" s="130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70" t="s">
        <v>58</v>
      </c>
      <c r="C685" s="71" t="n">
        <v>37</v>
      </c>
      <c r="D685" s="130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70" t="s">
        <v>66</v>
      </c>
      <c r="C686" s="70" t="n">
        <v>22</v>
      </c>
      <c r="D686" s="130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70" t="s">
        <v>66</v>
      </c>
      <c r="C687" s="69" t="n">
        <v>27</v>
      </c>
      <c r="D687" s="130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70" t="s">
        <v>66</v>
      </c>
      <c r="C688" s="69" t="n">
        <v>32</v>
      </c>
      <c r="D688" s="130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70" t="s">
        <v>66</v>
      </c>
      <c r="C689" s="71" t="n">
        <v>37</v>
      </c>
      <c r="D689" s="130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30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30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30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30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30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30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30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30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30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30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30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30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30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30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30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30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30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30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30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30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30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30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30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30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30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30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30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30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30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30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30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30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30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30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30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30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30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30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30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30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30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30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30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30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30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30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30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30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30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30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30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30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30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30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30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30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30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30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30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30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30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30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30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30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70" t="s">
        <v>84</v>
      </c>
      <c r="B754" s="70" t="s">
        <v>38</v>
      </c>
      <c r="C754" s="70" t="n">
        <v>22</v>
      </c>
      <c r="D754" s="130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70" t="s">
        <v>84</v>
      </c>
      <c r="B755" s="70" t="s">
        <v>38</v>
      </c>
      <c r="C755" s="69" t="n">
        <v>27</v>
      </c>
      <c r="D755" s="130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70" t="s">
        <v>84</v>
      </c>
      <c r="B756" s="70" t="s">
        <v>38</v>
      </c>
      <c r="C756" s="69" t="n">
        <v>32</v>
      </c>
      <c r="D756" s="130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70" t="s">
        <v>84</v>
      </c>
      <c r="B757" s="70" t="s">
        <v>38</v>
      </c>
      <c r="C757" s="71" t="n">
        <v>37</v>
      </c>
      <c r="D757" s="130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70" t="s">
        <v>84</v>
      </c>
      <c r="B758" s="70" t="s">
        <v>56</v>
      </c>
      <c r="C758" s="70" t="n">
        <v>22</v>
      </c>
      <c r="D758" s="130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70" t="s">
        <v>84</v>
      </c>
      <c r="B759" s="70" t="s">
        <v>56</v>
      </c>
      <c r="C759" s="69" t="n">
        <v>27</v>
      </c>
      <c r="D759" s="130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70" t="s">
        <v>84</v>
      </c>
      <c r="B760" s="70" t="s">
        <v>56</v>
      </c>
      <c r="C760" s="69" t="n">
        <v>32</v>
      </c>
      <c r="D760" s="130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70" t="s">
        <v>84</v>
      </c>
      <c r="B761" s="70" t="s">
        <v>56</v>
      </c>
      <c r="C761" s="71" t="n">
        <v>37</v>
      </c>
      <c r="D761" s="130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70" t="s">
        <v>84</v>
      </c>
      <c r="B762" s="70" t="s">
        <v>64</v>
      </c>
      <c r="C762" s="70" t="n">
        <v>22</v>
      </c>
      <c r="D762" s="130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70" t="s">
        <v>84</v>
      </c>
      <c r="B763" s="70" t="s">
        <v>64</v>
      </c>
      <c r="C763" s="69" t="n">
        <v>27</v>
      </c>
      <c r="D763" s="130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70" t="s">
        <v>84</v>
      </c>
      <c r="B764" s="70" t="s">
        <v>64</v>
      </c>
      <c r="C764" s="69" t="n">
        <v>32</v>
      </c>
      <c r="D764" s="130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70" t="s">
        <v>84</v>
      </c>
      <c r="B765" s="70" t="s">
        <v>64</v>
      </c>
      <c r="C765" s="71" t="n">
        <v>37</v>
      </c>
      <c r="D765" s="130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70" t="s">
        <v>84</v>
      </c>
      <c r="B766" s="70" t="s">
        <v>65</v>
      </c>
      <c r="C766" s="70" t="n">
        <v>22</v>
      </c>
      <c r="D766" s="130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70" t="s">
        <v>84</v>
      </c>
      <c r="B767" s="70" t="s">
        <v>65</v>
      </c>
      <c r="C767" s="69" t="n">
        <v>27</v>
      </c>
      <c r="D767" s="130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70" t="s">
        <v>84</v>
      </c>
      <c r="B768" s="70" t="s">
        <v>65</v>
      </c>
      <c r="C768" s="69" t="n">
        <v>32</v>
      </c>
      <c r="D768" s="130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70" t="s">
        <v>84</v>
      </c>
      <c r="B769" s="70" t="s">
        <v>65</v>
      </c>
      <c r="C769" s="71" t="n">
        <v>37</v>
      </c>
      <c r="D769" s="130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4"/>
      <c r="D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6" t="s">
        <v>93</v>
      </c>
      <c r="D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6" t="s">
        <v>58</v>
      </c>
      <c r="D5" s="138" t="e">
        <f aca="false"/>
        <v>#VALUE!</v>
      </c>
    </row>
    <row r="6" customFormat="false" ht="14.25" hidden="false" customHeight="false" outlineLevel="0" collapsed="false">
      <c r="A6" s="139"/>
      <c r="B6" s="139"/>
      <c r="C6" s="140" t="s">
        <v>61</v>
      </c>
      <c r="D6" s="141" t="e">
        <f aca="false"/>
        <v>#VALUE!</v>
      </c>
    </row>
    <row r="7" customFormat="false" ht="14.25" hidden="false" customHeight="false" outlineLevel="0" collapsed="false">
      <c r="A7" s="139"/>
      <c r="B7" s="139"/>
      <c r="C7" s="140" t="s">
        <v>66</v>
      </c>
      <c r="D7" s="141" t="e">
        <f aca="false"/>
        <v>#VALUE!</v>
      </c>
    </row>
    <row r="8" customFormat="false" ht="14.25" hidden="false" customHeight="false" outlineLevel="0" collapsed="false">
      <c r="A8" s="139"/>
      <c r="B8" s="139"/>
      <c r="C8" s="140" t="s">
        <v>31</v>
      </c>
      <c r="D8" s="141" t="e">
        <f aca="false"/>
        <v>#VALUE!</v>
      </c>
    </row>
    <row r="9" customFormat="false" ht="14.25" hidden="false" customHeight="false" outlineLevel="0" collapsed="false">
      <c r="A9" s="139"/>
      <c r="B9" s="136" t="s">
        <v>100</v>
      </c>
      <c r="C9" s="134"/>
      <c r="D9" s="138" t="e">
        <f aca="false"/>
        <v>#VALUE!</v>
      </c>
    </row>
    <row r="10" customFormat="false" ht="14.25" hidden="false" customHeight="false" outlineLevel="0" collapsed="false">
      <c r="A10" s="139"/>
      <c r="B10" s="136" t="s">
        <v>10</v>
      </c>
      <c r="C10" s="136" t="s">
        <v>40</v>
      </c>
      <c r="D10" s="138" t="e">
        <f aca="false"/>
        <v>#VALUE!</v>
      </c>
    </row>
    <row r="11" customFormat="false" ht="14.25" hidden="false" customHeight="false" outlineLevel="0" collapsed="false">
      <c r="A11" s="139"/>
      <c r="B11" s="139"/>
      <c r="C11" s="140" t="s">
        <v>50</v>
      </c>
      <c r="D11" s="141" t="e">
        <f aca="false"/>
        <v>#VALUE!</v>
      </c>
    </row>
    <row r="12" customFormat="false" ht="14.25" hidden="false" customHeight="false" outlineLevel="0" collapsed="false">
      <c r="A12" s="139"/>
      <c r="B12" s="139"/>
      <c r="C12" s="140" t="s">
        <v>51</v>
      </c>
      <c r="D12" s="141" t="e">
        <f aca="false"/>
        <v>#VALUE!</v>
      </c>
    </row>
    <row r="13" customFormat="false" ht="14.25" hidden="false" customHeight="false" outlineLevel="0" collapsed="false">
      <c r="A13" s="139"/>
      <c r="B13" s="139"/>
      <c r="C13" s="140" t="s">
        <v>57</v>
      </c>
      <c r="D13" s="141" t="e">
        <f aca="false"/>
        <v>#VALUE!</v>
      </c>
    </row>
    <row r="14" customFormat="false" ht="14.25" hidden="false" customHeight="false" outlineLevel="0" collapsed="false">
      <c r="A14" s="139"/>
      <c r="B14" s="139"/>
      <c r="C14" s="140" t="s">
        <v>59</v>
      </c>
      <c r="D14" s="141" t="e">
        <f aca="false"/>
        <v>#VALUE!</v>
      </c>
    </row>
    <row r="15" customFormat="false" ht="14.25" hidden="false" customHeight="false" outlineLevel="0" collapsed="false">
      <c r="A15" s="139"/>
      <c r="B15" s="136" t="s">
        <v>101</v>
      </c>
      <c r="C15" s="134"/>
      <c r="D15" s="138" t="e">
        <f aca="false"/>
        <v>#VALUE!</v>
      </c>
    </row>
    <row r="16" customFormat="false" ht="14.25" hidden="false" customHeight="false" outlineLevel="0" collapsed="false">
      <c r="A16" s="139"/>
      <c r="B16" s="136" t="s">
        <v>11</v>
      </c>
      <c r="C16" s="136" t="s">
        <v>36</v>
      </c>
      <c r="D16" s="138" t="e">
        <f aca="false"/>
        <v>#VALUE!</v>
      </c>
    </row>
    <row r="17" customFormat="false" ht="14.25" hidden="false" customHeight="false" outlineLevel="0" collapsed="false">
      <c r="A17" s="139"/>
      <c r="B17" s="139"/>
      <c r="C17" s="140" t="s">
        <v>46</v>
      </c>
      <c r="D17" s="141" t="e">
        <f aca="false"/>
        <v>#VALUE!</v>
      </c>
    </row>
    <row r="18" customFormat="false" ht="14.25" hidden="false" customHeight="false" outlineLevel="0" collapsed="false">
      <c r="A18" s="139"/>
      <c r="B18" s="139"/>
      <c r="C18" s="140" t="s">
        <v>60</v>
      </c>
      <c r="D18" s="141" t="e">
        <f aca="false"/>
        <v>#VALUE!</v>
      </c>
    </row>
    <row r="19" customFormat="false" ht="14.25" hidden="false" customHeight="false" outlineLevel="0" collapsed="false">
      <c r="A19" s="139"/>
      <c r="B19" s="139"/>
      <c r="C19" s="140" t="s">
        <v>63</v>
      </c>
      <c r="D19" s="141" t="e">
        <f aca="false"/>
        <v>#VALUE!</v>
      </c>
    </row>
    <row r="20" customFormat="false" ht="14.25" hidden="false" customHeight="false" outlineLevel="0" collapsed="false">
      <c r="A20" s="139"/>
      <c r="B20" s="136" t="s">
        <v>102</v>
      </c>
      <c r="C20" s="134"/>
      <c r="D20" s="138" t="e">
        <f aca="false"/>
        <v>#VALUE!</v>
      </c>
    </row>
    <row r="21" customFormat="false" ht="14.25" hidden="false" customHeight="false" outlineLevel="0" collapsed="false">
      <c r="A21" s="139"/>
      <c r="B21" s="136" t="s">
        <v>12</v>
      </c>
      <c r="C21" s="136" t="s">
        <v>42</v>
      </c>
      <c r="D21" s="138" t="e">
        <f aca="false"/>
        <v>#VALUE!</v>
      </c>
    </row>
    <row r="22" customFormat="false" ht="14.25" hidden="false" customHeight="false" outlineLevel="0" collapsed="false">
      <c r="A22" s="139"/>
      <c r="B22" s="139"/>
      <c r="C22" s="140" t="s">
        <v>44</v>
      </c>
      <c r="D22" s="141" t="e">
        <f aca="false"/>
        <v>#VALUE!</v>
      </c>
    </row>
    <row r="23" customFormat="false" ht="14.25" hidden="false" customHeight="false" outlineLevel="0" collapsed="false">
      <c r="A23" s="139"/>
      <c r="B23" s="139"/>
      <c r="C23" s="140" t="s">
        <v>48</v>
      </c>
      <c r="D23" s="141" t="e">
        <f aca="false"/>
        <v>#VALUE!</v>
      </c>
    </row>
    <row r="24" customFormat="false" ht="14.25" hidden="false" customHeight="false" outlineLevel="0" collapsed="false">
      <c r="A24" s="139"/>
      <c r="B24" s="139"/>
      <c r="C24" s="140" t="s">
        <v>63</v>
      </c>
      <c r="D24" s="141" t="e">
        <f aca="false"/>
        <v>#VALUE!</v>
      </c>
    </row>
    <row r="25" customFormat="false" ht="14.25" hidden="false" customHeight="false" outlineLevel="0" collapsed="false">
      <c r="A25" s="139"/>
      <c r="B25" s="136" t="s">
        <v>103</v>
      </c>
      <c r="C25" s="134"/>
      <c r="D25" s="138" t="e">
        <f aca="false"/>
        <v>#VALUE!</v>
      </c>
    </row>
    <row r="26" customFormat="false" ht="14.25" hidden="false" customHeight="false" outlineLevel="0" collapsed="false">
      <c r="A26" s="139"/>
      <c r="B26" s="136" t="s">
        <v>82</v>
      </c>
      <c r="C26" s="136" t="s">
        <v>67</v>
      </c>
      <c r="D26" s="138" t="e">
        <f aca="false"/>
        <v>#VALUE!</v>
      </c>
    </row>
    <row r="27" customFormat="false" ht="14.25" hidden="false" customHeight="false" outlineLevel="0" collapsed="false">
      <c r="A27" s="139"/>
      <c r="B27" s="139"/>
      <c r="C27" s="140" t="s">
        <v>68</v>
      </c>
      <c r="D27" s="141" t="e">
        <f aca="false"/>
        <v>#VALUE!</v>
      </c>
    </row>
    <row r="28" customFormat="false" ht="14.25" hidden="false" customHeight="false" outlineLevel="0" collapsed="false">
      <c r="A28" s="139"/>
      <c r="B28" s="139"/>
      <c r="C28" s="140" t="s">
        <v>69</v>
      </c>
      <c r="D28" s="141" t="e">
        <f aca="false"/>
        <v>#VALUE!</v>
      </c>
    </row>
    <row r="29" customFormat="false" ht="14.25" hidden="false" customHeight="false" outlineLevel="0" collapsed="false">
      <c r="A29" s="139"/>
      <c r="B29" s="136" t="s">
        <v>104</v>
      </c>
      <c r="C29" s="134"/>
      <c r="D29" s="138" t="e">
        <f aca="false"/>
        <v>#VALUE!</v>
      </c>
    </row>
    <row r="30" customFormat="false" ht="14.25" hidden="false" customHeight="false" outlineLevel="0" collapsed="false">
      <c r="A30" s="139"/>
      <c r="B30" s="136" t="s">
        <v>84</v>
      </c>
      <c r="C30" s="136" t="s">
        <v>38</v>
      </c>
      <c r="D30" s="138" t="e">
        <f aca="false"/>
        <v>#VALUE!</v>
      </c>
    </row>
    <row r="31" customFormat="false" ht="14.25" hidden="false" customHeight="false" outlineLevel="0" collapsed="false">
      <c r="A31" s="139"/>
      <c r="B31" s="139"/>
      <c r="C31" s="140" t="s">
        <v>56</v>
      </c>
      <c r="D31" s="141" t="e">
        <f aca="false"/>
        <v>#VALUE!</v>
      </c>
    </row>
    <row r="32" customFormat="false" ht="14.25" hidden="false" customHeight="false" outlineLevel="0" collapsed="false">
      <c r="A32" s="139"/>
      <c r="B32" s="139"/>
      <c r="C32" s="140" t="s">
        <v>64</v>
      </c>
      <c r="D32" s="141" t="e">
        <f aca="false"/>
        <v>#VALUE!</v>
      </c>
    </row>
    <row r="33" customFormat="false" ht="14.25" hidden="false" customHeight="false" outlineLevel="0" collapsed="false">
      <c r="A33" s="139"/>
      <c r="B33" s="139"/>
      <c r="C33" s="140" t="s">
        <v>65</v>
      </c>
      <c r="D33" s="141" t="e">
        <f aca="false"/>
        <v>#VALUE!</v>
      </c>
    </row>
    <row r="34" customFormat="false" ht="14.25" hidden="false" customHeight="false" outlineLevel="0" collapsed="false">
      <c r="A34" s="139"/>
      <c r="B34" s="136" t="s">
        <v>105</v>
      </c>
      <c r="C34" s="134"/>
      <c r="D34" s="138" t="e">
        <f aca="false"/>
        <v>#VALUE!</v>
      </c>
    </row>
    <row r="35" customFormat="false" ht="14.25" hidden="false" customHeight="false" outlineLevel="0" collapsed="false">
      <c r="A35" s="136" t="s">
        <v>106</v>
      </c>
      <c r="B35" s="134"/>
      <c r="C35" s="134"/>
      <c r="D35" s="138" t="e">
        <f aca="false"/>
        <v>#VALUE!</v>
      </c>
    </row>
    <row r="36" customFormat="false" ht="14.25" hidden="false" customHeight="false" outlineLevel="0" collapsed="false">
      <c r="A36" s="142" t="s">
        <v>107</v>
      </c>
      <c r="B36" s="143"/>
      <c r="C36" s="143"/>
      <c r="D36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8" t="e">
        <f aca="false"/>
        <v>#VALUE!</v>
      </c>
    </row>
    <row r="6" customFormat="false" ht="14.25" hidden="false" customHeight="false" outlineLevel="0" collapsed="false">
      <c r="A6" s="139"/>
      <c r="B6" s="140" t="s">
        <v>10</v>
      </c>
      <c r="C6" s="141" t="e">
        <f aca="false"/>
        <v>#VALUE!</v>
      </c>
    </row>
    <row r="7" customFormat="false" ht="14.25" hidden="false" customHeight="false" outlineLevel="0" collapsed="false">
      <c r="A7" s="139"/>
      <c r="B7" s="140" t="s">
        <v>11</v>
      </c>
      <c r="C7" s="141" t="e">
        <f aca="false"/>
        <v>#VALUE!</v>
      </c>
    </row>
    <row r="8" customFormat="false" ht="14.25" hidden="false" customHeight="false" outlineLevel="0" collapsed="false">
      <c r="A8" s="139"/>
      <c r="B8" s="140" t="s">
        <v>12</v>
      </c>
      <c r="C8" s="141" t="e">
        <f aca="false"/>
        <v>#VALUE!</v>
      </c>
    </row>
    <row r="9" customFormat="false" ht="14.25" hidden="false" customHeight="false" outlineLevel="0" collapsed="false">
      <c r="A9" s="139"/>
      <c r="B9" s="140" t="s">
        <v>82</v>
      </c>
      <c r="C9" s="141" t="e">
        <f aca="false"/>
        <v>#VALUE!</v>
      </c>
    </row>
    <row r="10" customFormat="false" ht="14.25" hidden="false" customHeight="false" outlineLevel="0" collapsed="false">
      <c r="A10" s="139"/>
      <c r="B10" s="140" t="s">
        <v>84</v>
      </c>
      <c r="C10" s="141" t="e">
        <f aca="false"/>
        <v>#VALUE!</v>
      </c>
    </row>
    <row r="11" customFormat="false" ht="14.25" hidden="false" customHeight="false" outlineLevel="0" collapsed="false">
      <c r="A11" s="136" t="s">
        <v>106</v>
      </c>
      <c r="B11" s="134"/>
      <c r="C11" s="138" t="e">
        <f aca="false"/>
        <v>#VALUE!</v>
      </c>
    </row>
    <row r="12" customFormat="false" ht="14.25" hidden="false" customHeight="false" outlineLevel="0" collapsed="false">
      <c r="A12" s="136" t="s">
        <v>30</v>
      </c>
      <c r="B12" s="136" t="s">
        <v>9</v>
      </c>
      <c r="C12" s="138" t="e">
        <f aca="false"/>
        <v>#VALUE!</v>
      </c>
    </row>
    <row r="13" customFormat="false" ht="14.25" hidden="false" customHeight="false" outlineLevel="0" collapsed="false">
      <c r="A13" s="139"/>
      <c r="B13" s="140" t="s">
        <v>10</v>
      </c>
      <c r="C13" s="141" t="e">
        <f aca="false"/>
        <v>#VALUE!</v>
      </c>
    </row>
    <row r="14" customFormat="false" ht="14.25" hidden="false" customHeight="false" outlineLevel="0" collapsed="false">
      <c r="A14" s="139"/>
      <c r="B14" s="140" t="s">
        <v>11</v>
      </c>
      <c r="C14" s="141" t="e">
        <f aca="false"/>
        <v>#VALUE!</v>
      </c>
    </row>
    <row r="15" customFormat="false" ht="14.25" hidden="false" customHeight="false" outlineLevel="0" collapsed="false">
      <c r="A15" s="139"/>
      <c r="B15" s="140" t="s">
        <v>12</v>
      </c>
      <c r="C15" s="141" t="e">
        <f aca="false"/>
        <v>#VALUE!</v>
      </c>
    </row>
    <row r="16" customFormat="false" ht="14.25" hidden="false" customHeight="false" outlineLevel="0" collapsed="false">
      <c r="A16" s="139"/>
      <c r="B16" s="140" t="s">
        <v>82</v>
      </c>
      <c r="C16" s="141" t="e">
        <f aca="false"/>
        <v>#VALUE!</v>
      </c>
    </row>
    <row r="17" customFormat="false" ht="14.25" hidden="false" customHeight="false" outlineLevel="0" collapsed="false">
      <c r="A17" s="139"/>
      <c r="B17" s="140" t="s">
        <v>84</v>
      </c>
      <c r="C17" s="141" t="e">
        <f aca="false"/>
        <v>#VALUE!</v>
      </c>
    </row>
    <row r="18" customFormat="false" ht="14.25" hidden="false" customHeight="false" outlineLevel="0" collapsed="false">
      <c r="A18" s="136" t="s">
        <v>108</v>
      </c>
      <c r="B18" s="134"/>
      <c r="C18" s="138" t="e">
        <f aca="false"/>
        <v>#VALUE!</v>
      </c>
    </row>
    <row r="19" customFormat="false" ht="14.25" hidden="false" customHeight="false" outlineLevel="0" collapsed="false">
      <c r="A19" s="136" t="s">
        <v>45</v>
      </c>
      <c r="B19" s="136" t="s">
        <v>9</v>
      </c>
      <c r="C19" s="138" t="n">
        <v>0</v>
      </c>
    </row>
    <row r="20" customFormat="false" ht="14.25" hidden="false" customHeight="false" outlineLevel="0" collapsed="false">
      <c r="A20" s="139"/>
      <c r="B20" s="140" t="s">
        <v>10</v>
      </c>
      <c r="C20" s="141" t="e">
        <f aca="false"/>
        <v>#VALUE!</v>
      </c>
    </row>
    <row r="21" customFormat="false" ht="14.25" hidden="false" customHeight="false" outlineLevel="0" collapsed="false">
      <c r="A21" s="139"/>
      <c r="B21" s="140" t="s">
        <v>11</v>
      </c>
      <c r="C21" s="141" t="e">
        <f aca="false"/>
        <v>#VALUE!</v>
      </c>
    </row>
    <row r="22" customFormat="false" ht="14.25" hidden="false" customHeight="false" outlineLevel="0" collapsed="false">
      <c r="A22" s="139"/>
      <c r="B22" s="140" t="s">
        <v>12</v>
      </c>
      <c r="C22" s="141" t="e">
        <f aca="false"/>
        <v>#VALUE!</v>
      </c>
    </row>
    <row r="23" customFormat="false" ht="14.25" hidden="false" customHeight="false" outlineLevel="0" collapsed="false">
      <c r="A23" s="139"/>
      <c r="B23" s="140" t="s">
        <v>82</v>
      </c>
      <c r="C23" s="141" t="e">
        <f aca="false"/>
        <v>#VALUE!</v>
      </c>
    </row>
    <row r="24" customFormat="false" ht="14.25" hidden="false" customHeight="false" outlineLevel="0" collapsed="false">
      <c r="A24" s="139"/>
      <c r="B24" s="140" t="s">
        <v>84</v>
      </c>
      <c r="C24" s="141" t="e">
        <f aca="false"/>
        <v>#VALUE!</v>
      </c>
    </row>
    <row r="25" customFormat="false" ht="14.25" hidden="false" customHeight="false" outlineLevel="0" collapsed="false">
      <c r="A25" s="136" t="s">
        <v>109</v>
      </c>
      <c r="B25" s="134"/>
      <c r="C25" s="138" t="e">
        <f aca="false"/>
        <v>#VALUE!</v>
      </c>
    </row>
    <row r="26" customFormat="false" ht="14.25" hidden="false" customHeight="false" outlineLevel="0" collapsed="false">
      <c r="A26" s="136" t="s">
        <v>43</v>
      </c>
      <c r="B26" s="136" t="s">
        <v>9</v>
      </c>
      <c r="C26" s="138" t="n">
        <v>0</v>
      </c>
    </row>
    <row r="27" customFormat="false" ht="14.25" hidden="false" customHeight="false" outlineLevel="0" collapsed="false">
      <c r="A27" s="139"/>
      <c r="B27" s="140" t="s">
        <v>10</v>
      </c>
      <c r="C27" s="141" t="e">
        <f aca="false"/>
        <v>#VALUE!</v>
      </c>
    </row>
    <row r="28" customFormat="false" ht="14.25" hidden="false" customHeight="false" outlineLevel="0" collapsed="false">
      <c r="A28" s="139"/>
      <c r="B28" s="140" t="s">
        <v>11</v>
      </c>
      <c r="C28" s="141" t="e">
        <f aca="false"/>
        <v>#VALUE!</v>
      </c>
    </row>
    <row r="29" customFormat="false" ht="14.25" hidden="false" customHeight="false" outlineLevel="0" collapsed="false">
      <c r="A29" s="139"/>
      <c r="B29" s="140" t="s">
        <v>12</v>
      </c>
      <c r="C29" s="141" t="e">
        <f aca="false"/>
        <v>#VALUE!</v>
      </c>
    </row>
    <row r="30" customFormat="false" ht="14.25" hidden="false" customHeight="false" outlineLevel="0" collapsed="false">
      <c r="A30" s="139"/>
      <c r="B30" s="140" t="s">
        <v>82</v>
      </c>
      <c r="C30" s="141" t="e">
        <f aca="false"/>
        <v>#VALUE!</v>
      </c>
    </row>
    <row r="31" customFormat="false" ht="14.25" hidden="false" customHeight="false" outlineLevel="0" collapsed="false">
      <c r="A31" s="139"/>
      <c r="B31" s="140" t="s">
        <v>84</v>
      </c>
      <c r="C31" s="141" t="e">
        <f aca="false"/>
        <v>#VALUE!</v>
      </c>
    </row>
    <row r="32" customFormat="false" ht="14.25" hidden="false" customHeight="false" outlineLevel="0" collapsed="false">
      <c r="A32" s="136" t="s">
        <v>110</v>
      </c>
      <c r="B32" s="134"/>
      <c r="C32" s="138" t="e">
        <f aca="false"/>
        <v>#VALUE!</v>
      </c>
    </row>
    <row r="33" customFormat="false" ht="14.25" hidden="false" customHeight="false" outlineLevel="0" collapsed="false">
      <c r="A33" s="136" t="s">
        <v>49</v>
      </c>
      <c r="B33" s="136" t="s">
        <v>9</v>
      </c>
      <c r="C33" s="138" t="n">
        <v>0</v>
      </c>
    </row>
    <row r="34" customFormat="false" ht="14.25" hidden="false" customHeight="false" outlineLevel="0" collapsed="false">
      <c r="A34" s="139"/>
      <c r="B34" s="140" t="s">
        <v>10</v>
      </c>
      <c r="C34" s="141" t="e">
        <f aca="false"/>
        <v>#VALUE!</v>
      </c>
    </row>
    <row r="35" customFormat="false" ht="14.25" hidden="false" customHeight="false" outlineLevel="0" collapsed="false">
      <c r="A35" s="139"/>
      <c r="B35" s="140" t="s">
        <v>11</v>
      </c>
      <c r="C35" s="141" t="e">
        <f aca="false"/>
        <v>#VALUE!</v>
      </c>
    </row>
    <row r="36" customFormat="false" ht="14.25" hidden="false" customHeight="false" outlineLevel="0" collapsed="false">
      <c r="A36" s="139"/>
      <c r="B36" s="140" t="s">
        <v>12</v>
      </c>
      <c r="C36" s="141" t="e">
        <f aca="false"/>
        <v>#VALUE!</v>
      </c>
    </row>
    <row r="37" customFormat="false" ht="14.25" hidden="false" customHeight="false" outlineLevel="0" collapsed="false">
      <c r="A37" s="139"/>
      <c r="B37" s="140" t="s">
        <v>82</v>
      </c>
      <c r="C37" s="141" t="e">
        <f aca="false"/>
        <v>#VALUE!</v>
      </c>
    </row>
    <row r="38" customFormat="false" ht="14.25" hidden="false" customHeight="false" outlineLevel="0" collapsed="false">
      <c r="A38" s="139"/>
      <c r="B38" s="140" t="s">
        <v>84</v>
      </c>
      <c r="C38" s="141" t="e">
        <f aca="false"/>
        <v>#VALUE!</v>
      </c>
    </row>
    <row r="39" customFormat="false" ht="14.25" hidden="false" customHeight="false" outlineLevel="0" collapsed="false">
      <c r="A39" s="136" t="s">
        <v>111</v>
      </c>
      <c r="B39" s="134"/>
      <c r="C39" s="138" t="e">
        <f aca="false"/>
        <v>#VALUE!</v>
      </c>
    </row>
    <row r="40" customFormat="false" ht="14.25" hidden="false" customHeight="false" outlineLevel="0" collapsed="false">
      <c r="A40" s="136" t="s">
        <v>47</v>
      </c>
      <c r="B40" s="136" t="s">
        <v>9</v>
      </c>
      <c r="C40" s="138" t="n">
        <v>0</v>
      </c>
    </row>
    <row r="41" customFormat="false" ht="14.25" hidden="false" customHeight="false" outlineLevel="0" collapsed="false">
      <c r="A41" s="139"/>
      <c r="B41" s="140" t="s">
        <v>10</v>
      </c>
      <c r="C41" s="141" t="e">
        <f aca="false"/>
        <v>#VALUE!</v>
      </c>
    </row>
    <row r="42" customFormat="false" ht="14.25" hidden="false" customHeight="false" outlineLevel="0" collapsed="false">
      <c r="A42" s="139"/>
      <c r="B42" s="140" t="s">
        <v>11</v>
      </c>
      <c r="C42" s="141" t="e">
        <f aca="false"/>
        <v>#VALUE!</v>
      </c>
    </row>
    <row r="43" customFormat="false" ht="14.25" hidden="false" customHeight="false" outlineLevel="0" collapsed="false">
      <c r="A43" s="139"/>
      <c r="B43" s="140" t="s">
        <v>12</v>
      </c>
      <c r="C43" s="141" t="e">
        <f aca="false"/>
        <v>#VALUE!</v>
      </c>
    </row>
    <row r="44" customFormat="false" ht="14.25" hidden="false" customHeight="false" outlineLevel="0" collapsed="false">
      <c r="A44" s="139"/>
      <c r="B44" s="140" t="s">
        <v>82</v>
      </c>
      <c r="C44" s="141" t="e">
        <f aca="false"/>
        <v>#VALUE!</v>
      </c>
    </row>
    <row r="45" customFormat="false" ht="14.25" hidden="false" customHeight="false" outlineLevel="0" collapsed="false">
      <c r="A45" s="139"/>
      <c r="B45" s="140" t="s">
        <v>84</v>
      </c>
      <c r="C45" s="141" t="e">
        <f aca="false"/>
        <v>#VALUE!</v>
      </c>
    </row>
    <row r="46" customFormat="false" ht="14.25" hidden="false" customHeight="false" outlineLevel="0" collapsed="false">
      <c r="A46" s="136" t="s">
        <v>112</v>
      </c>
      <c r="B46" s="134"/>
      <c r="C46" s="138" t="e">
        <f aca="false"/>
        <v>#VALUE!</v>
      </c>
    </row>
    <row r="47" customFormat="false" ht="14.25" hidden="false" customHeight="false" outlineLevel="0" collapsed="false">
      <c r="A47" s="136" t="s">
        <v>41</v>
      </c>
      <c r="B47" s="136" t="s">
        <v>9</v>
      </c>
      <c r="C47" s="138" t="e">
        <f aca="false"/>
        <v>#VALUE!</v>
      </c>
    </row>
    <row r="48" customFormat="false" ht="14.25" hidden="false" customHeight="false" outlineLevel="0" collapsed="false">
      <c r="A48" s="139"/>
      <c r="B48" s="140" t="s">
        <v>10</v>
      </c>
      <c r="C48" s="141" t="e">
        <f aca="false"/>
        <v>#VALUE!</v>
      </c>
    </row>
    <row r="49" customFormat="false" ht="14.25" hidden="false" customHeight="false" outlineLevel="0" collapsed="false">
      <c r="A49" s="139"/>
      <c r="B49" s="140" t="s">
        <v>11</v>
      </c>
      <c r="C49" s="141" t="e">
        <f aca="false"/>
        <v>#VALUE!</v>
      </c>
    </row>
    <row r="50" customFormat="false" ht="14.25" hidden="false" customHeight="false" outlineLevel="0" collapsed="false">
      <c r="A50" s="139"/>
      <c r="B50" s="140" t="s">
        <v>12</v>
      </c>
      <c r="C50" s="141" t="e">
        <f aca="false"/>
        <v>#VALUE!</v>
      </c>
    </row>
    <row r="51" customFormat="false" ht="14.25" hidden="false" customHeight="false" outlineLevel="0" collapsed="false">
      <c r="A51" s="139"/>
      <c r="B51" s="140" t="s">
        <v>82</v>
      </c>
      <c r="C51" s="141" t="n">
        <v>0</v>
      </c>
    </row>
    <row r="52" customFormat="false" ht="14.25" hidden="false" customHeight="false" outlineLevel="0" collapsed="false">
      <c r="A52" s="139"/>
      <c r="B52" s="140" t="s">
        <v>84</v>
      </c>
      <c r="C52" s="141" t="e">
        <f aca="false"/>
        <v>#VALUE!</v>
      </c>
    </row>
    <row r="53" customFormat="false" ht="14.25" hidden="false" customHeight="false" outlineLevel="0" collapsed="false">
      <c r="A53" s="136" t="s">
        <v>113</v>
      </c>
      <c r="B53" s="134"/>
      <c r="C53" s="138" t="e">
        <f aca="false"/>
        <v>#VALUE!</v>
      </c>
    </row>
    <row r="54" customFormat="false" ht="14.25" hidden="false" customHeight="false" outlineLevel="0" collapsed="false">
      <c r="A54" s="136" t="s">
        <v>39</v>
      </c>
      <c r="B54" s="136" t="s">
        <v>9</v>
      </c>
      <c r="C54" s="138" t="e">
        <f aca="false"/>
        <v>#VALUE!</v>
      </c>
    </row>
    <row r="55" customFormat="false" ht="14.25" hidden="false" customHeight="false" outlineLevel="0" collapsed="false">
      <c r="A55" s="139"/>
      <c r="B55" s="140" t="s">
        <v>10</v>
      </c>
      <c r="C55" s="141" t="e">
        <f aca="false"/>
        <v>#VALUE!</v>
      </c>
    </row>
    <row r="56" customFormat="false" ht="14.25" hidden="false" customHeight="false" outlineLevel="0" collapsed="false">
      <c r="A56" s="139"/>
      <c r="B56" s="140" t="s">
        <v>11</v>
      </c>
      <c r="C56" s="141" t="e">
        <f aca="false"/>
        <v>#VALUE!</v>
      </c>
    </row>
    <row r="57" customFormat="false" ht="14.25" hidden="false" customHeight="false" outlineLevel="0" collapsed="false">
      <c r="A57" s="139"/>
      <c r="B57" s="140" t="s">
        <v>12</v>
      </c>
      <c r="C57" s="141" t="e">
        <f aca="false"/>
        <v>#VALUE!</v>
      </c>
    </row>
    <row r="58" customFormat="false" ht="14.25" hidden="false" customHeight="false" outlineLevel="0" collapsed="false">
      <c r="A58" s="139"/>
      <c r="B58" s="140" t="s">
        <v>82</v>
      </c>
      <c r="C58" s="141" t="n">
        <v>0</v>
      </c>
    </row>
    <row r="59" customFormat="false" ht="14.25" hidden="false" customHeight="false" outlineLevel="0" collapsed="false">
      <c r="A59" s="139"/>
      <c r="B59" s="140" t="s">
        <v>84</v>
      </c>
      <c r="C59" s="141" t="e">
        <f aca="false"/>
        <v>#VALUE!</v>
      </c>
    </row>
    <row r="60" customFormat="false" ht="14.25" hidden="false" customHeight="false" outlineLevel="0" collapsed="false">
      <c r="A60" s="136" t="s">
        <v>114</v>
      </c>
      <c r="B60" s="134"/>
      <c r="C60" s="138" t="e">
        <f aca="false"/>
        <v>#VALUE!</v>
      </c>
    </row>
    <row r="61" customFormat="false" ht="14.25" hidden="false" customHeight="false" outlineLevel="0" collapsed="false">
      <c r="A61" s="142" t="s">
        <v>107</v>
      </c>
      <c r="B61" s="143"/>
      <c r="C61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3458700591353</v>
      </c>
      <c r="D12" s="23"/>
      <c r="E12" s="23"/>
      <c r="F12" s="23" t="n">
        <f aca="false">'AI-HE10'!R107</f>
        <v>0.9851994930613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635267930581</v>
      </c>
      <c r="D13" s="24"/>
      <c r="E13" s="24"/>
      <c r="F13" s="24" t="n">
        <f aca="false">'AI-HE10'!Q107</f>
        <v>0.994001075841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250276923862</v>
      </c>
      <c r="D25" s="23"/>
      <c r="E25" s="23"/>
      <c r="F25" s="23" t="n">
        <f aca="false">'RA-HE10'!R107</f>
        <v>0.992899507734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619681356727</v>
      </c>
      <c r="D26" s="24"/>
      <c r="E26" s="24"/>
      <c r="F26" s="24" t="n">
        <f aca="false">'RA-HE10'!Q107</f>
        <v>0.9932301709822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0865712974728</v>
      </c>
      <c r="D38" s="23"/>
      <c r="E38" s="23"/>
      <c r="F38" s="23" t="n">
        <f aca="false">'LB-HE10'!R107</f>
        <v>0.9901344183874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70769627667</v>
      </c>
      <c r="D39" s="24"/>
      <c r="E39" s="24"/>
      <c r="F39" s="24" t="n">
        <f aca="false">'LB-HE10'!Q107</f>
        <v>0.9923954753641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: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0757.3952</v>
      </c>
      <c r="E3" s="51" t="n">
        <v>42.6228</v>
      </c>
      <c r="F3" s="51" t="n">
        <v>42.2426</v>
      </c>
      <c r="G3" s="51" t="n">
        <v>44.3624</v>
      </c>
      <c r="H3" s="51" t="n">
        <v>5338.42</v>
      </c>
      <c r="I3" s="51" t="n">
        <v>72.87</v>
      </c>
      <c r="J3" s="52" t="n">
        <f aca="false">H3/3600</f>
        <v>1.48289444444444</v>
      </c>
      <c r="L3" s="50" t="n">
        <v>100770.2304</v>
      </c>
      <c r="M3" s="51" t="n">
        <v>42.6052</v>
      </c>
      <c r="N3" s="51" t="n">
        <v>42.2374</v>
      </c>
      <c r="O3" s="51" t="n">
        <v>44.3567</v>
      </c>
      <c r="P3" s="51" t="n">
        <v>5194.21</v>
      </c>
      <c r="Q3" s="51" t="n">
        <v>68.91</v>
      </c>
      <c r="R3" s="53" t="n">
        <f aca="false">P3/3600</f>
        <v>1.4428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9047.2768</v>
      </c>
      <c r="E4" s="56" t="n">
        <v>39.8225</v>
      </c>
      <c r="F4" s="56" t="n">
        <v>40.049</v>
      </c>
      <c r="G4" s="56" t="n">
        <v>42.1129</v>
      </c>
      <c r="H4" s="56" t="n">
        <v>4760.21</v>
      </c>
      <c r="I4" s="56" t="n">
        <v>65.09</v>
      </c>
      <c r="J4" s="57" t="n">
        <f aca="false">H4/3600</f>
        <v>1.32228055555556</v>
      </c>
      <c r="L4" s="55" t="n">
        <v>59055.4976</v>
      </c>
      <c r="M4" s="56" t="n">
        <v>39.8089</v>
      </c>
      <c r="N4" s="56" t="n">
        <v>40.0657</v>
      </c>
      <c r="O4" s="56" t="n">
        <v>42.1314</v>
      </c>
      <c r="P4" s="56" t="n">
        <v>4734.46</v>
      </c>
      <c r="Q4" s="56" t="n">
        <v>64.45</v>
      </c>
      <c r="R4" s="58" t="n">
        <f aca="false">P4/3600</f>
        <v>1.3151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248.0912</v>
      </c>
      <c r="E5" s="56" t="n">
        <v>36.961</v>
      </c>
      <c r="F5" s="56" t="n">
        <v>38.2878</v>
      </c>
      <c r="G5" s="56" t="n">
        <v>40.4023</v>
      </c>
      <c r="H5" s="56" t="n">
        <v>4411.68</v>
      </c>
      <c r="I5" s="56" t="n">
        <v>58.91</v>
      </c>
      <c r="J5" s="57" t="n">
        <f aca="false">H5/3600</f>
        <v>1.22546666666667</v>
      </c>
      <c r="L5" s="55" t="n">
        <v>34251.5056</v>
      </c>
      <c r="M5" s="56" t="n">
        <v>36.9314</v>
      </c>
      <c r="N5" s="56" t="n">
        <v>38.2855</v>
      </c>
      <c r="O5" s="56" t="n">
        <v>40.406</v>
      </c>
      <c r="P5" s="56" t="n">
        <v>4346.79</v>
      </c>
      <c r="Q5" s="56" t="n">
        <v>56.84</v>
      </c>
      <c r="R5" s="58" t="n">
        <f aca="false">P5/3600</f>
        <v>1.2074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378.872</v>
      </c>
      <c r="E6" s="62" t="n">
        <v>34.0203</v>
      </c>
      <c r="F6" s="62" t="n">
        <v>36.9936</v>
      </c>
      <c r="G6" s="62" t="n">
        <v>39.2164</v>
      </c>
      <c r="H6" s="62" t="n">
        <v>4063.08</v>
      </c>
      <c r="I6" s="62" t="n">
        <v>54.84</v>
      </c>
      <c r="J6" s="63" t="n">
        <f aca="false">H6/3600</f>
        <v>1.12863333333333</v>
      </c>
      <c r="L6" s="61" t="n">
        <v>19378.1568</v>
      </c>
      <c r="M6" s="62" t="n">
        <v>34.0052</v>
      </c>
      <c r="N6" s="62" t="n">
        <v>36.9942</v>
      </c>
      <c r="O6" s="62" t="n">
        <v>39.2191</v>
      </c>
      <c r="P6" s="62" t="n">
        <v>4052.79</v>
      </c>
      <c r="Q6" s="62" t="n">
        <v>53.72</v>
      </c>
      <c r="R6" s="64" t="n">
        <f aca="false">P6/3600</f>
        <v>1.1257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440.3104</v>
      </c>
      <c r="E7" s="51" t="n">
        <v>42.4589</v>
      </c>
      <c r="F7" s="51" t="n">
        <v>45.4963</v>
      </c>
      <c r="G7" s="51" t="n">
        <v>45.2423</v>
      </c>
      <c r="H7" s="51" t="n">
        <v>5357.05</v>
      </c>
      <c r="I7" s="51" t="n">
        <v>71.18</v>
      </c>
      <c r="J7" s="52" t="n">
        <f aca="false">H7/3600</f>
        <v>1.48806944444444</v>
      </c>
      <c r="L7" s="50" t="n">
        <v>105458.1456</v>
      </c>
      <c r="M7" s="51" t="n">
        <v>42.4417</v>
      </c>
      <c r="N7" s="51" t="n">
        <v>45.4816</v>
      </c>
      <c r="O7" s="51" t="n">
        <v>45.2351</v>
      </c>
      <c r="P7" s="51" t="n">
        <v>5333.58</v>
      </c>
      <c r="Q7" s="51" t="n">
        <v>69.15</v>
      </c>
      <c r="R7" s="53" t="n">
        <f aca="false">P7/3600</f>
        <v>1.4815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3441.1056</v>
      </c>
      <c r="E8" s="56" t="n">
        <v>39.4619</v>
      </c>
      <c r="F8" s="56" t="n">
        <v>43.1952</v>
      </c>
      <c r="G8" s="56" t="n">
        <v>43.4451</v>
      </c>
      <c r="H8" s="56" t="n">
        <v>4848.39</v>
      </c>
      <c r="I8" s="56" t="n">
        <v>66</v>
      </c>
      <c r="J8" s="57" t="n">
        <f aca="false">H8/3600</f>
        <v>1.346775</v>
      </c>
      <c r="L8" s="55" t="n">
        <v>63453.0784</v>
      </c>
      <c r="M8" s="56" t="n">
        <v>39.4499</v>
      </c>
      <c r="N8" s="56" t="n">
        <v>43.1836</v>
      </c>
      <c r="O8" s="56" t="n">
        <v>43.4373</v>
      </c>
      <c r="P8" s="56" t="n">
        <v>4834.27</v>
      </c>
      <c r="Q8" s="56" t="n">
        <v>69.74</v>
      </c>
      <c r="R8" s="58" t="n">
        <f aca="false">P8/3600</f>
        <v>1.3428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082.3824</v>
      </c>
      <c r="E9" s="56" t="n">
        <v>36.5438</v>
      </c>
      <c r="F9" s="56" t="n">
        <v>41.106</v>
      </c>
      <c r="G9" s="56" t="n">
        <v>41.7739</v>
      </c>
      <c r="H9" s="56" t="n">
        <v>4466.83</v>
      </c>
      <c r="I9" s="56" t="n">
        <v>65.45</v>
      </c>
      <c r="J9" s="57" t="n">
        <f aca="false">H9/3600</f>
        <v>1.24078611111111</v>
      </c>
      <c r="L9" s="55" t="n">
        <v>37081.5008</v>
      </c>
      <c r="M9" s="56" t="n">
        <v>36.5001</v>
      </c>
      <c r="N9" s="56" t="n">
        <v>41.0949</v>
      </c>
      <c r="O9" s="56" t="n">
        <v>41.767</v>
      </c>
      <c r="P9" s="56" t="n">
        <v>4391.44</v>
      </c>
      <c r="Q9" s="56" t="n">
        <v>62.73</v>
      </c>
      <c r="R9" s="58" t="n">
        <f aca="false">P9/3600</f>
        <v>1.21984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1810.992</v>
      </c>
      <c r="E10" s="62" t="n">
        <v>33.7434</v>
      </c>
      <c r="F10" s="62" t="n">
        <v>39.5737</v>
      </c>
      <c r="G10" s="62" t="n">
        <v>40.4819</v>
      </c>
      <c r="H10" s="62" t="n">
        <v>4137.35</v>
      </c>
      <c r="I10" s="62" t="n">
        <v>59.13</v>
      </c>
      <c r="J10" s="63" t="n">
        <f aca="false">H10/3600</f>
        <v>1.14926388888889</v>
      </c>
      <c r="L10" s="61" t="n">
        <v>21807.3744</v>
      </c>
      <c r="M10" s="62" t="n">
        <v>33.7035</v>
      </c>
      <c r="N10" s="62" t="n">
        <v>39.5673</v>
      </c>
      <c r="O10" s="62" t="n">
        <v>40.4784</v>
      </c>
      <c r="P10" s="62" t="n">
        <v>4086.74</v>
      </c>
      <c r="Q10" s="62" t="n">
        <v>56.71</v>
      </c>
      <c r="R10" s="64" t="n">
        <f aca="false">P10/3600</f>
        <v>1.1352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2679.0288</v>
      </c>
      <c r="E11" s="51" t="n">
        <v>41.5401</v>
      </c>
      <c r="F11" s="51" t="n">
        <v>39.854</v>
      </c>
      <c r="G11" s="51" t="n">
        <v>38.3204</v>
      </c>
      <c r="H11" s="51" t="n">
        <v>12104.91</v>
      </c>
      <c r="I11" s="51" t="n">
        <v>147.68</v>
      </c>
      <c r="J11" s="52" t="n">
        <f aca="false">H11/3600</f>
        <v>3.362475</v>
      </c>
      <c r="L11" s="50" t="n">
        <v>372670.9648</v>
      </c>
      <c r="M11" s="51" t="n">
        <v>41.5393</v>
      </c>
      <c r="N11" s="51" t="n">
        <v>39.8579</v>
      </c>
      <c r="O11" s="51" t="n">
        <v>38.3346</v>
      </c>
      <c r="P11" s="51" t="n">
        <v>12103.95</v>
      </c>
      <c r="Q11" s="51" t="n">
        <v>144.82</v>
      </c>
      <c r="R11" s="53" t="n">
        <f aca="false">P11/3600</f>
        <v>3.3622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817.12</v>
      </c>
      <c r="E12" s="56" t="n">
        <v>38.2467</v>
      </c>
      <c r="F12" s="56" t="n">
        <v>38.0578</v>
      </c>
      <c r="G12" s="56" t="n">
        <v>36.5836</v>
      </c>
      <c r="H12" s="56" t="n">
        <v>11204.33</v>
      </c>
      <c r="I12" s="56" t="n">
        <v>138.92</v>
      </c>
      <c r="J12" s="57" t="n">
        <f aca="false">H12/3600</f>
        <v>3.11231388888889</v>
      </c>
      <c r="L12" s="55" t="n">
        <v>245809.4592</v>
      </c>
      <c r="M12" s="56" t="n">
        <v>38.2455</v>
      </c>
      <c r="N12" s="56" t="n">
        <v>38.0507</v>
      </c>
      <c r="O12" s="56" t="n">
        <v>36.5881</v>
      </c>
      <c r="P12" s="56" t="n">
        <v>11024.64</v>
      </c>
      <c r="Q12" s="56" t="n">
        <v>127.07</v>
      </c>
      <c r="R12" s="58" t="n">
        <f aca="false">P12/3600</f>
        <v>3.062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4667.2448</v>
      </c>
      <c r="E13" s="56" t="n">
        <v>34.524</v>
      </c>
      <c r="F13" s="56" t="n">
        <v>36.6787</v>
      </c>
      <c r="G13" s="56" t="n">
        <v>35.3622</v>
      </c>
      <c r="H13" s="56" t="n">
        <v>10139.07</v>
      </c>
      <c r="I13" s="56" t="n">
        <v>131.6</v>
      </c>
      <c r="J13" s="57" t="n">
        <f aca="false">H13/3600</f>
        <v>2.81640833333333</v>
      </c>
      <c r="L13" s="55" t="n">
        <v>154685.3904</v>
      </c>
      <c r="M13" s="56" t="n">
        <v>34.5199</v>
      </c>
      <c r="N13" s="56" t="n">
        <v>36.6568</v>
      </c>
      <c r="O13" s="56" t="n">
        <v>35.3476</v>
      </c>
      <c r="P13" s="56" t="n">
        <v>10100.07</v>
      </c>
      <c r="Q13" s="56" t="n">
        <v>118.27</v>
      </c>
      <c r="R13" s="58" t="n">
        <f aca="false">P13/3600</f>
        <v>2.8055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3210.9664</v>
      </c>
      <c r="E14" s="62" t="n">
        <v>30.5652</v>
      </c>
      <c r="F14" s="62" t="n">
        <v>35.5988</v>
      </c>
      <c r="G14" s="62" t="n">
        <v>34.362</v>
      </c>
      <c r="H14" s="62" t="n">
        <v>9069.18</v>
      </c>
      <c r="I14" s="62" t="n">
        <v>115.12</v>
      </c>
      <c r="J14" s="63" t="n">
        <f aca="false">H14/3600</f>
        <v>2.51921666666667</v>
      </c>
      <c r="L14" s="61" t="n">
        <v>83218.3408</v>
      </c>
      <c r="M14" s="62" t="n">
        <v>30.5618</v>
      </c>
      <c r="N14" s="62" t="n">
        <v>35.5972</v>
      </c>
      <c r="O14" s="62" t="n">
        <v>34.3622</v>
      </c>
      <c r="P14" s="62" t="n">
        <v>9052.99</v>
      </c>
      <c r="Q14" s="62" t="n">
        <v>115.48</v>
      </c>
      <c r="R14" s="64" t="n">
        <f aca="false">P14/3600</f>
        <v>2.5147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6553.8416</v>
      </c>
      <c r="E15" s="51" t="n">
        <v>43.5201</v>
      </c>
      <c r="F15" s="51" t="n">
        <v>46.2143</v>
      </c>
      <c r="G15" s="51" t="n">
        <v>45.7931</v>
      </c>
      <c r="H15" s="51" t="n">
        <v>9055.12</v>
      </c>
      <c r="I15" s="51" t="n">
        <v>113.41</v>
      </c>
      <c r="J15" s="52" t="n">
        <f aca="false">H15/3600</f>
        <v>2.51531111111111</v>
      </c>
      <c r="L15" s="50" t="n">
        <v>96571.8416</v>
      </c>
      <c r="M15" s="51" t="n">
        <v>43.5198</v>
      </c>
      <c r="N15" s="51" t="n">
        <v>46.2121</v>
      </c>
      <c r="O15" s="51" t="n">
        <v>45.7947</v>
      </c>
      <c r="P15" s="51" t="n">
        <v>8991.1</v>
      </c>
      <c r="Q15" s="51" t="n">
        <v>107.7</v>
      </c>
      <c r="R15" s="53" t="n">
        <f aca="false">P15/3600</f>
        <v>2.4975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5760.4256</v>
      </c>
      <c r="E16" s="56" t="n">
        <v>41.2593</v>
      </c>
      <c r="F16" s="56" t="n">
        <v>45.4133</v>
      </c>
      <c r="G16" s="56" t="n">
        <v>45.1921</v>
      </c>
      <c r="H16" s="56" t="n">
        <v>8050.24</v>
      </c>
      <c r="I16" s="56" t="n">
        <v>97.47</v>
      </c>
      <c r="J16" s="57" t="n">
        <f aca="false">H16/3600</f>
        <v>2.23617777777778</v>
      </c>
      <c r="L16" s="55" t="n">
        <v>45760.5952</v>
      </c>
      <c r="M16" s="56" t="n">
        <v>41.2625</v>
      </c>
      <c r="N16" s="56" t="n">
        <v>45.409</v>
      </c>
      <c r="O16" s="56" t="n">
        <v>45.1917</v>
      </c>
      <c r="P16" s="56" t="n">
        <v>7992.74</v>
      </c>
      <c r="Q16" s="56" t="n">
        <v>103.95</v>
      </c>
      <c r="R16" s="58" t="n">
        <f aca="false">P16/3600</f>
        <v>2.22020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938.3056</v>
      </c>
      <c r="E17" s="56" t="n">
        <v>39.7313</v>
      </c>
      <c r="F17" s="56" t="n">
        <v>44.7889</v>
      </c>
      <c r="G17" s="56" t="n">
        <v>44.7293</v>
      </c>
      <c r="H17" s="56" t="n">
        <v>7484.21</v>
      </c>
      <c r="I17" s="56" t="n">
        <v>98.01</v>
      </c>
      <c r="J17" s="57" t="n">
        <f aca="false">H17/3600</f>
        <v>2.07894722222222</v>
      </c>
      <c r="L17" s="55" t="n">
        <v>25939.4608</v>
      </c>
      <c r="M17" s="56" t="n">
        <v>39.7296</v>
      </c>
      <c r="N17" s="56" t="n">
        <v>44.7811</v>
      </c>
      <c r="O17" s="56" t="n">
        <v>44.7261</v>
      </c>
      <c r="P17" s="56" t="n">
        <v>7412.73</v>
      </c>
      <c r="Q17" s="56" t="n">
        <v>100.08</v>
      </c>
      <c r="R17" s="58" t="n">
        <f aca="false">P17/3600</f>
        <v>2.0590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86.3296</v>
      </c>
      <c r="E18" s="62" t="n">
        <v>38.0352</v>
      </c>
      <c r="F18" s="62" t="n">
        <v>44.2398</v>
      </c>
      <c r="G18" s="62" t="n">
        <v>44.1413</v>
      </c>
      <c r="H18" s="62" t="n">
        <v>7155.87</v>
      </c>
      <c r="I18" s="62" t="n">
        <v>94.82</v>
      </c>
      <c r="J18" s="63" t="n">
        <f aca="false">H18/3600</f>
        <v>1.98774166666667</v>
      </c>
      <c r="L18" s="61" t="n">
        <v>14485.4016</v>
      </c>
      <c r="M18" s="62" t="n">
        <v>38.0342</v>
      </c>
      <c r="N18" s="62" t="n">
        <v>44.2393</v>
      </c>
      <c r="O18" s="62" t="n">
        <v>44.1415</v>
      </c>
      <c r="P18" s="62" t="n">
        <v>7138.12</v>
      </c>
      <c r="Q18" s="62" t="n">
        <v>94.55</v>
      </c>
      <c r="R18" s="64" t="n">
        <f aca="false">P18/3600</f>
        <v>1.9828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885.7208</v>
      </c>
      <c r="E19" s="73" t="n">
        <v>42.5379</v>
      </c>
      <c r="F19" s="73" t="n">
        <v>44.5187</v>
      </c>
      <c r="G19" s="73" t="n">
        <v>45.8418</v>
      </c>
      <c r="H19" s="73" t="n">
        <v>3861.48</v>
      </c>
      <c r="I19" s="73" t="n">
        <v>53.86</v>
      </c>
      <c r="J19" s="52" t="n">
        <f aca="false">H19/3600</f>
        <v>1.07263333333333</v>
      </c>
      <c r="L19" s="72" t="n">
        <v>22899.2056</v>
      </c>
      <c r="M19" s="73" t="n">
        <v>42.5365</v>
      </c>
      <c r="N19" s="73" t="n">
        <v>44.4843</v>
      </c>
      <c r="O19" s="73" t="n">
        <v>45.8088</v>
      </c>
      <c r="P19" s="73" t="n">
        <v>3809.78</v>
      </c>
      <c r="Q19" s="73" t="n">
        <v>46.92</v>
      </c>
      <c r="R19" s="52" t="n">
        <f aca="false">P19/3600</f>
        <v>1.0582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721.8848</v>
      </c>
      <c r="E20" s="75" t="n">
        <v>40.9189</v>
      </c>
      <c r="F20" s="75" t="n">
        <v>42.6503</v>
      </c>
      <c r="G20" s="75" t="n">
        <v>43.495</v>
      </c>
      <c r="H20" s="75" t="n">
        <v>3487.51</v>
      </c>
      <c r="I20" s="75" t="n">
        <v>46.29</v>
      </c>
      <c r="J20" s="57" t="n">
        <f aca="false">H20/3600</f>
        <v>0.968752777777778</v>
      </c>
      <c r="L20" s="74" t="n">
        <v>12727.8288</v>
      </c>
      <c r="M20" s="75" t="n">
        <v>40.9184</v>
      </c>
      <c r="N20" s="75" t="n">
        <v>42.5986</v>
      </c>
      <c r="O20" s="75" t="n">
        <v>43.4676</v>
      </c>
      <c r="P20" s="75" t="n">
        <v>3439.75</v>
      </c>
      <c r="Q20" s="75" t="n">
        <v>44.69</v>
      </c>
      <c r="R20" s="57" t="n">
        <f aca="false">P20/3600</f>
        <v>0.9554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14.78</v>
      </c>
      <c r="E21" s="75" t="n">
        <v>38.8948</v>
      </c>
      <c r="F21" s="75" t="n">
        <v>41.0231</v>
      </c>
      <c r="G21" s="75" t="n">
        <v>41.8692</v>
      </c>
      <c r="H21" s="75" t="n">
        <v>3228.62</v>
      </c>
      <c r="I21" s="75" t="n">
        <v>43.24</v>
      </c>
      <c r="J21" s="57" t="n">
        <f aca="false">H21/3600</f>
        <v>0.896838888888889</v>
      </c>
      <c r="L21" s="74" t="n">
        <v>7115.0792</v>
      </c>
      <c r="M21" s="75" t="n">
        <v>38.8882</v>
      </c>
      <c r="N21" s="75" t="n">
        <v>40.9651</v>
      </c>
      <c r="O21" s="75" t="n">
        <v>41.844</v>
      </c>
      <c r="P21" s="75" t="n">
        <v>3206.08</v>
      </c>
      <c r="Q21" s="75" t="n">
        <v>40.56</v>
      </c>
      <c r="R21" s="57" t="n">
        <f aca="false">P21/3600</f>
        <v>0.8905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34.2472</v>
      </c>
      <c r="E22" s="77" t="n">
        <v>36.4697</v>
      </c>
      <c r="F22" s="77" t="n">
        <v>39.7695</v>
      </c>
      <c r="G22" s="77" t="n">
        <v>40.8482</v>
      </c>
      <c r="H22" s="77" t="n">
        <v>3058.27</v>
      </c>
      <c r="I22" s="77" t="n">
        <v>40.65</v>
      </c>
      <c r="J22" s="63" t="n">
        <f aca="false">H22/3600</f>
        <v>0.849519444444445</v>
      </c>
      <c r="L22" s="76" t="n">
        <v>3934.7432</v>
      </c>
      <c r="M22" s="77" t="n">
        <v>36.4665</v>
      </c>
      <c r="N22" s="77" t="n">
        <v>39.7562</v>
      </c>
      <c r="O22" s="77" t="n">
        <v>40.8457</v>
      </c>
      <c r="P22" s="77" t="n">
        <v>3031.58</v>
      </c>
      <c r="Q22" s="77" t="n">
        <v>39.28</v>
      </c>
      <c r="R22" s="63" t="n">
        <f aca="false">P22/3600</f>
        <v>0.84210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49520.8312</v>
      </c>
      <c r="E23" s="73" t="n">
        <v>40.7677</v>
      </c>
      <c r="F23" s="73" t="n">
        <v>42.6606</v>
      </c>
      <c r="G23" s="73" t="n">
        <v>43.4485</v>
      </c>
      <c r="H23" s="73" t="n">
        <v>4377.81</v>
      </c>
      <c r="I23" s="73" t="n">
        <v>58.21</v>
      </c>
      <c r="J23" s="52" t="n">
        <f aca="false">H23/3600</f>
        <v>1.21605833333333</v>
      </c>
      <c r="L23" s="72" t="n">
        <v>49527.796</v>
      </c>
      <c r="M23" s="73" t="n">
        <v>40.7655</v>
      </c>
      <c r="N23" s="73" t="n">
        <v>42.6471</v>
      </c>
      <c r="O23" s="73" t="n">
        <v>43.4437</v>
      </c>
      <c r="P23" s="73" t="n">
        <v>4366.64</v>
      </c>
      <c r="Q23" s="73" t="n">
        <v>56.03</v>
      </c>
      <c r="R23" s="52" t="n">
        <f aca="false">P23/3600</f>
        <v>1.2129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083.1144</v>
      </c>
      <c r="E24" s="75" t="n">
        <v>38.0531</v>
      </c>
      <c r="F24" s="75" t="n">
        <v>40.4677</v>
      </c>
      <c r="G24" s="75" t="n">
        <v>41.1583</v>
      </c>
      <c r="H24" s="75" t="n">
        <v>3855.58</v>
      </c>
      <c r="I24" s="75" t="n">
        <v>51.78</v>
      </c>
      <c r="J24" s="57" t="n">
        <f aca="false">H24/3600</f>
        <v>1.07099444444444</v>
      </c>
      <c r="L24" s="74" t="n">
        <v>28087.4208</v>
      </c>
      <c r="M24" s="75" t="n">
        <v>38.0538</v>
      </c>
      <c r="N24" s="75" t="n">
        <v>40.4661</v>
      </c>
      <c r="O24" s="75" t="n">
        <v>41.1752</v>
      </c>
      <c r="P24" s="75" t="n">
        <v>3841.7</v>
      </c>
      <c r="Q24" s="75" t="n">
        <v>51.57</v>
      </c>
      <c r="R24" s="57" t="n">
        <f aca="false">P24/3600</f>
        <v>1.067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69.2784</v>
      </c>
      <c r="E25" s="75" t="n">
        <v>35.3266</v>
      </c>
      <c r="F25" s="75" t="n">
        <v>38.6619</v>
      </c>
      <c r="G25" s="75" t="n">
        <v>39.6332</v>
      </c>
      <c r="H25" s="75" t="n">
        <v>3494.22</v>
      </c>
      <c r="I25" s="75" t="n">
        <v>50.07</v>
      </c>
      <c r="J25" s="57" t="n">
        <f aca="false">H25/3600</f>
        <v>0.970616666666667</v>
      </c>
      <c r="L25" s="74" t="n">
        <v>14968.4088</v>
      </c>
      <c r="M25" s="75" t="n">
        <v>35.3172</v>
      </c>
      <c r="N25" s="75" t="n">
        <v>38.6525</v>
      </c>
      <c r="O25" s="75" t="n">
        <v>39.6336</v>
      </c>
      <c r="P25" s="75" t="n">
        <v>3467.21</v>
      </c>
      <c r="Q25" s="75" t="n">
        <v>46.09</v>
      </c>
      <c r="R25" s="57" t="n">
        <f aca="false">P25/3600</f>
        <v>0.96311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77.8504</v>
      </c>
      <c r="E26" s="77" t="n">
        <v>32.6568</v>
      </c>
      <c r="F26" s="77" t="n">
        <v>37.3449</v>
      </c>
      <c r="G26" s="77" t="n">
        <v>38.7527</v>
      </c>
      <c r="H26" s="77" t="n">
        <v>3189.59</v>
      </c>
      <c r="I26" s="77" t="n">
        <v>47.25</v>
      </c>
      <c r="J26" s="63" t="n">
        <f aca="false">H26/3600</f>
        <v>0.885997222222222</v>
      </c>
      <c r="L26" s="76" t="n">
        <v>7477.5272</v>
      </c>
      <c r="M26" s="77" t="n">
        <v>32.6537</v>
      </c>
      <c r="N26" s="77" t="n">
        <v>37.3415</v>
      </c>
      <c r="O26" s="77" t="n">
        <v>38.7533</v>
      </c>
      <c r="P26" s="77" t="n">
        <v>3180.88</v>
      </c>
      <c r="Q26" s="77" t="n">
        <v>41.03</v>
      </c>
      <c r="R26" s="63" t="n">
        <f aca="false">P26/3600</f>
        <v>0.88357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91841.26</v>
      </c>
      <c r="E27" s="73" t="n">
        <v>39.4949</v>
      </c>
      <c r="F27" s="73" t="n">
        <v>40.9767</v>
      </c>
      <c r="G27" s="73" t="n">
        <v>43.7894</v>
      </c>
      <c r="H27" s="73" t="n">
        <v>8993.92</v>
      </c>
      <c r="I27" s="73" t="n">
        <v>123.5</v>
      </c>
      <c r="J27" s="52" t="n">
        <f aca="false">H27/3600</f>
        <v>2.49831111111111</v>
      </c>
      <c r="L27" s="72" t="n">
        <v>91848.5416</v>
      </c>
      <c r="M27" s="73" t="n">
        <v>39.4992</v>
      </c>
      <c r="N27" s="73" t="n">
        <v>40.9799</v>
      </c>
      <c r="O27" s="73" t="n">
        <v>43.78</v>
      </c>
      <c r="P27" s="73" t="n">
        <v>8898.55</v>
      </c>
      <c r="Q27" s="73" t="n">
        <v>114.88</v>
      </c>
      <c r="R27" s="52" t="n">
        <f aca="false">P27/3600</f>
        <v>2.4718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544.1272</v>
      </c>
      <c r="E28" s="75" t="n">
        <v>37.4689</v>
      </c>
      <c r="F28" s="75" t="n">
        <v>39.3693</v>
      </c>
      <c r="G28" s="75" t="n">
        <v>41.9203</v>
      </c>
      <c r="H28" s="75" t="n">
        <v>7836.08</v>
      </c>
      <c r="I28" s="75" t="n">
        <v>101.44</v>
      </c>
      <c r="J28" s="57" t="n">
        <f aca="false">H28/3600</f>
        <v>2.17668888888889</v>
      </c>
      <c r="L28" s="74" t="n">
        <v>48545.1784</v>
      </c>
      <c r="M28" s="75" t="n">
        <v>37.469</v>
      </c>
      <c r="N28" s="75" t="n">
        <v>39.3774</v>
      </c>
      <c r="O28" s="75" t="n">
        <v>41.911</v>
      </c>
      <c r="P28" s="75" t="n">
        <v>7830.26</v>
      </c>
      <c r="Q28" s="75" t="n">
        <v>102.96</v>
      </c>
      <c r="R28" s="57" t="n">
        <f aca="false">P28/3600</f>
        <v>2.1750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45.9936</v>
      </c>
      <c r="E29" s="75" t="n">
        <v>35.4116</v>
      </c>
      <c r="F29" s="75" t="n">
        <v>38.3068</v>
      </c>
      <c r="G29" s="75" t="n">
        <v>40.2829</v>
      </c>
      <c r="H29" s="75" t="n">
        <v>7089.52</v>
      </c>
      <c r="I29" s="75" t="n">
        <v>95.72</v>
      </c>
      <c r="J29" s="57" t="n">
        <f aca="false">H29/3600</f>
        <v>1.96931111111111</v>
      </c>
      <c r="L29" s="74" t="n">
        <v>27247.2848</v>
      </c>
      <c r="M29" s="75" t="n">
        <v>35.3988</v>
      </c>
      <c r="N29" s="75" t="n">
        <v>38.3048</v>
      </c>
      <c r="O29" s="75" t="n">
        <v>40.2663</v>
      </c>
      <c r="P29" s="75" t="n">
        <v>7112.78</v>
      </c>
      <c r="Q29" s="75" t="n">
        <v>104.24</v>
      </c>
      <c r="R29" s="57" t="n">
        <f aca="false">P29/3600</f>
        <v>1.9757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953.0032</v>
      </c>
      <c r="E30" s="77" t="n">
        <v>33.1063</v>
      </c>
      <c r="F30" s="77" t="n">
        <v>37.4302</v>
      </c>
      <c r="G30" s="77" t="n">
        <v>38.9532</v>
      </c>
      <c r="H30" s="77" t="n">
        <v>6625.63</v>
      </c>
      <c r="I30" s="77" t="n">
        <v>89.65</v>
      </c>
      <c r="J30" s="63" t="n">
        <f aca="false">H30/3600</f>
        <v>1.84045277777778</v>
      </c>
      <c r="L30" s="76" t="n">
        <v>14953.8704</v>
      </c>
      <c r="M30" s="77" t="n">
        <v>33.0955</v>
      </c>
      <c r="N30" s="77" t="n">
        <v>37.4282</v>
      </c>
      <c r="O30" s="77" t="n">
        <v>38.9401</v>
      </c>
      <c r="P30" s="77" t="n">
        <v>6591.81</v>
      </c>
      <c r="Q30" s="77" t="n">
        <v>89.36</v>
      </c>
      <c r="R30" s="63" t="n">
        <f aca="false">P30/3600</f>
        <v>1.8310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58621.2504</v>
      </c>
      <c r="E31" s="73" t="n">
        <v>40.0945</v>
      </c>
      <c r="F31" s="73" t="n">
        <v>44.2634</v>
      </c>
      <c r="G31" s="73" t="n">
        <v>45.7306</v>
      </c>
      <c r="H31" s="73" t="n">
        <v>8371.87</v>
      </c>
      <c r="I31" s="73" t="n">
        <v>111.58</v>
      </c>
      <c r="J31" s="52" t="n">
        <f aca="false">H31/3600</f>
        <v>2.32551944444444</v>
      </c>
      <c r="L31" s="72" t="n">
        <v>58624.7016</v>
      </c>
      <c r="M31" s="73" t="n">
        <v>40.0976</v>
      </c>
      <c r="N31" s="73" t="n">
        <v>44.265</v>
      </c>
      <c r="O31" s="73" t="n">
        <v>45.7286</v>
      </c>
      <c r="P31" s="73" t="n">
        <v>8340.6</v>
      </c>
      <c r="Q31" s="73" t="n">
        <v>104.05</v>
      </c>
      <c r="R31" s="52" t="n">
        <f aca="false">P31/3600</f>
        <v>2.3168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28.3096</v>
      </c>
      <c r="E32" s="75" t="n">
        <v>38.3995</v>
      </c>
      <c r="F32" s="75" t="n">
        <v>42.7693</v>
      </c>
      <c r="G32" s="75" t="n">
        <v>43.6244</v>
      </c>
      <c r="H32" s="75" t="n">
        <v>7347.93</v>
      </c>
      <c r="I32" s="75" t="n">
        <v>93.83</v>
      </c>
      <c r="J32" s="57" t="n">
        <f aca="false">H32/3600</f>
        <v>2.04109166666667</v>
      </c>
      <c r="L32" s="74" t="n">
        <v>29224.9472</v>
      </c>
      <c r="M32" s="75" t="n">
        <v>38.4001</v>
      </c>
      <c r="N32" s="75" t="n">
        <v>42.782</v>
      </c>
      <c r="O32" s="75" t="n">
        <v>43.6369</v>
      </c>
      <c r="P32" s="75" t="n">
        <v>7311.28</v>
      </c>
      <c r="Q32" s="75" t="n">
        <v>99.95</v>
      </c>
      <c r="R32" s="57" t="n">
        <f aca="false">P32/3600</f>
        <v>2.0309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905.0584</v>
      </c>
      <c r="E33" s="75" t="n">
        <v>36.7546</v>
      </c>
      <c r="F33" s="75" t="n">
        <v>41.384</v>
      </c>
      <c r="G33" s="75" t="n">
        <v>41.7671</v>
      </c>
      <c r="H33" s="75" t="n">
        <v>6769.57</v>
      </c>
      <c r="I33" s="75" t="n">
        <v>94.3</v>
      </c>
      <c r="J33" s="57" t="n">
        <f aca="false">H33/3600</f>
        <v>1.88043611111111</v>
      </c>
      <c r="L33" s="74" t="n">
        <v>15906.5256</v>
      </c>
      <c r="M33" s="75" t="n">
        <v>36.7441</v>
      </c>
      <c r="N33" s="75" t="n">
        <v>41.3825</v>
      </c>
      <c r="O33" s="75" t="n">
        <v>41.7659</v>
      </c>
      <c r="P33" s="75" t="n">
        <v>6770.99</v>
      </c>
      <c r="Q33" s="75" t="n">
        <v>88.94</v>
      </c>
      <c r="R33" s="57" t="n">
        <f aca="false">P33/3600</f>
        <v>1.8808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908.8992</v>
      </c>
      <c r="E34" s="77" t="n">
        <v>34.8082</v>
      </c>
      <c r="F34" s="77" t="n">
        <v>40.2112</v>
      </c>
      <c r="G34" s="77" t="n">
        <v>40.2621</v>
      </c>
      <c r="H34" s="77" t="n">
        <v>6323.34</v>
      </c>
      <c r="I34" s="77" t="n">
        <v>88.24</v>
      </c>
      <c r="J34" s="63" t="n">
        <f aca="false">H34/3600</f>
        <v>1.75648333333333</v>
      </c>
      <c r="L34" s="76" t="n">
        <v>8910.3312</v>
      </c>
      <c r="M34" s="77" t="n">
        <v>34.8005</v>
      </c>
      <c r="N34" s="77" t="n">
        <v>40.2093</v>
      </c>
      <c r="O34" s="77" t="n">
        <v>40.2582</v>
      </c>
      <c r="P34" s="77" t="n">
        <v>6379.46</v>
      </c>
      <c r="Q34" s="77" t="n">
        <v>81.57</v>
      </c>
      <c r="R34" s="63" t="n">
        <f aca="false">P34/3600</f>
        <v>1.772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43789.0096</v>
      </c>
      <c r="E35" s="73" t="n">
        <v>38.8384</v>
      </c>
      <c r="F35" s="73" t="n">
        <v>42.3264</v>
      </c>
      <c r="G35" s="73" t="n">
        <v>44.3359</v>
      </c>
      <c r="H35" s="73" t="n">
        <v>11210.49</v>
      </c>
      <c r="I35" s="73" t="n">
        <v>150.61</v>
      </c>
      <c r="J35" s="52" t="n">
        <f aca="false">H35/3600</f>
        <v>3.114025</v>
      </c>
      <c r="L35" s="72" t="n">
        <v>143793.2968</v>
      </c>
      <c r="M35" s="73" t="n">
        <v>38.8425</v>
      </c>
      <c r="N35" s="73" t="n">
        <v>42.3287</v>
      </c>
      <c r="O35" s="73" t="n">
        <v>44.3366</v>
      </c>
      <c r="P35" s="73" t="n">
        <v>11204.48</v>
      </c>
      <c r="Q35" s="73" t="n">
        <v>145.83</v>
      </c>
      <c r="R35" s="52" t="n">
        <f aca="false">P35/3600</f>
        <v>3.1123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73.7632</v>
      </c>
      <c r="E36" s="75" t="n">
        <v>36.1044</v>
      </c>
      <c r="F36" s="75" t="n">
        <v>40.6451</v>
      </c>
      <c r="G36" s="75" t="n">
        <v>42.9367</v>
      </c>
      <c r="H36" s="75" t="n">
        <v>9692.71</v>
      </c>
      <c r="I36" s="75" t="n">
        <v>127.64</v>
      </c>
      <c r="J36" s="57" t="n">
        <f aca="false">H36/3600</f>
        <v>2.69241944444444</v>
      </c>
      <c r="L36" s="74" t="n">
        <v>73774.3496</v>
      </c>
      <c r="M36" s="75" t="n">
        <v>36.1089</v>
      </c>
      <c r="N36" s="75" t="n">
        <v>40.6653</v>
      </c>
      <c r="O36" s="75" t="n">
        <v>42.9457</v>
      </c>
      <c r="P36" s="75" t="n">
        <v>9626.14</v>
      </c>
      <c r="Q36" s="75" t="n">
        <v>129.05</v>
      </c>
      <c r="R36" s="57" t="n">
        <f aca="false">P36/3600</f>
        <v>2.6739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1.3</v>
      </c>
      <c r="E37" s="75" t="n">
        <v>33.9589</v>
      </c>
      <c r="F37" s="75" t="n">
        <v>39.2203</v>
      </c>
      <c r="G37" s="75" t="n">
        <v>41.7124</v>
      </c>
      <c r="H37" s="75" t="n">
        <v>8712.18</v>
      </c>
      <c r="I37" s="75" t="n">
        <v>126.18</v>
      </c>
      <c r="J37" s="57" t="n">
        <f aca="false">H37/3600</f>
        <v>2.42005</v>
      </c>
      <c r="L37" s="74" t="n">
        <v>40868.2352</v>
      </c>
      <c r="M37" s="75" t="n">
        <v>33.9496</v>
      </c>
      <c r="N37" s="75" t="n">
        <v>39.2233</v>
      </c>
      <c r="O37" s="75" t="n">
        <v>41.7128</v>
      </c>
      <c r="P37" s="75" t="n">
        <v>8615.39</v>
      </c>
      <c r="Q37" s="75" t="n">
        <v>124.39</v>
      </c>
      <c r="R37" s="57" t="n">
        <f aca="false">P37/3600</f>
        <v>2.3931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379.6848</v>
      </c>
      <c r="E38" s="77" t="n">
        <v>31.6861</v>
      </c>
      <c r="F38" s="77" t="n">
        <v>38.2013</v>
      </c>
      <c r="G38" s="77" t="n">
        <v>40.7307</v>
      </c>
      <c r="H38" s="77" t="n">
        <v>7962.34</v>
      </c>
      <c r="I38" s="77" t="n">
        <v>124.05</v>
      </c>
      <c r="J38" s="63" t="n">
        <f aca="false">H38/3600</f>
        <v>2.21176111111111</v>
      </c>
      <c r="L38" s="76" t="n">
        <v>22374.1208</v>
      </c>
      <c r="M38" s="77" t="n">
        <v>31.6756</v>
      </c>
      <c r="N38" s="77" t="n">
        <v>38.202</v>
      </c>
      <c r="O38" s="77" t="n">
        <v>40.7316</v>
      </c>
      <c r="P38" s="77" t="n">
        <v>8008.79</v>
      </c>
      <c r="Q38" s="77" t="n">
        <v>113.72</v>
      </c>
      <c r="R38" s="63" t="n">
        <f aca="false">P38/3600</f>
        <v>2.2246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068.6472</v>
      </c>
      <c r="E39" s="73" t="n">
        <v>40.1822</v>
      </c>
      <c r="F39" s="73" t="n">
        <v>42.8674</v>
      </c>
      <c r="G39" s="73" t="n">
        <v>43.2413</v>
      </c>
      <c r="H39" s="73" t="n">
        <v>1751.7</v>
      </c>
      <c r="I39" s="73" t="n">
        <v>26.9</v>
      </c>
      <c r="J39" s="52" t="n">
        <f aca="false">H39/3600</f>
        <v>0.486583333333333</v>
      </c>
      <c r="L39" s="72" t="n">
        <v>20069.2272</v>
      </c>
      <c r="M39" s="73" t="n">
        <v>40.1877</v>
      </c>
      <c r="N39" s="73" t="n">
        <v>42.8619</v>
      </c>
      <c r="O39" s="73" t="n">
        <v>43.2334</v>
      </c>
      <c r="P39" s="73" t="n">
        <v>1785.32</v>
      </c>
      <c r="Q39" s="73" t="n">
        <v>26.7</v>
      </c>
      <c r="R39" s="52" t="n">
        <f aca="false">P39/3600</f>
        <v>0.4959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94.4104</v>
      </c>
      <c r="E40" s="75" t="n">
        <v>37.3933</v>
      </c>
      <c r="F40" s="75" t="n">
        <v>40.5361</v>
      </c>
      <c r="G40" s="75" t="n">
        <v>40.7248</v>
      </c>
      <c r="H40" s="75" t="n">
        <v>1543.02</v>
      </c>
      <c r="I40" s="75" t="n">
        <v>22.63</v>
      </c>
      <c r="J40" s="57" t="n">
        <f aca="false">H40/3600</f>
        <v>0.428616666666667</v>
      </c>
      <c r="L40" s="74" t="n">
        <v>11293.9368</v>
      </c>
      <c r="M40" s="75" t="n">
        <v>37.4104</v>
      </c>
      <c r="N40" s="75" t="n">
        <v>40.5524</v>
      </c>
      <c r="O40" s="75" t="n">
        <v>40.7427</v>
      </c>
      <c r="P40" s="75" t="n">
        <v>1588.98</v>
      </c>
      <c r="Q40" s="75" t="n">
        <v>24.17</v>
      </c>
      <c r="R40" s="57" t="n">
        <f aca="false">P40/3600</f>
        <v>0.44138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251.8656</v>
      </c>
      <c r="E41" s="75" t="n">
        <v>34.8245</v>
      </c>
      <c r="F41" s="75" t="n">
        <v>38.6776</v>
      </c>
      <c r="G41" s="75" t="n">
        <v>38.6981</v>
      </c>
      <c r="H41" s="75" t="n">
        <v>1410.61</v>
      </c>
      <c r="I41" s="75" t="n">
        <v>19.39</v>
      </c>
      <c r="J41" s="57" t="n">
        <f aca="false">H41/3600</f>
        <v>0.391836111111111</v>
      </c>
      <c r="L41" s="74" t="n">
        <v>6249.7304</v>
      </c>
      <c r="M41" s="75" t="n">
        <v>34.8175</v>
      </c>
      <c r="N41" s="75" t="n">
        <v>38.6902</v>
      </c>
      <c r="O41" s="75" t="n">
        <v>38.7115</v>
      </c>
      <c r="P41" s="75" t="n">
        <v>1431.23</v>
      </c>
      <c r="Q41" s="75" t="n">
        <v>19.63</v>
      </c>
      <c r="R41" s="57" t="n">
        <f aca="false">P41/3600</f>
        <v>0.39756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511.7688</v>
      </c>
      <c r="E42" s="77" t="n">
        <v>32.4162</v>
      </c>
      <c r="F42" s="77" t="n">
        <v>37.181</v>
      </c>
      <c r="G42" s="77" t="n">
        <v>37.0622</v>
      </c>
      <c r="H42" s="77" t="n">
        <v>1297.97</v>
      </c>
      <c r="I42" s="77" t="n">
        <v>16.99</v>
      </c>
      <c r="J42" s="63" t="n">
        <f aca="false">H42/3600</f>
        <v>0.360547222222222</v>
      </c>
      <c r="L42" s="76" t="n">
        <v>3511.836</v>
      </c>
      <c r="M42" s="77" t="n">
        <v>32.4098</v>
      </c>
      <c r="N42" s="77" t="n">
        <v>37.1836</v>
      </c>
      <c r="O42" s="77" t="n">
        <v>37.0682</v>
      </c>
      <c r="P42" s="77" t="n">
        <v>1305.19</v>
      </c>
      <c r="Q42" s="77" t="n">
        <v>17.4</v>
      </c>
      <c r="R42" s="63" t="n">
        <f aca="false">P42/3600</f>
        <v>0.36255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00.2448</v>
      </c>
      <c r="E43" s="73" t="n">
        <v>40.6653</v>
      </c>
      <c r="F43" s="73" t="n">
        <v>43.7207</v>
      </c>
      <c r="G43" s="73" t="n">
        <v>45.1201</v>
      </c>
      <c r="H43" s="73" t="n">
        <v>2060.96</v>
      </c>
      <c r="I43" s="73" t="n">
        <v>28.71</v>
      </c>
      <c r="J43" s="52" t="n">
        <f aca="false">H43/3600</f>
        <v>0.572488888888889</v>
      </c>
      <c r="L43" s="72" t="n">
        <v>23203.1208</v>
      </c>
      <c r="M43" s="73" t="n">
        <v>40.6564</v>
      </c>
      <c r="N43" s="73" t="n">
        <v>43.7107</v>
      </c>
      <c r="O43" s="73" t="n">
        <v>45.1015</v>
      </c>
      <c r="P43" s="73" t="n">
        <v>2104.4</v>
      </c>
      <c r="Q43" s="73" t="n">
        <v>29.41</v>
      </c>
      <c r="R43" s="52" t="n">
        <f aca="false">P43/3600</f>
        <v>0.5845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266.1184</v>
      </c>
      <c r="E44" s="75" t="n">
        <v>38.0548</v>
      </c>
      <c r="F44" s="75" t="n">
        <v>41.5592</v>
      </c>
      <c r="G44" s="75" t="n">
        <v>42.7238</v>
      </c>
      <c r="H44" s="75" t="n">
        <v>1870.5</v>
      </c>
      <c r="I44" s="75" t="n">
        <v>26.2</v>
      </c>
      <c r="J44" s="57" t="n">
        <f aca="false">H44/3600</f>
        <v>0.519583333333333</v>
      </c>
      <c r="L44" s="74" t="n">
        <v>14267.0728</v>
      </c>
      <c r="M44" s="75" t="n">
        <v>38.0447</v>
      </c>
      <c r="N44" s="75" t="n">
        <v>41.5658</v>
      </c>
      <c r="O44" s="75" t="n">
        <v>42.7223</v>
      </c>
      <c r="P44" s="75" t="n">
        <v>1873.1</v>
      </c>
      <c r="Q44" s="75" t="n">
        <v>26.21</v>
      </c>
      <c r="R44" s="57" t="n">
        <f aca="false">P44/3600</f>
        <v>0.5203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469.6592</v>
      </c>
      <c r="E45" s="75" t="n">
        <v>35.2849</v>
      </c>
      <c r="F45" s="75" t="n">
        <v>39.6563</v>
      </c>
      <c r="G45" s="75" t="n">
        <v>40.6534</v>
      </c>
      <c r="H45" s="75" t="n">
        <v>1707.96</v>
      </c>
      <c r="I45" s="75" t="n">
        <v>23.34</v>
      </c>
      <c r="J45" s="57" t="n">
        <f aca="false">H45/3600</f>
        <v>0.474433333333333</v>
      </c>
      <c r="L45" s="74" t="n">
        <v>8469.4968</v>
      </c>
      <c r="M45" s="75" t="n">
        <v>35.262</v>
      </c>
      <c r="N45" s="75" t="n">
        <v>39.6531</v>
      </c>
      <c r="O45" s="75" t="n">
        <v>40.6445</v>
      </c>
      <c r="P45" s="75" t="n">
        <v>1728.85</v>
      </c>
      <c r="Q45" s="75" t="n">
        <v>23.9</v>
      </c>
      <c r="R45" s="57" t="n">
        <f aca="false">P45/3600</f>
        <v>0.48023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46.5088</v>
      </c>
      <c r="E46" s="77" t="n">
        <v>32.4678</v>
      </c>
      <c r="F46" s="77" t="n">
        <v>38.2166</v>
      </c>
      <c r="G46" s="77" t="n">
        <v>39.1196</v>
      </c>
      <c r="H46" s="77" t="n">
        <v>1586.75</v>
      </c>
      <c r="I46" s="77" t="n">
        <v>21.58</v>
      </c>
      <c r="J46" s="63" t="n">
        <f aca="false">H46/3600</f>
        <v>0.440763888888889</v>
      </c>
      <c r="L46" s="76" t="n">
        <v>4846.7024</v>
      </c>
      <c r="M46" s="77" t="n">
        <v>32.4548</v>
      </c>
      <c r="N46" s="77" t="n">
        <v>38.2127</v>
      </c>
      <c r="O46" s="77" t="n">
        <v>39.1102</v>
      </c>
      <c r="P46" s="77" t="n">
        <v>1597.01</v>
      </c>
      <c r="Q46" s="77" t="n">
        <v>21.67</v>
      </c>
      <c r="R46" s="63" t="n">
        <f aca="false">P46/3600</f>
        <v>0.4436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0133.7264</v>
      </c>
      <c r="E47" s="73" t="n">
        <v>37.6075</v>
      </c>
      <c r="F47" s="73" t="n">
        <v>41.1537</v>
      </c>
      <c r="G47" s="73" t="n">
        <v>42.1035</v>
      </c>
      <c r="H47" s="73" t="n">
        <v>2062.95</v>
      </c>
      <c r="I47" s="73" t="n">
        <v>30.92</v>
      </c>
      <c r="J47" s="52" t="n">
        <f aca="false">H47/3600</f>
        <v>0.573041666666667</v>
      </c>
      <c r="L47" s="72" t="n">
        <v>40134.0536</v>
      </c>
      <c r="M47" s="73" t="n">
        <v>37.6074</v>
      </c>
      <c r="N47" s="73" t="n">
        <v>41.1494</v>
      </c>
      <c r="O47" s="73" t="n">
        <v>42.0935</v>
      </c>
      <c r="P47" s="73" t="n">
        <v>2087.26</v>
      </c>
      <c r="Q47" s="73" t="n">
        <v>31.05</v>
      </c>
      <c r="R47" s="52" t="n">
        <f aca="false">P47/3600</f>
        <v>0.5797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5435.4944</v>
      </c>
      <c r="E48" s="75" t="n">
        <v>34.2507</v>
      </c>
      <c r="F48" s="75" t="n">
        <v>38.7048</v>
      </c>
      <c r="G48" s="75" t="n">
        <v>39.5956</v>
      </c>
      <c r="H48" s="75" t="n">
        <v>1839.24</v>
      </c>
      <c r="I48" s="75" t="n">
        <v>27.66</v>
      </c>
      <c r="J48" s="57" t="n">
        <f aca="false">H48/3600</f>
        <v>0.5109</v>
      </c>
      <c r="L48" s="74" t="n">
        <v>25434.0616</v>
      </c>
      <c r="M48" s="75" t="n">
        <v>34.252</v>
      </c>
      <c r="N48" s="75" t="n">
        <v>38.7201</v>
      </c>
      <c r="O48" s="75" t="n">
        <v>39.6066</v>
      </c>
      <c r="P48" s="75" t="n">
        <v>1852.78</v>
      </c>
      <c r="Q48" s="75" t="n">
        <v>27.1</v>
      </c>
      <c r="R48" s="57" t="n">
        <f aca="false">P48/3600</f>
        <v>0.5146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98.9104</v>
      </c>
      <c r="E49" s="75" t="n">
        <v>31.1508</v>
      </c>
      <c r="F49" s="75" t="n">
        <v>36.8862</v>
      </c>
      <c r="G49" s="75" t="n">
        <v>37.6838</v>
      </c>
      <c r="H49" s="75" t="n">
        <v>1663.68</v>
      </c>
      <c r="I49" s="75" t="n">
        <v>23.91</v>
      </c>
      <c r="J49" s="57" t="n">
        <f aca="false">H49/3600</f>
        <v>0.462133333333333</v>
      </c>
      <c r="L49" s="74" t="n">
        <v>15298.2232</v>
      </c>
      <c r="M49" s="75" t="n">
        <v>31.1461</v>
      </c>
      <c r="N49" s="75" t="n">
        <v>36.8924</v>
      </c>
      <c r="O49" s="75" t="n">
        <v>37.6866</v>
      </c>
      <c r="P49" s="75" t="n">
        <v>1665.85</v>
      </c>
      <c r="Q49" s="75" t="n">
        <v>25.68</v>
      </c>
      <c r="R49" s="57" t="n">
        <f aca="false">P49/3600</f>
        <v>0.4627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401.808</v>
      </c>
      <c r="E50" s="77" t="n">
        <v>28.259</v>
      </c>
      <c r="F50" s="77" t="n">
        <v>35.5623</v>
      </c>
      <c r="G50" s="77" t="n">
        <v>36.2753</v>
      </c>
      <c r="H50" s="77" t="n">
        <v>1474.7</v>
      </c>
      <c r="I50" s="77" t="n">
        <v>20.88</v>
      </c>
      <c r="J50" s="63" t="n">
        <f aca="false">H50/3600</f>
        <v>0.409638888888889</v>
      </c>
      <c r="L50" s="76" t="n">
        <v>8400.7576</v>
      </c>
      <c r="M50" s="77" t="n">
        <v>28.2606</v>
      </c>
      <c r="N50" s="77" t="n">
        <v>35.563</v>
      </c>
      <c r="O50" s="77" t="n">
        <v>36.2755</v>
      </c>
      <c r="P50" s="77" t="n">
        <v>1485.15</v>
      </c>
      <c r="Q50" s="77" t="n">
        <v>21.32</v>
      </c>
      <c r="R50" s="63" t="n">
        <f aca="false">P50/3600</f>
        <v>0.4125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162.8672</v>
      </c>
      <c r="E51" s="73" t="n">
        <v>40.5247</v>
      </c>
      <c r="F51" s="73" t="n">
        <v>42.6553</v>
      </c>
      <c r="G51" s="73" t="n">
        <v>44.0802</v>
      </c>
      <c r="H51" s="73" t="n">
        <v>1072.16</v>
      </c>
      <c r="I51" s="73" t="n">
        <v>14.29</v>
      </c>
      <c r="J51" s="52" t="n">
        <f aca="false">H51/3600</f>
        <v>0.297822222222222</v>
      </c>
      <c r="L51" s="72" t="n">
        <v>14165.5936</v>
      </c>
      <c r="M51" s="73" t="n">
        <v>40.5201</v>
      </c>
      <c r="N51" s="73" t="n">
        <v>42.6288</v>
      </c>
      <c r="O51" s="73" t="n">
        <v>44.0557</v>
      </c>
      <c r="P51" s="73" t="n">
        <v>1088.04</v>
      </c>
      <c r="Q51" s="73" t="n">
        <v>15.78</v>
      </c>
      <c r="R51" s="52" t="n">
        <f aca="false">P51/3600</f>
        <v>0.3022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679.7096</v>
      </c>
      <c r="E52" s="75" t="n">
        <v>37.5532</v>
      </c>
      <c r="F52" s="75" t="n">
        <v>40.0514</v>
      </c>
      <c r="G52" s="75" t="n">
        <v>41.5655</v>
      </c>
      <c r="H52" s="75" t="n">
        <v>963.68</v>
      </c>
      <c r="I52" s="75" t="n">
        <v>13.62</v>
      </c>
      <c r="J52" s="57" t="n">
        <f aca="false">H52/3600</f>
        <v>0.267688888888889</v>
      </c>
      <c r="L52" s="74" t="n">
        <v>8681.7584</v>
      </c>
      <c r="M52" s="75" t="n">
        <v>37.5516</v>
      </c>
      <c r="N52" s="75" t="n">
        <v>40.0533</v>
      </c>
      <c r="O52" s="75" t="n">
        <v>41.5593</v>
      </c>
      <c r="P52" s="75" t="n">
        <v>981.35</v>
      </c>
      <c r="Q52" s="75" t="n">
        <v>12.85</v>
      </c>
      <c r="R52" s="57" t="n">
        <f aca="false">P52/3600</f>
        <v>0.27259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966.6072</v>
      </c>
      <c r="E53" s="75" t="n">
        <v>34.5729</v>
      </c>
      <c r="F53" s="75" t="n">
        <v>37.8258</v>
      </c>
      <c r="G53" s="75" t="n">
        <v>39.6228</v>
      </c>
      <c r="H53" s="75" t="n">
        <v>874.64</v>
      </c>
      <c r="I53" s="75" t="n">
        <v>11.44</v>
      </c>
      <c r="J53" s="57" t="n">
        <f aca="false">H53/3600</f>
        <v>0.242955555555556</v>
      </c>
      <c r="L53" s="74" t="n">
        <v>4967.16</v>
      </c>
      <c r="M53" s="75" t="n">
        <v>34.5619</v>
      </c>
      <c r="N53" s="75" t="n">
        <v>37.8221</v>
      </c>
      <c r="O53" s="75" t="n">
        <v>39.6165</v>
      </c>
      <c r="P53" s="75" t="n">
        <v>889.81</v>
      </c>
      <c r="Q53" s="75" t="n">
        <v>11.57</v>
      </c>
      <c r="R53" s="57" t="n">
        <f aca="false">P53/3600</f>
        <v>0.24716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59.8808</v>
      </c>
      <c r="E54" s="77" t="n">
        <v>31.6316</v>
      </c>
      <c r="F54" s="77" t="n">
        <v>36.3606</v>
      </c>
      <c r="G54" s="77" t="n">
        <v>38.1965</v>
      </c>
      <c r="H54" s="77" t="n">
        <v>810.22</v>
      </c>
      <c r="I54" s="77" t="n">
        <v>10.41</v>
      </c>
      <c r="J54" s="63" t="n">
        <f aca="false">H54/3600</f>
        <v>0.225061111111111</v>
      </c>
      <c r="L54" s="76" t="n">
        <v>2560.2464</v>
      </c>
      <c r="M54" s="77" t="n">
        <v>31.6276</v>
      </c>
      <c r="N54" s="77" t="n">
        <v>36.357</v>
      </c>
      <c r="O54" s="77" t="n">
        <v>38.1917</v>
      </c>
      <c r="P54" s="77" t="n">
        <v>801.01</v>
      </c>
      <c r="Q54" s="77" t="n">
        <v>10.59</v>
      </c>
      <c r="R54" s="63" t="n">
        <f aca="false">P54/3600</f>
        <v>0.2225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40.2576</v>
      </c>
      <c r="E55" s="73" t="n">
        <v>41.4027</v>
      </c>
      <c r="F55" s="73" t="n">
        <v>44.4381</v>
      </c>
      <c r="G55" s="73" t="n">
        <v>43.761</v>
      </c>
      <c r="H55" s="73" t="n">
        <v>428.65</v>
      </c>
      <c r="I55" s="73" t="n">
        <v>6.06</v>
      </c>
      <c r="J55" s="52" t="n">
        <f aca="false">H55/3600</f>
        <v>0.119069444444444</v>
      </c>
      <c r="L55" s="72" t="n">
        <v>5341.0608</v>
      </c>
      <c r="M55" s="73" t="n">
        <v>41.3902</v>
      </c>
      <c r="N55" s="73" t="n">
        <v>44.4149</v>
      </c>
      <c r="O55" s="73" t="n">
        <v>43.739</v>
      </c>
      <c r="P55" s="73" t="n">
        <v>432.9</v>
      </c>
      <c r="Q55" s="73" t="n">
        <v>6.09</v>
      </c>
      <c r="R55" s="52" t="n">
        <f aca="false">P55/3600</f>
        <v>0.120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232.5016</v>
      </c>
      <c r="E56" s="75" t="n">
        <v>38.2505</v>
      </c>
      <c r="F56" s="75" t="n">
        <v>41.7195</v>
      </c>
      <c r="G56" s="75" t="n">
        <v>40.9388</v>
      </c>
      <c r="H56" s="75" t="n">
        <v>383.04</v>
      </c>
      <c r="I56" s="75" t="n">
        <v>5.38</v>
      </c>
      <c r="J56" s="57" t="n">
        <f aca="false">H56/3600</f>
        <v>0.1064</v>
      </c>
      <c r="L56" s="74" t="n">
        <v>3232.7608</v>
      </c>
      <c r="M56" s="75" t="n">
        <v>38.245</v>
      </c>
      <c r="N56" s="75" t="n">
        <v>41.7257</v>
      </c>
      <c r="O56" s="75" t="n">
        <v>40.9421</v>
      </c>
      <c r="P56" s="75" t="n">
        <v>386.35</v>
      </c>
      <c r="Q56" s="75" t="n">
        <v>5.46</v>
      </c>
      <c r="R56" s="57" t="n">
        <f aca="false">P56/3600</f>
        <v>0.1073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75.1032</v>
      </c>
      <c r="E57" s="75" t="n">
        <v>35.2413</v>
      </c>
      <c r="F57" s="75" t="n">
        <v>39.4909</v>
      </c>
      <c r="G57" s="75" t="n">
        <v>38.6951</v>
      </c>
      <c r="H57" s="75" t="n">
        <v>348.78</v>
      </c>
      <c r="I57" s="75" t="n">
        <v>4.83</v>
      </c>
      <c r="J57" s="57" t="n">
        <f aca="false">H57/3600</f>
        <v>0.0968833333333333</v>
      </c>
      <c r="L57" s="74" t="n">
        <v>1875.2728</v>
      </c>
      <c r="M57" s="75" t="n">
        <v>35.2256</v>
      </c>
      <c r="N57" s="75" t="n">
        <v>39.4906</v>
      </c>
      <c r="O57" s="75" t="n">
        <v>38.6955</v>
      </c>
      <c r="P57" s="75" t="n">
        <v>351.38</v>
      </c>
      <c r="Q57" s="75" t="n">
        <v>4.9</v>
      </c>
      <c r="R57" s="57" t="n">
        <f aca="false">P57/3600</f>
        <v>0.0976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53.6552</v>
      </c>
      <c r="E58" s="77" t="n">
        <v>32.3816</v>
      </c>
      <c r="F58" s="77" t="n">
        <v>37.9056</v>
      </c>
      <c r="G58" s="77" t="n">
        <v>37.0211</v>
      </c>
      <c r="H58" s="77" t="n">
        <v>323.56</v>
      </c>
      <c r="I58" s="77" t="n">
        <v>4.37</v>
      </c>
      <c r="J58" s="63" t="n">
        <f aca="false">H58/3600</f>
        <v>0.0898777777777778</v>
      </c>
      <c r="L58" s="76" t="n">
        <v>1054.0688</v>
      </c>
      <c r="M58" s="77" t="n">
        <v>32.372</v>
      </c>
      <c r="N58" s="77" t="n">
        <v>37.905</v>
      </c>
      <c r="O58" s="77" t="n">
        <v>37.0189</v>
      </c>
      <c r="P58" s="77" t="n">
        <v>321.68</v>
      </c>
      <c r="Q58" s="77" t="n">
        <v>4.45</v>
      </c>
      <c r="R58" s="63" t="n">
        <f aca="false">P58/3600</f>
        <v>0.08935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151.5944</v>
      </c>
      <c r="E59" s="73" t="n">
        <v>37.4535</v>
      </c>
      <c r="F59" s="73" t="n">
        <v>42.7098</v>
      </c>
      <c r="G59" s="73" t="n">
        <v>43.7158</v>
      </c>
      <c r="H59" s="73" t="n">
        <v>590.69</v>
      </c>
      <c r="I59" s="73" t="n">
        <v>9.33</v>
      </c>
      <c r="J59" s="52" t="n">
        <f aca="false">H59/3600</f>
        <v>0.164080555555556</v>
      </c>
      <c r="L59" s="72" t="n">
        <v>12153.448</v>
      </c>
      <c r="M59" s="73" t="n">
        <v>37.4556</v>
      </c>
      <c r="N59" s="73" t="n">
        <v>42.7176</v>
      </c>
      <c r="O59" s="73" t="n">
        <v>43.7144</v>
      </c>
      <c r="P59" s="73" t="n">
        <v>598.07</v>
      </c>
      <c r="Q59" s="73" t="n">
        <v>9.38</v>
      </c>
      <c r="R59" s="52" t="n">
        <f aca="false">P59/3600</f>
        <v>0.1661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851.7928</v>
      </c>
      <c r="E60" s="75" t="n">
        <v>33.919</v>
      </c>
      <c r="F60" s="75" t="n">
        <v>40.5424</v>
      </c>
      <c r="G60" s="75" t="n">
        <v>41.5287</v>
      </c>
      <c r="H60" s="75" t="n">
        <v>530.2</v>
      </c>
      <c r="I60" s="75" t="n">
        <v>8</v>
      </c>
      <c r="J60" s="57" t="n">
        <f aca="false">H60/3600</f>
        <v>0.147277777777778</v>
      </c>
      <c r="L60" s="74" t="n">
        <v>7852.0408</v>
      </c>
      <c r="M60" s="75" t="n">
        <v>33.9231</v>
      </c>
      <c r="N60" s="75" t="n">
        <v>40.565</v>
      </c>
      <c r="O60" s="75" t="n">
        <v>41.5398</v>
      </c>
      <c r="P60" s="75" t="n">
        <v>530.13</v>
      </c>
      <c r="Q60" s="75" t="n">
        <v>8.24</v>
      </c>
      <c r="R60" s="57" t="n">
        <f aca="false">P60/3600</f>
        <v>0.1472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4900.3256</v>
      </c>
      <c r="E61" s="75" t="n">
        <v>30.7642</v>
      </c>
      <c r="F61" s="75" t="n">
        <v>38.9514</v>
      </c>
      <c r="G61" s="75" t="n">
        <v>39.8765</v>
      </c>
      <c r="H61" s="75" t="n">
        <v>469.25</v>
      </c>
      <c r="I61" s="75" t="n">
        <v>7.13</v>
      </c>
      <c r="J61" s="57" t="n">
        <f aca="false">H61/3600</f>
        <v>0.130347222222222</v>
      </c>
      <c r="L61" s="74" t="n">
        <v>4900.1048</v>
      </c>
      <c r="M61" s="75" t="n">
        <v>30.762</v>
      </c>
      <c r="N61" s="75" t="n">
        <v>38.9553</v>
      </c>
      <c r="O61" s="75" t="n">
        <v>39.875</v>
      </c>
      <c r="P61" s="75" t="n">
        <v>473.58</v>
      </c>
      <c r="Q61" s="75" t="n">
        <v>7.27</v>
      </c>
      <c r="R61" s="57" t="n">
        <f aca="false">P61/3600</f>
        <v>0.131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30.7392</v>
      </c>
      <c r="E62" s="77" t="n">
        <v>27.9255</v>
      </c>
      <c r="F62" s="77" t="n">
        <v>37.9235</v>
      </c>
      <c r="G62" s="77" t="n">
        <v>38.6186</v>
      </c>
      <c r="H62" s="77" t="n">
        <v>422.5</v>
      </c>
      <c r="I62" s="77" t="n">
        <v>6.43</v>
      </c>
      <c r="J62" s="63" t="n">
        <f aca="false">H62/3600</f>
        <v>0.117361111111111</v>
      </c>
      <c r="L62" s="76" t="n">
        <v>2930.5496</v>
      </c>
      <c r="M62" s="77" t="n">
        <v>27.9217</v>
      </c>
      <c r="N62" s="77" t="n">
        <v>37.9236</v>
      </c>
      <c r="O62" s="77" t="n">
        <v>38.611</v>
      </c>
      <c r="P62" s="77" t="n">
        <v>424.16</v>
      </c>
      <c r="Q62" s="77" t="n">
        <v>6.76</v>
      </c>
      <c r="R62" s="63" t="n">
        <f aca="false">P62/3600</f>
        <v>0.1178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508.8896</v>
      </c>
      <c r="E63" s="73" t="n">
        <v>37.4992</v>
      </c>
      <c r="F63" s="73" t="n">
        <v>40.9689</v>
      </c>
      <c r="G63" s="73" t="n">
        <v>41.6755</v>
      </c>
      <c r="H63" s="73" t="n">
        <v>510.77</v>
      </c>
      <c r="I63" s="73" t="n">
        <v>7.86</v>
      </c>
      <c r="J63" s="52" t="n">
        <f aca="false">H63/3600</f>
        <v>0.141880555555556</v>
      </c>
      <c r="L63" s="72" t="n">
        <v>10509.1456</v>
      </c>
      <c r="M63" s="73" t="n">
        <v>37.4989</v>
      </c>
      <c r="N63" s="73" t="n">
        <v>40.9613</v>
      </c>
      <c r="O63" s="73" t="n">
        <v>41.6605</v>
      </c>
      <c r="P63" s="73" t="n">
        <v>523.27</v>
      </c>
      <c r="Q63" s="73" t="n">
        <v>8.14</v>
      </c>
      <c r="R63" s="52" t="n">
        <f aca="false">P63/3600</f>
        <v>0.1453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6613.7456</v>
      </c>
      <c r="E64" s="75" t="n">
        <v>34.2222</v>
      </c>
      <c r="F64" s="75" t="n">
        <v>38.511</v>
      </c>
      <c r="G64" s="75" t="n">
        <v>39.1145</v>
      </c>
      <c r="H64" s="75" t="n">
        <v>451.17</v>
      </c>
      <c r="I64" s="75" t="n">
        <v>6.83</v>
      </c>
      <c r="J64" s="57" t="n">
        <f aca="false">H64/3600</f>
        <v>0.125325</v>
      </c>
      <c r="L64" s="74" t="n">
        <v>6614.0256</v>
      </c>
      <c r="M64" s="75" t="n">
        <v>34.2242</v>
      </c>
      <c r="N64" s="75" t="n">
        <v>38.5244</v>
      </c>
      <c r="O64" s="75" t="n">
        <v>39.1219</v>
      </c>
      <c r="P64" s="75" t="n">
        <v>460.7</v>
      </c>
      <c r="Q64" s="75" t="n">
        <v>6.95</v>
      </c>
      <c r="R64" s="57" t="n">
        <f aca="false">P64/3600</f>
        <v>0.1279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836.6872</v>
      </c>
      <c r="E65" s="75" t="n">
        <v>31.2077</v>
      </c>
      <c r="F65" s="75" t="n">
        <v>36.5972</v>
      </c>
      <c r="G65" s="75" t="n">
        <v>37.07</v>
      </c>
      <c r="H65" s="75" t="n">
        <v>400</v>
      </c>
      <c r="I65" s="75" t="n">
        <v>5.96</v>
      </c>
      <c r="J65" s="57" t="n">
        <f aca="false">H65/3600</f>
        <v>0.111111111111111</v>
      </c>
      <c r="L65" s="74" t="n">
        <v>3836.7304</v>
      </c>
      <c r="M65" s="75" t="n">
        <v>31.204</v>
      </c>
      <c r="N65" s="75" t="n">
        <v>36.6027</v>
      </c>
      <c r="O65" s="75" t="n">
        <v>37.0731</v>
      </c>
      <c r="P65" s="75" t="n">
        <v>402.66</v>
      </c>
      <c r="Q65" s="75" t="n">
        <v>6.11</v>
      </c>
      <c r="R65" s="57" t="n">
        <f aca="false">P65/3600</f>
        <v>0.1118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30.9904</v>
      </c>
      <c r="E66" s="77" t="n">
        <v>28.4454</v>
      </c>
      <c r="F66" s="77" t="n">
        <v>35.1909</v>
      </c>
      <c r="G66" s="77" t="n">
        <v>35.6192</v>
      </c>
      <c r="H66" s="77" t="n">
        <v>362.03</v>
      </c>
      <c r="I66" s="77" t="n">
        <v>5.15</v>
      </c>
      <c r="J66" s="63" t="n">
        <f aca="false">H66/3600</f>
        <v>0.100563888888889</v>
      </c>
      <c r="L66" s="76" t="n">
        <v>2031.3784</v>
      </c>
      <c r="M66" s="77" t="n">
        <v>28.4467</v>
      </c>
      <c r="N66" s="77" t="n">
        <v>35.1933</v>
      </c>
      <c r="O66" s="77" t="n">
        <v>35.6186</v>
      </c>
      <c r="P66" s="77" t="n">
        <v>362.28</v>
      </c>
      <c r="Q66" s="77" t="n">
        <v>5.25</v>
      </c>
      <c r="R66" s="63" t="n">
        <f aca="false">P66/3600</f>
        <v>0.1006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328.1232</v>
      </c>
      <c r="E67" s="73" t="n">
        <v>40.4529</v>
      </c>
      <c r="F67" s="73" t="n">
        <v>42.1556</v>
      </c>
      <c r="G67" s="73" t="n">
        <v>43.3088</v>
      </c>
      <c r="H67" s="73" t="n">
        <v>275.5</v>
      </c>
      <c r="I67" s="73" t="n">
        <v>3.97</v>
      </c>
      <c r="J67" s="52" t="n">
        <f aca="false">H67/3600</f>
        <v>0.0765277777777778</v>
      </c>
      <c r="L67" s="72" t="n">
        <v>4328.844</v>
      </c>
      <c r="M67" s="73" t="n">
        <v>40.4405</v>
      </c>
      <c r="N67" s="73" t="n">
        <v>42.134</v>
      </c>
      <c r="O67" s="73" t="n">
        <v>43.2865</v>
      </c>
      <c r="P67" s="73" t="n">
        <v>277.31</v>
      </c>
      <c r="Q67" s="73" t="n">
        <v>4.11</v>
      </c>
      <c r="R67" s="52" t="n">
        <f aca="false">P67/3600</f>
        <v>0.0770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67.9312</v>
      </c>
      <c r="E68" s="75" t="n">
        <v>37.0918</v>
      </c>
      <c r="F68" s="75" t="n">
        <v>39.4119</v>
      </c>
      <c r="G68" s="75" t="n">
        <v>40.6162</v>
      </c>
      <c r="H68" s="75" t="n">
        <v>247.44</v>
      </c>
      <c r="I68" s="75" t="n">
        <v>3.67</v>
      </c>
      <c r="J68" s="57" t="n">
        <f aca="false">H68/3600</f>
        <v>0.0687333333333333</v>
      </c>
      <c r="L68" s="74" t="n">
        <v>2668.3624</v>
      </c>
      <c r="M68" s="75" t="n">
        <v>37.089</v>
      </c>
      <c r="N68" s="75" t="n">
        <v>39.4125</v>
      </c>
      <c r="O68" s="75" t="n">
        <v>40.6123</v>
      </c>
      <c r="P68" s="75" t="n">
        <v>248.51</v>
      </c>
      <c r="Q68" s="75" t="n">
        <v>3.58</v>
      </c>
      <c r="R68" s="57" t="n">
        <f aca="false">P68/3600</f>
        <v>0.06903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9.468</v>
      </c>
      <c r="E69" s="75" t="n">
        <v>33.8838</v>
      </c>
      <c r="F69" s="75" t="n">
        <v>37.2812</v>
      </c>
      <c r="G69" s="75" t="n">
        <v>38.4709</v>
      </c>
      <c r="H69" s="75" t="n">
        <v>220.95</v>
      </c>
      <c r="I69" s="75" t="n">
        <v>3.11</v>
      </c>
      <c r="J69" s="57" t="n">
        <f aca="false">H69/3600</f>
        <v>0.061375</v>
      </c>
      <c r="L69" s="74" t="n">
        <v>1509.6072</v>
      </c>
      <c r="M69" s="75" t="n">
        <v>33.8731</v>
      </c>
      <c r="N69" s="75" t="n">
        <v>37.2806</v>
      </c>
      <c r="O69" s="75" t="n">
        <v>38.4675</v>
      </c>
      <c r="P69" s="75" t="n">
        <v>233.83</v>
      </c>
      <c r="Q69" s="75" t="n">
        <v>3.57</v>
      </c>
      <c r="R69" s="57" t="n">
        <f aca="false">P69/3600</f>
        <v>0.0649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91.072</v>
      </c>
      <c r="E70" s="77" t="n">
        <v>30.9651</v>
      </c>
      <c r="F70" s="77" t="n">
        <v>35.7942</v>
      </c>
      <c r="G70" s="77" t="n">
        <v>36.8897</v>
      </c>
      <c r="H70" s="77" t="n">
        <v>198.58</v>
      </c>
      <c r="I70" s="77" t="n">
        <v>2.8</v>
      </c>
      <c r="J70" s="63" t="n">
        <f aca="false">H70/3600</f>
        <v>0.0551611111111111</v>
      </c>
      <c r="L70" s="76" t="n">
        <v>791.396</v>
      </c>
      <c r="M70" s="77" t="n">
        <v>30.9599</v>
      </c>
      <c r="N70" s="77" t="n">
        <v>35.7945</v>
      </c>
      <c r="O70" s="77" t="n">
        <v>36.8882</v>
      </c>
      <c r="P70" s="77" t="n">
        <v>201.6</v>
      </c>
      <c r="Q70" s="77" t="n">
        <v>2.9</v>
      </c>
      <c r="R70" s="63" t="n">
        <f aca="false">P70/3600</f>
        <v>0.0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1441.212</v>
      </c>
      <c r="E71" s="73" t="n">
        <v>43.321</v>
      </c>
      <c r="F71" s="73" t="n">
        <v>46.9013</v>
      </c>
      <c r="G71" s="73" t="n">
        <v>48.0916</v>
      </c>
      <c r="H71" s="73" t="n">
        <v>4446.03</v>
      </c>
      <c r="I71" s="73" t="n">
        <v>60.1</v>
      </c>
      <c r="J71" s="52" t="n">
        <f aca="false">H71/3600</f>
        <v>1.23500833333333</v>
      </c>
      <c r="L71" s="72" t="n">
        <v>31448.7136</v>
      </c>
      <c r="M71" s="73" t="n">
        <v>43.3045</v>
      </c>
      <c r="N71" s="73" t="n">
        <v>46.879</v>
      </c>
      <c r="O71" s="73" t="n">
        <v>48.0618</v>
      </c>
      <c r="P71" s="73" t="n">
        <v>4290.29</v>
      </c>
      <c r="Q71" s="73" t="n">
        <v>60.09</v>
      </c>
      <c r="R71" s="52" t="n">
        <f aca="false">P71/3600</f>
        <v>1.1917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9605.992</v>
      </c>
      <c r="E72" s="75" t="n">
        <v>40.8515</v>
      </c>
      <c r="F72" s="75" t="n">
        <v>44.5428</v>
      </c>
      <c r="G72" s="75" t="n">
        <v>45.8537</v>
      </c>
      <c r="H72" s="75" t="n">
        <v>4079.87</v>
      </c>
      <c r="I72" s="75" t="n">
        <v>56.1</v>
      </c>
      <c r="J72" s="57" t="n">
        <f aca="false">H72/3600</f>
        <v>1.13329722222222</v>
      </c>
      <c r="L72" s="74" t="n">
        <v>19608.2392</v>
      </c>
      <c r="M72" s="75" t="n">
        <v>40.8282</v>
      </c>
      <c r="N72" s="75" t="n">
        <v>44.5222</v>
      </c>
      <c r="O72" s="75" t="n">
        <v>45.8135</v>
      </c>
      <c r="P72" s="75" t="n">
        <v>3972.52</v>
      </c>
      <c r="Q72" s="75" t="n">
        <v>57.15</v>
      </c>
      <c r="R72" s="57" t="n">
        <f aca="false">P72/3600</f>
        <v>1.1034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051.5576</v>
      </c>
      <c r="E73" s="75" t="n">
        <v>38.0644</v>
      </c>
      <c r="F73" s="75" t="n">
        <v>42.4998</v>
      </c>
      <c r="G73" s="75" t="n">
        <v>43.7283</v>
      </c>
      <c r="H73" s="75" t="n">
        <v>3815.55</v>
      </c>
      <c r="I73" s="75" t="n">
        <v>51.12</v>
      </c>
      <c r="J73" s="57" t="n">
        <f aca="false">H73/3600</f>
        <v>1.059875</v>
      </c>
      <c r="L73" s="74" t="n">
        <v>12051.1328</v>
      </c>
      <c r="M73" s="75" t="n">
        <v>38.0227</v>
      </c>
      <c r="N73" s="75" t="n">
        <v>42.4822</v>
      </c>
      <c r="O73" s="75" t="n">
        <v>43.7012</v>
      </c>
      <c r="P73" s="75" t="n">
        <v>3672.93</v>
      </c>
      <c r="Q73" s="75" t="n">
        <v>50.06</v>
      </c>
      <c r="R73" s="57" t="n">
        <f aca="false">P73/3600</f>
        <v>1.02025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251.7032</v>
      </c>
      <c r="E74" s="77" t="n">
        <v>35.0196</v>
      </c>
      <c r="F74" s="77" t="n">
        <v>41.0365</v>
      </c>
      <c r="G74" s="77" t="n">
        <v>42.1185</v>
      </c>
      <c r="H74" s="77" t="n">
        <v>3575.21</v>
      </c>
      <c r="I74" s="77" t="n">
        <v>49.1</v>
      </c>
      <c r="J74" s="63" t="n">
        <f aca="false">H74/3600</f>
        <v>0.993113888888889</v>
      </c>
      <c r="L74" s="76" t="n">
        <v>7250.3584</v>
      </c>
      <c r="M74" s="77" t="n">
        <v>34.9916</v>
      </c>
      <c r="N74" s="77" t="n">
        <v>41.0252</v>
      </c>
      <c r="O74" s="77" t="n">
        <v>42.0995</v>
      </c>
      <c r="P74" s="77" t="n">
        <v>3461.86</v>
      </c>
      <c r="Q74" s="77" t="n">
        <v>47.91</v>
      </c>
      <c r="R74" s="63" t="n">
        <f aca="false">P74/3600</f>
        <v>0.96162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498.5056</v>
      </c>
      <c r="E75" s="73" t="n">
        <v>43.6486</v>
      </c>
      <c r="F75" s="73" t="n">
        <v>48.164</v>
      </c>
      <c r="G75" s="73" t="n">
        <v>48.7749</v>
      </c>
      <c r="H75" s="73" t="n">
        <v>4118.75</v>
      </c>
      <c r="I75" s="73" t="n">
        <v>51.79</v>
      </c>
      <c r="J75" s="52" t="n">
        <f aca="false">H75/3600</f>
        <v>1.14409722222222</v>
      </c>
      <c r="L75" s="72" t="n">
        <v>20504.788</v>
      </c>
      <c r="M75" s="73" t="n">
        <v>43.6395</v>
      </c>
      <c r="N75" s="73" t="n">
        <v>48.1361</v>
      </c>
      <c r="O75" s="73" t="n">
        <v>48.7448</v>
      </c>
      <c r="P75" s="73" t="n">
        <v>3958.63</v>
      </c>
      <c r="Q75" s="73" t="n">
        <v>50.32</v>
      </c>
      <c r="R75" s="52" t="n">
        <f aca="false">P75/3600</f>
        <v>1.0996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770.5464</v>
      </c>
      <c r="E76" s="75" t="n">
        <v>41.5468</v>
      </c>
      <c r="F76" s="75" t="n">
        <v>46.169</v>
      </c>
      <c r="G76" s="75" t="n">
        <v>46.7627</v>
      </c>
      <c r="H76" s="75" t="n">
        <v>3737.46</v>
      </c>
      <c r="I76" s="75" t="n">
        <v>50.36</v>
      </c>
      <c r="J76" s="57" t="n">
        <f aca="false">H76/3600</f>
        <v>1.03818333333333</v>
      </c>
      <c r="L76" s="74" t="n">
        <v>11773.5656</v>
      </c>
      <c r="M76" s="75" t="n">
        <v>41.5311</v>
      </c>
      <c r="N76" s="75" t="n">
        <v>46.1494</v>
      </c>
      <c r="O76" s="75" t="n">
        <v>46.7326</v>
      </c>
      <c r="P76" s="75" t="n">
        <v>3635.17</v>
      </c>
      <c r="Q76" s="75" t="n">
        <v>47.92</v>
      </c>
      <c r="R76" s="57" t="n">
        <f aca="false">P76/3600</f>
        <v>1.0097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784.7112</v>
      </c>
      <c r="E77" s="75" t="n">
        <v>39.2648</v>
      </c>
      <c r="F77" s="75" t="n">
        <v>44.2603</v>
      </c>
      <c r="G77" s="75" t="n">
        <v>44.8872</v>
      </c>
      <c r="H77" s="75" t="n">
        <v>3505.48</v>
      </c>
      <c r="I77" s="75" t="n">
        <v>46.62</v>
      </c>
      <c r="J77" s="57" t="n">
        <f aca="false">H77/3600</f>
        <v>0.973744444444444</v>
      </c>
      <c r="L77" s="74" t="n">
        <v>6784.86</v>
      </c>
      <c r="M77" s="75" t="n">
        <v>39.2372</v>
      </c>
      <c r="N77" s="75" t="n">
        <v>44.2332</v>
      </c>
      <c r="O77" s="75" t="n">
        <v>44.8573</v>
      </c>
      <c r="P77" s="75" t="n">
        <v>3401.55</v>
      </c>
      <c r="Q77" s="75" t="n">
        <v>48.89</v>
      </c>
      <c r="R77" s="57" t="n">
        <f aca="false">P77/3600</f>
        <v>0.9448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906.8368</v>
      </c>
      <c r="E78" s="77" t="n">
        <v>36.7328</v>
      </c>
      <c r="F78" s="77" t="n">
        <v>42.6145</v>
      </c>
      <c r="G78" s="77" t="n">
        <v>43.0701</v>
      </c>
      <c r="H78" s="77" t="n">
        <v>3363.3</v>
      </c>
      <c r="I78" s="77" t="n">
        <v>45.69</v>
      </c>
      <c r="J78" s="63" t="n">
        <f aca="false">H78/3600</f>
        <v>0.93425</v>
      </c>
      <c r="L78" s="76" t="n">
        <v>3905.9664</v>
      </c>
      <c r="M78" s="77" t="n">
        <v>36.7174</v>
      </c>
      <c r="N78" s="77" t="n">
        <v>42.5872</v>
      </c>
      <c r="O78" s="77" t="n">
        <v>43.0486</v>
      </c>
      <c r="P78" s="77" t="n">
        <v>3238.13</v>
      </c>
      <c r="Q78" s="77" t="n">
        <v>44.07</v>
      </c>
      <c r="R78" s="63" t="n">
        <f aca="false">P78/3600</f>
        <v>0.89948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3019.5512</v>
      </c>
      <c r="E79" s="73" t="n">
        <v>43.9123</v>
      </c>
      <c r="F79" s="73" t="n">
        <v>47.5107</v>
      </c>
      <c r="G79" s="73" t="n">
        <v>48.3698</v>
      </c>
      <c r="H79" s="73" t="n">
        <v>4153.52</v>
      </c>
      <c r="I79" s="73" t="n">
        <v>53.87</v>
      </c>
      <c r="J79" s="52" t="n">
        <f aca="false">H79/3600</f>
        <v>1.15375555555556</v>
      </c>
      <c r="L79" s="72" t="n">
        <v>23026.0416</v>
      </c>
      <c r="M79" s="73" t="n">
        <v>43.9019</v>
      </c>
      <c r="N79" s="73" t="n">
        <v>47.4802</v>
      </c>
      <c r="O79" s="73" t="n">
        <v>48.3309</v>
      </c>
      <c r="P79" s="73" t="n">
        <v>4041.73</v>
      </c>
      <c r="Q79" s="73" t="n">
        <v>53.48</v>
      </c>
      <c r="R79" s="52" t="n">
        <f aca="false">P79/3600</f>
        <v>1.1227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062.6584</v>
      </c>
      <c r="E80" s="75" t="n">
        <v>41.6757</v>
      </c>
      <c r="F80" s="75" t="n">
        <v>45.3327</v>
      </c>
      <c r="G80" s="75" t="n">
        <v>46.278</v>
      </c>
      <c r="H80" s="75" t="n">
        <v>3797.23</v>
      </c>
      <c r="I80" s="75" t="n">
        <v>51.63</v>
      </c>
      <c r="J80" s="57" t="n">
        <f aca="false">H80/3600</f>
        <v>1.05478611111111</v>
      </c>
      <c r="L80" s="74" t="n">
        <v>14066.0744</v>
      </c>
      <c r="M80" s="75" t="n">
        <v>41.6599</v>
      </c>
      <c r="N80" s="75" t="n">
        <v>45.3176</v>
      </c>
      <c r="O80" s="75" t="n">
        <v>46.2423</v>
      </c>
      <c r="P80" s="75" t="n">
        <v>3727.93</v>
      </c>
      <c r="Q80" s="75" t="n">
        <v>48.92</v>
      </c>
      <c r="R80" s="57" t="n">
        <f aca="false">P80/3600</f>
        <v>1.0355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560.2856</v>
      </c>
      <c r="E81" s="75" t="n">
        <v>39.1129</v>
      </c>
      <c r="F81" s="75" t="n">
        <v>43.349</v>
      </c>
      <c r="G81" s="75" t="n">
        <v>44.3626</v>
      </c>
      <c r="H81" s="75" t="n">
        <v>3569.03</v>
      </c>
      <c r="I81" s="75" t="n">
        <v>48.55</v>
      </c>
      <c r="J81" s="57" t="n">
        <f aca="false">H81/3600</f>
        <v>0.991397222222222</v>
      </c>
      <c r="L81" s="74" t="n">
        <v>8561.0992</v>
      </c>
      <c r="M81" s="75" t="n">
        <v>39.0798</v>
      </c>
      <c r="N81" s="75" t="n">
        <v>43.3238</v>
      </c>
      <c r="O81" s="75" t="n">
        <v>44.3261</v>
      </c>
      <c r="P81" s="75" t="n">
        <v>3508.75</v>
      </c>
      <c r="Q81" s="75" t="n">
        <v>47.53</v>
      </c>
      <c r="R81" s="57" t="n">
        <f aca="false">P81/3600</f>
        <v>0.97465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5170.0624</v>
      </c>
      <c r="E82" s="77" t="n">
        <v>36.2823</v>
      </c>
      <c r="F82" s="77" t="n">
        <v>41.8379</v>
      </c>
      <c r="G82" s="77" t="n">
        <v>42.635</v>
      </c>
      <c r="H82" s="77" t="n">
        <v>3439.71</v>
      </c>
      <c r="I82" s="77" t="n">
        <v>45.93</v>
      </c>
      <c r="J82" s="63" t="n">
        <f aca="false">H82/3600</f>
        <v>0.955475</v>
      </c>
      <c r="L82" s="76" t="n">
        <v>5170.5608</v>
      </c>
      <c r="M82" s="77" t="n">
        <v>36.2505</v>
      </c>
      <c r="N82" s="77" t="n">
        <v>41.8194</v>
      </c>
      <c r="O82" s="77" t="n">
        <v>42.6189</v>
      </c>
      <c r="P82" s="77" t="n">
        <v>3354.45</v>
      </c>
      <c r="Q82" s="77" t="n">
        <v>48.52</v>
      </c>
      <c r="R82" s="63" t="n">
        <f aca="false">P82/3600</f>
        <v>0.9317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316.6704</v>
      </c>
      <c r="E83" s="73" t="n">
        <v>40.1617</v>
      </c>
      <c r="F83" s="73" t="n">
        <v>42.5455</v>
      </c>
      <c r="G83" s="73" t="n">
        <v>42.9083</v>
      </c>
      <c r="H83" s="73" t="n">
        <v>1833.58</v>
      </c>
      <c r="I83" s="73" t="n">
        <v>27.83</v>
      </c>
      <c r="J83" s="52" t="n">
        <f aca="false">H83/3600</f>
        <v>0.509327777777778</v>
      </c>
      <c r="L83" s="72" t="n">
        <v>22315.6728</v>
      </c>
      <c r="M83" s="73" t="n">
        <v>40.1662</v>
      </c>
      <c r="N83" s="73" t="n">
        <v>42.5339</v>
      </c>
      <c r="O83" s="73" t="n">
        <v>42.8933</v>
      </c>
      <c r="P83" s="73" t="n">
        <v>1789.23</v>
      </c>
      <c r="Q83" s="73" t="n">
        <v>26.81</v>
      </c>
      <c r="R83" s="52" t="n">
        <f aca="false">P83/3600</f>
        <v>0.4970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280.2576</v>
      </c>
      <c r="E84" s="75" t="n">
        <v>37.2309</v>
      </c>
      <c r="F84" s="75" t="n">
        <v>39.9383</v>
      </c>
      <c r="G84" s="75" t="n">
        <v>40.1595</v>
      </c>
      <c r="H84" s="75" t="n">
        <v>1670.12</v>
      </c>
      <c r="I84" s="75" t="n">
        <v>24.56</v>
      </c>
      <c r="J84" s="57" t="n">
        <f aca="false">H84/3600</f>
        <v>0.463922222222222</v>
      </c>
      <c r="L84" s="74" t="n">
        <v>13279.204</v>
      </c>
      <c r="M84" s="75" t="n">
        <v>37.2435</v>
      </c>
      <c r="N84" s="75" t="n">
        <v>39.9583</v>
      </c>
      <c r="O84" s="75" t="n">
        <v>40.1805</v>
      </c>
      <c r="P84" s="75" t="n">
        <v>1608.17</v>
      </c>
      <c r="Q84" s="75" t="n">
        <v>23.73</v>
      </c>
      <c r="R84" s="57" t="n">
        <f aca="false">P84/3600</f>
        <v>0.44671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820.3368</v>
      </c>
      <c r="E85" s="75" t="n">
        <v>34.503</v>
      </c>
      <c r="F85" s="75" t="n">
        <v>37.8322</v>
      </c>
      <c r="G85" s="75" t="n">
        <v>37.9758</v>
      </c>
      <c r="H85" s="75" t="n">
        <v>1506.7</v>
      </c>
      <c r="I85" s="75" t="n">
        <v>21.25</v>
      </c>
      <c r="J85" s="57" t="n">
        <f aca="false">H85/3600</f>
        <v>0.418527777777778</v>
      </c>
      <c r="L85" s="74" t="n">
        <v>7817.7696</v>
      </c>
      <c r="M85" s="75" t="n">
        <v>34.4932</v>
      </c>
      <c r="N85" s="75" t="n">
        <v>37.8462</v>
      </c>
      <c r="O85" s="75" t="n">
        <v>37.9911</v>
      </c>
      <c r="P85" s="75" t="n">
        <v>1479.63</v>
      </c>
      <c r="Q85" s="75" t="n">
        <v>21.25</v>
      </c>
      <c r="R85" s="57" t="n">
        <f aca="false">P85/3600</f>
        <v>0.41100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63.9624</v>
      </c>
      <c r="E86" s="77" t="n">
        <v>31.9143</v>
      </c>
      <c r="F86" s="77" t="n">
        <v>36.2304</v>
      </c>
      <c r="G86" s="77" t="n">
        <v>36.2804</v>
      </c>
      <c r="H86" s="77" t="n">
        <v>1364.68</v>
      </c>
      <c r="I86" s="77" t="n">
        <v>18.56</v>
      </c>
      <c r="J86" s="63" t="n">
        <f aca="false">H86/3600</f>
        <v>0.379077777777778</v>
      </c>
      <c r="L86" s="76" t="n">
        <v>4662.88</v>
      </c>
      <c r="M86" s="77" t="n">
        <v>31.9043</v>
      </c>
      <c r="N86" s="77" t="n">
        <v>36.2351</v>
      </c>
      <c r="O86" s="77" t="n">
        <v>36.2869</v>
      </c>
      <c r="P86" s="77" t="n">
        <v>1349.71</v>
      </c>
      <c r="Q86" s="77" t="n">
        <v>19.27</v>
      </c>
      <c r="R86" s="63" t="n">
        <f aca="false">P86/3600</f>
        <v>0.3749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057.1363</v>
      </c>
      <c r="E87" s="73" t="n">
        <v>41.6644</v>
      </c>
      <c r="F87" s="73" t="n">
        <v>44.9815</v>
      </c>
      <c r="G87" s="73" t="n">
        <v>44.8492</v>
      </c>
      <c r="H87" s="73" t="n">
        <v>3469.96</v>
      </c>
      <c r="I87" s="73" t="n">
        <v>50.4</v>
      </c>
      <c r="J87" s="52" t="n">
        <f aca="false">H87/3600</f>
        <v>0.963877777777778</v>
      </c>
      <c r="L87" s="72" t="n">
        <v>24057.7882</v>
      </c>
      <c r="M87" s="73" t="n">
        <v>41.658</v>
      </c>
      <c r="N87" s="73" t="n">
        <v>44.9674</v>
      </c>
      <c r="O87" s="73" t="n">
        <v>44.8293</v>
      </c>
      <c r="P87" s="73" t="n">
        <v>3346.28</v>
      </c>
      <c r="Q87" s="73" t="n">
        <v>48.99</v>
      </c>
      <c r="R87" s="52" t="n">
        <f aca="false">P87/3600</f>
        <v>0.92952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184.6995</v>
      </c>
      <c r="E88" s="75" t="n">
        <v>38.0092</v>
      </c>
      <c r="F88" s="75" t="n">
        <v>42.2001</v>
      </c>
      <c r="G88" s="75" t="n">
        <v>41.5654</v>
      </c>
      <c r="H88" s="75" t="n">
        <v>3136.4</v>
      </c>
      <c r="I88" s="75" t="n">
        <v>46.76</v>
      </c>
      <c r="J88" s="57" t="n">
        <f aca="false">H88/3600</f>
        <v>0.871222222222222</v>
      </c>
      <c r="L88" s="74" t="n">
        <v>16183.6536</v>
      </c>
      <c r="M88" s="75" t="n">
        <v>38.0087</v>
      </c>
      <c r="N88" s="75" t="n">
        <v>42.2099</v>
      </c>
      <c r="O88" s="75" t="n">
        <v>41.5774</v>
      </c>
      <c r="P88" s="75" t="n">
        <v>3101.93</v>
      </c>
      <c r="Q88" s="75" t="n">
        <v>46.96</v>
      </c>
      <c r="R88" s="57" t="n">
        <f aca="false">P88/3600</f>
        <v>0.86164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05.42</v>
      </c>
      <c r="E89" s="75" t="n">
        <v>34.4922</v>
      </c>
      <c r="F89" s="75" t="n">
        <v>40.0778</v>
      </c>
      <c r="G89" s="75" t="n">
        <v>38.7922</v>
      </c>
      <c r="H89" s="75" t="n">
        <v>2917.53</v>
      </c>
      <c r="I89" s="75" t="n">
        <v>41.32</v>
      </c>
      <c r="J89" s="57" t="n">
        <f aca="false">H89/3600</f>
        <v>0.810425</v>
      </c>
      <c r="L89" s="74" t="n">
        <v>10604.4274</v>
      </c>
      <c r="M89" s="75" t="n">
        <v>34.4846</v>
      </c>
      <c r="N89" s="75" t="n">
        <v>40.0773</v>
      </c>
      <c r="O89" s="75" t="n">
        <v>38.7975</v>
      </c>
      <c r="P89" s="75" t="n">
        <v>2834.13</v>
      </c>
      <c r="Q89" s="75" t="n">
        <v>42.85</v>
      </c>
      <c r="R89" s="57" t="n">
        <f aca="false">P89/3600</f>
        <v>0.78725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75.0464</v>
      </c>
      <c r="E90" s="77" t="n">
        <v>31.2056</v>
      </c>
      <c r="F90" s="77" t="n">
        <v>38.5799</v>
      </c>
      <c r="G90" s="77" t="n">
        <v>36.8731</v>
      </c>
      <c r="H90" s="77" t="n">
        <v>2741.4</v>
      </c>
      <c r="I90" s="77" t="n">
        <v>38.92</v>
      </c>
      <c r="J90" s="63" t="n">
        <f aca="false">H90/3600</f>
        <v>0.7615</v>
      </c>
      <c r="L90" s="76" t="n">
        <v>6774.719</v>
      </c>
      <c r="M90" s="77" t="n">
        <v>31.1981</v>
      </c>
      <c r="N90" s="77" t="n">
        <v>38.5819</v>
      </c>
      <c r="O90" s="77" t="n">
        <v>36.8817</v>
      </c>
      <c r="P90" s="77" t="n">
        <v>2624.91</v>
      </c>
      <c r="Q90" s="77" t="n">
        <v>39.11</v>
      </c>
      <c r="R90" s="63" t="n">
        <f aca="false">P90/3600</f>
        <v>0.7291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686.5816</v>
      </c>
      <c r="E91" s="73" t="n">
        <v>41.3939</v>
      </c>
      <c r="F91" s="73" t="n">
        <v>42.8036</v>
      </c>
      <c r="G91" s="73" t="n">
        <v>42.9626</v>
      </c>
      <c r="H91" s="73" t="n">
        <v>2577.83</v>
      </c>
      <c r="I91" s="73" t="n">
        <v>38.72</v>
      </c>
      <c r="J91" s="52" t="n">
        <f aca="false">H91/3600</f>
        <v>0.716063888888889</v>
      </c>
      <c r="L91" s="72" t="n">
        <v>37694.4904</v>
      </c>
      <c r="M91" s="73" t="n">
        <v>41.3857</v>
      </c>
      <c r="N91" s="73" t="n">
        <v>42.8314</v>
      </c>
      <c r="O91" s="73" t="n">
        <v>42.9852</v>
      </c>
      <c r="P91" s="73" t="n">
        <v>2508.11</v>
      </c>
      <c r="Q91" s="73" t="n">
        <v>37.73</v>
      </c>
      <c r="R91" s="52" t="n">
        <f aca="false">P91/3600</f>
        <v>0.6966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664.2792</v>
      </c>
      <c r="E92" s="75" t="n">
        <v>36.6629</v>
      </c>
      <c r="F92" s="75" t="n">
        <v>40.1999</v>
      </c>
      <c r="G92" s="75" t="n">
        <v>40.3649</v>
      </c>
      <c r="H92" s="75" t="n">
        <v>2452.18</v>
      </c>
      <c r="I92" s="75" t="n">
        <v>36.13</v>
      </c>
      <c r="J92" s="57" t="n">
        <f aca="false">H92/3600</f>
        <v>0.681161111111111</v>
      </c>
      <c r="L92" s="74" t="n">
        <v>28662.1288</v>
      </c>
      <c r="M92" s="75" t="n">
        <v>36.6558</v>
      </c>
      <c r="N92" s="75" t="n">
        <v>40.2431</v>
      </c>
      <c r="O92" s="75" t="n">
        <v>40.4012</v>
      </c>
      <c r="P92" s="75" t="n">
        <v>2378.15</v>
      </c>
      <c r="Q92" s="75" t="n">
        <v>35.51</v>
      </c>
      <c r="R92" s="57" t="n">
        <f aca="false">P92/3600</f>
        <v>0.6605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5.8968</v>
      </c>
      <c r="E93" s="75" t="n">
        <v>32.4062</v>
      </c>
      <c r="F93" s="75" t="n">
        <v>38.6128</v>
      </c>
      <c r="G93" s="75" t="n">
        <v>38.4929</v>
      </c>
      <c r="H93" s="75" t="n">
        <v>2246.69</v>
      </c>
      <c r="I93" s="75" t="n">
        <v>34.19</v>
      </c>
      <c r="J93" s="57" t="n">
        <f aca="false">H93/3600</f>
        <v>0.624080555555556</v>
      </c>
      <c r="L93" s="74" t="n">
        <v>21254.9072</v>
      </c>
      <c r="M93" s="75" t="n">
        <v>32.3998</v>
      </c>
      <c r="N93" s="75" t="n">
        <v>38.6284</v>
      </c>
      <c r="O93" s="75" t="n">
        <v>38.5063</v>
      </c>
      <c r="P93" s="75" t="n">
        <v>2205.31</v>
      </c>
      <c r="Q93" s="75" t="n">
        <v>34.9</v>
      </c>
      <c r="R93" s="57" t="n">
        <f aca="false">P93/3600</f>
        <v>0.61258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2.396</v>
      </c>
      <c r="E94" s="77" t="n">
        <v>28.6672</v>
      </c>
      <c r="F94" s="77" t="n">
        <v>37.5642</v>
      </c>
      <c r="G94" s="77" t="n">
        <v>37.1014</v>
      </c>
      <c r="H94" s="77" t="n">
        <v>2101.33</v>
      </c>
      <c r="I94" s="77" t="n">
        <v>31.54</v>
      </c>
      <c r="J94" s="63" t="n">
        <f aca="false">H94/3600</f>
        <v>0.583702777777778</v>
      </c>
      <c r="L94" s="76" t="n">
        <v>15100.7832</v>
      </c>
      <c r="M94" s="77" t="n">
        <v>28.6598</v>
      </c>
      <c r="N94" s="77" t="n">
        <v>37.5713</v>
      </c>
      <c r="O94" s="77" t="n">
        <v>37.1146</v>
      </c>
      <c r="P94" s="77" t="n">
        <v>2054.96</v>
      </c>
      <c r="Q94" s="77" t="n">
        <v>31.65</v>
      </c>
      <c r="R94" s="63" t="n">
        <f aca="false">P94/3600</f>
        <v>0.5708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478.143</v>
      </c>
      <c r="E95" s="73" t="n">
        <v>48.3386</v>
      </c>
      <c r="F95" s="73" t="n">
        <v>52.2901</v>
      </c>
      <c r="G95" s="73" t="n">
        <v>53.4317</v>
      </c>
      <c r="H95" s="73" t="n">
        <v>2944.46</v>
      </c>
      <c r="I95" s="73" t="n">
        <v>40.82</v>
      </c>
      <c r="J95" s="52" t="n">
        <f aca="false">H95/3600</f>
        <v>0.817905555555556</v>
      </c>
      <c r="L95" s="72" t="n">
        <v>5478.8432</v>
      </c>
      <c r="M95" s="73" t="n">
        <v>48.3244</v>
      </c>
      <c r="N95" s="73" t="n">
        <v>52.2323</v>
      </c>
      <c r="O95" s="73" t="n">
        <v>53.3563</v>
      </c>
      <c r="P95" s="73" t="n">
        <v>2888.54</v>
      </c>
      <c r="Q95" s="73" t="n">
        <v>44.81</v>
      </c>
      <c r="R95" s="52" t="n">
        <f aca="false">P95/3600</f>
        <v>0.8023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730.7334</v>
      </c>
      <c r="E96" s="75" t="n">
        <v>44.7895</v>
      </c>
      <c r="F96" s="75" t="n">
        <v>49.0677</v>
      </c>
      <c r="G96" s="75" t="n">
        <v>50.3412</v>
      </c>
      <c r="H96" s="75" t="n">
        <v>2867.19</v>
      </c>
      <c r="I96" s="75" t="n">
        <v>39.19</v>
      </c>
      <c r="J96" s="57" t="n">
        <f aca="false">H96/3600</f>
        <v>0.796441666666667</v>
      </c>
      <c r="L96" s="74" t="n">
        <v>3731.0912</v>
      </c>
      <c r="M96" s="75" t="n">
        <v>44.7754</v>
      </c>
      <c r="N96" s="75" t="n">
        <v>49.0198</v>
      </c>
      <c r="O96" s="75" t="n">
        <v>50.2901</v>
      </c>
      <c r="P96" s="75" t="n">
        <v>2768.52</v>
      </c>
      <c r="Q96" s="75" t="n">
        <v>40.82</v>
      </c>
      <c r="R96" s="57" t="n">
        <f aca="false">P96/3600</f>
        <v>0.76903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28.9037</v>
      </c>
      <c r="E97" s="75" t="n">
        <v>41.3629</v>
      </c>
      <c r="F97" s="75" t="n">
        <v>46.539</v>
      </c>
      <c r="G97" s="75" t="n">
        <v>47.7707</v>
      </c>
      <c r="H97" s="75" t="n">
        <v>2773.96</v>
      </c>
      <c r="I97" s="75" t="n">
        <v>37.58</v>
      </c>
      <c r="J97" s="57" t="n">
        <f aca="false">H97/3600</f>
        <v>0.770544444444445</v>
      </c>
      <c r="L97" s="74" t="n">
        <v>2529.5725</v>
      </c>
      <c r="M97" s="75" t="n">
        <v>41.3405</v>
      </c>
      <c r="N97" s="75" t="n">
        <v>46.5104</v>
      </c>
      <c r="O97" s="75" t="n">
        <v>47.7409</v>
      </c>
      <c r="P97" s="75" t="n">
        <v>2673.17</v>
      </c>
      <c r="Q97" s="75" t="n">
        <v>40.42</v>
      </c>
      <c r="R97" s="57" t="n">
        <f aca="false">P97/3600</f>
        <v>0.7425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80.6832</v>
      </c>
      <c r="E98" s="77" t="n">
        <v>38.0114</v>
      </c>
      <c r="F98" s="77" t="n">
        <v>44.5715</v>
      </c>
      <c r="G98" s="77" t="n">
        <v>45.9669</v>
      </c>
      <c r="H98" s="77" t="n">
        <v>2658.7</v>
      </c>
      <c r="I98" s="77" t="n">
        <v>36.97</v>
      </c>
      <c r="J98" s="63" t="n">
        <f aca="false">H98/3600</f>
        <v>0.738527777777778</v>
      </c>
      <c r="L98" s="76" t="n">
        <v>1680.7114</v>
      </c>
      <c r="M98" s="77" t="n">
        <v>37.987</v>
      </c>
      <c r="N98" s="77" t="n">
        <v>44.5346</v>
      </c>
      <c r="O98" s="77" t="n">
        <v>45.9481</v>
      </c>
      <c r="P98" s="77" t="n">
        <v>2637.3</v>
      </c>
      <c r="Q98" s="77" t="n">
        <v>37.46</v>
      </c>
      <c r="R98" s="63" t="n">
        <f aca="false">P98/3600</f>
        <v>0.73258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3.5462891120979</v>
      </c>
      <c r="J106" s="78" t="n">
        <f aca="false">GEOMEAN(J3:J98)</f>
        <v>0.671433282452493</v>
      </c>
      <c r="Q106" s="78" t="n">
        <f aca="false">GEOMEAN(Q3:Q98)</f>
        <v>33.4239350376061</v>
      </c>
      <c r="R106" s="78" t="n">
        <f aca="false">GEOMEAN(R3:R98)</f>
        <v>0.6670412363190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35267930581</v>
      </c>
      <c r="R107" s="79" t="n">
        <f aca="false">R106/J106</f>
        <v>0.99345870059135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2609444444444</v>
      </c>
      <c r="J108" s="78" t="n">
        <f aca="false">SUM(J3:J98)</f>
        <v>97.8200833333333</v>
      </c>
      <c r="Q108" s="78" t="n">
        <f aca="false">SUM(Q3:Q98)/3600</f>
        <v>1.30405555555556</v>
      </c>
      <c r="R108" s="78" t="n">
        <f aca="false">SUM(R3:R98)</f>
        <v>96.8973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3.4263681465666</v>
      </c>
      <c r="J113" s="78" t="n">
        <f aca="false">GEOMEAN(J3:J82)</f>
        <v>0.673852559042585</v>
      </c>
      <c r="Q113" s="78" t="n">
        <f aca="false">GEOMEAN(Q3:Q82)</f>
        <v>33.2037487591488</v>
      </c>
      <c r="R113" s="78" t="n">
        <f aca="false">GEOMEAN(R3:R82)</f>
        <v>0.67199737968035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340006714411</v>
      </c>
      <c r="R114" s="79" t="n">
        <f aca="false">R113/J113</f>
        <v>0.99724690611123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M83" activeCellId="0" sqref="M83: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1997.0368</v>
      </c>
      <c r="E3" s="51" t="n">
        <v>41.233</v>
      </c>
      <c r="F3" s="51" t="n">
        <v>41.1431</v>
      </c>
      <c r="G3" s="51" t="n">
        <v>43.868</v>
      </c>
      <c r="H3" s="51" t="n">
        <v>16042.23</v>
      </c>
      <c r="I3" s="51" t="n">
        <v>38.27</v>
      </c>
      <c r="J3" s="52" t="n">
        <f aca="false">H3/3600</f>
        <v>4.456175</v>
      </c>
      <c r="L3" s="50" t="n">
        <v>12006.08</v>
      </c>
      <c r="M3" s="51" t="n">
        <v>41.2281</v>
      </c>
      <c r="N3" s="51" t="n">
        <v>41.1435</v>
      </c>
      <c r="O3" s="51" t="n">
        <v>43.8711</v>
      </c>
      <c r="P3" s="51" t="n">
        <v>15924.4</v>
      </c>
      <c r="Q3" s="51" t="n">
        <v>39.35</v>
      </c>
      <c r="R3" s="53" t="n">
        <f aca="false">P3/3600</f>
        <v>4.42344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181.2784</v>
      </c>
      <c r="E4" s="56" t="n">
        <v>38.9289</v>
      </c>
      <c r="F4" s="56" t="n">
        <v>39.6724</v>
      </c>
      <c r="G4" s="56" t="n">
        <v>42.1993</v>
      </c>
      <c r="H4" s="56" t="n">
        <v>13734.92</v>
      </c>
      <c r="I4" s="56" t="n">
        <v>34.83</v>
      </c>
      <c r="J4" s="57" t="n">
        <f aca="false">H4/3600</f>
        <v>3.81525555555556</v>
      </c>
      <c r="L4" s="55" t="n">
        <v>5179.5408</v>
      </c>
      <c r="M4" s="56" t="n">
        <v>38.9278</v>
      </c>
      <c r="N4" s="56" t="n">
        <v>39.6854</v>
      </c>
      <c r="O4" s="56" t="n">
        <v>42.2224</v>
      </c>
      <c r="P4" s="56" t="n">
        <v>13677.62</v>
      </c>
      <c r="Q4" s="56" t="n">
        <v>33.02</v>
      </c>
      <c r="R4" s="58" t="n">
        <f aca="false">P4/3600</f>
        <v>3.7993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90.528</v>
      </c>
      <c r="E5" s="56" t="n">
        <v>36.4731</v>
      </c>
      <c r="F5" s="56" t="n">
        <v>38.4699</v>
      </c>
      <c r="G5" s="56" t="n">
        <v>40.8504</v>
      </c>
      <c r="H5" s="56" t="n">
        <v>12465.69</v>
      </c>
      <c r="I5" s="56" t="n">
        <v>33.94</v>
      </c>
      <c r="J5" s="57" t="n">
        <f aca="false">H5/3600</f>
        <v>3.46269166666667</v>
      </c>
      <c r="L5" s="55" t="n">
        <v>2591.1696</v>
      </c>
      <c r="M5" s="56" t="n">
        <v>36.4663</v>
      </c>
      <c r="N5" s="56" t="n">
        <v>38.4756</v>
      </c>
      <c r="O5" s="56" t="n">
        <v>40.8615</v>
      </c>
      <c r="P5" s="56" t="n">
        <v>12475</v>
      </c>
      <c r="Q5" s="56" t="n">
        <v>31.1</v>
      </c>
      <c r="R5" s="58" t="n">
        <f aca="false">P5/3600</f>
        <v>3.46527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65.8976</v>
      </c>
      <c r="E6" s="62" t="n">
        <v>33.876</v>
      </c>
      <c r="F6" s="62" t="n">
        <v>37.5026</v>
      </c>
      <c r="G6" s="62" t="n">
        <v>39.825</v>
      </c>
      <c r="H6" s="62" t="n">
        <v>11774.32</v>
      </c>
      <c r="I6" s="62" t="n">
        <v>27.97</v>
      </c>
      <c r="J6" s="63" t="n">
        <f aca="false">H6/3600</f>
        <v>3.27064444444444</v>
      </c>
      <c r="L6" s="61" t="n">
        <v>1367.0944</v>
      </c>
      <c r="M6" s="62" t="n">
        <v>33.8785</v>
      </c>
      <c r="N6" s="62" t="n">
        <v>37.5096</v>
      </c>
      <c r="O6" s="62" t="n">
        <v>39.8334</v>
      </c>
      <c r="P6" s="62" t="n">
        <v>11747.75</v>
      </c>
      <c r="Q6" s="62" t="n">
        <v>28.07</v>
      </c>
      <c r="R6" s="64" t="n">
        <f aca="false">P6/3600</f>
        <v>3.2632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178.5472</v>
      </c>
      <c r="E7" s="51" t="n">
        <v>39.7659</v>
      </c>
      <c r="F7" s="51" t="n">
        <v>44.7827</v>
      </c>
      <c r="G7" s="51" t="n">
        <v>44.6056</v>
      </c>
      <c r="H7" s="51" t="n">
        <v>24642.03</v>
      </c>
      <c r="I7" s="51" t="n">
        <v>54.98</v>
      </c>
      <c r="J7" s="52" t="n">
        <f aca="false">H7/3600</f>
        <v>6.84500833333333</v>
      </c>
      <c r="L7" s="50" t="n">
        <v>32196.152</v>
      </c>
      <c r="M7" s="51" t="n">
        <v>39.7498</v>
      </c>
      <c r="N7" s="51" t="n">
        <v>44.7858</v>
      </c>
      <c r="O7" s="51" t="n">
        <v>44.6068</v>
      </c>
      <c r="P7" s="51" t="n">
        <v>24522.14</v>
      </c>
      <c r="Q7" s="51" t="n">
        <v>53.62</v>
      </c>
      <c r="R7" s="53" t="n">
        <f aca="false">P7/3600</f>
        <v>6.8117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4.1824</v>
      </c>
      <c r="E8" s="56" t="n">
        <v>36.9544</v>
      </c>
      <c r="F8" s="56" t="n">
        <v>42.9952</v>
      </c>
      <c r="G8" s="56" t="n">
        <v>43.3361</v>
      </c>
      <c r="H8" s="56" t="n">
        <v>21122.47</v>
      </c>
      <c r="I8" s="56" t="n">
        <v>45.31</v>
      </c>
      <c r="J8" s="57" t="n">
        <f aca="false">H8/3600</f>
        <v>5.86735277777778</v>
      </c>
      <c r="L8" s="55" t="n">
        <v>15891.9664</v>
      </c>
      <c r="M8" s="56" t="n">
        <v>36.9178</v>
      </c>
      <c r="N8" s="56" t="n">
        <v>43.0023</v>
      </c>
      <c r="O8" s="56" t="n">
        <v>43.3335</v>
      </c>
      <c r="P8" s="56" t="n">
        <v>21017.4</v>
      </c>
      <c r="Q8" s="56" t="n">
        <v>45.01</v>
      </c>
      <c r="R8" s="58" t="n">
        <f aca="false">P8/3600</f>
        <v>5.8381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45.552</v>
      </c>
      <c r="E9" s="56" t="n">
        <v>34.0999</v>
      </c>
      <c r="F9" s="56" t="n">
        <v>41.4705</v>
      </c>
      <c r="G9" s="56" t="n">
        <v>42.1045</v>
      </c>
      <c r="H9" s="56" t="n">
        <v>18665.2</v>
      </c>
      <c r="I9" s="56" t="n">
        <v>37.84</v>
      </c>
      <c r="J9" s="57" t="n">
        <f aca="false">H9/3600</f>
        <v>5.18477777777778</v>
      </c>
      <c r="L9" s="55" t="n">
        <v>8456.1424</v>
      </c>
      <c r="M9" s="56" t="n">
        <v>34.0609</v>
      </c>
      <c r="N9" s="56" t="n">
        <v>41.4822</v>
      </c>
      <c r="O9" s="56" t="n">
        <v>42.1102</v>
      </c>
      <c r="P9" s="56" t="n">
        <v>18671.8</v>
      </c>
      <c r="Q9" s="56" t="n">
        <v>37.42</v>
      </c>
      <c r="R9" s="58" t="n">
        <f aca="false">P9/3600</f>
        <v>5.1866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32.8224</v>
      </c>
      <c r="E10" s="62" t="n">
        <v>31.3855</v>
      </c>
      <c r="F10" s="62" t="n">
        <v>40.2803</v>
      </c>
      <c r="G10" s="62" t="n">
        <v>41.1254</v>
      </c>
      <c r="H10" s="62" t="n">
        <v>16907.34</v>
      </c>
      <c r="I10" s="62" t="n">
        <v>36.12</v>
      </c>
      <c r="J10" s="63" t="n">
        <f aca="false">H10/3600</f>
        <v>4.69648333333333</v>
      </c>
      <c r="L10" s="61" t="n">
        <v>4740.6272</v>
      </c>
      <c r="M10" s="62" t="n">
        <v>31.3537</v>
      </c>
      <c r="N10" s="62" t="n">
        <v>40.2817</v>
      </c>
      <c r="O10" s="62" t="n">
        <v>41.1321</v>
      </c>
      <c r="P10" s="62" t="n">
        <v>16811.21</v>
      </c>
      <c r="Q10" s="62" t="n">
        <v>34.38</v>
      </c>
      <c r="R10" s="64" t="n">
        <f aca="false">P10/3600</f>
        <v>4.6697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06547.5968</v>
      </c>
      <c r="E11" s="51" t="n">
        <v>38.7142</v>
      </c>
      <c r="F11" s="51" t="n">
        <v>38.8343</v>
      </c>
      <c r="G11" s="51" t="n">
        <v>37.2525</v>
      </c>
      <c r="H11" s="51" t="n">
        <v>67382.71</v>
      </c>
      <c r="I11" s="51" t="n">
        <v>136</v>
      </c>
      <c r="J11" s="52" t="n">
        <f aca="false">H11/3600</f>
        <v>18.7174194444444</v>
      </c>
      <c r="L11" s="50" t="n">
        <v>206555.9024</v>
      </c>
      <c r="M11" s="51" t="n">
        <v>38.7143</v>
      </c>
      <c r="N11" s="51" t="n">
        <v>38.8325</v>
      </c>
      <c r="O11" s="51" t="n">
        <v>37.251</v>
      </c>
      <c r="P11" s="51" t="n">
        <v>67086.79</v>
      </c>
      <c r="Q11" s="51" t="n">
        <v>148.15</v>
      </c>
      <c r="R11" s="53" t="n">
        <f aca="false">P11/3600</f>
        <v>18.6352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303.9168</v>
      </c>
      <c r="E12" s="56" t="n">
        <v>33.7344</v>
      </c>
      <c r="F12" s="56" t="n">
        <v>37.5759</v>
      </c>
      <c r="G12" s="56" t="n">
        <v>36.0999</v>
      </c>
      <c r="H12" s="56" t="n">
        <v>57381.47</v>
      </c>
      <c r="I12" s="56" t="n">
        <v>120.91</v>
      </c>
      <c r="J12" s="57" t="n">
        <f aca="false">H12/3600</f>
        <v>15.9392972222222</v>
      </c>
      <c r="L12" s="55" t="n">
        <v>101477.5616</v>
      </c>
      <c r="M12" s="56" t="n">
        <v>33.7445</v>
      </c>
      <c r="N12" s="56" t="n">
        <v>37.5838</v>
      </c>
      <c r="O12" s="56" t="n">
        <v>36.1033</v>
      </c>
      <c r="P12" s="56" t="n">
        <v>57120.78</v>
      </c>
      <c r="Q12" s="56" t="n">
        <v>134.25</v>
      </c>
      <c r="R12" s="58" t="n">
        <f aca="false">P12/3600</f>
        <v>15.8668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8838.1136</v>
      </c>
      <c r="E13" s="56" t="n">
        <v>29.4989</v>
      </c>
      <c r="F13" s="56" t="n">
        <v>36.5648</v>
      </c>
      <c r="G13" s="56" t="n">
        <v>35.1494</v>
      </c>
      <c r="H13" s="56" t="n">
        <v>39468.04</v>
      </c>
      <c r="I13" s="56" t="n">
        <v>93.91</v>
      </c>
      <c r="J13" s="57" t="n">
        <f aca="false">H13/3600</f>
        <v>10.9633444444444</v>
      </c>
      <c r="L13" s="55" t="n">
        <v>28838.44</v>
      </c>
      <c r="M13" s="56" t="n">
        <v>29.4992</v>
      </c>
      <c r="N13" s="56" t="n">
        <v>36.5716</v>
      </c>
      <c r="O13" s="56" t="n">
        <v>35.1556</v>
      </c>
      <c r="P13" s="56" t="n">
        <v>39292.23</v>
      </c>
      <c r="Q13" s="56" t="n">
        <v>98.29</v>
      </c>
      <c r="R13" s="58" t="n">
        <f aca="false">P13/3600</f>
        <v>10.91450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7.8288</v>
      </c>
      <c r="E14" s="62" t="n">
        <v>27.8862</v>
      </c>
      <c r="F14" s="62" t="n">
        <v>35.7507</v>
      </c>
      <c r="G14" s="62" t="n">
        <v>34.4252</v>
      </c>
      <c r="H14" s="62" t="n">
        <v>29680.04</v>
      </c>
      <c r="I14" s="62" t="n">
        <v>67.4</v>
      </c>
      <c r="J14" s="63" t="n">
        <f aca="false">H14/3600</f>
        <v>8.24445555555556</v>
      </c>
      <c r="L14" s="61" t="n">
        <v>7069.2864</v>
      </c>
      <c r="M14" s="62" t="n">
        <v>27.8854</v>
      </c>
      <c r="N14" s="62" t="n">
        <v>35.7574</v>
      </c>
      <c r="O14" s="62" t="n">
        <v>34.4298</v>
      </c>
      <c r="P14" s="62" t="n">
        <v>29553.06</v>
      </c>
      <c r="Q14" s="62" t="n">
        <v>65.23</v>
      </c>
      <c r="R14" s="64" t="n">
        <f aca="false">P14/3600</f>
        <v>8.2091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2904.528</v>
      </c>
      <c r="E15" s="51" t="n">
        <v>41.3174</v>
      </c>
      <c r="F15" s="51" t="n">
        <v>46.0536</v>
      </c>
      <c r="G15" s="51" t="n">
        <v>45.721</v>
      </c>
      <c r="H15" s="51" t="n">
        <v>43226.08</v>
      </c>
      <c r="I15" s="51" t="n">
        <v>82.95</v>
      </c>
      <c r="J15" s="52" t="n">
        <f aca="false">H15/3600</f>
        <v>12.0072444444444</v>
      </c>
      <c r="L15" s="50" t="n">
        <v>22913.2944</v>
      </c>
      <c r="M15" s="51" t="n">
        <v>41.3167</v>
      </c>
      <c r="N15" s="51" t="n">
        <v>46.0524</v>
      </c>
      <c r="O15" s="51" t="n">
        <v>45.7198</v>
      </c>
      <c r="P15" s="51" t="n">
        <v>43172.39</v>
      </c>
      <c r="Q15" s="51" t="n">
        <v>94.79</v>
      </c>
      <c r="R15" s="53" t="n">
        <f aca="false">P15/3600</f>
        <v>11.99233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876.6256</v>
      </c>
      <c r="E16" s="56" t="n">
        <v>39.9651</v>
      </c>
      <c r="F16" s="56" t="n">
        <v>45.3577</v>
      </c>
      <c r="G16" s="56" t="n">
        <v>45.1731</v>
      </c>
      <c r="H16" s="56" t="n">
        <v>33836.33</v>
      </c>
      <c r="I16" s="56" t="n">
        <v>69.18</v>
      </c>
      <c r="J16" s="57" t="n">
        <f aca="false">H16/3600</f>
        <v>9.39898055555556</v>
      </c>
      <c r="L16" s="55" t="n">
        <v>5868.5408</v>
      </c>
      <c r="M16" s="56" t="n">
        <v>39.9628</v>
      </c>
      <c r="N16" s="56" t="n">
        <v>45.3612</v>
      </c>
      <c r="O16" s="56" t="n">
        <v>45.174</v>
      </c>
      <c r="P16" s="56" t="n">
        <v>33718.76</v>
      </c>
      <c r="Q16" s="56" t="n">
        <v>68.43</v>
      </c>
      <c r="R16" s="58" t="n">
        <f aca="false">P16/3600</f>
        <v>9.3663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9.3136</v>
      </c>
      <c r="E17" s="56" t="n">
        <v>38.6861</v>
      </c>
      <c r="F17" s="56" t="n">
        <v>44.7785</v>
      </c>
      <c r="G17" s="56" t="n">
        <v>44.8128</v>
      </c>
      <c r="H17" s="56" t="n">
        <v>29957.01</v>
      </c>
      <c r="I17" s="56" t="n">
        <v>61.33</v>
      </c>
      <c r="J17" s="57" t="n">
        <f aca="false">H17/3600</f>
        <v>8.32139166666667</v>
      </c>
      <c r="L17" s="55" t="n">
        <v>2434.2752</v>
      </c>
      <c r="M17" s="56" t="n">
        <v>38.6832</v>
      </c>
      <c r="N17" s="56" t="n">
        <v>44.7829</v>
      </c>
      <c r="O17" s="56" t="n">
        <v>44.8112</v>
      </c>
      <c r="P17" s="56" t="n">
        <v>29894.68</v>
      </c>
      <c r="Q17" s="56" t="n">
        <v>65.97</v>
      </c>
      <c r="R17" s="58" t="n">
        <f aca="false">P17/3600</f>
        <v>8.3040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6032</v>
      </c>
      <c r="E18" s="62" t="n">
        <v>36.9629</v>
      </c>
      <c r="F18" s="62" t="n">
        <v>44.2975</v>
      </c>
      <c r="G18" s="62" t="n">
        <v>44.4252</v>
      </c>
      <c r="H18" s="62" t="n">
        <v>27442.51</v>
      </c>
      <c r="I18" s="62" t="n">
        <v>56.62</v>
      </c>
      <c r="J18" s="63" t="n">
        <f aca="false">H18/3600</f>
        <v>7.62291944444444</v>
      </c>
      <c r="L18" s="61" t="n">
        <v>1182.5728</v>
      </c>
      <c r="M18" s="62" t="n">
        <v>36.9689</v>
      </c>
      <c r="N18" s="62" t="n">
        <v>44.2971</v>
      </c>
      <c r="O18" s="62" t="n">
        <v>44.44</v>
      </c>
      <c r="P18" s="62" t="n">
        <v>27328.01</v>
      </c>
      <c r="Q18" s="62" t="n">
        <v>58.93</v>
      </c>
      <c r="R18" s="64" t="n">
        <f aca="false">P18/3600</f>
        <v>7.5911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84.2768</v>
      </c>
      <c r="E19" s="73" t="n">
        <v>41.5054</v>
      </c>
      <c r="F19" s="73" t="n">
        <v>43.4718</v>
      </c>
      <c r="G19" s="73" t="n">
        <v>45.1527</v>
      </c>
      <c r="H19" s="73" t="n">
        <v>15382.07</v>
      </c>
      <c r="I19" s="73" t="n">
        <v>33.48</v>
      </c>
      <c r="J19" s="52" t="n">
        <f aca="false">H19/3600</f>
        <v>4.27279722222222</v>
      </c>
      <c r="L19" s="72" t="n">
        <v>4788.2056</v>
      </c>
      <c r="M19" s="73" t="n">
        <v>41.5024</v>
      </c>
      <c r="N19" s="73" t="n">
        <v>43.4659</v>
      </c>
      <c r="O19" s="73" t="n">
        <v>45.1527</v>
      </c>
      <c r="P19" s="73" t="n">
        <v>15319.59</v>
      </c>
      <c r="Q19" s="73" t="n">
        <v>33.97</v>
      </c>
      <c r="R19" s="52" t="n">
        <f aca="false">P19/3600</f>
        <v>4.255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24.176</v>
      </c>
      <c r="E20" s="75" t="n">
        <v>39.6754</v>
      </c>
      <c r="F20" s="75" t="n">
        <v>42.1737</v>
      </c>
      <c r="G20" s="75" t="n">
        <v>43.4042</v>
      </c>
      <c r="H20" s="75" t="n">
        <v>13274.01</v>
      </c>
      <c r="I20" s="75" t="n">
        <v>29.35</v>
      </c>
      <c r="J20" s="57" t="n">
        <f aca="false">H20/3600</f>
        <v>3.687225</v>
      </c>
      <c r="L20" s="74" t="n">
        <v>2226.8128</v>
      </c>
      <c r="M20" s="75" t="n">
        <v>39.6746</v>
      </c>
      <c r="N20" s="75" t="n">
        <v>42.1714</v>
      </c>
      <c r="O20" s="75" t="n">
        <v>43.4052</v>
      </c>
      <c r="P20" s="75" t="n">
        <v>13254.97</v>
      </c>
      <c r="Q20" s="75" t="n">
        <v>31.66</v>
      </c>
      <c r="R20" s="57" t="n">
        <f aca="false">P20/3600</f>
        <v>3.6819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4.5744</v>
      </c>
      <c r="E21" s="75" t="n">
        <v>37.4104</v>
      </c>
      <c r="F21" s="75" t="n">
        <v>40.9969</v>
      </c>
      <c r="G21" s="75" t="n">
        <v>42.1005</v>
      </c>
      <c r="H21" s="75" t="n">
        <v>11824.87</v>
      </c>
      <c r="I21" s="75" t="n">
        <v>26.84</v>
      </c>
      <c r="J21" s="57" t="n">
        <f aca="false">H21/3600</f>
        <v>3.28468611111111</v>
      </c>
      <c r="L21" s="74" t="n">
        <v>1094.8912</v>
      </c>
      <c r="M21" s="75" t="n">
        <v>37.4086</v>
      </c>
      <c r="N21" s="75" t="n">
        <v>40.9767</v>
      </c>
      <c r="O21" s="75" t="n">
        <v>42.0927</v>
      </c>
      <c r="P21" s="75" t="n">
        <v>11757.75</v>
      </c>
      <c r="Q21" s="75" t="n">
        <v>27.7</v>
      </c>
      <c r="R21" s="57" t="n">
        <f aca="false">P21/3600</f>
        <v>3.2660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6.2392</v>
      </c>
      <c r="E22" s="77" t="n">
        <v>35.0471</v>
      </c>
      <c r="F22" s="77" t="n">
        <v>40.0671</v>
      </c>
      <c r="G22" s="77" t="n">
        <v>41.2295</v>
      </c>
      <c r="H22" s="77" t="n">
        <v>10806.26</v>
      </c>
      <c r="I22" s="77" t="n">
        <v>24.95</v>
      </c>
      <c r="J22" s="63" t="n">
        <f aca="false">H22/3600</f>
        <v>3.00173888888889</v>
      </c>
      <c r="L22" s="76" t="n">
        <v>555.7264</v>
      </c>
      <c r="M22" s="77" t="n">
        <v>35.0465</v>
      </c>
      <c r="N22" s="77" t="n">
        <v>40.0579</v>
      </c>
      <c r="O22" s="77" t="n">
        <v>41.2245</v>
      </c>
      <c r="P22" s="77" t="n">
        <v>10808</v>
      </c>
      <c r="Q22" s="77" t="n">
        <v>25.38</v>
      </c>
      <c r="R22" s="63" t="n">
        <f aca="false">P22/3600</f>
        <v>3.0022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118.376</v>
      </c>
      <c r="E23" s="73" t="n">
        <v>39.5358</v>
      </c>
      <c r="F23" s="73" t="n">
        <v>42.0156</v>
      </c>
      <c r="G23" s="73" t="n">
        <v>43.261</v>
      </c>
      <c r="H23" s="73" t="n">
        <v>13758.4</v>
      </c>
      <c r="I23" s="73" t="n">
        <v>36.88</v>
      </c>
      <c r="J23" s="52" t="n">
        <f aca="false">H23/3600</f>
        <v>3.82177777777778</v>
      </c>
      <c r="L23" s="72" t="n">
        <v>7122.7872</v>
      </c>
      <c r="M23" s="73" t="n">
        <v>39.5323</v>
      </c>
      <c r="N23" s="73" t="n">
        <v>42.0172</v>
      </c>
      <c r="O23" s="73" t="n">
        <v>43.2709</v>
      </c>
      <c r="P23" s="73" t="n">
        <v>13712.67</v>
      </c>
      <c r="Q23" s="73" t="n">
        <v>35.17</v>
      </c>
      <c r="R23" s="52" t="n">
        <f aca="false">P23/3600</f>
        <v>3.809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14.5024</v>
      </c>
      <c r="E24" s="75" t="n">
        <v>37.1584</v>
      </c>
      <c r="F24" s="75" t="n">
        <v>40.3341</v>
      </c>
      <c r="G24" s="75" t="n">
        <v>41.369</v>
      </c>
      <c r="H24" s="75" t="n">
        <v>11719.04</v>
      </c>
      <c r="I24" s="75" t="n">
        <v>31.1</v>
      </c>
      <c r="J24" s="57" t="n">
        <f aca="false">H24/3600</f>
        <v>3.25528888888889</v>
      </c>
      <c r="L24" s="74" t="n">
        <v>3216.7672</v>
      </c>
      <c r="M24" s="75" t="n">
        <v>37.1571</v>
      </c>
      <c r="N24" s="75" t="n">
        <v>40.3534</v>
      </c>
      <c r="O24" s="75" t="n">
        <v>41.401</v>
      </c>
      <c r="P24" s="75" t="n">
        <v>11715.63</v>
      </c>
      <c r="Q24" s="75" t="n">
        <v>29.17</v>
      </c>
      <c r="R24" s="57" t="n">
        <f aca="false">P24/3600</f>
        <v>3.2543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29.2176</v>
      </c>
      <c r="E25" s="75" t="n">
        <v>34.7148</v>
      </c>
      <c r="F25" s="75" t="n">
        <v>38.9185</v>
      </c>
      <c r="G25" s="75" t="n">
        <v>40.0215</v>
      </c>
      <c r="H25" s="75" t="n">
        <v>10586.53</v>
      </c>
      <c r="I25" s="75" t="n">
        <v>27.27</v>
      </c>
      <c r="J25" s="57" t="n">
        <f aca="false">H25/3600</f>
        <v>2.94070277777778</v>
      </c>
      <c r="L25" s="74" t="n">
        <v>1530.3632</v>
      </c>
      <c r="M25" s="75" t="n">
        <v>34.7144</v>
      </c>
      <c r="N25" s="75" t="n">
        <v>38.9297</v>
      </c>
      <c r="O25" s="75" t="n">
        <v>40.0284</v>
      </c>
      <c r="P25" s="75" t="n">
        <v>10565.21</v>
      </c>
      <c r="Q25" s="75" t="n">
        <v>26.22</v>
      </c>
      <c r="R25" s="57" t="n">
        <f aca="false">P25/3600</f>
        <v>2.9347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.708</v>
      </c>
      <c r="E26" s="77" t="n">
        <v>32.3373</v>
      </c>
      <c r="F26" s="77" t="n">
        <v>37.8281</v>
      </c>
      <c r="G26" s="77" t="n">
        <v>39.1843</v>
      </c>
      <c r="H26" s="77" t="n">
        <v>9851.83</v>
      </c>
      <c r="I26" s="77" t="n">
        <v>25.46</v>
      </c>
      <c r="J26" s="63" t="n">
        <f aca="false">H26/3600</f>
        <v>2.73661944444444</v>
      </c>
      <c r="L26" s="76" t="n">
        <v>732.9312</v>
      </c>
      <c r="M26" s="77" t="n">
        <v>32.3426</v>
      </c>
      <c r="N26" s="77" t="n">
        <v>37.8351</v>
      </c>
      <c r="O26" s="77" t="n">
        <v>39.1848</v>
      </c>
      <c r="P26" s="77" t="n">
        <v>9845.68</v>
      </c>
      <c r="Q26" s="77" t="n">
        <v>24.23</v>
      </c>
      <c r="R26" s="63" t="n">
        <f aca="false">P26/3600</f>
        <v>2.7349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4823.7064</v>
      </c>
      <c r="E27" s="73" t="n">
        <v>38.1477</v>
      </c>
      <c r="F27" s="73" t="n">
        <v>39.909</v>
      </c>
      <c r="G27" s="73" t="n">
        <v>43.3403</v>
      </c>
      <c r="H27" s="73" t="n">
        <v>31074.34</v>
      </c>
      <c r="I27" s="73" t="n">
        <v>73.1</v>
      </c>
      <c r="J27" s="52" t="n">
        <f aca="false">H27/3600</f>
        <v>8.63176111111111</v>
      </c>
      <c r="L27" s="72" t="n">
        <v>14835.8432</v>
      </c>
      <c r="M27" s="73" t="n">
        <v>38.146</v>
      </c>
      <c r="N27" s="73" t="n">
        <v>39.9095</v>
      </c>
      <c r="O27" s="73" t="n">
        <v>43.3417</v>
      </c>
      <c r="P27" s="73" t="n">
        <v>31003.71</v>
      </c>
      <c r="Q27" s="73" t="n">
        <v>71.32</v>
      </c>
      <c r="R27" s="52" t="n">
        <f aca="false">P27/3600</f>
        <v>8.6121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6.4296</v>
      </c>
      <c r="E28" s="75" t="n">
        <v>36.6092</v>
      </c>
      <c r="F28" s="75" t="n">
        <v>39.0424</v>
      </c>
      <c r="G28" s="75" t="n">
        <v>41.7911</v>
      </c>
      <c r="H28" s="75" t="n">
        <v>26185.21</v>
      </c>
      <c r="I28" s="75" t="n">
        <v>53.35</v>
      </c>
      <c r="J28" s="57" t="n">
        <f aca="false">H28/3600</f>
        <v>7.27366944444444</v>
      </c>
      <c r="L28" s="74" t="n">
        <v>5553.0864</v>
      </c>
      <c r="M28" s="75" t="n">
        <v>36.6047</v>
      </c>
      <c r="N28" s="75" t="n">
        <v>39.0443</v>
      </c>
      <c r="O28" s="75" t="n">
        <v>41.7953</v>
      </c>
      <c r="P28" s="75" t="n">
        <v>26008.15</v>
      </c>
      <c r="Q28" s="75" t="n">
        <v>55.16</v>
      </c>
      <c r="R28" s="57" t="n">
        <f aca="false">P28/3600</f>
        <v>7.2244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2.7408</v>
      </c>
      <c r="E29" s="75" t="n">
        <v>34.754</v>
      </c>
      <c r="F29" s="75" t="n">
        <v>38.2818</v>
      </c>
      <c r="G29" s="75" t="n">
        <v>40.3775</v>
      </c>
      <c r="H29" s="75" t="n">
        <v>23479.99</v>
      </c>
      <c r="I29" s="75" t="n">
        <v>48.92</v>
      </c>
      <c r="J29" s="57" t="n">
        <f aca="false">H29/3600</f>
        <v>6.52221944444445</v>
      </c>
      <c r="L29" s="74" t="n">
        <v>2685.2552</v>
      </c>
      <c r="M29" s="75" t="n">
        <v>34.7485</v>
      </c>
      <c r="N29" s="75" t="n">
        <v>38.2847</v>
      </c>
      <c r="O29" s="75" t="n">
        <v>40.3761</v>
      </c>
      <c r="P29" s="75" t="n">
        <v>23397.54</v>
      </c>
      <c r="Q29" s="75" t="n">
        <v>51.92</v>
      </c>
      <c r="R29" s="57" t="n">
        <f aca="false">P29/3600</f>
        <v>6.4993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7.2688</v>
      </c>
      <c r="E30" s="77" t="n">
        <v>32.6664</v>
      </c>
      <c r="F30" s="77" t="n">
        <v>37.5976</v>
      </c>
      <c r="G30" s="77" t="n">
        <v>39.2307</v>
      </c>
      <c r="H30" s="77" t="n">
        <v>21760.84</v>
      </c>
      <c r="I30" s="77" t="n">
        <v>49.05</v>
      </c>
      <c r="J30" s="63" t="n">
        <f aca="false">H30/3600</f>
        <v>6.04467777777778</v>
      </c>
      <c r="L30" s="76" t="n">
        <v>1398.588</v>
      </c>
      <c r="M30" s="77" t="n">
        <v>32.6672</v>
      </c>
      <c r="N30" s="77" t="n">
        <v>37.5992</v>
      </c>
      <c r="O30" s="77" t="n">
        <v>39.2338</v>
      </c>
      <c r="P30" s="77" t="n">
        <v>21747.3</v>
      </c>
      <c r="Q30" s="77" t="n">
        <v>44.76</v>
      </c>
      <c r="R30" s="63" t="n">
        <f aca="false">P30/3600</f>
        <v>6.0409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4309.1944</v>
      </c>
      <c r="E31" s="73" t="n">
        <v>38.8469</v>
      </c>
      <c r="F31" s="73" t="n">
        <v>43.6993</v>
      </c>
      <c r="G31" s="73" t="n">
        <v>44.8597</v>
      </c>
      <c r="H31" s="73" t="n">
        <v>36831.78</v>
      </c>
      <c r="I31" s="73" t="n">
        <v>76.02</v>
      </c>
      <c r="J31" s="52" t="n">
        <f aca="false">H31/3600</f>
        <v>10.23105</v>
      </c>
      <c r="L31" s="72" t="n">
        <v>14320.86</v>
      </c>
      <c r="M31" s="73" t="n">
        <v>38.8456</v>
      </c>
      <c r="N31" s="73" t="n">
        <v>43.7004</v>
      </c>
      <c r="O31" s="73" t="n">
        <v>44.8608</v>
      </c>
      <c r="P31" s="73" t="n">
        <v>36700.16</v>
      </c>
      <c r="Q31" s="73" t="n">
        <v>75.3</v>
      </c>
      <c r="R31" s="52" t="n">
        <f aca="false">P31/3600</f>
        <v>10.194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5911.4112</v>
      </c>
      <c r="E32" s="75" t="n">
        <v>37.3379</v>
      </c>
      <c r="F32" s="75" t="n">
        <v>42.4353</v>
      </c>
      <c r="G32" s="75" t="n">
        <v>42.9068</v>
      </c>
      <c r="H32" s="75" t="n">
        <v>31586.48</v>
      </c>
      <c r="I32" s="75" t="n">
        <v>61.39</v>
      </c>
      <c r="J32" s="57" t="n">
        <f aca="false">H32/3600</f>
        <v>8.77402222222222</v>
      </c>
      <c r="L32" s="74" t="n">
        <v>5920.5488</v>
      </c>
      <c r="M32" s="75" t="n">
        <v>37.3327</v>
      </c>
      <c r="N32" s="75" t="n">
        <v>42.4468</v>
      </c>
      <c r="O32" s="75" t="n">
        <v>42.9117</v>
      </c>
      <c r="P32" s="75" t="n">
        <v>31518.48</v>
      </c>
      <c r="Q32" s="75" t="n">
        <v>63.88</v>
      </c>
      <c r="R32" s="57" t="n">
        <f aca="false">P32/3600</f>
        <v>8.7551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3984</v>
      </c>
      <c r="E33" s="75" t="n">
        <v>35.5269</v>
      </c>
      <c r="F33" s="75" t="n">
        <v>41.2698</v>
      </c>
      <c r="G33" s="75" t="n">
        <v>41.1725</v>
      </c>
      <c r="H33" s="75" t="n">
        <v>28035.25</v>
      </c>
      <c r="I33" s="75" t="n">
        <v>61.47</v>
      </c>
      <c r="J33" s="57" t="n">
        <f aca="false">H33/3600</f>
        <v>7.78756944444444</v>
      </c>
      <c r="L33" s="74" t="n">
        <v>2865.1984</v>
      </c>
      <c r="M33" s="75" t="n">
        <v>35.5189</v>
      </c>
      <c r="N33" s="75" t="n">
        <v>41.2674</v>
      </c>
      <c r="O33" s="75" t="n">
        <v>41.1708</v>
      </c>
      <c r="P33" s="75" t="n">
        <v>28062.22</v>
      </c>
      <c r="Q33" s="75" t="n">
        <v>65.56</v>
      </c>
      <c r="R33" s="57" t="n">
        <f aca="false">P33/3600</f>
        <v>7.7950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5.452</v>
      </c>
      <c r="E34" s="77" t="n">
        <v>33.5631</v>
      </c>
      <c r="F34" s="77" t="n">
        <v>40.3005</v>
      </c>
      <c r="G34" s="77" t="n">
        <v>39.8523</v>
      </c>
      <c r="H34" s="77" t="n">
        <v>25592.6</v>
      </c>
      <c r="I34" s="77" t="n">
        <v>51.66</v>
      </c>
      <c r="J34" s="63" t="n">
        <f aca="false">H34/3600</f>
        <v>7.10905555555556</v>
      </c>
      <c r="L34" s="76" t="n">
        <v>1506.9936</v>
      </c>
      <c r="M34" s="77" t="n">
        <v>33.5576</v>
      </c>
      <c r="N34" s="77" t="n">
        <v>40.2977</v>
      </c>
      <c r="O34" s="77" t="n">
        <v>39.8537</v>
      </c>
      <c r="P34" s="77" t="n">
        <v>25574.07</v>
      </c>
      <c r="Q34" s="77" t="n">
        <v>59.58</v>
      </c>
      <c r="R34" s="63" t="n">
        <f aca="false">P34/3600</f>
        <v>7.1039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26518.5848</v>
      </c>
      <c r="E35" s="73" t="n">
        <v>36.5617</v>
      </c>
      <c r="F35" s="73" t="n">
        <v>41.8659</v>
      </c>
      <c r="G35" s="73" t="n">
        <v>44.1366</v>
      </c>
      <c r="H35" s="73" t="n">
        <v>40240.93</v>
      </c>
      <c r="I35" s="73" t="n">
        <v>101.86</v>
      </c>
      <c r="J35" s="52" t="n">
        <f aca="false">H35/3600</f>
        <v>11.1780361111111</v>
      </c>
      <c r="L35" s="72" t="n">
        <v>26525.7952</v>
      </c>
      <c r="M35" s="73" t="n">
        <v>36.5619</v>
      </c>
      <c r="N35" s="73" t="n">
        <v>41.8687</v>
      </c>
      <c r="O35" s="73" t="n">
        <v>44.1389</v>
      </c>
      <c r="P35" s="73" t="n">
        <v>39958.14</v>
      </c>
      <c r="Q35" s="73" t="n">
        <v>96.71</v>
      </c>
      <c r="R35" s="52" t="n">
        <f aca="false">P35/3600</f>
        <v>11.0994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853.6744</v>
      </c>
      <c r="E36" s="75" t="n">
        <v>35.0475</v>
      </c>
      <c r="F36" s="75" t="n">
        <v>40.7141</v>
      </c>
      <c r="G36" s="75" t="n">
        <v>43.1639</v>
      </c>
      <c r="H36" s="75" t="n">
        <v>29519</v>
      </c>
      <c r="I36" s="75" t="n">
        <v>74.3</v>
      </c>
      <c r="J36" s="57" t="n">
        <f aca="false">H36/3600</f>
        <v>8.19972222222222</v>
      </c>
      <c r="L36" s="74" t="n">
        <v>5858.1544</v>
      </c>
      <c r="M36" s="75" t="n">
        <v>35.0465</v>
      </c>
      <c r="N36" s="75" t="n">
        <v>40.7289</v>
      </c>
      <c r="O36" s="75" t="n">
        <v>43.1768</v>
      </c>
      <c r="P36" s="75" t="n">
        <v>29491.27</v>
      </c>
      <c r="Q36" s="75" t="n">
        <v>70.03</v>
      </c>
      <c r="R36" s="57" t="n">
        <f aca="false">P36/3600</f>
        <v>8.1920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165.1856</v>
      </c>
      <c r="E37" s="75" t="n">
        <v>33.6074</v>
      </c>
      <c r="F37" s="75" t="n">
        <v>39.6508</v>
      </c>
      <c r="G37" s="75" t="n">
        <v>42.2534</v>
      </c>
      <c r="H37" s="75" t="n">
        <v>26212.17</v>
      </c>
      <c r="I37" s="75" t="n">
        <v>63.16</v>
      </c>
      <c r="J37" s="57" t="n">
        <f aca="false">H37/3600</f>
        <v>7.28115833333333</v>
      </c>
      <c r="L37" s="74" t="n">
        <v>2166.8536</v>
      </c>
      <c r="M37" s="75" t="n">
        <v>33.6071</v>
      </c>
      <c r="N37" s="75" t="n">
        <v>39.6548</v>
      </c>
      <c r="O37" s="75" t="n">
        <v>42.2507</v>
      </c>
      <c r="P37" s="75" t="n">
        <v>26131.9</v>
      </c>
      <c r="Q37" s="75" t="n">
        <v>62.31</v>
      </c>
      <c r="R37" s="57" t="n">
        <f aca="false">P37/3600</f>
        <v>7.2588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9424</v>
      </c>
      <c r="E38" s="77" t="n">
        <v>31.7874</v>
      </c>
      <c r="F38" s="77" t="n">
        <v>38.8068</v>
      </c>
      <c r="G38" s="77" t="n">
        <v>41.4557</v>
      </c>
      <c r="H38" s="77" t="n">
        <v>24894.68</v>
      </c>
      <c r="I38" s="77" t="n">
        <v>57.94</v>
      </c>
      <c r="J38" s="63" t="n">
        <f aca="false">H38/3600</f>
        <v>6.91518888888889</v>
      </c>
      <c r="L38" s="76" t="n">
        <v>980.7152</v>
      </c>
      <c r="M38" s="77" t="n">
        <v>31.7913</v>
      </c>
      <c r="N38" s="77" t="n">
        <v>38.81</v>
      </c>
      <c r="O38" s="77" t="n">
        <v>41.4527</v>
      </c>
      <c r="P38" s="77" t="n">
        <v>24698.49</v>
      </c>
      <c r="Q38" s="77" t="n">
        <v>67.29</v>
      </c>
      <c r="R38" s="63" t="n">
        <f aca="false">P38/3600</f>
        <v>6.8606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366.8856</v>
      </c>
      <c r="E39" s="73" t="n">
        <v>39.5289</v>
      </c>
      <c r="F39" s="73" t="n">
        <v>42.5661</v>
      </c>
      <c r="G39" s="73" t="n">
        <v>42.9802</v>
      </c>
      <c r="H39" s="73" t="n">
        <v>6842.98</v>
      </c>
      <c r="I39" s="73" t="n">
        <v>14.29</v>
      </c>
      <c r="J39" s="52" t="n">
        <f aca="false">H39/3600</f>
        <v>1.90082777777778</v>
      </c>
      <c r="L39" s="72" t="n">
        <v>3369.9872</v>
      </c>
      <c r="M39" s="73" t="n">
        <v>39.5315</v>
      </c>
      <c r="N39" s="73" t="n">
        <v>42.5754</v>
      </c>
      <c r="O39" s="73" t="n">
        <v>43.0021</v>
      </c>
      <c r="P39" s="73" t="n">
        <v>6792.17</v>
      </c>
      <c r="Q39" s="73" t="n">
        <v>13.65</v>
      </c>
      <c r="R39" s="52" t="n">
        <f aca="false">P39/3600</f>
        <v>1.886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8.5528</v>
      </c>
      <c r="E40" s="75" t="n">
        <v>36.728</v>
      </c>
      <c r="F40" s="75" t="n">
        <v>40.2824</v>
      </c>
      <c r="G40" s="75" t="n">
        <v>40.4713</v>
      </c>
      <c r="H40" s="75" t="n">
        <v>5952.23</v>
      </c>
      <c r="I40" s="75" t="n">
        <v>12.38</v>
      </c>
      <c r="J40" s="57" t="n">
        <f aca="false">H40/3600</f>
        <v>1.65339722222222</v>
      </c>
      <c r="L40" s="74" t="n">
        <v>1659.8336</v>
      </c>
      <c r="M40" s="75" t="n">
        <v>36.735</v>
      </c>
      <c r="N40" s="75" t="n">
        <v>40.3141</v>
      </c>
      <c r="O40" s="75" t="n">
        <v>40.5036</v>
      </c>
      <c r="P40" s="75" t="n">
        <v>5901.07</v>
      </c>
      <c r="Q40" s="75" t="n">
        <v>11.72</v>
      </c>
      <c r="R40" s="57" t="n">
        <f aca="false">P40/3600</f>
        <v>1.6391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0.716</v>
      </c>
      <c r="E41" s="75" t="n">
        <v>34.0536</v>
      </c>
      <c r="F41" s="75" t="n">
        <v>38.5365</v>
      </c>
      <c r="G41" s="75" t="n">
        <v>38.5028</v>
      </c>
      <c r="H41" s="75" t="n">
        <v>5215.48</v>
      </c>
      <c r="I41" s="75" t="n">
        <v>10.85</v>
      </c>
      <c r="J41" s="57" t="n">
        <f aca="false">H41/3600</f>
        <v>1.44874444444444</v>
      </c>
      <c r="L41" s="74" t="n">
        <v>832.0192</v>
      </c>
      <c r="M41" s="75" t="n">
        <v>34.0548</v>
      </c>
      <c r="N41" s="75" t="n">
        <v>38.5522</v>
      </c>
      <c r="O41" s="75" t="n">
        <v>38.5216</v>
      </c>
      <c r="P41" s="75" t="n">
        <v>5197.23</v>
      </c>
      <c r="Q41" s="75" t="n">
        <v>10.87</v>
      </c>
      <c r="R41" s="57" t="n">
        <f aca="false">P41/3600</f>
        <v>1.4436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2.924</v>
      </c>
      <c r="E42" s="77" t="n">
        <v>31.7032</v>
      </c>
      <c r="F42" s="77" t="n">
        <v>37.2079</v>
      </c>
      <c r="G42" s="77" t="n">
        <v>36.9915</v>
      </c>
      <c r="H42" s="77" t="n">
        <v>4713.17</v>
      </c>
      <c r="I42" s="77" t="n">
        <v>9.69</v>
      </c>
      <c r="J42" s="63" t="n">
        <f aca="false">H42/3600</f>
        <v>1.30921388888889</v>
      </c>
      <c r="L42" s="76" t="n">
        <v>443.3248</v>
      </c>
      <c r="M42" s="77" t="n">
        <v>31.7009</v>
      </c>
      <c r="N42" s="77" t="n">
        <v>37.2194</v>
      </c>
      <c r="O42" s="77" t="n">
        <v>37.0052</v>
      </c>
      <c r="P42" s="77" t="n">
        <v>4698.2</v>
      </c>
      <c r="Q42" s="77" t="n">
        <v>9.29</v>
      </c>
      <c r="R42" s="63" t="n">
        <f aca="false">P42/3600</f>
        <v>1.305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403.8264</v>
      </c>
      <c r="E43" s="73" t="n">
        <v>39.5015</v>
      </c>
      <c r="F43" s="73" t="n">
        <v>43.258</v>
      </c>
      <c r="G43" s="73" t="n">
        <v>44.7597</v>
      </c>
      <c r="H43" s="73" t="n">
        <v>7368.66</v>
      </c>
      <c r="I43" s="73" t="n">
        <v>16.17</v>
      </c>
      <c r="J43" s="52" t="n">
        <f aca="false">H43/3600</f>
        <v>2.04685</v>
      </c>
      <c r="L43" s="72" t="n">
        <v>3405.7088</v>
      </c>
      <c r="M43" s="73" t="n">
        <v>39.4958</v>
      </c>
      <c r="N43" s="73" t="n">
        <v>43.2729</v>
      </c>
      <c r="O43" s="73" t="n">
        <v>44.7672</v>
      </c>
      <c r="P43" s="73" t="n">
        <v>7348.51</v>
      </c>
      <c r="Q43" s="73" t="n">
        <v>17.04</v>
      </c>
      <c r="R43" s="52" t="n">
        <f aca="false">P43/3600</f>
        <v>2.0412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66.5032</v>
      </c>
      <c r="E44" s="75" t="n">
        <v>37.0884</v>
      </c>
      <c r="F44" s="75" t="n">
        <v>41.574</v>
      </c>
      <c r="G44" s="75" t="n">
        <v>42.7475</v>
      </c>
      <c r="H44" s="75" t="n">
        <v>6472.81</v>
      </c>
      <c r="I44" s="75" t="n">
        <v>13.94</v>
      </c>
      <c r="J44" s="57" t="n">
        <f aca="false">H44/3600</f>
        <v>1.79800277777778</v>
      </c>
      <c r="L44" s="74" t="n">
        <v>1669.6104</v>
      </c>
      <c r="M44" s="75" t="n">
        <v>37.0828</v>
      </c>
      <c r="N44" s="75" t="n">
        <v>41.5897</v>
      </c>
      <c r="O44" s="75" t="n">
        <v>42.771</v>
      </c>
      <c r="P44" s="75" t="n">
        <v>6427.52</v>
      </c>
      <c r="Q44" s="75" t="n">
        <v>14.1</v>
      </c>
      <c r="R44" s="57" t="n">
        <f aca="false">P44/3600</f>
        <v>1.7854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8.3176</v>
      </c>
      <c r="E45" s="75" t="n">
        <v>34.495</v>
      </c>
      <c r="F45" s="75" t="n">
        <v>40.0287</v>
      </c>
      <c r="G45" s="75" t="n">
        <v>40.985</v>
      </c>
      <c r="H45" s="75" t="n">
        <v>5832.46</v>
      </c>
      <c r="I45" s="75" t="n">
        <v>12.61</v>
      </c>
      <c r="J45" s="57" t="n">
        <f aca="false">H45/3600</f>
        <v>1.62012777777778</v>
      </c>
      <c r="L45" s="74" t="n">
        <v>859.3416</v>
      </c>
      <c r="M45" s="75" t="n">
        <v>34.4912</v>
      </c>
      <c r="N45" s="75" t="n">
        <v>40.0352</v>
      </c>
      <c r="O45" s="75" t="n">
        <v>40.995</v>
      </c>
      <c r="P45" s="75" t="n">
        <v>5818.35</v>
      </c>
      <c r="Q45" s="75" t="n">
        <v>11.89</v>
      </c>
      <c r="R45" s="57" t="n">
        <f aca="false">P45/3600</f>
        <v>1.6162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064</v>
      </c>
      <c r="E46" s="77" t="n">
        <v>31.9039</v>
      </c>
      <c r="F46" s="77" t="n">
        <v>38.7894</v>
      </c>
      <c r="G46" s="77" t="n">
        <v>39.6006</v>
      </c>
      <c r="H46" s="77" t="n">
        <v>5385.78</v>
      </c>
      <c r="I46" s="77" t="n">
        <v>11.5</v>
      </c>
      <c r="J46" s="63" t="n">
        <f aca="false">H46/3600</f>
        <v>1.49605</v>
      </c>
      <c r="L46" s="76" t="n">
        <v>455.4672</v>
      </c>
      <c r="M46" s="77" t="n">
        <v>31.8958</v>
      </c>
      <c r="N46" s="77" t="n">
        <v>38.8057</v>
      </c>
      <c r="O46" s="77" t="n">
        <v>39.6088</v>
      </c>
      <c r="P46" s="77" t="n">
        <v>5392.73</v>
      </c>
      <c r="Q46" s="77" t="n">
        <v>11.02</v>
      </c>
      <c r="R46" s="63" t="n">
        <f aca="false">P46/3600</f>
        <v>1.4979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981.3616</v>
      </c>
      <c r="E47" s="73" t="n">
        <v>36.4941</v>
      </c>
      <c r="F47" s="73" t="n">
        <v>40.5918</v>
      </c>
      <c r="G47" s="73" t="n">
        <v>41.6321</v>
      </c>
      <c r="H47" s="73" t="n">
        <v>7097.31</v>
      </c>
      <c r="I47" s="73" t="n">
        <v>16.56</v>
      </c>
      <c r="J47" s="52" t="n">
        <f aca="false">H47/3600</f>
        <v>1.971475</v>
      </c>
      <c r="L47" s="72" t="n">
        <v>5981.8256</v>
      </c>
      <c r="M47" s="73" t="n">
        <v>36.4925</v>
      </c>
      <c r="N47" s="73" t="n">
        <v>40.602</v>
      </c>
      <c r="O47" s="73" t="n">
        <v>41.6361</v>
      </c>
      <c r="P47" s="73" t="n">
        <v>7057.17</v>
      </c>
      <c r="Q47" s="73" t="n">
        <v>15.91</v>
      </c>
      <c r="R47" s="52" t="n">
        <f aca="false">P47/3600</f>
        <v>1.960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38.1</v>
      </c>
      <c r="E48" s="75" t="n">
        <v>33.38</v>
      </c>
      <c r="F48" s="75" t="n">
        <v>38.4039</v>
      </c>
      <c r="G48" s="75" t="n">
        <v>39.3531</v>
      </c>
      <c r="H48" s="75" t="n">
        <v>5940.29</v>
      </c>
      <c r="I48" s="75" t="n">
        <v>13.89</v>
      </c>
      <c r="J48" s="57" t="n">
        <f aca="false">H48/3600</f>
        <v>1.65008055555556</v>
      </c>
      <c r="L48" s="74" t="n">
        <v>2837.9208</v>
      </c>
      <c r="M48" s="75" t="n">
        <v>33.3798</v>
      </c>
      <c r="N48" s="75" t="n">
        <v>38.4312</v>
      </c>
      <c r="O48" s="75" t="n">
        <v>39.3834</v>
      </c>
      <c r="P48" s="75" t="n">
        <v>5903.24</v>
      </c>
      <c r="Q48" s="75" t="n">
        <v>13.22</v>
      </c>
      <c r="R48" s="57" t="n">
        <f aca="false">P48/3600</f>
        <v>1.6397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70.672</v>
      </c>
      <c r="E49" s="75" t="n">
        <v>30.5141</v>
      </c>
      <c r="F49" s="75" t="n">
        <v>36.8559</v>
      </c>
      <c r="G49" s="75" t="n">
        <v>37.7399</v>
      </c>
      <c r="H49" s="75" t="n">
        <v>5143.08</v>
      </c>
      <c r="I49" s="75" t="n">
        <v>12.18</v>
      </c>
      <c r="J49" s="57" t="n">
        <f aca="false">H49/3600</f>
        <v>1.42863333333333</v>
      </c>
      <c r="L49" s="74" t="n">
        <v>1373.2544</v>
      </c>
      <c r="M49" s="75" t="n">
        <v>30.5188</v>
      </c>
      <c r="N49" s="75" t="n">
        <v>36.8642</v>
      </c>
      <c r="O49" s="75" t="n">
        <v>37.7436</v>
      </c>
      <c r="P49" s="75" t="n">
        <v>5117.84</v>
      </c>
      <c r="Q49" s="75" t="n">
        <v>11.38</v>
      </c>
      <c r="R49" s="57" t="n">
        <f aca="false">P49/3600</f>
        <v>1.4216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3.4032</v>
      </c>
      <c r="E50" s="77" t="n">
        <v>27.9266</v>
      </c>
      <c r="F50" s="77" t="n">
        <v>35.7638</v>
      </c>
      <c r="G50" s="77" t="n">
        <v>36.5655</v>
      </c>
      <c r="H50" s="77" t="n">
        <v>4601.46</v>
      </c>
      <c r="I50" s="77" t="n">
        <v>11.41</v>
      </c>
      <c r="J50" s="63" t="n">
        <f aca="false">H50/3600</f>
        <v>1.27818333333333</v>
      </c>
      <c r="L50" s="76" t="n">
        <v>663.6992</v>
      </c>
      <c r="M50" s="77" t="n">
        <v>27.9343</v>
      </c>
      <c r="N50" s="77" t="n">
        <v>35.7735</v>
      </c>
      <c r="O50" s="77" t="n">
        <v>36.574</v>
      </c>
      <c r="P50" s="77" t="n">
        <v>4627.32</v>
      </c>
      <c r="Q50" s="77" t="n">
        <v>11.33</v>
      </c>
      <c r="R50" s="63" t="n">
        <f aca="false">P50/3600</f>
        <v>1.2853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395.4008</v>
      </c>
      <c r="E51" s="73" t="n">
        <v>38.1289</v>
      </c>
      <c r="F51" s="73" t="n">
        <v>40.9848</v>
      </c>
      <c r="G51" s="73" t="n">
        <v>42.6342</v>
      </c>
      <c r="H51" s="73" t="n">
        <v>5497.54</v>
      </c>
      <c r="I51" s="73" t="n">
        <v>10.88</v>
      </c>
      <c r="J51" s="52" t="n">
        <f aca="false">H51/3600</f>
        <v>1.52709444444444</v>
      </c>
      <c r="L51" s="72" t="n">
        <v>4392.4176</v>
      </c>
      <c r="M51" s="73" t="n">
        <v>38.1244</v>
      </c>
      <c r="N51" s="73" t="n">
        <v>40.9843</v>
      </c>
      <c r="O51" s="73" t="n">
        <v>42.6322</v>
      </c>
      <c r="P51" s="73" t="n">
        <v>5492.27</v>
      </c>
      <c r="Q51" s="73" t="n">
        <v>11.6</v>
      </c>
      <c r="R51" s="52" t="n">
        <f aca="false">P51/3600</f>
        <v>1.5256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917.5648</v>
      </c>
      <c r="E52" s="75" t="n">
        <v>35.2405</v>
      </c>
      <c r="F52" s="75" t="n">
        <v>38.8979</v>
      </c>
      <c r="G52" s="75" t="n">
        <v>40.6327</v>
      </c>
      <c r="H52" s="75" t="n">
        <v>4625.17</v>
      </c>
      <c r="I52" s="75" t="n">
        <v>9.09</v>
      </c>
      <c r="J52" s="57" t="n">
        <f aca="false">H52/3600</f>
        <v>1.28476944444444</v>
      </c>
      <c r="L52" s="74" t="n">
        <v>1918.0152</v>
      </c>
      <c r="M52" s="75" t="n">
        <v>35.2226</v>
      </c>
      <c r="N52" s="75" t="n">
        <v>38.9072</v>
      </c>
      <c r="O52" s="75" t="n">
        <v>40.64</v>
      </c>
      <c r="P52" s="75" t="n">
        <v>4645.08</v>
      </c>
      <c r="Q52" s="75" t="n">
        <v>8.74</v>
      </c>
      <c r="R52" s="57" t="n">
        <f aca="false">P52/3600</f>
        <v>1.290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16.6336</v>
      </c>
      <c r="E53" s="75" t="n">
        <v>32.5573</v>
      </c>
      <c r="F53" s="75" t="n">
        <v>37.2624</v>
      </c>
      <c r="G53" s="75" t="n">
        <v>39.0272</v>
      </c>
      <c r="H53" s="75" t="n">
        <v>3972.67</v>
      </c>
      <c r="I53" s="75" t="n">
        <v>7.68</v>
      </c>
      <c r="J53" s="57" t="n">
        <f aca="false">H53/3600</f>
        <v>1.10351944444444</v>
      </c>
      <c r="L53" s="74" t="n">
        <v>918.7216</v>
      </c>
      <c r="M53" s="75" t="n">
        <v>32.547</v>
      </c>
      <c r="N53" s="75" t="n">
        <v>37.2618</v>
      </c>
      <c r="O53" s="75" t="n">
        <v>39.0193</v>
      </c>
      <c r="P53" s="75" t="n">
        <v>3947.52</v>
      </c>
      <c r="Q53" s="75" t="n">
        <v>7.38</v>
      </c>
      <c r="R53" s="57" t="n">
        <f aca="false">P53/3600</f>
        <v>1.0965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8.2832</v>
      </c>
      <c r="E54" s="77" t="n">
        <v>30.0932</v>
      </c>
      <c r="F54" s="77" t="n">
        <v>36.0058</v>
      </c>
      <c r="G54" s="77" t="n">
        <v>37.7821</v>
      </c>
      <c r="H54" s="77" t="n">
        <v>3472.1</v>
      </c>
      <c r="I54" s="77" t="n">
        <v>6.61</v>
      </c>
      <c r="J54" s="63" t="n">
        <f aca="false">H54/3600</f>
        <v>0.964472222222222</v>
      </c>
      <c r="L54" s="76" t="n">
        <v>459.0192</v>
      </c>
      <c r="M54" s="77" t="n">
        <v>30.0899</v>
      </c>
      <c r="N54" s="77" t="n">
        <v>36.0099</v>
      </c>
      <c r="O54" s="77" t="n">
        <v>37.7914</v>
      </c>
      <c r="P54" s="77" t="n">
        <v>3475.51</v>
      </c>
      <c r="Q54" s="77" t="n">
        <v>6.63</v>
      </c>
      <c r="R54" s="63" t="n">
        <f aca="false">P54/3600</f>
        <v>0.96541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52.0984</v>
      </c>
      <c r="E55" s="73" t="n">
        <v>39.5482</v>
      </c>
      <c r="F55" s="73" t="n">
        <v>43.4636</v>
      </c>
      <c r="G55" s="73" t="n">
        <v>42.3639</v>
      </c>
      <c r="H55" s="73" t="n">
        <v>1842.01</v>
      </c>
      <c r="I55" s="73" t="n">
        <v>3.92</v>
      </c>
      <c r="J55" s="52" t="n">
        <f aca="false">H55/3600</f>
        <v>0.511669444444444</v>
      </c>
      <c r="L55" s="72" t="n">
        <v>1453.6568</v>
      </c>
      <c r="M55" s="73" t="n">
        <v>39.5381</v>
      </c>
      <c r="N55" s="73" t="n">
        <v>43.4708</v>
      </c>
      <c r="O55" s="73" t="n">
        <v>42.3682</v>
      </c>
      <c r="P55" s="73" t="n">
        <v>1833.72</v>
      </c>
      <c r="Q55" s="73" t="n">
        <v>3.88</v>
      </c>
      <c r="R55" s="52" t="n">
        <f aca="false">P55/3600</f>
        <v>0.5093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41.1904</v>
      </c>
      <c r="E56" s="75" t="n">
        <v>36.2347</v>
      </c>
      <c r="F56" s="75" t="n">
        <v>41.074</v>
      </c>
      <c r="G56" s="75" t="n">
        <v>39.6788</v>
      </c>
      <c r="H56" s="75" t="n">
        <v>1616.08</v>
      </c>
      <c r="I56" s="75" t="n">
        <v>3.35</v>
      </c>
      <c r="J56" s="57" t="n">
        <f aca="false">H56/3600</f>
        <v>0.448911111111111</v>
      </c>
      <c r="L56" s="74" t="n">
        <v>741.1168</v>
      </c>
      <c r="M56" s="75" t="n">
        <v>36.2148</v>
      </c>
      <c r="N56" s="75" t="n">
        <v>41.0971</v>
      </c>
      <c r="O56" s="75" t="n">
        <v>39.7029</v>
      </c>
      <c r="P56" s="75" t="n">
        <v>1604.29</v>
      </c>
      <c r="Q56" s="75" t="n">
        <v>3.34</v>
      </c>
      <c r="R56" s="57" t="n">
        <f aca="false">P56/3600</f>
        <v>0.4456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3936</v>
      </c>
      <c r="E57" s="75" t="n">
        <v>33.1844</v>
      </c>
      <c r="F57" s="75" t="n">
        <v>39.2082</v>
      </c>
      <c r="G57" s="75" t="n">
        <v>37.6144</v>
      </c>
      <c r="H57" s="75" t="n">
        <v>1410</v>
      </c>
      <c r="I57" s="75" t="n">
        <v>2.94</v>
      </c>
      <c r="J57" s="57" t="n">
        <f aca="false">H57/3600</f>
        <v>0.391666666666667</v>
      </c>
      <c r="L57" s="74" t="n">
        <v>375.9016</v>
      </c>
      <c r="M57" s="75" t="n">
        <v>33.171</v>
      </c>
      <c r="N57" s="75" t="n">
        <v>39.226</v>
      </c>
      <c r="O57" s="75" t="n">
        <v>37.6282</v>
      </c>
      <c r="P57" s="75" t="n">
        <v>1409.74</v>
      </c>
      <c r="Q57" s="75" t="n">
        <v>3.07</v>
      </c>
      <c r="R57" s="57" t="n">
        <f aca="false">P57/3600</f>
        <v>0.3915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0928</v>
      </c>
      <c r="E58" s="77" t="n">
        <v>30.5487</v>
      </c>
      <c r="F58" s="77" t="n">
        <v>37.8428</v>
      </c>
      <c r="G58" s="77" t="n">
        <v>36.1142</v>
      </c>
      <c r="H58" s="77" t="n">
        <v>1267.33</v>
      </c>
      <c r="I58" s="77" t="n">
        <v>2.67</v>
      </c>
      <c r="J58" s="63" t="n">
        <f aca="false">H58/3600</f>
        <v>0.352036111111111</v>
      </c>
      <c r="L58" s="76" t="n">
        <v>197.7768</v>
      </c>
      <c r="M58" s="77" t="n">
        <v>30.548</v>
      </c>
      <c r="N58" s="77" t="n">
        <v>37.8255</v>
      </c>
      <c r="O58" s="77" t="n">
        <v>36.1135</v>
      </c>
      <c r="P58" s="77" t="n">
        <v>1265.01</v>
      </c>
      <c r="Q58" s="77" t="n">
        <v>2.67</v>
      </c>
      <c r="R58" s="63" t="n">
        <f aca="false">P58/3600</f>
        <v>0.3513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34.236</v>
      </c>
      <c r="E59" s="73" t="n">
        <v>36.2403</v>
      </c>
      <c r="F59" s="73" t="n">
        <v>42.5746</v>
      </c>
      <c r="G59" s="73" t="n">
        <v>43.6263</v>
      </c>
      <c r="H59" s="73" t="n">
        <v>1861.84</v>
      </c>
      <c r="I59" s="73" t="n">
        <v>4.56</v>
      </c>
      <c r="J59" s="52" t="n">
        <f aca="false">H59/3600</f>
        <v>0.517177777777778</v>
      </c>
      <c r="L59" s="72" t="n">
        <v>1335.3056</v>
      </c>
      <c r="M59" s="73" t="n">
        <v>36.2414</v>
      </c>
      <c r="N59" s="73" t="n">
        <v>42.5981</v>
      </c>
      <c r="O59" s="73" t="n">
        <v>43.6436</v>
      </c>
      <c r="P59" s="73" t="n">
        <v>1855.43</v>
      </c>
      <c r="Q59" s="73" t="n">
        <v>4.6</v>
      </c>
      <c r="R59" s="52" t="n">
        <f aca="false">P59/3600</f>
        <v>0.5153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50.9032</v>
      </c>
      <c r="E60" s="75" t="n">
        <v>33.257</v>
      </c>
      <c r="F60" s="75" t="n">
        <v>40.963</v>
      </c>
      <c r="G60" s="75" t="n">
        <v>41.962</v>
      </c>
      <c r="H60" s="75" t="n">
        <v>1477.8</v>
      </c>
      <c r="I60" s="75" t="n">
        <v>3.69</v>
      </c>
      <c r="J60" s="57" t="n">
        <f aca="false">H60/3600</f>
        <v>0.4105</v>
      </c>
      <c r="L60" s="74" t="n">
        <v>551.5352</v>
      </c>
      <c r="M60" s="75" t="n">
        <v>33.2626</v>
      </c>
      <c r="N60" s="75" t="n">
        <v>40.9916</v>
      </c>
      <c r="O60" s="75" t="n">
        <v>41.984</v>
      </c>
      <c r="P60" s="75" t="n">
        <v>1468.93</v>
      </c>
      <c r="Q60" s="75" t="n">
        <v>3.72</v>
      </c>
      <c r="R60" s="57" t="n">
        <f aca="false">P60/3600</f>
        <v>0.4080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7.8</v>
      </c>
      <c r="E61" s="75" t="n">
        <v>30.6096</v>
      </c>
      <c r="F61" s="75" t="n">
        <v>39.6571</v>
      </c>
      <c r="G61" s="75" t="n">
        <v>40.6669</v>
      </c>
      <c r="H61" s="75" t="n">
        <v>1282.65</v>
      </c>
      <c r="I61" s="75" t="n">
        <v>3.26</v>
      </c>
      <c r="J61" s="57" t="n">
        <f aca="false">H61/3600</f>
        <v>0.356291666666667</v>
      </c>
      <c r="L61" s="74" t="n">
        <v>257.1688</v>
      </c>
      <c r="M61" s="75" t="n">
        <v>30.6092</v>
      </c>
      <c r="N61" s="75" t="n">
        <v>39.6594</v>
      </c>
      <c r="O61" s="75" t="n">
        <v>40.6726</v>
      </c>
      <c r="P61" s="75" t="n">
        <v>1279.46</v>
      </c>
      <c r="Q61" s="75" t="n">
        <v>3.3</v>
      </c>
      <c r="R61" s="57" t="n">
        <f aca="false">P61/3600</f>
        <v>0.3554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4.728</v>
      </c>
      <c r="E62" s="77" t="n">
        <v>28.1735</v>
      </c>
      <c r="F62" s="77" t="n">
        <v>38.7272</v>
      </c>
      <c r="G62" s="77" t="n">
        <v>39.5646</v>
      </c>
      <c r="H62" s="77" t="n">
        <v>1192.61</v>
      </c>
      <c r="I62" s="77" t="n">
        <v>3.11</v>
      </c>
      <c r="J62" s="63" t="n">
        <f aca="false">H62/3600</f>
        <v>0.331280555555556</v>
      </c>
      <c r="L62" s="76" t="n">
        <v>135.1864</v>
      </c>
      <c r="M62" s="77" t="n">
        <v>28.1821</v>
      </c>
      <c r="N62" s="77" t="n">
        <v>38.7283</v>
      </c>
      <c r="O62" s="77" t="n">
        <v>39.5662</v>
      </c>
      <c r="P62" s="77" t="n">
        <v>1185.14</v>
      </c>
      <c r="Q62" s="77" t="n">
        <v>3.11</v>
      </c>
      <c r="R62" s="63" t="n">
        <f aca="false">P62/3600</f>
        <v>0.3292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430.6184</v>
      </c>
      <c r="E63" s="73" t="n">
        <v>36.4425</v>
      </c>
      <c r="F63" s="73" t="n">
        <v>40.5426</v>
      </c>
      <c r="G63" s="73" t="n">
        <v>41.3941</v>
      </c>
      <c r="H63" s="73" t="n">
        <v>1557.14</v>
      </c>
      <c r="I63" s="73" t="n">
        <v>3.9</v>
      </c>
      <c r="J63" s="52" t="n">
        <f aca="false">H63/3600</f>
        <v>0.432538888888889</v>
      </c>
      <c r="L63" s="72" t="n">
        <v>1431.4904</v>
      </c>
      <c r="M63" s="73" t="n">
        <v>36.4412</v>
      </c>
      <c r="N63" s="73" t="n">
        <v>40.549</v>
      </c>
      <c r="O63" s="73" t="n">
        <v>41.4061</v>
      </c>
      <c r="P63" s="73" t="n">
        <v>1555.29</v>
      </c>
      <c r="Q63" s="73" t="n">
        <v>3.82</v>
      </c>
      <c r="R63" s="52" t="n">
        <f aca="false">P63/3600</f>
        <v>0.432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681.3688</v>
      </c>
      <c r="E64" s="75" t="n">
        <v>33.4533</v>
      </c>
      <c r="F64" s="75" t="n">
        <v>38.3203</v>
      </c>
      <c r="G64" s="75" t="n">
        <v>39.0919</v>
      </c>
      <c r="H64" s="75" t="n">
        <v>1307.12</v>
      </c>
      <c r="I64" s="75" t="n">
        <v>3.16</v>
      </c>
      <c r="J64" s="57" t="n">
        <f aca="false">H64/3600</f>
        <v>0.363088888888889</v>
      </c>
      <c r="L64" s="74" t="n">
        <v>681.5176</v>
      </c>
      <c r="M64" s="75" t="n">
        <v>33.4541</v>
      </c>
      <c r="N64" s="75" t="n">
        <v>38.3435</v>
      </c>
      <c r="O64" s="75" t="n">
        <v>39.1176</v>
      </c>
      <c r="P64" s="75" t="n">
        <v>1308.99</v>
      </c>
      <c r="Q64" s="75" t="n">
        <v>3.17</v>
      </c>
      <c r="R64" s="57" t="n">
        <f aca="false">P64/3600</f>
        <v>0.3636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30.7208</v>
      </c>
      <c r="E65" s="75" t="n">
        <v>30.6931</v>
      </c>
      <c r="F65" s="75" t="n">
        <v>36.6544</v>
      </c>
      <c r="G65" s="75" t="n">
        <v>37.381</v>
      </c>
      <c r="H65" s="75" t="n">
        <v>1137.05</v>
      </c>
      <c r="I65" s="75" t="n">
        <v>2.75</v>
      </c>
      <c r="J65" s="57" t="n">
        <f aca="false">H65/3600</f>
        <v>0.315847222222222</v>
      </c>
      <c r="L65" s="74" t="n">
        <v>330.6488</v>
      </c>
      <c r="M65" s="75" t="n">
        <v>30.6933</v>
      </c>
      <c r="N65" s="75" t="n">
        <v>36.6651</v>
      </c>
      <c r="O65" s="75" t="n">
        <v>37.3969</v>
      </c>
      <c r="P65" s="75" t="n">
        <v>1130.05</v>
      </c>
      <c r="Q65" s="75" t="n">
        <v>2.78</v>
      </c>
      <c r="R65" s="57" t="n">
        <f aca="false">P65/3600</f>
        <v>0.3139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9.5472</v>
      </c>
      <c r="E66" s="77" t="n">
        <v>28.2039</v>
      </c>
      <c r="F66" s="77" t="n">
        <v>35.4065</v>
      </c>
      <c r="G66" s="77" t="n">
        <v>36.1061</v>
      </c>
      <c r="H66" s="77" t="n">
        <v>1021.3</v>
      </c>
      <c r="I66" s="77" t="n">
        <v>2.43</v>
      </c>
      <c r="J66" s="63" t="n">
        <f aca="false">H66/3600</f>
        <v>0.283694444444444</v>
      </c>
      <c r="L66" s="76" t="n">
        <v>159.6536</v>
      </c>
      <c r="M66" s="77" t="n">
        <v>28.2153</v>
      </c>
      <c r="N66" s="77" t="n">
        <v>35.4282</v>
      </c>
      <c r="O66" s="77" t="n">
        <v>36.1118</v>
      </c>
      <c r="P66" s="77" t="n">
        <v>1039.05</v>
      </c>
      <c r="Q66" s="77" t="n">
        <v>2.66</v>
      </c>
      <c r="R66" s="63" t="n">
        <f aca="false">P66/3600</f>
        <v>0.288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42.9872</v>
      </c>
      <c r="E67" s="73" t="n">
        <v>38.311</v>
      </c>
      <c r="F67" s="73" t="n">
        <v>40.9629</v>
      </c>
      <c r="G67" s="73" t="n">
        <v>42.2109</v>
      </c>
      <c r="H67" s="73" t="n">
        <v>1267.84</v>
      </c>
      <c r="I67" s="73" t="n">
        <v>2.77</v>
      </c>
      <c r="J67" s="52" t="n">
        <f aca="false">H67/3600</f>
        <v>0.352177777777778</v>
      </c>
      <c r="L67" s="72" t="n">
        <v>1143.576</v>
      </c>
      <c r="M67" s="73" t="n">
        <v>38.3036</v>
      </c>
      <c r="N67" s="73" t="n">
        <v>40.9705</v>
      </c>
      <c r="O67" s="73" t="n">
        <v>42.2215</v>
      </c>
      <c r="P67" s="73" t="n">
        <v>1263.88</v>
      </c>
      <c r="Q67" s="73" t="n">
        <v>2.78</v>
      </c>
      <c r="R67" s="52" t="n">
        <f aca="false">P67/3600</f>
        <v>0.3510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72.7024</v>
      </c>
      <c r="E68" s="75" t="n">
        <v>35.0126</v>
      </c>
      <c r="F68" s="75" t="n">
        <v>38.6089</v>
      </c>
      <c r="G68" s="75" t="n">
        <v>39.863</v>
      </c>
      <c r="H68" s="75" t="n">
        <v>1085.7</v>
      </c>
      <c r="I68" s="75" t="n">
        <v>2.29</v>
      </c>
      <c r="J68" s="57" t="n">
        <f aca="false">H68/3600</f>
        <v>0.301583333333333</v>
      </c>
      <c r="L68" s="74" t="n">
        <v>572.928</v>
      </c>
      <c r="M68" s="75" t="n">
        <v>34.9937</v>
      </c>
      <c r="N68" s="75" t="n">
        <v>38.638</v>
      </c>
      <c r="O68" s="75" t="n">
        <v>39.8974</v>
      </c>
      <c r="P68" s="75" t="n">
        <v>1111.41</v>
      </c>
      <c r="Q68" s="75" t="n">
        <v>2.32</v>
      </c>
      <c r="R68" s="57" t="n">
        <f aca="false">P68/3600</f>
        <v>0.3087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5.832</v>
      </c>
      <c r="E69" s="75" t="n">
        <v>31.9649</v>
      </c>
      <c r="F69" s="75" t="n">
        <v>36.8305</v>
      </c>
      <c r="G69" s="75" t="n">
        <v>38.0564</v>
      </c>
      <c r="H69" s="75" t="n">
        <v>931.1</v>
      </c>
      <c r="I69" s="75" t="n">
        <v>1.98</v>
      </c>
      <c r="J69" s="57" t="n">
        <f aca="false">H69/3600</f>
        <v>0.258638888888889</v>
      </c>
      <c r="L69" s="74" t="n">
        <v>286.3344</v>
      </c>
      <c r="M69" s="75" t="n">
        <v>31.9515</v>
      </c>
      <c r="N69" s="75" t="n">
        <v>36.8355</v>
      </c>
      <c r="O69" s="75" t="n">
        <v>38.0758</v>
      </c>
      <c r="P69" s="75" t="n">
        <v>929.99</v>
      </c>
      <c r="Q69" s="75" t="n">
        <v>1.97</v>
      </c>
      <c r="R69" s="57" t="n">
        <f aca="false">P69/3600</f>
        <v>0.2583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636</v>
      </c>
      <c r="E70" s="77" t="n">
        <v>29.3907</v>
      </c>
      <c r="F70" s="77" t="n">
        <v>35.5067</v>
      </c>
      <c r="G70" s="77" t="n">
        <v>36.6888</v>
      </c>
      <c r="H70" s="77" t="n">
        <v>812.14</v>
      </c>
      <c r="I70" s="77" t="n">
        <v>1.74</v>
      </c>
      <c r="J70" s="63" t="n">
        <f aca="false">H70/3600</f>
        <v>0.225594444444444</v>
      </c>
      <c r="L70" s="76" t="n">
        <v>145.7416</v>
      </c>
      <c r="M70" s="77" t="n">
        <v>29.3897</v>
      </c>
      <c r="N70" s="77" t="n">
        <v>35.5027</v>
      </c>
      <c r="O70" s="77" t="n">
        <v>36.6719</v>
      </c>
      <c r="P70" s="77" t="n">
        <v>817.47</v>
      </c>
      <c r="Q70" s="77" t="n">
        <v>1.76</v>
      </c>
      <c r="R70" s="63" t="n">
        <f aca="false">P70/3600</f>
        <v>0.2270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496.9208</v>
      </c>
      <c r="E83" s="73" t="n">
        <v>39.4867</v>
      </c>
      <c r="F83" s="73" t="n">
        <v>42.3116</v>
      </c>
      <c r="G83" s="73" t="n">
        <v>42.6884</v>
      </c>
      <c r="H83" s="73" t="n">
        <v>6865.22</v>
      </c>
      <c r="I83" s="73" t="n">
        <v>13.76</v>
      </c>
      <c r="J83" s="52" t="n">
        <f aca="false">H83/3600</f>
        <v>1.90700555555556</v>
      </c>
      <c r="L83" s="72" t="n">
        <v>3497.5904</v>
      </c>
      <c r="M83" s="73" t="n">
        <v>39.4892</v>
      </c>
      <c r="N83" s="73" t="n">
        <v>42.3172</v>
      </c>
      <c r="O83" s="73" t="n">
        <v>42.7026</v>
      </c>
      <c r="P83" s="73" t="n">
        <v>6738.95</v>
      </c>
      <c r="Q83" s="73" t="n">
        <v>13.41</v>
      </c>
      <c r="R83" s="52" t="n">
        <f aca="false">P83/3600</f>
        <v>1.871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9.08</v>
      </c>
      <c r="E84" s="75" t="n">
        <v>36.5643</v>
      </c>
      <c r="F84" s="75" t="n">
        <v>39.7732</v>
      </c>
      <c r="G84" s="75" t="n">
        <v>39.9689</v>
      </c>
      <c r="H84" s="75" t="n">
        <v>5971.08</v>
      </c>
      <c r="I84" s="75" t="n">
        <v>11.68</v>
      </c>
      <c r="J84" s="57" t="n">
        <f aca="false">H84/3600</f>
        <v>1.65863333333333</v>
      </c>
      <c r="L84" s="74" t="n">
        <v>1760.7272</v>
      </c>
      <c r="M84" s="75" t="n">
        <v>36.5719</v>
      </c>
      <c r="N84" s="75" t="n">
        <v>39.8062</v>
      </c>
      <c r="O84" s="75" t="n">
        <v>39.9989</v>
      </c>
      <c r="P84" s="75" t="n">
        <v>5837.56</v>
      </c>
      <c r="Q84" s="75" t="n">
        <v>11.58</v>
      </c>
      <c r="R84" s="57" t="n">
        <f aca="false">P84/3600</f>
        <v>1.6215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2.8296</v>
      </c>
      <c r="E85" s="75" t="n">
        <v>33.7719</v>
      </c>
      <c r="F85" s="75" t="n">
        <v>37.7973</v>
      </c>
      <c r="G85" s="75" t="n">
        <v>37.8714</v>
      </c>
      <c r="H85" s="75" t="n">
        <v>5267.88</v>
      </c>
      <c r="I85" s="75" t="n">
        <v>10.63</v>
      </c>
      <c r="J85" s="57" t="n">
        <f aca="false">H85/3600</f>
        <v>1.4633</v>
      </c>
      <c r="L85" s="74" t="n">
        <v>902.9832</v>
      </c>
      <c r="M85" s="75" t="n">
        <v>33.768</v>
      </c>
      <c r="N85" s="75" t="n">
        <v>37.821</v>
      </c>
      <c r="O85" s="75" t="n">
        <v>37.888</v>
      </c>
      <c r="P85" s="75" t="n">
        <v>5159.99</v>
      </c>
      <c r="Q85" s="75" t="n">
        <v>11.4</v>
      </c>
      <c r="R85" s="57" t="n">
        <f aca="false">P85/3600</f>
        <v>1.4333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3.7336</v>
      </c>
      <c r="E86" s="77" t="n">
        <v>31.3013</v>
      </c>
      <c r="F86" s="77" t="n">
        <v>36.3372</v>
      </c>
      <c r="G86" s="77" t="n">
        <v>36.2612</v>
      </c>
      <c r="H86" s="77" t="n">
        <v>4755.2</v>
      </c>
      <c r="I86" s="77" t="n">
        <v>9.47</v>
      </c>
      <c r="J86" s="63" t="n">
        <f aca="false">H86/3600</f>
        <v>1.32088888888889</v>
      </c>
      <c r="L86" s="76" t="n">
        <v>495.3752</v>
      </c>
      <c r="M86" s="77" t="n">
        <v>31.3038</v>
      </c>
      <c r="N86" s="77" t="n">
        <v>36.3611</v>
      </c>
      <c r="O86" s="77" t="n">
        <v>36.2709</v>
      </c>
      <c r="P86" s="77" t="n">
        <v>4676.01</v>
      </c>
      <c r="Q86" s="77" t="n">
        <v>9.25</v>
      </c>
      <c r="R86" s="63" t="n">
        <f aca="false">P86/3600</f>
        <v>1.2988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023.5442</v>
      </c>
      <c r="E87" s="73" t="n">
        <v>40.324</v>
      </c>
      <c r="F87" s="73" t="n">
        <v>44.6315</v>
      </c>
      <c r="G87" s="73" t="n">
        <v>44.6157</v>
      </c>
      <c r="H87" s="73" t="n">
        <v>15442.22</v>
      </c>
      <c r="I87" s="73" t="n">
        <v>29.55</v>
      </c>
      <c r="J87" s="52" t="n">
        <f aca="false">H87/3600</f>
        <v>4.28950555555556</v>
      </c>
      <c r="L87" s="72" t="n">
        <v>5027.2709</v>
      </c>
      <c r="M87" s="73" t="n">
        <v>40.323</v>
      </c>
      <c r="N87" s="73" t="n">
        <v>44.6496</v>
      </c>
      <c r="O87" s="73" t="n">
        <v>44.6225</v>
      </c>
      <c r="P87" s="73" t="n">
        <v>15228.05</v>
      </c>
      <c r="Q87" s="73" t="n">
        <v>29.33</v>
      </c>
      <c r="R87" s="52" t="n">
        <f aca="false">P87/3600</f>
        <v>4.2300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589.7522</v>
      </c>
      <c r="E88" s="75" t="n">
        <v>36.7686</v>
      </c>
      <c r="F88" s="75" t="n">
        <v>42.1288</v>
      </c>
      <c r="G88" s="75" t="n">
        <v>41.7289</v>
      </c>
      <c r="H88" s="75" t="n">
        <v>13028.73</v>
      </c>
      <c r="I88" s="75" t="n">
        <v>28.36</v>
      </c>
      <c r="J88" s="57" t="n">
        <f aca="false">H88/3600</f>
        <v>3.61909166666667</v>
      </c>
      <c r="L88" s="74" t="n">
        <v>2590.4208</v>
      </c>
      <c r="M88" s="75" t="n">
        <v>36.7674</v>
      </c>
      <c r="N88" s="75" t="n">
        <v>42.1508</v>
      </c>
      <c r="O88" s="75" t="n">
        <v>41.7674</v>
      </c>
      <c r="P88" s="75" t="n">
        <v>12839.49</v>
      </c>
      <c r="Q88" s="75" t="n">
        <v>25.61</v>
      </c>
      <c r="R88" s="57" t="n">
        <f aca="false">P88/3600</f>
        <v>3.5665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98.736</v>
      </c>
      <c r="E89" s="75" t="n">
        <v>33.4525</v>
      </c>
      <c r="F89" s="75" t="n">
        <v>40.2069</v>
      </c>
      <c r="G89" s="75" t="n">
        <v>39.2168</v>
      </c>
      <c r="H89" s="75" t="n">
        <v>10949.38</v>
      </c>
      <c r="I89" s="75" t="n">
        <v>23.02</v>
      </c>
      <c r="J89" s="57" t="n">
        <f aca="false">H89/3600</f>
        <v>3.04149444444444</v>
      </c>
      <c r="L89" s="74" t="n">
        <v>1298.6899</v>
      </c>
      <c r="M89" s="75" t="n">
        <v>33.4482</v>
      </c>
      <c r="N89" s="75" t="n">
        <v>40.2268</v>
      </c>
      <c r="O89" s="75" t="n">
        <v>39.232</v>
      </c>
      <c r="P89" s="75" t="n">
        <v>10738.62</v>
      </c>
      <c r="Q89" s="75" t="n">
        <v>21.5</v>
      </c>
      <c r="R89" s="57" t="n">
        <f aca="false">P89/3600</f>
        <v>2.9829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57.8232</v>
      </c>
      <c r="E90" s="77" t="n">
        <v>30.4516</v>
      </c>
      <c r="F90" s="77" t="n">
        <v>38.9051</v>
      </c>
      <c r="G90" s="77" t="n">
        <v>37.3157</v>
      </c>
      <c r="H90" s="77" t="n">
        <v>9537.01</v>
      </c>
      <c r="I90" s="77" t="n">
        <v>19.5</v>
      </c>
      <c r="J90" s="63" t="n">
        <f aca="false">H90/3600</f>
        <v>2.64916944444444</v>
      </c>
      <c r="L90" s="76" t="n">
        <v>659.0179</v>
      </c>
      <c r="M90" s="77" t="n">
        <v>30.4556</v>
      </c>
      <c r="N90" s="77" t="n">
        <v>38.9056</v>
      </c>
      <c r="O90" s="77" t="n">
        <v>37.3353</v>
      </c>
      <c r="P90" s="77" t="n">
        <v>9324.19</v>
      </c>
      <c r="Q90" s="77" t="n">
        <v>19.22</v>
      </c>
      <c r="R90" s="63" t="n">
        <f aca="false">P90/3600</f>
        <v>2.5900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566.2184</v>
      </c>
      <c r="E91" s="73" t="n">
        <v>43.3406</v>
      </c>
      <c r="F91" s="73" t="n">
        <v>43.5299</v>
      </c>
      <c r="G91" s="73" t="n">
        <v>43.684</v>
      </c>
      <c r="H91" s="73" t="n">
        <v>4849.04</v>
      </c>
      <c r="I91" s="73" t="n">
        <v>10.27</v>
      </c>
      <c r="J91" s="52" t="n">
        <f aca="false">H91/3600</f>
        <v>1.34695555555556</v>
      </c>
      <c r="L91" s="72" t="n">
        <v>1568.4504</v>
      </c>
      <c r="M91" s="73" t="n">
        <v>43.3364</v>
      </c>
      <c r="N91" s="73" t="n">
        <v>43.585</v>
      </c>
      <c r="O91" s="73" t="n">
        <v>43.7308</v>
      </c>
      <c r="P91" s="73" t="n">
        <v>4743.59</v>
      </c>
      <c r="Q91" s="73" t="n">
        <v>12.3</v>
      </c>
      <c r="R91" s="52" t="n">
        <f aca="false">P91/3600</f>
        <v>1.3176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82.372</v>
      </c>
      <c r="E92" s="75" t="n">
        <v>38.672</v>
      </c>
      <c r="F92" s="75" t="n">
        <v>40.7613</v>
      </c>
      <c r="G92" s="75" t="n">
        <v>40.8675</v>
      </c>
      <c r="H92" s="75" t="n">
        <v>4776.71</v>
      </c>
      <c r="I92" s="75" t="n">
        <v>10.28</v>
      </c>
      <c r="J92" s="57" t="n">
        <f aca="false">H92/3600</f>
        <v>1.32686388888889</v>
      </c>
      <c r="L92" s="74" t="n">
        <v>1182.7992</v>
      </c>
      <c r="M92" s="75" t="n">
        <v>38.6699</v>
      </c>
      <c r="N92" s="75" t="n">
        <v>40.8066</v>
      </c>
      <c r="O92" s="75" t="n">
        <v>40.9309</v>
      </c>
      <c r="P92" s="75" t="n">
        <v>4679.47</v>
      </c>
      <c r="Q92" s="75" t="n">
        <v>12.33</v>
      </c>
      <c r="R92" s="57" t="n">
        <f aca="false">P92/3600</f>
        <v>1.2998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73.0744</v>
      </c>
      <c r="E93" s="75" t="n">
        <v>34.165</v>
      </c>
      <c r="F93" s="75" t="n">
        <v>39.105</v>
      </c>
      <c r="G93" s="75" t="n">
        <v>39.0222</v>
      </c>
      <c r="H93" s="75" t="n">
        <v>4707.18</v>
      </c>
      <c r="I93" s="75" t="n">
        <v>10.56</v>
      </c>
      <c r="J93" s="57" t="n">
        <f aca="false">H93/3600</f>
        <v>1.30755</v>
      </c>
      <c r="L93" s="74" t="n">
        <v>873.6176</v>
      </c>
      <c r="M93" s="75" t="n">
        <v>34.1631</v>
      </c>
      <c r="N93" s="75" t="n">
        <v>39.1353</v>
      </c>
      <c r="O93" s="75" t="n">
        <v>39.0527</v>
      </c>
      <c r="P93" s="75" t="n">
        <v>4600.65</v>
      </c>
      <c r="Q93" s="75" t="n">
        <v>10.2</v>
      </c>
      <c r="R93" s="57" t="n">
        <f aca="false">P93/3600</f>
        <v>1.2779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20.228</v>
      </c>
      <c r="E94" s="77" t="n">
        <v>30.0456</v>
      </c>
      <c r="F94" s="77" t="n">
        <v>38.1068</v>
      </c>
      <c r="G94" s="77" t="n">
        <v>37.7271</v>
      </c>
      <c r="H94" s="77" t="n">
        <v>4621.75</v>
      </c>
      <c r="I94" s="77" t="n">
        <v>12.92</v>
      </c>
      <c r="J94" s="63" t="n">
        <f aca="false">H94/3600</f>
        <v>1.28381944444444</v>
      </c>
      <c r="L94" s="76" t="n">
        <v>621.4824</v>
      </c>
      <c r="M94" s="77" t="n">
        <v>30.0563</v>
      </c>
      <c r="N94" s="77" t="n">
        <v>38.1024</v>
      </c>
      <c r="O94" s="77" t="n">
        <v>37.745</v>
      </c>
      <c r="P94" s="77" t="n">
        <v>4523.01</v>
      </c>
      <c r="Q94" s="77" t="n">
        <v>10.11</v>
      </c>
      <c r="R94" s="63" t="n">
        <f aca="false">P94/3600</f>
        <v>1.2563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2.8022</v>
      </c>
      <c r="E95" s="73" t="n">
        <v>48.1662</v>
      </c>
      <c r="F95" s="73" t="n">
        <v>52.3661</v>
      </c>
      <c r="G95" s="73" t="n">
        <v>53.5781</v>
      </c>
      <c r="H95" s="73" t="n">
        <v>8954.02</v>
      </c>
      <c r="I95" s="73" t="n">
        <v>23.17</v>
      </c>
      <c r="J95" s="52" t="n">
        <f aca="false">H95/3600</f>
        <v>2.48722777777778</v>
      </c>
      <c r="L95" s="72" t="n">
        <v>841.808</v>
      </c>
      <c r="M95" s="73" t="n">
        <v>48.1697</v>
      </c>
      <c r="N95" s="73" t="n">
        <v>52.3637</v>
      </c>
      <c r="O95" s="73" t="n">
        <v>53.5491</v>
      </c>
      <c r="P95" s="73" t="n">
        <v>8793.78</v>
      </c>
      <c r="Q95" s="73" t="n">
        <v>19.76</v>
      </c>
      <c r="R95" s="52" t="n">
        <f aca="false">P95/3600</f>
        <v>2.4427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9.0736</v>
      </c>
      <c r="E96" s="75" t="n">
        <v>44.5661</v>
      </c>
      <c r="F96" s="75" t="n">
        <v>49.3803</v>
      </c>
      <c r="G96" s="75" t="n">
        <v>50.7178</v>
      </c>
      <c r="H96" s="75" t="n">
        <v>8607.96</v>
      </c>
      <c r="I96" s="75" t="n">
        <v>24.34</v>
      </c>
      <c r="J96" s="57" t="n">
        <f aca="false">H96/3600</f>
        <v>2.3911</v>
      </c>
      <c r="L96" s="74" t="n">
        <v>529.6448</v>
      </c>
      <c r="M96" s="75" t="n">
        <v>44.5767</v>
      </c>
      <c r="N96" s="75" t="n">
        <v>49.4234</v>
      </c>
      <c r="O96" s="75" t="n">
        <v>50.676</v>
      </c>
      <c r="P96" s="75" t="n">
        <v>8386.31</v>
      </c>
      <c r="Q96" s="75" t="n">
        <v>19.2</v>
      </c>
      <c r="R96" s="57" t="n">
        <f aca="false">P96/3600</f>
        <v>2.3295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9.6928</v>
      </c>
      <c r="E97" s="75" t="n">
        <v>41.1303</v>
      </c>
      <c r="F97" s="75" t="n">
        <v>47.0508</v>
      </c>
      <c r="G97" s="75" t="n">
        <v>48.3848</v>
      </c>
      <c r="H97" s="75" t="n">
        <v>8332.88</v>
      </c>
      <c r="I97" s="75" t="n">
        <v>24.44</v>
      </c>
      <c r="J97" s="57" t="n">
        <f aca="false">H97/3600</f>
        <v>2.31468888888889</v>
      </c>
      <c r="L97" s="74" t="n">
        <v>340.3046</v>
      </c>
      <c r="M97" s="75" t="n">
        <v>41.117</v>
      </c>
      <c r="N97" s="75" t="n">
        <v>47.0283</v>
      </c>
      <c r="O97" s="75" t="n">
        <v>48.3663</v>
      </c>
      <c r="P97" s="75" t="n">
        <v>8110.92</v>
      </c>
      <c r="Q97" s="75" t="n">
        <v>20.93</v>
      </c>
      <c r="R97" s="57" t="n">
        <f aca="false">P97/3600</f>
        <v>2.2530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2.649</v>
      </c>
      <c r="E98" s="77" t="n">
        <v>37.9163</v>
      </c>
      <c r="F98" s="77" t="n">
        <v>45.1781</v>
      </c>
      <c r="G98" s="77" t="n">
        <v>46.7156</v>
      </c>
      <c r="H98" s="77" t="n">
        <v>8093.83</v>
      </c>
      <c r="I98" s="77" t="n">
        <v>20.86</v>
      </c>
      <c r="J98" s="63" t="n">
        <f aca="false">H98/3600</f>
        <v>2.24828611111111</v>
      </c>
      <c r="L98" s="76" t="n">
        <v>222.8877</v>
      </c>
      <c r="M98" s="77" t="n">
        <v>37.9005</v>
      </c>
      <c r="N98" s="77" t="n">
        <v>45.1492</v>
      </c>
      <c r="O98" s="77" t="n">
        <v>46.7067</v>
      </c>
      <c r="P98" s="77" t="n">
        <v>7910.83</v>
      </c>
      <c r="Q98" s="77" t="n">
        <v>18.62</v>
      </c>
      <c r="R98" s="63" t="n">
        <f aca="false">P98/3600</f>
        <v>2.1974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8541660464998</v>
      </c>
      <c r="J106" s="78" t="n">
        <f aca="false">GEOMEAN(J3:J98)</f>
        <v>2.21535091914879</v>
      </c>
      <c r="Q106" s="78" t="n">
        <f aca="false">GEOMEAN(Q3:Q98)</f>
        <v>17.7402507780133</v>
      </c>
      <c r="R106" s="78" t="n">
        <f aca="false">GEOMEAN(R3:R98)</f>
        <v>2.2026132648472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3619681356727</v>
      </c>
      <c r="R107" s="79" t="n">
        <f aca="false">R106/J106</f>
        <v>0.99425027692386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01713888888889</v>
      </c>
      <c r="J108" s="78" t="n">
        <f aca="false">SUM(J3:J98)</f>
        <v>316.752127777778</v>
      </c>
      <c r="Q108" s="78" t="n">
        <f aca="false">SUM(Q3:Q98)/3600</f>
        <v>0.709111111111111</v>
      </c>
      <c r="R108" s="78" t="n">
        <f aca="false">SUM(R3:R98)</f>
        <v>315.1322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368718609385</v>
      </c>
      <c r="J113" s="78" t="n">
        <f aca="false">GEOMEAN(J3:J70)</f>
        <v>2.26662880995225</v>
      </c>
      <c r="Q113" s="78" t="n">
        <f aca="false">GEOMEAN(Q3:Q70)</f>
        <v>18.2973921986514</v>
      </c>
      <c r="R113" s="78" t="n">
        <f aca="false">GEOMEAN(R3:R70)</f>
        <v>2.2614996942964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31857010207</v>
      </c>
      <c r="R114" s="79" t="n">
        <f aca="false">R113/J113</f>
        <v>0.997737117064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M19" activeCellId="0" sqref="M19: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49.5032</v>
      </c>
      <c r="E19" s="73" t="n">
        <v>41.6046</v>
      </c>
      <c r="F19" s="73" t="n">
        <v>43.2103</v>
      </c>
      <c r="G19" s="73" t="n">
        <v>44.5939</v>
      </c>
      <c r="H19" s="73" t="n">
        <v>23720.88</v>
      </c>
      <c r="I19" s="73" t="n">
        <v>37.68</v>
      </c>
      <c r="J19" s="52" t="n">
        <f aca="false">H19/3600</f>
        <v>6.58913333333333</v>
      </c>
      <c r="L19" s="72" t="n">
        <v>5153.0968</v>
      </c>
      <c r="M19" s="73" t="n">
        <v>41.6034</v>
      </c>
      <c r="N19" s="73" t="n">
        <v>43.2088</v>
      </c>
      <c r="O19" s="73" t="n">
        <v>44.5942</v>
      </c>
      <c r="P19" s="73" t="n">
        <v>23677.78</v>
      </c>
      <c r="Q19" s="73" t="n">
        <v>37.19</v>
      </c>
      <c r="R19" s="52" t="n">
        <f aca="false">P19/3600</f>
        <v>6.5771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4.5856</v>
      </c>
      <c r="E20" s="75" t="n">
        <v>39.6088</v>
      </c>
      <c r="F20" s="75" t="n">
        <v>41.594</v>
      </c>
      <c r="G20" s="75" t="n">
        <v>42.7125</v>
      </c>
      <c r="H20" s="75" t="n">
        <v>20703.83</v>
      </c>
      <c r="I20" s="75" t="n">
        <v>32.12</v>
      </c>
      <c r="J20" s="57" t="n">
        <f aca="false">H20/3600</f>
        <v>5.75106388888889</v>
      </c>
      <c r="L20" s="74" t="n">
        <v>2405.3368</v>
      </c>
      <c r="M20" s="75" t="n">
        <v>39.6031</v>
      </c>
      <c r="N20" s="75" t="n">
        <v>41.5914</v>
      </c>
      <c r="O20" s="75" t="n">
        <v>42.7078</v>
      </c>
      <c r="P20" s="75" t="n">
        <v>20701.49</v>
      </c>
      <c r="Q20" s="75" t="n">
        <v>32.06</v>
      </c>
      <c r="R20" s="57" t="n">
        <f aca="false">P20/3600</f>
        <v>5.7504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824</v>
      </c>
      <c r="E21" s="75" t="n">
        <v>37.0906</v>
      </c>
      <c r="F21" s="75" t="n">
        <v>40.3434</v>
      </c>
      <c r="G21" s="75" t="n">
        <v>41.5087</v>
      </c>
      <c r="H21" s="75" t="n">
        <v>18369.37</v>
      </c>
      <c r="I21" s="75" t="n">
        <v>27.32</v>
      </c>
      <c r="J21" s="57" t="n">
        <f aca="false">H21/3600</f>
        <v>5.10260277777778</v>
      </c>
      <c r="L21" s="74" t="n">
        <v>1156.9336</v>
      </c>
      <c r="M21" s="75" t="n">
        <v>37.0907</v>
      </c>
      <c r="N21" s="75" t="n">
        <v>40.3512</v>
      </c>
      <c r="O21" s="75" t="n">
        <v>41.514</v>
      </c>
      <c r="P21" s="75" t="n">
        <v>18303.79</v>
      </c>
      <c r="Q21" s="75" t="n">
        <v>28.73</v>
      </c>
      <c r="R21" s="57" t="n">
        <f aca="false">P21/3600</f>
        <v>5.0843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0712</v>
      </c>
      <c r="E22" s="77" t="n">
        <v>34.4986</v>
      </c>
      <c r="F22" s="77" t="n">
        <v>39.4413</v>
      </c>
      <c r="G22" s="77" t="n">
        <v>40.7033</v>
      </c>
      <c r="H22" s="77" t="n">
        <v>16500.35</v>
      </c>
      <c r="I22" s="77" t="n">
        <v>24.4</v>
      </c>
      <c r="J22" s="63" t="n">
        <f aca="false">H22/3600</f>
        <v>4.58343055555556</v>
      </c>
      <c r="L22" s="76" t="n">
        <v>566.1176</v>
      </c>
      <c r="M22" s="77" t="n">
        <v>34.4997</v>
      </c>
      <c r="N22" s="77" t="n">
        <v>39.4229</v>
      </c>
      <c r="O22" s="77" t="n">
        <v>40.7177</v>
      </c>
      <c r="P22" s="77" t="n">
        <v>16497.26</v>
      </c>
      <c r="Q22" s="77" t="n">
        <v>27.63</v>
      </c>
      <c r="R22" s="63" t="n">
        <f aca="false">P22/3600</f>
        <v>4.5825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366.052</v>
      </c>
      <c r="E23" s="73" t="n">
        <v>39.4279</v>
      </c>
      <c r="F23" s="73" t="n">
        <v>41.6272</v>
      </c>
      <c r="G23" s="73" t="n">
        <v>42.6479</v>
      </c>
      <c r="H23" s="73" t="n">
        <v>21376.14</v>
      </c>
      <c r="I23" s="73" t="n">
        <v>38.19</v>
      </c>
      <c r="J23" s="52" t="n">
        <f aca="false">H23/3600</f>
        <v>5.93781666666667</v>
      </c>
      <c r="L23" s="72" t="n">
        <v>7371.2224</v>
      </c>
      <c r="M23" s="73" t="n">
        <v>39.427</v>
      </c>
      <c r="N23" s="73" t="n">
        <v>41.6283</v>
      </c>
      <c r="O23" s="73" t="n">
        <v>42.6474</v>
      </c>
      <c r="P23" s="73" t="n">
        <v>21308.71</v>
      </c>
      <c r="Q23" s="73" t="n">
        <v>37.85</v>
      </c>
      <c r="R23" s="52" t="n">
        <f aca="false">P23/3600</f>
        <v>5.9190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021.1216</v>
      </c>
      <c r="E24" s="75" t="n">
        <v>36.6957</v>
      </c>
      <c r="F24" s="75" t="n">
        <v>39.6058</v>
      </c>
      <c r="G24" s="75" t="n">
        <v>40.6</v>
      </c>
      <c r="H24" s="75" t="n">
        <v>18078.55</v>
      </c>
      <c r="I24" s="75" t="n">
        <v>30.9</v>
      </c>
      <c r="J24" s="57" t="n">
        <f aca="false">H24/3600</f>
        <v>5.02181944444445</v>
      </c>
      <c r="L24" s="74" t="n">
        <v>3023.9264</v>
      </c>
      <c r="M24" s="75" t="n">
        <v>36.6966</v>
      </c>
      <c r="N24" s="75" t="n">
        <v>39.6078</v>
      </c>
      <c r="O24" s="75" t="n">
        <v>40.6065</v>
      </c>
      <c r="P24" s="75" t="n">
        <v>18074.23</v>
      </c>
      <c r="Q24" s="75" t="n">
        <v>31.85</v>
      </c>
      <c r="R24" s="57" t="n">
        <f aca="false">P24/3600</f>
        <v>5.0206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04.9688</v>
      </c>
      <c r="E25" s="75" t="n">
        <v>34.024</v>
      </c>
      <c r="F25" s="75" t="n">
        <v>38.0656</v>
      </c>
      <c r="G25" s="75" t="n">
        <v>39.3541</v>
      </c>
      <c r="H25" s="75" t="n">
        <v>15961.99</v>
      </c>
      <c r="I25" s="75" t="n">
        <v>27.12</v>
      </c>
      <c r="J25" s="57" t="n">
        <f aca="false">H25/3600</f>
        <v>4.43388611111111</v>
      </c>
      <c r="L25" s="74" t="n">
        <v>1304.8312</v>
      </c>
      <c r="M25" s="75" t="n">
        <v>34.0208</v>
      </c>
      <c r="N25" s="75" t="n">
        <v>38.0648</v>
      </c>
      <c r="O25" s="75" t="n">
        <v>39.3656</v>
      </c>
      <c r="P25" s="75" t="n">
        <v>15996.66</v>
      </c>
      <c r="Q25" s="75" t="n">
        <v>27.26</v>
      </c>
      <c r="R25" s="57" t="n">
        <f aca="false">P25/3600</f>
        <v>4.4435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0.5904</v>
      </c>
      <c r="E26" s="77" t="n">
        <v>31.4963</v>
      </c>
      <c r="F26" s="77" t="n">
        <v>36.9836</v>
      </c>
      <c r="G26" s="77" t="n">
        <v>38.6163</v>
      </c>
      <c r="H26" s="77" t="n">
        <v>14643.31</v>
      </c>
      <c r="I26" s="77" t="n">
        <v>26.15</v>
      </c>
      <c r="J26" s="63" t="n">
        <f aca="false">H26/3600</f>
        <v>4.06758611111111</v>
      </c>
      <c r="L26" s="76" t="n">
        <v>570.1688</v>
      </c>
      <c r="M26" s="77" t="n">
        <v>31.4931</v>
      </c>
      <c r="N26" s="77" t="n">
        <v>36.9806</v>
      </c>
      <c r="O26" s="77" t="n">
        <v>38.6139</v>
      </c>
      <c r="P26" s="77" t="n">
        <v>14565.9</v>
      </c>
      <c r="Q26" s="77" t="n">
        <v>23.26</v>
      </c>
      <c r="R26" s="63" t="n">
        <f aca="false">P26/3600</f>
        <v>4.0460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6221.1272</v>
      </c>
      <c r="E27" s="73" t="n">
        <v>38.3322</v>
      </c>
      <c r="F27" s="73" t="n">
        <v>39.9165</v>
      </c>
      <c r="G27" s="73" t="n">
        <v>43.0428</v>
      </c>
      <c r="H27" s="73" t="n">
        <v>43690.1</v>
      </c>
      <c r="I27" s="73" t="n">
        <v>70.56</v>
      </c>
      <c r="J27" s="52" t="n">
        <f aca="false">H27/3600</f>
        <v>12.1361388888889</v>
      </c>
      <c r="L27" s="72" t="n">
        <v>16228.652</v>
      </c>
      <c r="M27" s="73" t="n">
        <v>38.3312</v>
      </c>
      <c r="N27" s="73" t="n">
        <v>39.9159</v>
      </c>
      <c r="O27" s="73" t="n">
        <v>43.0427</v>
      </c>
      <c r="P27" s="73" t="n">
        <v>43562.22</v>
      </c>
      <c r="Q27" s="73" t="n">
        <v>78.89</v>
      </c>
      <c r="R27" s="52" t="n">
        <f aca="false">P27/3600</f>
        <v>12.1006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497.4168</v>
      </c>
      <c r="E28" s="75" t="n">
        <v>36.4868</v>
      </c>
      <c r="F28" s="75" t="n">
        <v>38.8222</v>
      </c>
      <c r="G28" s="75" t="n">
        <v>41.2624</v>
      </c>
      <c r="H28" s="75" t="n">
        <v>36502.76</v>
      </c>
      <c r="I28" s="75" t="n">
        <v>60.29</v>
      </c>
      <c r="J28" s="57" t="n">
        <f aca="false">H28/3600</f>
        <v>10.1396555555556</v>
      </c>
      <c r="L28" s="74" t="n">
        <v>5508.9</v>
      </c>
      <c r="M28" s="75" t="n">
        <v>36.4844</v>
      </c>
      <c r="N28" s="75" t="n">
        <v>38.8229</v>
      </c>
      <c r="O28" s="75" t="n">
        <v>41.2628</v>
      </c>
      <c r="P28" s="75" t="n">
        <v>36452.6</v>
      </c>
      <c r="Q28" s="75" t="n">
        <v>67.09</v>
      </c>
      <c r="R28" s="57" t="n">
        <f aca="false">P28/3600</f>
        <v>10.125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42.54</v>
      </c>
      <c r="E29" s="75" t="n">
        <v>34.4006</v>
      </c>
      <c r="F29" s="75" t="n">
        <v>37.9377</v>
      </c>
      <c r="G29" s="75" t="n">
        <v>39.7539</v>
      </c>
      <c r="H29" s="75" t="n">
        <v>32977.88</v>
      </c>
      <c r="I29" s="75" t="n">
        <v>50.27</v>
      </c>
      <c r="J29" s="57" t="n">
        <f aca="false">H29/3600</f>
        <v>9.16052222222222</v>
      </c>
      <c r="L29" s="74" t="n">
        <v>2544.108</v>
      </c>
      <c r="M29" s="75" t="n">
        <v>34.398</v>
      </c>
      <c r="N29" s="75" t="n">
        <v>37.9342</v>
      </c>
      <c r="O29" s="75" t="n">
        <v>39.7559</v>
      </c>
      <c r="P29" s="75" t="n">
        <v>32896.23</v>
      </c>
      <c r="Q29" s="75" t="n">
        <v>52.83</v>
      </c>
      <c r="R29" s="57" t="n">
        <f aca="false">P29/3600</f>
        <v>9.1378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8.7696</v>
      </c>
      <c r="E30" s="77" t="n">
        <v>32.1687</v>
      </c>
      <c r="F30" s="77" t="n">
        <v>37.1651</v>
      </c>
      <c r="G30" s="77" t="n">
        <v>38.5656</v>
      </c>
      <c r="H30" s="77" t="n">
        <v>30137.37</v>
      </c>
      <c r="I30" s="77" t="n">
        <v>45.36</v>
      </c>
      <c r="J30" s="63" t="n">
        <f aca="false">H30/3600</f>
        <v>8.37149166666667</v>
      </c>
      <c r="L30" s="76" t="n">
        <v>1269.0856</v>
      </c>
      <c r="M30" s="77" t="n">
        <v>32.1671</v>
      </c>
      <c r="N30" s="77" t="n">
        <v>37.1697</v>
      </c>
      <c r="O30" s="77" t="n">
        <v>38.5578</v>
      </c>
      <c r="P30" s="77" t="n">
        <v>30039.87</v>
      </c>
      <c r="Q30" s="77" t="n">
        <v>48.21</v>
      </c>
      <c r="R30" s="63" t="n">
        <f aca="false">P30/3600</f>
        <v>8.3444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6449.66</v>
      </c>
      <c r="E31" s="73" t="n">
        <v>39.0376</v>
      </c>
      <c r="F31" s="73" t="n">
        <v>43.481</v>
      </c>
      <c r="G31" s="73" t="n">
        <v>44.6118</v>
      </c>
      <c r="H31" s="73" t="n">
        <v>53218.29</v>
      </c>
      <c r="I31" s="73" t="n">
        <v>83.13</v>
      </c>
      <c r="J31" s="52" t="n">
        <f aca="false">H31/3600</f>
        <v>14.7828583333333</v>
      </c>
      <c r="L31" s="72" t="n">
        <v>16460.996</v>
      </c>
      <c r="M31" s="73" t="n">
        <v>39.0365</v>
      </c>
      <c r="N31" s="73" t="n">
        <v>43.4815</v>
      </c>
      <c r="O31" s="73" t="n">
        <v>44.6108</v>
      </c>
      <c r="P31" s="73" t="n">
        <v>53004.01</v>
      </c>
      <c r="Q31" s="73" t="n">
        <v>86.58</v>
      </c>
      <c r="R31" s="52" t="n">
        <f aca="false">P31/3600</f>
        <v>14.7233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42.3416</v>
      </c>
      <c r="E32" s="75" t="n">
        <v>37.3523</v>
      </c>
      <c r="F32" s="75" t="n">
        <v>42.0365</v>
      </c>
      <c r="G32" s="75" t="n">
        <v>42.4536</v>
      </c>
      <c r="H32" s="75" t="n">
        <v>45139.58</v>
      </c>
      <c r="I32" s="75" t="n">
        <v>71.08</v>
      </c>
      <c r="J32" s="57" t="n">
        <f aca="false">H32/3600</f>
        <v>12.5387722222222</v>
      </c>
      <c r="L32" s="74" t="n">
        <v>6547.3624</v>
      </c>
      <c r="M32" s="75" t="n">
        <v>37.3452</v>
      </c>
      <c r="N32" s="75" t="n">
        <v>42.0385</v>
      </c>
      <c r="O32" s="75" t="n">
        <v>42.4553</v>
      </c>
      <c r="P32" s="75" t="n">
        <v>44505.18</v>
      </c>
      <c r="Q32" s="75" t="n">
        <v>69.14</v>
      </c>
      <c r="R32" s="57" t="n">
        <f aca="false">P32/3600</f>
        <v>12.362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04.0904</v>
      </c>
      <c r="E33" s="75" t="n">
        <v>35.3991</v>
      </c>
      <c r="F33" s="75" t="n">
        <v>40.7954</v>
      </c>
      <c r="G33" s="75" t="n">
        <v>40.6812</v>
      </c>
      <c r="H33" s="75" t="n">
        <v>39781.62</v>
      </c>
      <c r="I33" s="75" t="n">
        <v>57.19</v>
      </c>
      <c r="J33" s="57" t="n">
        <f aca="false">H33/3600</f>
        <v>11.05045</v>
      </c>
      <c r="L33" s="74" t="n">
        <v>3107.3216</v>
      </c>
      <c r="M33" s="75" t="n">
        <v>35.3912</v>
      </c>
      <c r="N33" s="75" t="n">
        <v>40.7981</v>
      </c>
      <c r="O33" s="75" t="n">
        <v>40.6792</v>
      </c>
      <c r="P33" s="75" t="n">
        <v>39634.28</v>
      </c>
      <c r="Q33" s="75" t="n">
        <v>71.27</v>
      </c>
      <c r="R33" s="57" t="n">
        <f aca="false">P33/3600</f>
        <v>11.0095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7.8392</v>
      </c>
      <c r="E34" s="77" t="n">
        <v>33.2918</v>
      </c>
      <c r="F34" s="77" t="n">
        <v>39.776</v>
      </c>
      <c r="G34" s="77" t="n">
        <v>39.3125</v>
      </c>
      <c r="H34" s="77" t="n">
        <v>35637.35</v>
      </c>
      <c r="I34" s="77" t="n">
        <v>52.26</v>
      </c>
      <c r="J34" s="63" t="n">
        <f aca="false">H34/3600</f>
        <v>9.89926388888889</v>
      </c>
      <c r="L34" s="76" t="n">
        <v>1588.0824</v>
      </c>
      <c r="M34" s="77" t="n">
        <v>33.2851</v>
      </c>
      <c r="N34" s="77" t="n">
        <v>39.7883</v>
      </c>
      <c r="O34" s="77" t="n">
        <v>39.3079</v>
      </c>
      <c r="P34" s="77" t="n">
        <v>35292.95</v>
      </c>
      <c r="Q34" s="77" t="n">
        <v>62.47</v>
      </c>
      <c r="R34" s="63" t="n">
        <f aca="false">P34/3600</f>
        <v>9.8035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4379.3968</v>
      </c>
      <c r="E35" s="73" t="n">
        <v>37.0813</v>
      </c>
      <c r="F35" s="73" t="n">
        <v>41.6895</v>
      </c>
      <c r="G35" s="73" t="n">
        <v>43.8777</v>
      </c>
      <c r="H35" s="73" t="n">
        <v>57270.78</v>
      </c>
      <c r="I35" s="73" t="n">
        <v>108.93</v>
      </c>
      <c r="J35" s="52" t="n">
        <f aca="false">H35/3600</f>
        <v>15.90855</v>
      </c>
      <c r="L35" s="72" t="n">
        <v>34378.932</v>
      </c>
      <c r="M35" s="73" t="n">
        <v>37.081</v>
      </c>
      <c r="N35" s="73" t="n">
        <v>41.6933</v>
      </c>
      <c r="O35" s="73" t="n">
        <v>43.8773</v>
      </c>
      <c r="P35" s="73" t="n">
        <v>56746.27</v>
      </c>
      <c r="Q35" s="73" t="n">
        <v>118.73</v>
      </c>
      <c r="R35" s="52" t="n">
        <f aca="false">P35/3600</f>
        <v>15.7628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902.656</v>
      </c>
      <c r="E36" s="75" t="n">
        <v>35.1319</v>
      </c>
      <c r="F36" s="75" t="n">
        <v>40.264</v>
      </c>
      <c r="G36" s="75" t="n">
        <v>42.7066</v>
      </c>
      <c r="H36" s="75" t="n">
        <v>40925.54</v>
      </c>
      <c r="I36" s="75" t="n">
        <v>78.28</v>
      </c>
      <c r="J36" s="57" t="n">
        <f aca="false">H36/3600</f>
        <v>11.3682055555556</v>
      </c>
      <c r="L36" s="74" t="n">
        <v>5906.9568</v>
      </c>
      <c r="M36" s="75" t="n">
        <v>35.1307</v>
      </c>
      <c r="N36" s="75" t="n">
        <v>40.2658</v>
      </c>
      <c r="O36" s="75" t="n">
        <v>42.7195</v>
      </c>
      <c r="P36" s="75" t="n">
        <v>40314.06</v>
      </c>
      <c r="Q36" s="75" t="n">
        <v>82.83</v>
      </c>
      <c r="R36" s="57" t="n">
        <f aca="false">P36/3600</f>
        <v>11.1983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856.9488</v>
      </c>
      <c r="E37" s="75" t="n">
        <v>33.3786</v>
      </c>
      <c r="F37" s="75" t="n">
        <v>39.1205</v>
      </c>
      <c r="G37" s="75" t="n">
        <v>41.8096</v>
      </c>
      <c r="H37" s="75" t="n">
        <v>35551.19</v>
      </c>
      <c r="I37" s="75" t="n">
        <v>58.88</v>
      </c>
      <c r="J37" s="57" t="n">
        <f aca="false">H37/3600</f>
        <v>9.87533055555556</v>
      </c>
      <c r="L37" s="74" t="n">
        <v>1860.6968</v>
      </c>
      <c r="M37" s="75" t="n">
        <v>33.3775</v>
      </c>
      <c r="N37" s="75" t="n">
        <v>39.1171</v>
      </c>
      <c r="O37" s="75" t="n">
        <v>41.8108</v>
      </c>
      <c r="P37" s="75" t="n">
        <v>34859.23</v>
      </c>
      <c r="Q37" s="75" t="n">
        <v>68.65</v>
      </c>
      <c r="R37" s="57" t="n">
        <f aca="false">P37/3600</f>
        <v>9.6831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46.2072</v>
      </c>
      <c r="E38" s="77" t="n">
        <v>31.2399</v>
      </c>
      <c r="F38" s="77" t="n">
        <v>38.2521</v>
      </c>
      <c r="G38" s="77" t="n">
        <v>40.9668</v>
      </c>
      <c r="H38" s="77" t="n">
        <v>33147.81</v>
      </c>
      <c r="I38" s="77" t="n">
        <v>58.77</v>
      </c>
      <c r="J38" s="63" t="n">
        <f aca="false">H38/3600</f>
        <v>9.207725</v>
      </c>
      <c r="L38" s="76" t="n">
        <v>747.0616</v>
      </c>
      <c r="M38" s="77" t="n">
        <v>31.233</v>
      </c>
      <c r="N38" s="77" t="n">
        <v>38.2641</v>
      </c>
      <c r="O38" s="77" t="n">
        <v>40.9717</v>
      </c>
      <c r="P38" s="77" t="n">
        <v>33067.37</v>
      </c>
      <c r="Q38" s="77" t="n">
        <v>59.96</v>
      </c>
      <c r="R38" s="63" t="n">
        <f aca="false">P38/3600</f>
        <v>9.1853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76.2728</v>
      </c>
      <c r="E39" s="73" t="n">
        <v>39.4231</v>
      </c>
      <c r="F39" s="73" t="n">
        <v>42.2476</v>
      </c>
      <c r="G39" s="73" t="n">
        <v>42.7293</v>
      </c>
      <c r="H39" s="73" t="n">
        <v>9264.39</v>
      </c>
      <c r="I39" s="73" t="n">
        <v>14.63</v>
      </c>
      <c r="J39" s="52" t="n">
        <f aca="false">H39/3600</f>
        <v>2.57344166666667</v>
      </c>
      <c r="L39" s="72" t="n">
        <v>3478.9352</v>
      </c>
      <c r="M39" s="73" t="n">
        <v>39.4205</v>
      </c>
      <c r="N39" s="73" t="n">
        <v>42.2484</v>
      </c>
      <c r="O39" s="73" t="n">
        <v>42.7355</v>
      </c>
      <c r="P39" s="73" t="n">
        <v>9259.01</v>
      </c>
      <c r="Q39" s="73" t="n">
        <v>14.49</v>
      </c>
      <c r="R39" s="52" t="n">
        <f aca="false">P39/3600</f>
        <v>2.5719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8.1584</v>
      </c>
      <c r="E40" s="75" t="n">
        <v>36.499</v>
      </c>
      <c r="F40" s="75" t="n">
        <v>39.8116</v>
      </c>
      <c r="G40" s="75" t="n">
        <v>40.1428</v>
      </c>
      <c r="H40" s="75" t="n">
        <v>8113.83</v>
      </c>
      <c r="I40" s="75" t="n">
        <v>12.58</v>
      </c>
      <c r="J40" s="57" t="n">
        <f aca="false">H40/3600</f>
        <v>2.25384166666667</v>
      </c>
      <c r="L40" s="74" t="n">
        <v>1670.5976</v>
      </c>
      <c r="M40" s="75" t="n">
        <v>36.4978</v>
      </c>
      <c r="N40" s="75" t="n">
        <v>39.8234</v>
      </c>
      <c r="O40" s="75" t="n">
        <v>40.1366</v>
      </c>
      <c r="P40" s="75" t="n">
        <v>8102.45</v>
      </c>
      <c r="Q40" s="75" t="n">
        <v>12.9</v>
      </c>
      <c r="R40" s="57" t="n">
        <f aca="false">P40/3600</f>
        <v>2.2506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0.9608</v>
      </c>
      <c r="E41" s="75" t="n">
        <v>33.8042</v>
      </c>
      <c r="F41" s="75" t="n">
        <v>37.9676</v>
      </c>
      <c r="G41" s="75" t="n">
        <v>38.2321</v>
      </c>
      <c r="H41" s="75" t="n">
        <v>7181.12</v>
      </c>
      <c r="I41" s="75" t="n">
        <v>10.63</v>
      </c>
      <c r="J41" s="57" t="n">
        <f aca="false">H41/3600</f>
        <v>1.99475555555556</v>
      </c>
      <c r="L41" s="74" t="n">
        <v>812.4992</v>
      </c>
      <c r="M41" s="75" t="n">
        <v>33.8</v>
      </c>
      <c r="N41" s="75" t="n">
        <v>37.974</v>
      </c>
      <c r="O41" s="75" t="n">
        <v>38.2277</v>
      </c>
      <c r="P41" s="75" t="n">
        <v>7207.58</v>
      </c>
      <c r="Q41" s="75" t="n">
        <v>10.27</v>
      </c>
      <c r="R41" s="57" t="n">
        <f aca="false">P41/3600</f>
        <v>2.0021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7.5384</v>
      </c>
      <c r="E42" s="77" t="n">
        <v>31.4523</v>
      </c>
      <c r="F42" s="77" t="n">
        <v>36.661</v>
      </c>
      <c r="G42" s="77" t="n">
        <v>36.7228</v>
      </c>
      <c r="H42" s="77" t="n">
        <v>6445.78</v>
      </c>
      <c r="I42" s="77" t="n">
        <v>9.07</v>
      </c>
      <c r="J42" s="63" t="n">
        <f aca="false">H42/3600</f>
        <v>1.79049444444444</v>
      </c>
      <c r="L42" s="76" t="n">
        <v>418.4824</v>
      </c>
      <c r="M42" s="77" t="n">
        <v>31.4555</v>
      </c>
      <c r="N42" s="77" t="n">
        <v>36.6817</v>
      </c>
      <c r="O42" s="77" t="n">
        <v>36.7356</v>
      </c>
      <c r="P42" s="77" t="n">
        <v>6421.34</v>
      </c>
      <c r="Q42" s="77" t="n">
        <v>8.78</v>
      </c>
      <c r="R42" s="63" t="n">
        <f aca="false">P42/3600</f>
        <v>1.7837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816.8784</v>
      </c>
      <c r="E43" s="73" t="n">
        <v>39.3965</v>
      </c>
      <c r="F43" s="73" t="n">
        <v>42.767</v>
      </c>
      <c r="G43" s="73" t="n">
        <v>44.1061</v>
      </c>
      <c r="H43" s="73" t="n">
        <v>10496.98</v>
      </c>
      <c r="I43" s="73" t="n">
        <v>18.43</v>
      </c>
      <c r="J43" s="52" t="n">
        <f aca="false">H43/3600</f>
        <v>2.91582777777778</v>
      </c>
      <c r="L43" s="72" t="n">
        <v>3821.0648</v>
      </c>
      <c r="M43" s="73" t="n">
        <v>39.3921</v>
      </c>
      <c r="N43" s="73" t="n">
        <v>42.7654</v>
      </c>
      <c r="O43" s="73" t="n">
        <v>44.0942</v>
      </c>
      <c r="P43" s="73" t="n">
        <v>10504.89</v>
      </c>
      <c r="Q43" s="73" t="n">
        <v>18.96</v>
      </c>
      <c r="R43" s="52" t="n">
        <f aca="false">P43/3600</f>
        <v>2.918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71.564</v>
      </c>
      <c r="E44" s="75" t="n">
        <v>36.7008</v>
      </c>
      <c r="F44" s="75" t="n">
        <v>40.7962</v>
      </c>
      <c r="G44" s="75" t="n">
        <v>41.8635</v>
      </c>
      <c r="H44" s="75" t="n">
        <v>9114.09</v>
      </c>
      <c r="I44" s="75" t="n">
        <v>13.93</v>
      </c>
      <c r="J44" s="57" t="n">
        <f aca="false">H44/3600</f>
        <v>2.53169166666667</v>
      </c>
      <c r="L44" s="74" t="n">
        <v>1775.324</v>
      </c>
      <c r="M44" s="75" t="n">
        <v>36.6898</v>
      </c>
      <c r="N44" s="75" t="n">
        <v>40.7686</v>
      </c>
      <c r="O44" s="75" t="n">
        <v>41.8592</v>
      </c>
      <c r="P44" s="75" t="n">
        <v>9123.63</v>
      </c>
      <c r="Q44" s="75" t="n">
        <v>14.96</v>
      </c>
      <c r="R44" s="57" t="n">
        <f aca="false">P44/3600</f>
        <v>2.5343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8.4208</v>
      </c>
      <c r="E45" s="75" t="n">
        <v>33.9045</v>
      </c>
      <c r="F45" s="75" t="n">
        <v>39.1327</v>
      </c>
      <c r="G45" s="75" t="n">
        <v>40.0168</v>
      </c>
      <c r="H45" s="75" t="n">
        <v>8133.01</v>
      </c>
      <c r="I45" s="75" t="n">
        <v>11.89</v>
      </c>
      <c r="J45" s="57" t="n">
        <f aca="false">H45/3600</f>
        <v>2.25916944444444</v>
      </c>
      <c r="L45" s="74" t="n">
        <v>879.9416</v>
      </c>
      <c r="M45" s="75" t="n">
        <v>33.9027</v>
      </c>
      <c r="N45" s="75" t="n">
        <v>39.1306</v>
      </c>
      <c r="O45" s="75" t="n">
        <v>40.0174</v>
      </c>
      <c r="P45" s="75" t="n">
        <v>8117.55</v>
      </c>
      <c r="Q45" s="75" t="n">
        <v>11.8</v>
      </c>
      <c r="R45" s="57" t="n">
        <f aca="false">P45/3600</f>
        <v>2.2548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1968</v>
      </c>
      <c r="E46" s="77" t="n">
        <v>31.1562</v>
      </c>
      <c r="F46" s="77" t="n">
        <v>37.8314</v>
      </c>
      <c r="G46" s="77" t="n">
        <v>38.5903</v>
      </c>
      <c r="H46" s="77" t="n">
        <v>7443.25</v>
      </c>
      <c r="I46" s="77" t="n">
        <v>10.57</v>
      </c>
      <c r="J46" s="63" t="n">
        <f aca="false">H46/3600</f>
        <v>2.06756944444444</v>
      </c>
      <c r="L46" s="76" t="n">
        <v>452.528</v>
      </c>
      <c r="M46" s="77" t="n">
        <v>31.1495</v>
      </c>
      <c r="N46" s="77" t="n">
        <v>37.837</v>
      </c>
      <c r="O46" s="77" t="n">
        <v>38.5724</v>
      </c>
      <c r="P46" s="77" t="n">
        <v>7407.35</v>
      </c>
      <c r="Q46" s="77" t="n">
        <v>10.49</v>
      </c>
      <c r="R46" s="63" t="n">
        <f aca="false">P46/3600</f>
        <v>2.0575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65.2728</v>
      </c>
      <c r="E47" s="73" t="n">
        <v>36.6108</v>
      </c>
      <c r="F47" s="73" t="n">
        <v>40.2484</v>
      </c>
      <c r="G47" s="73" t="n">
        <v>41.1651</v>
      </c>
      <c r="H47" s="73" t="n">
        <v>10250.88</v>
      </c>
      <c r="I47" s="73" t="n">
        <v>18.23</v>
      </c>
      <c r="J47" s="52" t="n">
        <f aca="false">H47/3600</f>
        <v>2.84746666666667</v>
      </c>
      <c r="L47" s="72" t="n">
        <v>6865.8368</v>
      </c>
      <c r="M47" s="73" t="n">
        <v>36.6105</v>
      </c>
      <c r="N47" s="73" t="n">
        <v>40.2496</v>
      </c>
      <c r="O47" s="73" t="n">
        <v>41.1703</v>
      </c>
      <c r="P47" s="73" t="n">
        <v>10269</v>
      </c>
      <c r="Q47" s="73" t="n">
        <v>18.37</v>
      </c>
      <c r="R47" s="52" t="n">
        <f aca="false">P47/3600</f>
        <v>2.85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30.1216</v>
      </c>
      <c r="E48" s="75" t="n">
        <v>33.2651</v>
      </c>
      <c r="F48" s="75" t="n">
        <v>37.818</v>
      </c>
      <c r="G48" s="75" t="n">
        <v>38.6679</v>
      </c>
      <c r="H48" s="75" t="n">
        <v>8631.77</v>
      </c>
      <c r="I48" s="75" t="n">
        <v>14.54</v>
      </c>
      <c r="J48" s="57" t="n">
        <f aca="false">H48/3600</f>
        <v>2.39771388888889</v>
      </c>
      <c r="L48" s="74" t="n">
        <v>3031.448</v>
      </c>
      <c r="M48" s="75" t="n">
        <v>33.2642</v>
      </c>
      <c r="N48" s="75" t="n">
        <v>37.8242</v>
      </c>
      <c r="O48" s="75" t="n">
        <v>38.6663</v>
      </c>
      <c r="P48" s="75" t="n">
        <v>8621.44</v>
      </c>
      <c r="Q48" s="75" t="n">
        <v>16.25</v>
      </c>
      <c r="R48" s="57" t="n">
        <f aca="false">P48/3600</f>
        <v>2.3948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58.4424</v>
      </c>
      <c r="E49" s="75" t="n">
        <v>30.1739</v>
      </c>
      <c r="F49" s="75" t="n">
        <v>36.1065</v>
      </c>
      <c r="G49" s="75" t="n">
        <v>36.8996</v>
      </c>
      <c r="H49" s="75" t="n">
        <v>7398.99</v>
      </c>
      <c r="I49" s="75" t="n">
        <v>12.29</v>
      </c>
      <c r="J49" s="57" t="n">
        <f aca="false">H49/3600</f>
        <v>2.055275</v>
      </c>
      <c r="L49" s="74" t="n">
        <v>1359.5496</v>
      </c>
      <c r="M49" s="75" t="n">
        <v>30.1762</v>
      </c>
      <c r="N49" s="75" t="n">
        <v>36.1126</v>
      </c>
      <c r="O49" s="75" t="n">
        <v>36.9019</v>
      </c>
      <c r="P49" s="75" t="n">
        <v>7384.16</v>
      </c>
      <c r="Q49" s="75" t="n">
        <v>11.78</v>
      </c>
      <c r="R49" s="57" t="n">
        <f aca="false">P49/3600</f>
        <v>2.0511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95.6568</v>
      </c>
      <c r="E50" s="77" t="n">
        <v>27.2872</v>
      </c>
      <c r="F50" s="77" t="n">
        <v>34.8657</v>
      </c>
      <c r="G50" s="77" t="n">
        <v>35.5884</v>
      </c>
      <c r="H50" s="77" t="n">
        <v>6444.56</v>
      </c>
      <c r="I50" s="77" t="n">
        <v>11.1</v>
      </c>
      <c r="J50" s="63" t="n">
        <f aca="false">H50/3600</f>
        <v>1.79015555555556</v>
      </c>
      <c r="L50" s="76" t="n">
        <v>595.852</v>
      </c>
      <c r="M50" s="77" t="n">
        <v>27.2921</v>
      </c>
      <c r="N50" s="77" t="n">
        <v>34.8676</v>
      </c>
      <c r="O50" s="77" t="n">
        <v>35.6177</v>
      </c>
      <c r="P50" s="77" t="n">
        <v>6427.57</v>
      </c>
      <c r="Q50" s="77" t="n">
        <v>10.77</v>
      </c>
      <c r="R50" s="63" t="n">
        <f aca="false">P50/3600</f>
        <v>1.7854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145.6232</v>
      </c>
      <c r="E51" s="73" t="n">
        <v>38.7965</v>
      </c>
      <c r="F51" s="73" t="n">
        <v>41.0563</v>
      </c>
      <c r="G51" s="73" t="n">
        <v>42.5128</v>
      </c>
      <c r="H51" s="73" t="n">
        <v>7760.72</v>
      </c>
      <c r="I51" s="73" t="n">
        <v>11.79</v>
      </c>
      <c r="J51" s="52" t="n">
        <f aca="false">H51/3600</f>
        <v>2.15575555555556</v>
      </c>
      <c r="L51" s="72" t="n">
        <v>5151.6912</v>
      </c>
      <c r="M51" s="73" t="n">
        <v>38.7923</v>
      </c>
      <c r="N51" s="73" t="n">
        <v>41.0613</v>
      </c>
      <c r="O51" s="73" t="n">
        <v>42.5095</v>
      </c>
      <c r="P51" s="73" t="n">
        <v>7767.85</v>
      </c>
      <c r="Q51" s="73" t="n">
        <v>12.18</v>
      </c>
      <c r="R51" s="52" t="n">
        <f aca="false">P51/3600</f>
        <v>2.1577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1.7144</v>
      </c>
      <c r="E52" s="75" t="n">
        <v>35.5268</v>
      </c>
      <c r="F52" s="75" t="n">
        <v>38.5219</v>
      </c>
      <c r="G52" s="75" t="n">
        <v>40.2233</v>
      </c>
      <c r="H52" s="75" t="n">
        <v>6653.8</v>
      </c>
      <c r="I52" s="75" t="n">
        <v>9.42</v>
      </c>
      <c r="J52" s="57" t="n">
        <f aca="false">H52/3600</f>
        <v>1.84827777777778</v>
      </c>
      <c r="L52" s="74" t="n">
        <v>2095.5056</v>
      </c>
      <c r="M52" s="75" t="n">
        <v>35.5138</v>
      </c>
      <c r="N52" s="75" t="n">
        <v>38.5213</v>
      </c>
      <c r="O52" s="75" t="n">
        <v>40.2338</v>
      </c>
      <c r="P52" s="75" t="n">
        <v>6657.22</v>
      </c>
      <c r="Q52" s="75" t="n">
        <v>9.49</v>
      </c>
      <c r="R52" s="57" t="n">
        <f aca="false">P52/3600</f>
        <v>1.8492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4.7984</v>
      </c>
      <c r="E53" s="75" t="n">
        <v>32.6001</v>
      </c>
      <c r="F53" s="75" t="n">
        <v>36.7267</v>
      </c>
      <c r="G53" s="75" t="n">
        <v>38.5229</v>
      </c>
      <c r="H53" s="75" t="n">
        <v>5765.54</v>
      </c>
      <c r="I53" s="75" t="n">
        <v>8.02</v>
      </c>
      <c r="J53" s="57" t="n">
        <f aca="false">H53/3600</f>
        <v>1.60153888888889</v>
      </c>
      <c r="L53" s="74" t="n">
        <v>945.3712</v>
      </c>
      <c r="M53" s="75" t="n">
        <v>32.5873</v>
      </c>
      <c r="N53" s="75" t="n">
        <v>36.7323</v>
      </c>
      <c r="O53" s="75" t="n">
        <v>38.5329</v>
      </c>
      <c r="P53" s="75" t="n">
        <v>5766.02</v>
      </c>
      <c r="Q53" s="75" t="n">
        <v>7.83</v>
      </c>
      <c r="R53" s="57" t="n">
        <f aca="false">P53/3600</f>
        <v>1.6016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40.44</v>
      </c>
      <c r="E54" s="77" t="n">
        <v>29.915</v>
      </c>
      <c r="F54" s="77" t="n">
        <v>35.5062</v>
      </c>
      <c r="G54" s="77" t="n">
        <v>37.2164</v>
      </c>
      <c r="H54" s="77" t="n">
        <v>5029.2</v>
      </c>
      <c r="I54" s="77" t="n">
        <v>6.53</v>
      </c>
      <c r="J54" s="63" t="n">
        <f aca="false">H54/3600</f>
        <v>1.397</v>
      </c>
      <c r="L54" s="76" t="n">
        <v>441.1936</v>
      </c>
      <c r="M54" s="77" t="n">
        <v>29.9086</v>
      </c>
      <c r="N54" s="77" t="n">
        <v>35.4919</v>
      </c>
      <c r="O54" s="77" t="n">
        <v>37.2085</v>
      </c>
      <c r="P54" s="77" t="n">
        <v>5045.87</v>
      </c>
      <c r="Q54" s="77" t="n">
        <v>6.56</v>
      </c>
      <c r="R54" s="63" t="n">
        <f aca="false">P54/3600</f>
        <v>1.4016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607.1112</v>
      </c>
      <c r="E55" s="73" t="n">
        <v>39.7107</v>
      </c>
      <c r="F55" s="73" t="n">
        <v>42.9945</v>
      </c>
      <c r="G55" s="73" t="n">
        <v>42.1918</v>
      </c>
      <c r="H55" s="73" t="n">
        <v>2506.6</v>
      </c>
      <c r="I55" s="73" t="n">
        <v>4.09</v>
      </c>
      <c r="J55" s="52" t="n">
        <f aca="false">H55/3600</f>
        <v>0.696277777777778</v>
      </c>
      <c r="L55" s="72" t="n">
        <v>1608.08</v>
      </c>
      <c r="M55" s="73" t="n">
        <v>39.7016</v>
      </c>
      <c r="N55" s="73" t="n">
        <v>43.0025</v>
      </c>
      <c r="O55" s="73" t="n">
        <v>42.1966</v>
      </c>
      <c r="P55" s="73" t="n">
        <v>2508.48</v>
      </c>
      <c r="Q55" s="73" t="n">
        <v>4.13</v>
      </c>
      <c r="R55" s="52" t="n">
        <f aca="false">P55/3600</f>
        <v>0.696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06.8584</v>
      </c>
      <c r="E56" s="75" t="n">
        <v>36.2763</v>
      </c>
      <c r="F56" s="75" t="n">
        <v>40.3904</v>
      </c>
      <c r="G56" s="75" t="n">
        <v>39.2669</v>
      </c>
      <c r="H56" s="75" t="n">
        <v>2239.69</v>
      </c>
      <c r="I56" s="75" t="n">
        <v>3.47</v>
      </c>
      <c r="J56" s="57" t="n">
        <f aca="false">H56/3600</f>
        <v>0.622136111111111</v>
      </c>
      <c r="L56" s="74" t="n">
        <v>809.0096</v>
      </c>
      <c r="M56" s="75" t="n">
        <v>36.2655</v>
      </c>
      <c r="N56" s="75" t="n">
        <v>40.4282</v>
      </c>
      <c r="O56" s="75" t="n">
        <v>39.2974</v>
      </c>
      <c r="P56" s="75" t="n">
        <v>2235.38</v>
      </c>
      <c r="Q56" s="75" t="n">
        <v>3.91</v>
      </c>
      <c r="R56" s="57" t="n">
        <f aca="false">P56/3600</f>
        <v>0.6209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03.6576</v>
      </c>
      <c r="E57" s="75" t="n">
        <v>33.0991</v>
      </c>
      <c r="F57" s="75" t="n">
        <v>38.5</v>
      </c>
      <c r="G57" s="75" t="n">
        <v>37.1152</v>
      </c>
      <c r="H57" s="75" t="n">
        <v>1989.77</v>
      </c>
      <c r="I57" s="75" t="n">
        <v>2.93</v>
      </c>
      <c r="J57" s="57" t="n">
        <f aca="false">H57/3600</f>
        <v>0.552713888888889</v>
      </c>
      <c r="L57" s="74" t="n">
        <v>404.6432</v>
      </c>
      <c r="M57" s="75" t="n">
        <v>33.0804</v>
      </c>
      <c r="N57" s="75" t="n">
        <v>38.4955</v>
      </c>
      <c r="O57" s="75" t="n">
        <v>37.1107</v>
      </c>
      <c r="P57" s="75" t="n">
        <v>1986.11</v>
      </c>
      <c r="Q57" s="75" t="n">
        <v>3.05</v>
      </c>
      <c r="R57" s="57" t="n">
        <f aca="false">P57/3600</f>
        <v>0.5516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7.176</v>
      </c>
      <c r="E58" s="77" t="n">
        <v>30.3321</v>
      </c>
      <c r="F58" s="77" t="n">
        <v>37.0854</v>
      </c>
      <c r="G58" s="77" t="n">
        <v>35.5655</v>
      </c>
      <c r="H58" s="77" t="n">
        <v>1771.58</v>
      </c>
      <c r="I58" s="77" t="n">
        <v>2.53</v>
      </c>
      <c r="J58" s="63" t="n">
        <f aca="false">H58/3600</f>
        <v>0.492105555555556</v>
      </c>
      <c r="L58" s="76" t="n">
        <v>206.8568</v>
      </c>
      <c r="M58" s="77" t="n">
        <v>30.3168</v>
      </c>
      <c r="N58" s="77" t="n">
        <v>37.1626</v>
      </c>
      <c r="O58" s="77" t="n">
        <v>35.542</v>
      </c>
      <c r="P58" s="77" t="n">
        <v>1772.53</v>
      </c>
      <c r="Q58" s="77" t="n">
        <v>2.54</v>
      </c>
      <c r="R58" s="63" t="n">
        <f aca="false">P58/3600</f>
        <v>0.4923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728.1224</v>
      </c>
      <c r="E59" s="73" t="n">
        <v>36.3973</v>
      </c>
      <c r="F59" s="73" t="n">
        <v>41.9855</v>
      </c>
      <c r="G59" s="73" t="n">
        <v>42.9318</v>
      </c>
      <c r="H59" s="73" t="n">
        <v>2699.27</v>
      </c>
      <c r="I59" s="73" t="n">
        <v>5.21</v>
      </c>
      <c r="J59" s="52" t="n">
        <f aca="false">H59/3600</f>
        <v>0.749797222222222</v>
      </c>
      <c r="L59" s="72" t="n">
        <v>1728.724</v>
      </c>
      <c r="M59" s="73" t="n">
        <v>36.3982</v>
      </c>
      <c r="N59" s="73" t="n">
        <v>41.9998</v>
      </c>
      <c r="O59" s="73" t="n">
        <v>42.9375</v>
      </c>
      <c r="P59" s="73" t="n">
        <v>2702.88</v>
      </c>
      <c r="Q59" s="73" t="n">
        <v>5.41</v>
      </c>
      <c r="R59" s="52" t="n">
        <f aca="false">P59/3600</f>
        <v>0.750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9.388</v>
      </c>
      <c r="E60" s="75" t="n">
        <v>33.1905</v>
      </c>
      <c r="F60" s="75" t="n">
        <v>40.3849</v>
      </c>
      <c r="G60" s="75" t="n">
        <v>41.3274</v>
      </c>
      <c r="H60" s="75" t="n">
        <v>2230.4</v>
      </c>
      <c r="I60" s="75" t="n">
        <v>4.1</v>
      </c>
      <c r="J60" s="57" t="n">
        <f aca="false">H60/3600</f>
        <v>0.619555555555556</v>
      </c>
      <c r="L60" s="74" t="n">
        <v>650.0104</v>
      </c>
      <c r="M60" s="75" t="n">
        <v>33.1991</v>
      </c>
      <c r="N60" s="75" t="n">
        <v>40.4035</v>
      </c>
      <c r="O60" s="75" t="n">
        <v>41.2866</v>
      </c>
      <c r="P60" s="75" t="n">
        <v>2231.64</v>
      </c>
      <c r="Q60" s="75" t="n">
        <v>4.1</v>
      </c>
      <c r="R60" s="57" t="n">
        <f aca="false">P60/3600</f>
        <v>0.619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5.4976</v>
      </c>
      <c r="E61" s="75" t="n">
        <v>30.3405</v>
      </c>
      <c r="F61" s="75" t="n">
        <v>39.2129</v>
      </c>
      <c r="G61" s="75" t="n">
        <v>40.1035</v>
      </c>
      <c r="H61" s="75" t="n">
        <v>1886.58</v>
      </c>
      <c r="I61" s="75" t="n">
        <v>3.31</v>
      </c>
      <c r="J61" s="57" t="n">
        <f aca="false">H61/3600</f>
        <v>0.52405</v>
      </c>
      <c r="L61" s="74" t="n">
        <v>264.8728</v>
      </c>
      <c r="M61" s="75" t="n">
        <v>30.3461</v>
      </c>
      <c r="N61" s="75" t="n">
        <v>39.2115</v>
      </c>
      <c r="O61" s="75" t="n">
        <v>40.1391</v>
      </c>
      <c r="P61" s="75" t="n">
        <v>1879.61</v>
      </c>
      <c r="Q61" s="75" t="n">
        <v>3.34</v>
      </c>
      <c r="R61" s="57" t="n">
        <f aca="false">P61/3600</f>
        <v>0.5221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18.2688</v>
      </c>
      <c r="E62" s="77" t="n">
        <v>27.6808</v>
      </c>
      <c r="F62" s="77" t="n">
        <v>38.2546</v>
      </c>
      <c r="G62" s="77" t="n">
        <v>38.9968</v>
      </c>
      <c r="H62" s="77" t="n">
        <v>1660.62</v>
      </c>
      <c r="I62" s="77" t="n">
        <v>2.98</v>
      </c>
      <c r="J62" s="63" t="n">
        <f aca="false">H62/3600</f>
        <v>0.461283333333333</v>
      </c>
      <c r="L62" s="76" t="n">
        <v>118.2008</v>
      </c>
      <c r="M62" s="77" t="n">
        <v>27.6877</v>
      </c>
      <c r="N62" s="77" t="n">
        <v>38.2281</v>
      </c>
      <c r="O62" s="77" t="n">
        <v>39.0354</v>
      </c>
      <c r="P62" s="77" t="n">
        <v>1658.86</v>
      </c>
      <c r="Q62" s="77" t="n">
        <v>2.85</v>
      </c>
      <c r="R62" s="63" t="n">
        <f aca="false">P62/3600</f>
        <v>0.4607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4.2328</v>
      </c>
      <c r="E63" s="73" t="n">
        <v>36.3492</v>
      </c>
      <c r="F63" s="73" t="n">
        <v>40.0622</v>
      </c>
      <c r="G63" s="73" t="n">
        <v>40.701</v>
      </c>
      <c r="H63" s="73" t="n">
        <v>2288.82</v>
      </c>
      <c r="I63" s="73" t="n">
        <v>4.33</v>
      </c>
      <c r="J63" s="52" t="n">
        <f aca="false">H63/3600</f>
        <v>0.635783333333333</v>
      </c>
      <c r="L63" s="72" t="n">
        <v>1643.976</v>
      </c>
      <c r="M63" s="73" t="n">
        <v>36.3481</v>
      </c>
      <c r="N63" s="73" t="n">
        <v>40.0595</v>
      </c>
      <c r="O63" s="73" t="n">
        <v>40.7107</v>
      </c>
      <c r="P63" s="73" t="n">
        <v>2285.59</v>
      </c>
      <c r="Q63" s="73" t="n">
        <v>4.33</v>
      </c>
      <c r="R63" s="52" t="n">
        <f aca="false">P63/3600</f>
        <v>0.6348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5.492</v>
      </c>
      <c r="E64" s="75" t="n">
        <v>33.0954</v>
      </c>
      <c r="F64" s="75" t="n">
        <v>37.6198</v>
      </c>
      <c r="G64" s="75" t="n">
        <v>38.1989</v>
      </c>
      <c r="H64" s="75" t="n">
        <v>1904.74</v>
      </c>
      <c r="I64" s="75" t="n">
        <v>3.51</v>
      </c>
      <c r="J64" s="57" t="n">
        <f aca="false">H64/3600</f>
        <v>0.529094444444444</v>
      </c>
      <c r="L64" s="74" t="n">
        <v>715.112</v>
      </c>
      <c r="M64" s="75" t="n">
        <v>33.0954</v>
      </c>
      <c r="N64" s="75" t="n">
        <v>37.6237</v>
      </c>
      <c r="O64" s="75" t="n">
        <v>38.1973</v>
      </c>
      <c r="P64" s="75" t="n">
        <v>1905.51</v>
      </c>
      <c r="Q64" s="75" t="n">
        <v>3.42</v>
      </c>
      <c r="R64" s="57" t="n">
        <f aca="false">P64/3600</f>
        <v>0.5293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19.3512</v>
      </c>
      <c r="E65" s="75" t="n">
        <v>30.1257</v>
      </c>
      <c r="F65" s="75" t="n">
        <v>35.8563</v>
      </c>
      <c r="G65" s="75" t="n">
        <v>36.3849</v>
      </c>
      <c r="H65" s="75" t="n">
        <v>1632.01</v>
      </c>
      <c r="I65" s="75" t="n">
        <v>2.73</v>
      </c>
      <c r="J65" s="57" t="n">
        <f aca="false">H65/3600</f>
        <v>0.453336111111111</v>
      </c>
      <c r="L65" s="74" t="n">
        <v>318.5976</v>
      </c>
      <c r="M65" s="75" t="n">
        <v>30.1221</v>
      </c>
      <c r="N65" s="75" t="n">
        <v>35.867</v>
      </c>
      <c r="O65" s="75" t="n">
        <v>36.411</v>
      </c>
      <c r="P65" s="75" t="n">
        <v>1621.81</v>
      </c>
      <c r="Q65" s="75" t="n">
        <v>2.74</v>
      </c>
      <c r="R65" s="57" t="n">
        <f aca="false">P65/3600</f>
        <v>0.4505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0.1904</v>
      </c>
      <c r="E66" s="77" t="n">
        <v>27.4288</v>
      </c>
      <c r="F66" s="77" t="n">
        <v>34.4857</v>
      </c>
      <c r="G66" s="77" t="n">
        <v>35.0095</v>
      </c>
      <c r="H66" s="77" t="n">
        <v>1426.85</v>
      </c>
      <c r="I66" s="77" t="n">
        <v>2.26</v>
      </c>
      <c r="J66" s="63" t="n">
        <f aca="false">H66/3600</f>
        <v>0.396347222222222</v>
      </c>
      <c r="L66" s="76" t="n">
        <v>140.1688</v>
      </c>
      <c r="M66" s="77" t="n">
        <v>27.4315</v>
      </c>
      <c r="N66" s="77" t="n">
        <v>34.4942</v>
      </c>
      <c r="O66" s="77" t="n">
        <v>35.0403</v>
      </c>
      <c r="P66" s="77" t="n">
        <v>1431.12</v>
      </c>
      <c r="Q66" s="77" t="n">
        <v>2.34</v>
      </c>
      <c r="R66" s="63" t="n">
        <f aca="false">P66/3600</f>
        <v>0.3975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55.8568</v>
      </c>
      <c r="E67" s="73" t="n">
        <v>38.6476</v>
      </c>
      <c r="F67" s="73" t="n">
        <v>40.7235</v>
      </c>
      <c r="G67" s="73" t="n">
        <v>41.8503</v>
      </c>
      <c r="H67" s="73" t="n">
        <v>1805.43</v>
      </c>
      <c r="I67" s="73" t="n">
        <v>2.96</v>
      </c>
      <c r="J67" s="52" t="n">
        <f aca="false">H67/3600</f>
        <v>0.501508333333333</v>
      </c>
      <c r="L67" s="72" t="n">
        <v>1258.4152</v>
      </c>
      <c r="M67" s="73" t="n">
        <v>38.6422</v>
      </c>
      <c r="N67" s="73" t="n">
        <v>40.7263</v>
      </c>
      <c r="O67" s="73" t="n">
        <v>41.8475</v>
      </c>
      <c r="P67" s="73" t="n">
        <v>1836.34</v>
      </c>
      <c r="Q67" s="73" t="n">
        <v>3</v>
      </c>
      <c r="R67" s="52" t="n">
        <f aca="false">P67/3600</f>
        <v>0.5100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0.7296</v>
      </c>
      <c r="E68" s="75" t="n">
        <v>35.088</v>
      </c>
      <c r="F68" s="75" t="n">
        <v>38.0528</v>
      </c>
      <c r="G68" s="75" t="n">
        <v>39.2561</v>
      </c>
      <c r="H68" s="75" t="n">
        <v>1588.76</v>
      </c>
      <c r="I68" s="75" t="n">
        <v>2.54</v>
      </c>
      <c r="J68" s="57" t="n">
        <f aca="false">H68/3600</f>
        <v>0.441322222222222</v>
      </c>
      <c r="L68" s="74" t="n">
        <v>601.424</v>
      </c>
      <c r="M68" s="75" t="n">
        <v>35.0761</v>
      </c>
      <c r="N68" s="75" t="n">
        <v>38.0526</v>
      </c>
      <c r="O68" s="75" t="n">
        <v>39.2627</v>
      </c>
      <c r="P68" s="75" t="n">
        <v>1586.86</v>
      </c>
      <c r="Q68" s="75" t="n">
        <v>2.45</v>
      </c>
      <c r="R68" s="57" t="n">
        <f aca="false">P68/3600</f>
        <v>0.4407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912</v>
      </c>
      <c r="E69" s="75" t="n">
        <v>31.8342</v>
      </c>
      <c r="F69" s="75" t="n">
        <v>36.2108</v>
      </c>
      <c r="G69" s="75" t="n">
        <v>37.3391</v>
      </c>
      <c r="H69" s="75" t="n">
        <v>1384.09</v>
      </c>
      <c r="I69" s="75" t="n">
        <v>2.01</v>
      </c>
      <c r="J69" s="57" t="n">
        <f aca="false">H69/3600</f>
        <v>0.384469444444444</v>
      </c>
      <c r="L69" s="74" t="n">
        <v>289.0768</v>
      </c>
      <c r="M69" s="75" t="n">
        <v>31.827</v>
      </c>
      <c r="N69" s="75" t="n">
        <v>36.1681</v>
      </c>
      <c r="O69" s="75" t="n">
        <v>37.3334</v>
      </c>
      <c r="P69" s="75" t="n">
        <v>1383.17</v>
      </c>
      <c r="Q69" s="75" t="n">
        <v>2.08</v>
      </c>
      <c r="R69" s="57" t="n">
        <f aca="false">P69/3600</f>
        <v>0.3842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704</v>
      </c>
      <c r="E70" s="77" t="n">
        <v>29.1613</v>
      </c>
      <c r="F70" s="77" t="n">
        <v>34.7885</v>
      </c>
      <c r="G70" s="77" t="n">
        <v>35.8495</v>
      </c>
      <c r="H70" s="77" t="n">
        <v>1198.05</v>
      </c>
      <c r="I70" s="77" t="n">
        <v>1.68</v>
      </c>
      <c r="J70" s="63" t="n">
        <f aca="false">H70/3600</f>
        <v>0.332791666666667</v>
      </c>
      <c r="L70" s="76" t="n">
        <v>142.5248</v>
      </c>
      <c r="M70" s="77" t="n">
        <v>29.1508</v>
      </c>
      <c r="N70" s="77" t="n">
        <v>34.8115</v>
      </c>
      <c r="O70" s="77" t="n">
        <v>35.8886</v>
      </c>
      <c r="P70" s="77" t="n">
        <v>1198.96</v>
      </c>
      <c r="Q70" s="77" t="n">
        <v>1.76</v>
      </c>
      <c r="R70" s="63" t="n">
        <f aca="false">P70/3600</f>
        <v>0.33304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21.5344</v>
      </c>
      <c r="E71" s="73" t="n">
        <v>42.2818</v>
      </c>
      <c r="F71" s="73" t="n">
        <v>46.2769</v>
      </c>
      <c r="G71" s="73" t="n">
        <v>47.5577</v>
      </c>
      <c r="H71" s="73" t="n">
        <v>16408.15</v>
      </c>
      <c r="I71" s="73" t="n">
        <v>24.66</v>
      </c>
      <c r="J71" s="52" t="n">
        <f aca="false">H71/3600</f>
        <v>4.55781944444445</v>
      </c>
      <c r="L71" s="72" t="n">
        <v>2121.7408</v>
      </c>
      <c r="M71" s="73" t="n">
        <v>42.2765</v>
      </c>
      <c r="N71" s="73" t="n">
        <v>46.2824</v>
      </c>
      <c r="O71" s="73" t="n">
        <v>47.5516</v>
      </c>
      <c r="P71" s="73" t="n">
        <v>16009.37</v>
      </c>
      <c r="Q71" s="73" t="n">
        <v>26.8</v>
      </c>
      <c r="R71" s="52" t="n">
        <f aca="false">P71/3600</f>
        <v>4.4470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7.8424</v>
      </c>
      <c r="E72" s="75" t="n">
        <v>40.0042</v>
      </c>
      <c r="F72" s="75" t="n">
        <v>44.2943</v>
      </c>
      <c r="G72" s="75" t="n">
        <v>45.5675</v>
      </c>
      <c r="H72" s="75" t="n">
        <v>14800.76</v>
      </c>
      <c r="I72" s="75" t="n">
        <v>20.36</v>
      </c>
      <c r="J72" s="57" t="n">
        <f aca="false">H72/3600</f>
        <v>4.11132222222222</v>
      </c>
      <c r="L72" s="74" t="n">
        <v>859.224</v>
      </c>
      <c r="M72" s="75" t="n">
        <v>39.9983</v>
      </c>
      <c r="N72" s="75" t="n">
        <v>44.3035</v>
      </c>
      <c r="O72" s="75" t="n">
        <v>45.5656</v>
      </c>
      <c r="P72" s="75" t="n">
        <v>14416.17</v>
      </c>
      <c r="Q72" s="75" t="n">
        <v>22.64</v>
      </c>
      <c r="R72" s="57" t="n">
        <f aca="false">P72/3600</f>
        <v>4.0044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4.6792</v>
      </c>
      <c r="E73" s="75" t="n">
        <v>37.3776</v>
      </c>
      <c r="F73" s="75" t="n">
        <v>42.4962</v>
      </c>
      <c r="G73" s="75" t="n">
        <v>43.756</v>
      </c>
      <c r="H73" s="75" t="n">
        <v>13919.26</v>
      </c>
      <c r="I73" s="75" t="n">
        <v>18.49</v>
      </c>
      <c r="J73" s="57" t="n">
        <f aca="false">H73/3600</f>
        <v>3.86646111111111</v>
      </c>
      <c r="L73" s="74" t="n">
        <v>425.6864</v>
      </c>
      <c r="M73" s="75" t="n">
        <v>37.3755</v>
      </c>
      <c r="N73" s="75" t="n">
        <v>42.5131</v>
      </c>
      <c r="O73" s="75" t="n">
        <v>43.7633</v>
      </c>
      <c r="P73" s="75" t="n">
        <v>13615.14</v>
      </c>
      <c r="Q73" s="75" t="n">
        <v>21.35</v>
      </c>
      <c r="R73" s="57" t="n">
        <f aca="false">P73/3600</f>
        <v>3.7819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0072</v>
      </c>
      <c r="E74" s="77" t="n">
        <v>34.4715</v>
      </c>
      <c r="F74" s="77" t="n">
        <v>41.1654</v>
      </c>
      <c r="G74" s="77" t="n">
        <v>42.2299</v>
      </c>
      <c r="H74" s="77" t="n">
        <v>13380.22</v>
      </c>
      <c r="I74" s="77" t="n">
        <v>19.29</v>
      </c>
      <c r="J74" s="63" t="n">
        <f aca="false">H74/3600</f>
        <v>3.71672777777778</v>
      </c>
      <c r="L74" s="76" t="n">
        <v>223.2808</v>
      </c>
      <c r="M74" s="77" t="n">
        <v>34.4729</v>
      </c>
      <c r="N74" s="77" t="n">
        <v>41.1384</v>
      </c>
      <c r="O74" s="77" t="n">
        <v>42.1508</v>
      </c>
      <c r="P74" s="77" t="n">
        <v>13100.02</v>
      </c>
      <c r="Q74" s="77" t="n">
        <v>18.24</v>
      </c>
      <c r="R74" s="63" t="n">
        <f aca="false">P74/3600</f>
        <v>3.6388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378.544</v>
      </c>
      <c r="E75" s="73" t="n">
        <v>42.7853</v>
      </c>
      <c r="F75" s="73" t="n">
        <v>47.8428</v>
      </c>
      <c r="G75" s="73" t="n">
        <v>48.464</v>
      </c>
      <c r="H75" s="73" t="n">
        <v>15838.63</v>
      </c>
      <c r="I75" s="73" t="n">
        <v>31.13</v>
      </c>
      <c r="J75" s="52" t="n">
        <f aca="false">H75/3600</f>
        <v>4.39961944444444</v>
      </c>
      <c r="L75" s="72" t="n">
        <v>1377.6168</v>
      </c>
      <c r="M75" s="73" t="n">
        <v>42.7833</v>
      </c>
      <c r="N75" s="73" t="n">
        <v>47.864</v>
      </c>
      <c r="O75" s="73" t="n">
        <v>48.4565</v>
      </c>
      <c r="P75" s="73" t="n">
        <v>15411.19</v>
      </c>
      <c r="Q75" s="73" t="n">
        <v>26.59</v>
      </c>
      <c r="R75" s="52" t="n">
        <f aca="false">P75/3600</f>
        <v>4.2808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7.6064</v>
      </c>
      <c r="E76" s="75" t="n">
        <v>40.9981</v>
      </c>
      <c r="F76" s="75" t="n">
        <v>46.2023</v>
      </c>
      <c r="G76" s="75" t="n">
        <v>46.8518</v>
      </c>
      <c r="H76" s="75" t="n">
        <v>14171.27</v>
      </c>
      <c r="I76" s="75" t="n">
        <v>26.97</v>
      </c>
      <c r="J76" s="57" t="n">
        <f aca="false">H76/3600</f>
        <v>3.93646388888889</v>
      </c>
      <c r="L76" s="74" t="n">
        <v>408.1704</v>
      </c>
      <c r="M76" s="75" t="n">
        <v>40.9961</v>
      </c>
      <c r="N76" s="75" t="n">
        <v>46.195</v>
      </c>
      <c r="O76" s="75" t="n">
        <v>46.8593</v>
      </c>
      <c r="P76" s="75" t="n">
        <v>13844.05</v>
      </c>
      <c r="Q76" s="75" t="n">
        <v>23.88</v>
      </c>
      <c r="R76" s="57" t="n">
        <f aca="false">P76/3600</f>
        <v>3.8455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7672</v>
      </c>
      <c r="E77" s="75" t="n">
        <v>38.8678</v>
      </c>
      <c r="F77" s="75" t="n">
        <v>44.5288</v>
      </c>
      <c r="G77" s="75" t="n">
        <v>45.1434</v>
      </c>
      <c r="H77" s="75" t="n">
        <v>13425.07</v>
      </c>
      <c r="I77" s="75" t="n">
        <v>18.9</v>
      </c>
      <c r="J77" s="57" t="n">
        <f aca="false">H77/3600</f>
        <v>3.72918611111111</v>
      </c>
      <c r="L77" s="74" t="n">
        <v>186.904</v>
      </c>
      <c r="M77" s="75" t="n">
        <v>38.8602</v>
      </c>
      <c r="N77" s="75" t="n">
        <v>44.533</v>
      </c>
      <c r="O77" s="75" t="n">
        <v>45.1181</v>
      </c>
      <c r="P77" s="75" t="n">
        <v>13087.58</v>
      </c>
      <c r="Q77" s="75" t="n">
        <v>22.19</v>
      </c>
      <c r="R77" s="57" t="n">
        <f aca="false">P77/3600</f>
        <v>3.6354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0928</v>
      </c>
      <c r="E78" s="77" t="n">
        <v>36.3857</v>
      </c>
      <c r="F78" s="77" t="n">
        <v>43.0647</v>
      </c>
      <c r="G78" s="77" t="n">
        <v>43.4461</v>
      </c>
      <c r="H78" s="77" t="n">
        <v>12959.9</v>
      </c>
      <c r="I78" s="77" t="n">
        <v>20.46</v>
      </c>
      <c r="J78" s="63" t="n">
        <f aca="false">H78/3600</f>
        <v>3.59997222222222</v>
      </c>
      <c r="L78" s="76" t="n">
        <v>99.1488</v>
      </c>
      <c r="M78" s="77" t="n">
        <v>36.3752</v>
      </c>
      <c r="N78" s="77" t="n">
        <v>43.0788</v>
      </c>
      <c r="O78" s="77" t="n">
        <v>43.3683</v>
      </c>
      <c r="P78" s="77" t="n">
        <v>12687.6</v>
      </c>
      <c r="Q78" s="77" t="n">
        <v>17.34</v>
      </c>
      <c r="R78" s="63" t="n">
        <f aca="false">P78/3600</f>
        <v>3.5243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862.8264</v>
      </c>
      <c r="E79" s="73" t="n">
        <v>42.9473</v>
      </c>
      <c r="F79" s="73" t="n">
        <v>47.0259</v>
      </c>
      <c r="G79" s="73" t="n">
        <v>47.9165</v>
      </c>
      <c r="H79" s="73" t="n">
        <v>17352.71</v>
      </c>
      <c r="I79" s="73" t="n">
        <v>29.23</v>
      </c>
      <c r="J79" s="52" t="n">
        <f aca="false">H79/3600</f>
        <v>4.82019722222222</v>
      </c>
      <c r="L79" s="72" t="n">
        <v>1863.552</v>
      </c>
      <c r="M79" s="73" t="n">
        <v>42.948</v>
      </c>
      <c r="N79" s="73" t="n">
        <v>47.0187</v>
      </c>
      <c r="O79" s="73" t="n">
        <v>47.9203</v>
      </c>
      <c r="P79" s="73" t="n">
        <v>16978.34</v>
      </c>
      <c r="Q79" s="73" t="n">
        <v>26.26</v>
      </c>
      <c r="R79" s="52" t="n">
        <f aca="false">P79/3600</f>
        <v>4.7162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76.8416</v>
      </c>
      <c r="E80" s="75" t="n">
        <v>40.8134</v>
      </c>
      <c r="F80" s="75" t="n">
        <v>45.1062</v>
      </c>
      <c r="G80" s="75" t="n">
        <v>46.0161</v>
      </c>
      <c r="H80" s="75" t="n">
        <v>15456.14</v>
      </c>
      <c r="I80" s="75" t="n">
        <v>27.2</v>
      </c>
      <c r="J80" s="57" t="n">
        <f aca="false">H80/3600</f>
        <v>4.29337222222222</v>
      </c>
      <c r="L80" s="74" t="n">
        <v>676.4</v>
      </c>
      <c r="M80" s="75" t="n">
        <v>40.8026</v>
      </c>
      <c r="N80" s="75" t="n">
        <v>45.1193</v>
      </c>
      <c r="O80" s="75" t="n">
        <v>46.026</v>
      </c>
      <c r="P80" s="75" t="n">
        <v>15178.78</v>
      </c>
      <c r="Q80" s="75" t="n">
        <v>26.33</v>
      </c>
      <c r="R80" s="57" t="n">
        <f aca="false">P80/3600</f>
        <v>4.2163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3.9744</v>
      </c>
      <c r="E81" s="75" t="n">
        <v>38.4148</v>
      </c>
      <c r="F81" s="75" t="n">
        <v>43.4539</v>
      </c>
      <c r="G81" s="75" t="n">
        <v>44.3724</v>
      </c>
      <c r="H81" s="75" t="n">
        <v>14545.93</v>
      </c>
      <c r="I81" s="75" t="n">
        <v>26.24</v>
      </c>
      <c r="J81" s="57" t="n">
        <f aca="false">H81/3600</f>
        <v>4.04053611111111</v>
      </c>
      <c r="L81" s="74" t="n">
        <v>314.232</v>
      </c>
      <c r="M81" s="75" t="n">
        <v>38.4121</v>
      </c>
      <c r="N81" s="75" t="n">
        <v>43.4877</v>
      </c>
      <c r="O81" s="75" t="n">
        <v>44.3932</v>
      </c>
      <c r="P81" s="75" t="n">
        <v>14140.82</v>
      </c>
      <c r="Q81" s="75" t="n">
        <v>23.31</v>
      </c>
      <c r="R81" s="57" t="n">
        <f aca="false">P81/3600</f>
        <v>3.9280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5024</v>
      </c>
      <c r="E82" s="77" t="n">
        <v>35.7752</v>
      </c>
      <c r="F82" s="77" t="n">
        <v>42.0924</v>
      </c>
      <c r="G82" s="77" t="n">
        <v>42.9478</v>
      </c>
      <c r="H82" s="77" t="n">
        <v>13785.48</v>
      </c>
      <c r="I82" s="77" t="n">
        <v>28.97</v>
      </c>
      <c r="J82" s="63" t="n">
        <f aca="false">H82/3600</f>
        <v>3.8293</v>
      </c>
      <c r="L82" s="76" t="n">
        <v>164.4528</v>
      </c>
      <c r="M82" s="77" t="n">
        <v>35.7545</v>
      </c>
      <c r="N82" s="77" t="n">
        <v>42.1343</v>
      </c>
      <c r="O82" s="77" t="n">
        <v>42.9534</v>
      </c>
      <c r="P82" s="77" t="n">
        <v>13527.38</v>
      </c>
      <c r="Q82" s="77" t="n">
        <v>18.85</v>
      </c>
      <c r="R82" s="63" t="n">
        <f aca="false">P82/3600</f>
        <v>3.7576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52.2272</v>
      </c>
      <c r="E83" s="73" t="n">
        <v>39.4063</v>
      </c>
      <c r="F83" s="73" t="n">
        <v>41.9183</v>
      </c>
      <c r="G83" s="73" t="n">
        <v>42.355</v>
      </c>
      <c r="H83" s="73" t="n">
        <v>9446.9</v>
      </c>
      <c r="I83" s="73" t="n">
        <v>14.59</v>
      </c>
      <c r="J83" s="52" t="n">
        <f aca="false">H83/3600</f>
        <v>2.62413888888889</v>
      </c>
      <c r="L83" s="72" t="n">
        <v>3655.5488</v>
      </c>
      <c r="M83" s="73" t="n">
        <v>39.4023</v>
      </c>
      <c r="N83" s="73" t="n">
        <v>41.914</v>
      </c>
      <c r="O83" s="73" t="n">
        <v>42.3632</v>
      </c>
      <c r="P83" s="73" t="n">
        <v>9200.93</v>
      </c>
      <c r="Q83" s="73" t="n">
        <v>14.61</v>
      </c>
      <c r="R83" s="52" t="n">
        <f aca="false">P83/3600</f>
        <v>2.5558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8.5368</v>
      </c>
      <c r="E84" s="75" t="n">
        <v>36.3854</v>
      </c>
      <c r="F84" s="75" t="n">
        <v>39.2333</v>
      </c>
      <c r="G84" s="75" t="n">
        <v>39.5674</v>
      </c>
      <c r="H84" s="75" t="n">
        <v>8232.18</v>
      </c>
      <c r="I84" s="75" t="n">
        <v>12.39</v>
      </c>
      <c r="J84" s="57" t="n">
        <f aca="false">H84/3600</f>
        <v>2.28671666666667</v>
      </c>
      <c r="L84" s="74" t="n">
        <v>1761.98</v>
      </c>
      <c r="M84" s="75" t="n">
        <v>36.3826</v>
      </c>
      <c r="N84" s="75" t="n">
        <v>39.2595</v>
      </c>
      <c r="O84" s="75" t="n">
        <v>39.5743</v>
      </c>
      <c r="P84" s="75" t="n">
        <v>8012.98</v>
      </c>
      <c r="Q84" s="75" t="n">
        <v>12.97</v>
      </c>
      <c r="R84" s="57" t="n">
        <f aca="false">P84/3600</f>
        <v>2.2258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69.3832</v>
      </c>
      <c r="E85" s="75" t="n">
        <v>33.5587</v>
      </c>
      <c r="F85" s="75" t="n">
        <v>37.1837</v>
      </c>
      <c r="G85" s="75" t="n">
        <v>37.4808</v>
      </c>
      <c r="H85" s="75" t="n">
        <v>7275.63</v>
      </c>
      <c r="I85" s="75" t="n">
        <v>10.44</v>
      </c>
      <c r="J85" s="57" t="n">
        <f aca="false">H85/3600</f>
        <v>2.02100833333333</v>
      </c>
      <c r="L85" s="74" t="n">
        <v>870.9848</v>
      </c>
      <c r="M85" s="75" t="n">
        <v>33.5494</v>
      </c>
      <c r="N85" s="75" t="n">
        <v>37.1836</v>
      </c>
      <c r="O85" s="75" t="n">
        <v>37.4785</v>
      </c>
      <c r="P85" s="75" t="n">
        <v>7085.95</v>
      </c>
      <c r="Q85" s="75" t="n">
        <v>10.22</v>
      </c>
      <c r="R85" s="57" t="n">
        <f aca="false">P85/3600</f>
        <v>1.9683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4.4992</v>
      </c>
      <c r="E86" s="77" t="n">
        <v>31.0276</v>
      </c>
      <c r="F86" s="77" t="n">
        <v>35.678</v>
      </c>
      <c r="G86" s="77" t="n">
        <v>35.7928</v>
      </c>
      <c r="H86" s="77" t="n">
        <v>6531.08</v>
      </c>
      <c r="I86" s="77" t="n">
        <v>8.98</v>
      </c>
      <c r="J86" s="63" t="n">
        <f aca="false">H86/3600</f>
        <v>1.81418888888889</v>
      </c>
      <c r="L86" s="76" t="n">
        <v>454.7744</v>
      </c>
      <c r="M86" s="77" t="n">
        <v>31.0405</v>
      </c>
      <c r="N86" s="77" t="n">
        <v>35.6744</v>
      </c>
      <c r="O86" s="77" t="n">
        <v>35.8512</v>
      </c>
      <c r="P86" s="77" t="n">
        <v>6387.61</v>
      </c>
      <c r="Q86" s="77" t="n">
        <v>8.66</v>
      </c>
      <c r="R86" s="63" t="n">
        <f aca="false">P86/3600</f>
        <v>1.7743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125.9565</v>
      </c>
      <c r="E87" s="73" t="n">
        <v>40.7666</v>
      </c>
      <c r="F87" s="73" t="n">
        <v>44.4182</v>
      </c>
      <c r="G87" s="73" t="n">
        <v>44.6298</v>
      </c>
      <c r="H87" s="73" t="n">
        <v>21139.42</v>
      </c>
      <c r="I87" s="73" t="n">
        <v>31.37</v>
      </c>
      <c r="J87" s="52" t="n">
        <f aca="false">H87/3600</f>
        <v>5.87206111111111</v>
      </c>
      <c r="L87" s="72" t="n">
        <v>5128.0541</v>
      </c>
      <c r="M87" s="73" t="n">
        <v>40.76</v>
      </c>
      <c r="N87" s="73" t="n">
        <v>44.415</v>
      </c>
      <c r="O87" s="73" t="n">
        <v>44.6529</v>
      </c>
      <c r="P87" s="73" t="n">
        <v>20754.4</v>
      </c>
      <c r="Q87" s="73" t="n">
        <v>29.27</v>
      </c>
      <c r="R87" s="52" t="n">
        <f aca="false">P87/3600</f>
        <v>5.7651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518.8782</v>
      </c>
      <c r="E88" s="75" t="n">
        <v>37.2</v>
      </c>
      <c r="F88" s="75" t="n">
        <v>41.761</v>
      </c>
      <c r="G88" s="75" t="n">
        <v>41.5437</v>
      </c>
      <c r="H88" s="75" t="n">
        <v>18223.71</v>
      </c>
      <c r="I88" s="75" t="n">
        <v>28.77</v>
      </c>
      <c r="J88" s="57" t="n">
        <f aca="false">H88/3600</f>
        <v>5.06214166666667</v>
      </c>
      <c r="L88" s="74" t="n">
        <v>2520.0696</v>
      </c>
      <c r="M88" s="75" t="n">
        <v>37.1985</v>
      </c>
      <c r="N88" s="75" t="n">
        <v>41.772</v>
      </c>
      <c r="O88" s="75" t="n">
        <v>41.5831</v>
      </c>
      <c r="P88" s="75" t="n">
        <v>17865.05</v>
      </c>
      <c r="Q88" s="75" t="n">
        <v>25.86</v>
      </c>
      <c r="R88" s="57" t="n">
        <f aca="false">P88/3600</f>
        <v>4.9625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196.3165</v>
      </c>
      <c r="E89" s="75" t="n">
        <v>33.8454</v>
      </c>
      <c r="F89" s="75" t="n">
        <v>39.759</v>
      </c>
      <c r="G89" s="75" t="n">
        <v>38.8881</v>
      </c>
      <c r="H89" s="75" t="n">
        <v>15674.31</v>
      </c>
      <c r="I89" s="75" t="n">
        <v>21.61</v>
      </c>
      <c r="J89" s="57" t="n">
        <f aca="false">H89/3600</f>
        <v>4.353975</v>
      </c>
      <c r="L89" s="74" t="n">
        <v>1197.3202</v>
      </c>
      <c r="M89" s="75" t="n">
        <v>33.8505</v>
      </c>
      <c r="N89" s="75" t="n">
        <v>39.7573</v>
      </c>
      <c r="O89" s="75" t="n">
        <v>38.921</v>
      </c>
      <c r="P89" s="75" t="n">
        <v>15259.21</v>
      </c>
      <c r="Q89" s="75" t="n">
        <v>22.89</v>
      </c>
      <c r="R89" s="57" t="n">
        <f aca="false">P89/3600</f>
        <v>4.23866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548.4955</v>
      </c>
      <c r="E90" s="77" t="n">
        <v>30.8651</v>
      </c>
      <c r="F90" s="77" t="n">
        <v>38.379</v>
      </c>
      <c r="G90" s="77" t="n">
        <v>36.8799</v>
      </c>
      <c r="H90" s="77" t="n">
        <v>13677.36</v>
      </c>
      <c r="I90" s="77" t="n">
        <v>19.15</v>
      </c>
      <c r="J90" s="63" t="n">
        <f aca="false">H90/3600</f>
        <v>3.79926666666667</v>
      </c>
      <c r="L90" s="76" t="n">
        <v>549.5674</v>
      </c>
      <c r="M90" s="77" t="n">
        <v>30.8682</v>
      </c>
      <c r="N90" s="77" t="n">
        <v>38.3716</v>
      </c>
      <c r="O90" s="77" t="n">
        <v>36.8624</v>
      </c>
      <c r="P90" s="77" t="n">
        <v>13302.75</v>
      </c>
      <c r="Q90" s="77" t="n">
        <v>20.48</v>
      </c>
      <c r="R90" s="63" t="n">
        <f aca="false">P90/3600</f>
        <v>3.6952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5.764</v>
      </c>
      <c r="E91" s="73" t="n">
        <v>43.0766</v>
      </c>
      <c r="F91" s="73" t="n">
        <v>42.9807</v>
      </c>
      <c r="G91" s="73" t="n">
        <v>43.1123</v>
      </c>
      <c r="H91" s="73" t="n">
        <v>6489.16</v>
      </c>
      <c r="I91" s="73" t="n">
        <v>8.17</v>
      </c>
      <c r="J91" s="52" t="n">
        <f aca="false">H91/3600</f>
        <v>1.80254444444444</v>
      </c>
      <c r="L91" s="72" t="n">
        <v>377.0312</v>
      </c>
      <c r="M91" s="73" t="n">
        <v>43.0777</v>
      </c>
      <c r="N91" s="73" t="n">
        <v>43.0045</v>
      </c>
      <c r="O91" s="73" t="n">
        <v>43.145</v>
      </c>
      <c r="P91" s="73" t="n">
        <v>6366.83</v>
      </c>
      <c r="Q91" s="73" t="n">
        <v>7.97</v>
      </c>
      <c r="R91" s="52" t="n">
        <f aca="false">P91/3600</f>
        <v>1.7685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5.0672</v>
      </c>
      <c r="E92" s="75" t="n">
        <v>38.4642</v>
      </c>
      <c r="F92" s="75" t="n">
        <v>40.1705</v>
      </c>
      <c r="G92" s="75" t="n">
        <v>40.1964</v>
      </c>
      <c r="H92" s="75" t="n">
        <v>6395.28</v>
      </c>
      <c r="I92" s="75" t="n">
        <v>7.89</v>
      </c>
      <c r="J92" s="57" t="n">
        <f aca="false">H92/3600</f>
        <v>1.77646666666667</v>
      </c>
      <c r="L92" s="74" t="n">
        <v>275.2512</v>
      </c>
      <c r="M92" s="75" t="n">
        <v>38.4698</v>
      </c>
      <c r="N92" s="75" t="n">
        <v>40.2106</v>
      </c>
      <c r="O92" s="75" t="n">
        <v>40.2305</v>
      </c>
      <c r="P92" s="75" t="n">
        <v>6259.16</v>
      </c>
      <c r="Q92" s="75" t="n">
        <v>7.93</v>
      </c>
      <c r="R92" s="57" t="n">
        <f aca="false">P92/3600</f>
        <v>1.7386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7.7112</v>
      </c>
      <c r="E93" s="75" t="n">
        <v>33.9728</v>
      </c>
      <c r="F93" s="75" t="n">
        <v>38.5591</v>
      </c>
      <c r="G93" s="75" t="n">
        <v>38.3186</v>
      </c>
      <c r="H93" s="75" t="n">
        <v>6305.15</v>
      </c>
      <c r="I93" s="75" t="n">
        <v>8.04</v>
      </c>
      <c r="J93" s="57" t="n">
        <f aca="false">H93/3600</f>
        <v>1.75143055555556</v>
      </c>
      <c r="L93" s="74" t="n">
        <v>197.4136</v>
      </c>
      <c r="M93" s="75" t="n">
        <v>33.9831</v>
      </c>
      <c r="N93" s="75" t="n">
        <v>38.5525</v>
      </c>
      <c r="O93" s="75" t="n">
        <v>38.3277</v>
      </c>
      <c r="P93" s="75" t="n">
        <v>6189.74</v>
      </c>
      <c r="Q93" s="75" t="n">
        <v>8.76</v>
      </c>
      <c r="R93" s="57" t="n">
        <f aca="false">P93/3600</f>
        <v>1.7193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476</v>
      </c>
      <c r="E94" s="77" t="n">
        <v>29.8742</v>
      </c>
      <c r="F94" s="77" t="n">
        <v>37.4788</v>
      </c>
      <c r="G94" s="77" t="n">
        <v>37.052</v>
      </c>
      <c r="H94" s="77" t="n">
        <v>6267.91</v>
      </c>
      <c r="I94" s="77" t="n">
        <v>7.97</v>
      </c>
      <c r="J94" s="63" t="n">
        <f aca="false">H94/3600</f>
        <v>1.74108611111111</v>
      </c>
      <c r="L94" s="76" t="n">
        <v>135.6504</v>
      </c>
      <c r="M94" s="77" t="n">
        <v>29.8874</v>
      </c>
      <c r="N94" s="77" t="n">
        <v>37.5022</v>
      </c>
      <c r="O94" s="77" t="n">
        <v>37.0498</v>
      </c>
      <c r="P94" s="77" t="n">
        <v>6126.63</v>
      </c>
      <c r="Q94" s="77" t="n">
        <v>8.63</v>
      </c>
      <c r="R94" s="63" t="n">
        <f aca="false">P94/3600</f>
        <v>1.7018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74.7232</v>
      </c>
      <c r="E95" s="73" t="n">
        <v>47.1263</v>
      </c>
      <c r="F95" s="73" t="n">
        <v>51.2345</v>
      </c>
      <c r="G95" s="73" t="n">
        <v>52.3355</v>
      </c>
      <c r="H95" s="73" t="n">
        <v>13135.19</v>
      </c>
      <c r="I95" s="73" t="n">
        <v>17.99</v>
      </c>
      <c r="J95" s="52" t="n">
        <f aca="false">H95/3600</f>
        <v>3.64866388888889</v>
      </c>
      <c r="L95" s="72" t="n">
        <v>675.0134</v>
      </c>
      <c r="M95" s="73" t="n">
        <v>47.1358</v>
      </c>
      <c r="N95" s="73" t="n">
        <v>51.1654</v>
      </c>
      <c r="O95" s="73" t="n">
        <v>52.2998</v>
      </c>
      <c r="P95" s="73" t="n">
        <v>12923.78</v>
      </c>
      <c r="Q95" s="73" t="n">
        <v>18.92</v>
      </c>
      <c r="R95" s="52" t="n">
        <f aca="false">P95/3600</f>
        <v>3.5899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0.1178</v>
      </c>
      <c r="E96" s="75" t="n">
        <v>43.4708</v>
      </c>
      <c r="F96" s="75" t="n">
        <v>47.8458</v>
      </c>
      <c r="G96" s="75" t="n">
        <v>49.0698</v>
      </c>
      <c r="H96" s="75" t="n">
        <v>12787.47</v>
      </c>
      <c r="I96" s="75" t="n">
        <v>21.51</v>
      </c>
      <c r="J96" s="57" t="n">
        <f aca="false">H96/3600</f>
        <v>3.552075</v>
      </c>
      <c r="L96" s="74" t="n">
        <v>401.104</v>
      </c>
      <c r="M96" s="75" t="n">
        <v>43.4622</v>
      </c>
      <c r="N96" s="75" t="n">
        <v>47.8652</v>
      </c>
      <c r="O96" s="75" t="n">
        <v>49.0933</v>
      </c>
      <c r="P96" s="75" t="n">
        <v>12501.54</v>
      </c>
      <c r="Q96" s="75" t="n">
        <v>17.45</v>
      </c>
      <c r="R96" s="57" t="n">
        <f aca="false">P96/3600</f>
        <v>3.4726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9552</v>
      </c>
      <c r="E97" s="75" t="n">
        <v>39.9152</v>
      </c>
      <c r="F97" s="75" t="n">
        <v>45.0672</v>
      </c>
      <c r="G97" s="75" t="n">
        <v>46.7088</v>
      </c>
      <c r="H97" s="75" t="n">
        <v>12347.2</v>
      </c>
      <c r="I97" s="75" t="n">
        <v>18.54</v>
      </c>
      <c r="J97" s="57" t="n">
        <f aca="false">H97/3600</f>
        <v>3.42977777777778</v>
      </c>
      <c r="L97" s="74" t="n">
        <v>240.0106</v>
      </c>
      <c r="M97" s="75" t="n">
        <v>39.9143</v>
      </c>
      <c r="N97" s="75" t="n">
        <v>45.4325</v>
      </c>
      <c r="O97" s="75" t="n">
        <v>46.6878</v>
      </c>
      <c r="P97" s="75" t="n">
        <v>12125.86</v>
      </c>
      <c r="Q97" s="75" t="n">
        <v>15.52</v>
      </c>
      <c r="R97" s="57" t="n">
        <f aca="false">P97/3600</f>
        <v>3.3682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155</v>
      </c>
      <c r="E98" s="77" t="n">
        <v>36.4695</v>
      </c>
      <c r="F98" s="77" t="n">
        <v>42.8905</v>
      </c>
      <c r="G98" s="77" t="n">
        <v>44.9843</v>
      </c>
      <c r="H98" s="77" t="n">
        <v>11981.47</v>
      </c>
      <c r="I98" s="77" t="n">
        <v>16.11</v>
      </c>
      <c r="J98" s="63" t="n">
        <f aca="false">H98/3600</f>
        <v>3.32818611111111</v>
      </c>
      <c r="L98" s="76" t="n">
        <v>148.9629</v>
      </c>
      <c r="M98" s="77" t="n">
        <v>36.4742</v>
      </c>
      <c r="N98" s="77" t="n">
        <v>42.7654</v>
      </c>
      <c r="O98" s="77" t="n">
        <v>44.731</v>
      </c>
      <c r="P98" s="77" t="n">
        <v>11725.94</v>
      </c>
      <c r="Q98" s="77" t="n">
        <v>15.04</v>
      </c>
      <c r="R98" s="63" t="n">
        <f aca="false">P98/3600</f>
        <v>3.2572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902177097414</v>
      </c>
      <c r="J106" s="78" t="n">
        <f aca="false">GEOMEAN(J3:J98)</f>
        <v>2.60247987606368</v>
      </c>
      <c r="Q106" s="78" t="n">
        <f aca="false">GEOMEAN(Q3:Q98)</f>
        <v>14.7740650106667</v>
      </c>
      <c r="R106" s="78" t="n">
        <f aca="false">GEOMEAN(R3:R98)</f>
        <v>2.5787080778982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570769627667</v>
      </c>
      <c r="R107" s="79" t="n">
        <f aca="false">R106/J106</f>
        <v>0.99086571297472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07941666666667</v>
      </c>
      <c r="J108" s="78" t="n">
        <f aca="false">SUM(J3:J98)</f>
        <v>316.563555555556</v>
      </c>
      <c r="Q108" s="78" t="n">
        <f aca="false">SUM(Q3:Q98)/3600</f>
        <v>0.521880555555556</v>
      </c>
      <c r="R108" s="78" t="n">
        <f aca="false">SUM(R3:R98)</f>
        <v>313.3035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7921412709693</v>
      </c>
      <c r="J113" s="78" t="n">
        <f aca="false">GEOMEAN(J19:J82)</f>
        <v>2.55169898875917</v>
      </c>
      <c r="Q113" s="78" t="n">
        <f aca="false">GEOMEAN(Q19:Q82)</f>
        <v>14.9727560744019</v>
      </c>
      <c r="R113" s="78" t="n">
        <f aca="false">GEOMEAN(R19:R82)</f>
        <v>2.536635630043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221018648511</v>
      </c>
      <c r="R114" s="79" t="n">
        <f aca="false">R113/J113</f>
        <v>0.994096733673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409.8672</v>
      </c>
      <c r="E3" s="51" t="n">
        <v>42.9672</v>
      </c>
      <c r="F3" s="51" t="n">
        <v>42.4716</v>
      </c>
      <c r="G3" s="51" t="n">
        <v>44.6873</v>
      </c>
      <c r="H3" s="51" t="n">
        <v>7211.94</v>
      </c>
      <c r="I3" s="51" t="n">
        <v>86.67</v>
      </c>
      <c r="J3" s="52" t="n">
        <f aca="false">H3/3600</f>
        <v>2.00331666666667</v>
      </c>
      <c r="L3" s="50" t="n">
        <v>101421.5168</v>
      </c>
      <c r="M3" s="51" t="n">
        <v>42.9647</v>
      </c>
      <c r="N3" s="51" t="n">
        <v>42.4744</v>
      </c>
      <c r="O3" s="51" t="n">
        <v>44.6898</v>
      </c>
      <c r="P3" s="51" t="n">
        <v>7079.54</v>
      </c>
      <c r="Q3" s="51" t="n">
        <v>85.78</v>
      </c>
      <c r="R3" s="53" t="n">
        <f aca="false">P3/3600</f>
        <v>1.9665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9130.048</v>
      </c>
      <c r="E4" s="56" t="n">
        <v>40.1051</v>
      </c>
      <c r="F4" s="56" t="n">
        <v>40.2406</v>
      </c>
      <c r="G4" s="56" t="n">
        <v>42.3193</v>
      </c>
      <c r="H4" s="56" t="n">
        <v>6508</v>
      </c>
      <c r="I4" s="56" t="n">
        <v>80</v>
      </c>
      <c r="J4" s="57" t="n">
        <f aca="false">H4/3600</f>
        <v>1.80777777777778</v>
      </c>
      <c r="L4" s="55" t="n">
        <v>59140.68</v>
      </c>
      <c r="M4" s="56" t="n">
        <v>40.1121</v>
      </c>
      <c r="N4" s="56" t="n">
        <v>40.2714</v>
      </c>
      <c r="O4" s="56" t="n">
        <v>42.348</v>
      </c>
      <c r="P4" s="56" t="n">
        <v>6298.31</v>
      </c>
      <c r="Q4" s="56" t="n">
        <v>79.87</v>
      </c>
      <c r="R4" s="58" t="n">
        <f aca="false">P4/3600</f>
        <v>1.7495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231.5552</v>
      </c>
      <c r="E5" s="56" t="n">
        <v>37.1818</v>
      </c>
      <c r="F5" s="56" t="n">
        <v>38.5542</v>
      </c>
      <c r="G5" s="56" t="n">
        <v>40.538</v>
      </c>
      <c r="H5" s="56" t="n">
        <v>5882.13</v>
      </c>
      <c r="I5" s="56" t="n">
        <v>79.79</v>
      </c>
      <c r="J5" s="57" t="n">
        <f aca="false">H5/3600</f>
        <v>1.633925</v>
      </c>
      <c r="L5" s="55" t="n">
        <v>34235.5872</v>
      </c>
      <c r="M5" s="56" t="n">
        <v>37.1921</v>
      </c>
      <c r="N5" s="56" t="n">
        <v>38.5616</v>
      </c>
      <c r="O5" s="56" t="n">
        <v>40.5454</v>
      </c>
      <c r="P5" s="56" t="n">
        <v>5778.72</v>
      </c>
      <c r="Q5" s="56" t="n">
        <v>73.09</v>
      </c>
      <c r="R5" s="58" t="n">
        <f aca="false">P5/3600</f>
        <v>1.605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420.5296</v>
      </c>
      <c r="E6" s="62" t="n">
        <v>34.1818</v>
      </c>
      <c r="F6" s="62" t="n">
        <v>37.314</v>
      </c>
      <c r="G6" s="62" t="n">
        <v>39.289</v>
      </c>
      <c r="H6" s="62" t="n">
        <v>5505.45</v>
      </c>
      <c r="I6" s="62" t="n">
        <v>67.91</v>
      </c>
      <c r="J6" s="63" t="n">
        <f aca="false">H6/3600</f>
        <v>1.52929166666667</v>
      </c>
      <c r="L6" s="61" t="n">
        <v>19423.9664</v>
      </c>
      <c r="M6" s="62" t="n">
        <v>34.1954</v>
      </c>
      <c r="N6" s="62" t="n">
        <v>37.3203</v>
      </c>
      <c r="O6" s="62" t="n">
        <v>39.2951</v>
      </c>
      <c r="P6" s="62" t="n">
        <v>5354.83</v>
      </c>
      <c r="Q6" s="62" t="n">
        <v>69.24</v>
      </c>
      <c r="R6" s="64" t="n">
        <f aca="false">P6/3600</f>
        <v>1.4874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6251.7872</v>
      </c>
      <c r="E7" s="51" t="n">
        <v>42.8523</v>
      </c>
      <c r="F7" s="51" t="n">
        <v>46.0174</v>
      </c>
      <c r="G7" s="51" t="n">
        <v>45.4519</v>
      </c>
      <c r="H7" s="51" t="n">
        <v>7290.19</v>
      </c>
      <c r="I7" s="51" t="n">
        <v>89.12</v>
      </c>
      <c r="J7" s="52" t="n">
        <f aca="false">H7/3600</f>
        <v>2.02505277777778</v>
      </c>
      <c r="L7" s="50" t="n">
        <v>106247.3872</v>
      </c>
      <c r="M7" s="51" t="n">
        <v>42.854</v>
      </c>
      <c r="N7" s="51" t="n">
        <v>46.0135</v>
      </c>
      <c r="O7" s="51" t="n">
        <v>45.4513</v>
      </c>
      <c r="P7" s="51" t="n">
        <v>7118.71</v>
      </c>
      <c r="Q7" s="51" t="n">
        <v>83.46</v>
      </c>
      <c r="R7" s="53" t="n">
        <f aca="false">P7/3600</f>
        <v>1.9774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3957.3744</v>
      </c>
      <c r="E8" s="56" t="n">
        <v>39.7681</v>
      </c>
      <c r="F8" s="56" t="n">
        <v>43.7355</v>
      </c>
      <c r="G8" s="56" t="n">
        <v>43.6714</v>
      </c>
      <c r="H8" s="56" t="n">
        <v>6587.96</v>
      </c>
      <c r="I8" s="56" t="n">
        <v>82.62</v>
      </c>
      <c r="J8" s="57" t="n">
        <f aca="false">H8/3600</f>
        <v>1.82998888888889</v>
      </c>
      <c r="L8" s="55" t="n">
        <v>63960.5328</v>
      </c>
      <c r="M8" s="56" t="n">
        <v>39.779</v>
      </c>
      <c r="N8" s="56" t="n">
        <v>43.7409</v>
      </c>
      <c r="O8" s="56" t="n">
        <v>43.6777</v>
      </c>
      <c r="P8" s="56" t="n">
        <v>6416.88</v>
      </c>
      <c r="Q8" s="56" t="n">
        <v>78.65</v>
      </c>
      <c r="R8" s="58" t="n">
        <f aca="false">P8/3600</f>
        <v>1.7824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375.0224</v>
      </c>
      <c r="E9" s="56" t="n">
        <v>36.7825</v>
      </c>
      <c r="F9" s="56" t="n">
        <v>41.5646</v>
      </c>
      <c r="G9" s="56" t="n">
        <v>41.9514</v>
      </c>
      <c r="H9" s="56" t="n">
        <v>6015.05</v>
      </c>
      <c r="I9" s="56" t="n">
        <v>73.82</v>
      </c>
      <c r="J9" s="57" t="n">
        <f aca="false">H9/3600</f>
        <v>1.67084722222222</v>
      </c>
      <c r="L9" s="55" t="n">
        <v>37376.8384</v>
      </c>
      <c r="M9" s="56" t="n">
        <v>36.7923</v>
      </c>
      <c r="N9" s="56" t="n">
        <v>41.5642</v>
      </c>
      <c r="O9" s="56" t="n">
        <v>41.9527</v>
      </c>
      <c r="P9" s="56" t="n">
        <v>5913.38</v>
      </c>
      <c r="Q9" s="56" t="n">
        <v>79.23</v>
      </c>
      <c r="R9" s="58" t="n">
        <f aca="false">P9/3600</f>
        <v>1.6426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10.1664</v>
      </c>
      <c r="E10" s="62" t="n">
        <v>33.9418</v>
      </c>
      <c r="F10" s="62" t="n">
        <v>39.9058</v>
      </c>
      <c r="G10" s="62" t="n">
        <v>40.6126</v>
      </c>
      <c r="H10" s="62" t="n">
        <v>5627.18</v>
      </c>
      <c r="I10" s="62" t="n">
        <v>76.4</v>
      </c>
      <c r="J10" s="63" t="n">
        <f aca="false">H10/3600</f>
        <v>1.56310555555556</v>
      </c>
      <c r="L10" s="61" t="n">
        <v>22009.6016</v>
      </c>
      <c r="M10" s="62" t="n">
        <v>33.953</v>
      </c>
      <c r="N10" s="62" t="n">
        <v>39.9067</v>
      </c>
      <c r="O10" s="62" t="n">
        <v>40.6135</v>
      </c>
      <c r="P10" s="62" t="n">
        <v>5483.33</v>
      </c>
      <c r="Q10" s="62" t="n">
        <v>72.19</v>
      </c>
      <c r="R10" s="64" t="n">
        <f aca="false">P10/3600</f>
        <v>1.5231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59015.9696</v>
      </c>
      <c r="E11" s="51" t="n">
        <v>42.1199</v>
      </c>
      <c r="F11" s="51" t="n">
        <v>42.4971</v>
      </c>
      <c r="G11" s="51" t="n">
        <v>39.9678</v>
      </c>
      <c r="H11" s="51" t="n">
        <v>17480.68</v>
      </c>
      <c r="I11" s="51" t="n">
        <v>178.49</v>
      </c>
      <c r="J11" s="52" t="n">
        <f aca="false">H11/3600</f>
        <v>4.85574444444444</v>
      </c>
      <c r="L11" s="50" t="n">
        <v>359046.008</v>
      </c>
      <c r="M11" s="51" t="n">
        <v>42.1198</v>
      </c>
      <c r="N11" s="51" t="n">
        <v>42.5691</v>
      </c>
      <c r="O11" s="51" t="n">
        <v>40.0076</v>
      </c>
      <c r="P11" s="51" t="n">
        <v>17239.22</v>
      </c>
      <c r="Q11" s="51" t="n">
        <v>177.06</v>
      </c>
      <c r="R11" s="53" t="n">
        <f aca="false">P11/3600</f>
        <v>4.7886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04.1392</v>
      </c>
      <c r="E12" s="56" t="n">
        <v>38.7798</v>
      </c>
      <c r="F12" s="56" t="n">
        <v>40.2781</v>
      </c>
      <c r="G12" s="56" t="n">
        <v>37.7148</v>
      </c>
      <c r="H12" s="56" t="n">
        <v>15402.76</v>
      </c>
      <c r="I12" s="56" t="n">
        <v>162.27</v>
      </c>
      <c r="J12" s="57" t="n">
        <f aca="false">H12/3600</f>
        <v>4.27854444444445</v>
      </c>
      <c r="L12" s="55" t="n">
        <v>241634.8064</v>
      </c>
      <c r="M12" s="56" t="n">
        <v>38.7802</v>
      </c>
      <c r="N12" s="56" t="n">
        <v>40.3893</v>
      </c>
      <c r="O12" s="56" t="n">
        <v>37.7671</v>
      </c>
      <c r="P12" s="56" t="n">
        <v>15191.57</v>
      </c>
      <c r="Q12" s="56" t="n">
        <v>162.1</v>
      </c>
      <c r="R12" s="58" t="n">
        <f aca="false">P12/3600</f>
        <v>4.21988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895.2992</v>
      </c>
      <c r="E13" s="56" t="n">
        <v>34.9109</v>
      </c>
      <c r="F13" s="56" t="n">
        <v>38.7274</v>
      </c>
      <c r="G13" s="56" t="n">
        <v>36.2962</v>
      </c>
      <c r="H13" s="56" t="n">
        <v>13707.2</v>
      </c>
      <c r="I13" s="56" t="n">
        <v>155.29</v>
      </c>
      <c r="J13" s="57" t="n">
        <f aca="false">H13/3600</f>
        <v>3.80755555555556</v>
      </c>
      <c r="L13" s="55" t="n">
        <v>153916.7824</v>
      </c>
      <c r="M13" s="56" t="n">
        <v>34.9132</v>
      </c>
      <c r="N13" s="56" t="n">
        <v>38.7854</v>
      </c>
      <c r="O13" s="56" t="n">
        <v>36.3156</v>
      </c>
      <c r="P13" s="56" t="n">
        <v>13551.71</v>
      </c>
      <c r="Q13" s="56" t="n">
        <v>152.48</v>
      </c>
      <c r="R13" s="58" t="n">
        <f aca="false">P13/3600</f>
        <v>3.76436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3701.0272</v>
      </c>
      <c r="E14" s="62" t="n">
        <v>30.8429</v>
      </c>
      <c r="F14" s="62" t="n">
        <v>37.3226</v>
      </c>
      <c r="G14" s="62" t="n">
        <v>35.0448</v>
      </c>
      <c r="H14" s="62" t="n">
        <v>12170.92</v>
      </c>
      <c r="I14" s="62" t="n">
        <v>158.61</v>
      </c>
      <c r="J14" s="63" t="n">
        <f aca="false">H14/3600</f>
        <v>3.38081111111111</v>
      </c>
      <c r="L14" s="61" t="n">
        <v>83707.4032</v>
      </c>
      <c r="M14" s="62" t="n">
        <v>30.8514</v>
      </c>
      <c r="N14" s="62" t="n">
        <v>37.3616</v>
      </c>
      <c r="O14" s="62" t="n">
        <v>35.0651</v>
      </c>
      <c r="P14" s="62" t="n">
        <v>11864.47</v>
      </c>
      <c r="Q14" s="62" t="n">
        <v>145.66</v>
      </c>
      <c r="R14" s="64" t="n">
        <f aca="false">P14/3600</f>
        <v>3.2956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5889.6656</v>
      </c>
      <c r="E15" s="51" t="n">
        <v>43.8805</v>
      </c>
      <c r="F15" s="51" t="n">
        <v>47.1449</v>
      </c>
      <c r="G15" s="51" t="n">
        <v>46.7348</v>
      </c>
      <c r="H15" s="51" t="n">
        <v>12291.69</v>
      </c>
      <c r="I15" s="51" t="n">
        <v>138.78</v>
      </c>
      <c r="J15" s="52" t="n">
        <f aca="false">H15/3600</f>
        <v>3.41435833333333</v>
      </c>
      <c r="L15" s="50" t="n">
        <v>95901.2656</v>
      </c>
      <c r="M15" s="51" t="n">
        <v>43.8844</v>
      </c>
      <c r="N15" s="51" t="n">
        <v>47.1581</v>
      </c>
      <c r="O15" s="51" t="n">
        <v>46.7671</v>
      </c>
      <c r="P15" s="51" t="n">
        <v>12105.64</v>
      </c>
      <c r="Q15" s="51" t="n">
        <v>140.94</v>
      </c>
      <c r="R15" s="53" t="n">
        <f aca="false">P15/3600</f>
        <v>3.3626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21.04</v>
      </c>
      <c r="E16" s="56" t="n">
        <v>41.4887</v>
      </c>
      <c r="F16" s="56" t="n">
        <v>46.2069</v>
      </c>
      <c r="G16" s="56" t="n">
        <v>46.0259</v>
      </c>
      <c r="H16" s="56" t="n">
        <v>10922.28</v>
      </c>
      <c r="I16" s="56" t="n">
        <v>125.8</v>
      </c>
      <c r="J16" s="57" t="n">
        <f aca="false">H16/3600</f>
        <v>3.03396666666667</v>
      </c>
      <c r="L16" s="55" t="n">
        <v>46128.3168</v>
      </c>
      <c r="M16" s="56" t="n">
        <v>41.4934</v>
      </c>
      <c r="N16" s="56" t="n">
        <v>46.2276</v>
      </c>
      <c r="O16" s="56" t="n">
        <v>46.0672</v>
      </c>
      <c r="P16" s="56" t="n">
        <v>10830.58</v>
      </c>
      <c r="Q16" s="56" t="n">
        <v>125.99</v>
      </c>
      <c r="R16" s="58" t="n">
        <f aca="false">P16/3600</f>
        <v>3.00849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98.456</v>
      </c>
      <c r="E17" s="56" t="n">
        <v>39.9443</v>
      </c>
      <c r="F17" s="56" t="n">
        <v>45.4155</v>
      </c>
      <c r="G17" s="56" t="n">
        <v>45.3474</v>
      </c>
      <c r="H17" s="56" t="n">
        <v>10265.35</v>
      </c>
      <c r="I17" s="56" t="n">
        <v>118.57</v>
      </c>
      <c r="J17" s="57" t="n">
        <f aca="false">H17/3600</f>
        <v>2.85148611111111</v>
      </c>
      <c r="L17" s="55" t="n">
        <v>26505.792</v>
      </c>
      <c r="M17" s="56" t="n">
        <v>39.9484</v>
      </c>
      <c r="N17" s="56" t="n">
        <v>45.4249</v>
      </c>
      <c r="O17" s="56" t="n">
        <v>45.3697</v>
      </c>
      <c r="P17" s="56" t="n">
        <v>10167.29</v>
      </c>
      <c r="Q17" s="56" t="n">
        <v>123.37</v>
      </c>
      <c r="R17" s="58" t="n">
        <f aca="false">P17/3600</f>
        <v>2.8242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932.7296</v>
      </c>
      <c r="E18" s="62" t="n">
        <v>38.2376</v>
      </c>
      <c r="F18" s="62" t="n">
        <v>44.7281</v>
      </c>
      <c r="G18" s="62" t="n">
        <v>44.802</v>
      </c>
      <c r="H18" s="62" t="n">
        <v>9794.56</v>
      </c>
      <c r="I18" s="62" t="n">
        <v>114.13</v>
      </c>
      <c r="J18" s="63" t="n">
        <f aca="false">H18/3600</f>
        <v>2.72071111111111</v>
      </c>
      <c r="L18" s="61" t="n">
        <v>14931.4592</v>
      </c>
      <c r="M18" s="62" t="n">
        <v>38.2402</v>
      </c>
      <c r="N18" s="62" t="n">
        <v>44.7295</v>
      </c>
      <c r="O18" s="62" t="n">
        <v>44.7993</v>
      </c>
      <c r="P18" s="62" t="n">
        <v>9685.48</v>
      </c>
      <c r="Q18" s="62" t="n">
        <v>116.91</v>
      </c>
      <c r="R18" s="64" t="n">
        <f aca="false">P18/3600</f>
        <v>2.6904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629.4904</v>
      </c>
      <c r="E19" s="73" t="n">
        <v>42.757</v>
      </c>
      <c r="F19" s="73" t="n">
        <v>44.7753</v>
      </c>
      <c r="G19" s="73" t="n">
        <v>46.1494</v>
      </c>
      <c r="H19" s="73" t="n">
        <v>5283.39</v>
      </c>
      <c r="I19" s="73" t="n">
        <v>61.16</v>
      </c>
      <c r="J19" s="52" t="n">
        <f aca="false">H19/3600</f>
        <v>1.46760833333333</v>
      </c>
      <c r="L19" s="72" t="n">
        <v>22631.236</v>
      </c>
      <c r="M19" s="73" t="n">
        <v>42.7599</v>
      </c>
      <c r="N19" s="73" t="n">
        <v>44.7818</v>
      </c>
      <c r="O19" s="73" t="n">
        <v>46.154</v>
      </c>
      <c r="P19" s="73" t="n">
        <v>5134.99</v>
      </c>
      <c r="Q19" s="73" t="n">
        <v>62.42</v>
      </c>
      <c r="R19" s="52" t="n">
        <f aca="false">P19/3600</f>
        <v>1.4263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613.236</v>
      </c>
      <c r="E20" s="75" t="n">
        <v>41.1302</v>
      </c>
      <c r="F20" s="75" t="n">
        <v>42.9438</v>
      </c>
      <c r="G20" s="75" t="n">
        <v>43.6924</v>
      </c>
      <c r="H20" s="75" t="n">
        <v>4748.98</v>
      </c>
      <c r="I20" s="75" t="n">
        <v>61.3</v>
      </c>
      <c r="J20" s="57" t="n">
        <f aca="false">H20/3600</f>
        <v>1.31916111111111</v>
      </c>
      <c r="L20" s="74" t="n">
        <v>12612.0744</v>
      </c>
      <c r="M20" s="75" t="n">
        <v>41.1348</v>
      </c>
      <c r="N20" s="75" t="n">
        <v>42.9429</v>
      </c>
      <c r="O20" s="75" t="n">
        <v>43.694</v>
      </c>
      <c r="P20" s="75" t="n">
        <v>4634.29</v>
      </c>
      <c r="Q20" s="75" t="n">
        <v>55</v>
      </c>
      <c r="R20" s="57" t="n">
        <f aca="false">P20/3600</f>
        <v>1.2873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098.96</v>
      </c>
      <c r="E21" s="75" t="n">
        <v>39.0899</v>
      </c>
      <c r="F21" s="75" t="n">
        <v>41.3438</v>
      </c>
      <c r="G21" s="75" t="n">
        <v>41.9738</v>
      </c>
      <c r="H21" s="75" t="n">
        <v>4377.56</v>
      </c>
      <c r="I21" s="75" t="n">
        <v>55.56</v>
      </c>
      <c r="J21" s="57" t="n">
        <f aca="false">H21/3600</f>
        <v>1.21598888888889</v>
      </c>
      <c r="L21" s="74" t="n">
        <v>7099.8496</v>
      </c>
      <c r="M21" s="75" t="n">
        <v>39.0941</v>
      </c>
      <c r="N21" s="75" t="n">
        <v>41.3346</v>
      </c>
      <c r="O21" s="75" t="n">
        <v>41.9677</v>
      </c>
      <c r="P21" s="75" t="n">
        <v>4268.28</v>
      </c>
      <c r="Q21" s="75" t="n">
        <v>49.4</v>
      </c>
      <c r="R21" s="57" t="n">
        <f aca="false">P21/3600</f>
        <v>1.185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58.5392</v>
      </c>
      <c r="E22" s="77" t="n">
        <v>36.6453</v>
      </c>
      <c r="F22" s="77" t="n">
        <v>40.1563</v>
      </c>
      <c r="G22" s="77" t="n">
        <v>40.933</v>
      </c>
      <c r="H22" s="77" t="n">
        <v>4164.01</v>
      </c>
      <c r="I22" s="77" t="n">
        <v>51.24</v>
      </c>
      <c r="J22" s="63" t="n">
        <f aca="false">H22/3600</f>
        <v>1.15666944444444</v>
      </c>
      <c r="L22" s="76" t="n">
        <v>3960.1584</v>
      </c>
      <c r="M22" s="77" t="n">
        <v>36.6483</v>
      </c>
      <c r="N22" s="77" t="n">
        <v>40.1554</v>
      </c>
      <c r="O22" s="77" t="n">
        <v>40.9345</v>
      </c>
      <c r="P22" s="77" t="n">
        <v>4061.93</v>
      </c>
      <c r="Q22" s="77" t="n">
        <v>47.23</v>
      </c>
      <c r="R22" s="63" t="n">
        <f aca="false">P22/3600</f>
        <v>1.1283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49501.3224</v>
      </c>
      <c r="E23" s="73" t="n">
        <v>41.0562</v>
      </c>
      <c r="F23" s="73" t="n">
        <v>43.1787</v>
      </c>
      <c r="G23" s="73" t="n">
        <v>43.684</v>
      </c>
      <c r="H23" s="73" t="n">
        <v>6046.29</v>
      </c>
      <c r="I23" s="73" t="n">
        <v>72.29</v>
      </c>
      <c r="J23" s="52" t="n">
        <f aca="false">H23/3600</f>
        <v>1.679525</v>
      </c>
      <c r="L23" s="72" t="n">
        <v>49505.0232</v>
      </c>
      <c r="M23" s="73" t="n">
        <v>41.0607</v>
      </c>
      <c r="N23" s="73" t="n">
        <v>43.1829</v>
      </c>
      <c r="O23" s="73" t="n">
        <v>43.691</v>
      </c>
      <c r="P23" s="73" t="n">
        <v>5919.73</v>
      </c>
      <c r="Q23" s="73" t="n">
        <v>70.3</v>
      </c>
      <c r="R23" s="52" t="n">
        <f aca="false">P23/3600</f>
        <v>1.6443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032.7136</v>
      </c>
      <c r="E24" s="75" t="n">
        <v>38.288</v>
      </c>
      <c r="F24" s="75" t="n">
        <v>41.0667</v>
      </c>
      <c r="G24" s="75" t="n">
        <v>41.2698</v>
      </c>
      <c r="H24" s="75" t="n">
        <v>5376.86</v>
      </c>
      <c r="I24" s="75" t="n">
        <v>68.48</v>
      </c>
      <c r="J24" s="57" t="n">
        <f aca="false">H24/3600</f>
        <v>1.49357222222222</v>
      </c>
      <c r="L24" s="74" t="n">
        <v>28038.2672</v>
      </c>
      <c r="M24" s="75" t="n">
        <v>38.298</v>
      </c>
      <c r="N24" s="75" t="n">
        <v>41.0963</v>
      </c>
      <c r="O24" s="75" t="n">
        <v>41.2974</v>
      </c>
      <c r="P24" s="75" t="n">
        <v>5155.94</v>
      </c>
      <c r="Q24" s="75" t="n">
        <v>66.34</v>
      </c>
      <c r="R24" s="57" t="n">
        <f aca="false">P24/3600</f>
        <v>1.4322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46.4248</v>
      </c>
      <c r="E25" s="75" t="n">
        <v>35.4804</v>
      </c>
      <c r="F25" s="75" t="n">
        <v>39.3148</v>
      </c>
      <c r="G25" s="75" t="n">
        <v>39.6912</v>
      </c>
      <c r="H25" s="75" t="n">
        <v>4781.82</v>
      </c>
      <c r="I25" s="75" t="n">
        <v>60.3</v>
      </c>
      <c r="J25" s="57" t="n">
        <f aca="false">H25/3600</f>
        <v>1.32828333333333</v>
      </c>
      <c r="L25" s="74" t="n">
        <v>14947.3136</v>
      </c>
      <c r="M25" s="75" t="n">
        <v>35.4928</v>
      </c>
      <c r="N25" s="75" t="n">
        <v>39.3204</v>
      </c>
      <c r="O25" s="75" t="n">
        <v>39.6952</v>
      </c>
      <c r="P25" s="75" t="n">
        <v>4667.77</v>
      </c>
      <c r="Q25" s="75" t="n">
        <v>56.07</v>
      </c>
      <c r="R25" s="57" t="n">
        <f aca="false">P25/3600</f>
        <v>1.2966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84.4728</v>
      </c>
      <c r="E26" s="77" t="n">
        <v>32.7541</v>
      </c>
      <c r="F26" s="77" t="n">
        <v>38.0349</v>
      </c>
      <c r="G26" s="77" t="n">
        <v>38.7851</v>
      </c>
      <c r="H26" s="77" t="n">
        <v>4383.02</v>
      </c>
      <c r="I26" s="77" t="n">
        <v>55.53</v>
      </c>
      <c r="J26" s="63" t="n">
        <f aca="false">H26/3600</f>
        <v>1.21750555555556</v>
      </c>
      <c r="L26" s="76" t="n">
        <v>7485.5944</v>
      </c>
      <c r="M26" s="77" t="n">
        <v>32.7647</v>
      </c>
      <c r="N26" s="77" t="n">
        <v>38.0382</v>
      </c>
      <c r="O26" s="77" t="n">
        <v>38.7868</v>
      </c>
      <c r="P26" s="77" t="n">
        <v>4284.83</v>
      </c>
      <c r="Q26" s="77" t="n">
        <v>51.26</v>
      </c>
      <c r="R26" s="63" t="n">
        <f aca="false">P26/3600</f>
        <v>1.1902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92283.0168</v>
      </c>
      <c r="E27" s="73" t="n">
        <v>39.6952</v>
      </c>
      <c r="F27" s="73" t="n">
        <v>41.1791</v>
      </c>
      <c r="G27" s="73" t="n">
        <v>44.15</v>
      </c>
      <c r="H27" s="73" t="n">
        <v>12621.14</v>
      </c>
      <c r="I27" s="73" t="n">
        <v>138.69</v>
      </c>
      <c r="J27" s="52" t="n">
        <f aca="false">H27/3600</f>
        <v>3.50587222222222</v>
      </c>
      <c r="L27" s="72" t="n">
        <v>92290.188</v>
      </c>
      <c r="M27" s="73" t="n">
        <v>39.702</v>
      </c>
      <c r="N27" s="73" t="n">
        <v>41.1884</v>
      </c>
      <c r="O27" s="73" t="n">
        <v>44.1491</v>
      </c>
      <c r="P27" s="73" t="n">
        <v>12316.55</v>
      </c>
      <c r="Q27" s="73" t="n">
        <v>153.48</v>
      </c>
      <c r="R27" s="52" t="n">
        <f aca="false">P27/3600</f>
        <v>3.4212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85.9928</v>
      </c>
      <c r="E28" s="75" t="n">
        <v>37.6564</v>
      </c>
      <c r="F28" s="75" t="n">
        <v>39.5638</v>
      </c>
      <c r="G28" s="75" t="n">
        <v>42.2307</v>
      </c>
      <c r="H28" s="75" t="n">
        <v>10757.43</v>
      </c>
      <c r="I28" s="75" t="n">
        <v>126.75</v>
      </c>
      <c r="J28" s="57" t="n">
        <f aca="false">H28/3600</f>
        <v>2.988175</v>
      </c>
      <c r="L28" s="74" t="n">
        <v>48892.1656</v>
      </c>
      <c r="M28" s="75" t="n">
        <v>37.6614</v>
      </c>
      <c r="N28" s="75" t="n">
        <v>39.5798</v>
      </c>
      <c r="O28" s="75" t="n">
        <v>42.2423</v>
      </c>
      <c r="P28" s="75" t="n">
        <v>10570.47</v>
      </c>
      <c r="Q28" s="75" t="n">
        <v>136.92</v>
      </c>
      <c r="R28" s="57" t="n">
        <f aca="false">P28/3600</f>
        <v>2.9362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83.7888</v>
      </c>
      <c r="E29" s="75" t="n">
        <v>35.5817</v>
      </c>
      <c r="F29" s="75" t="n">
        <v>38.5049</v>
      </c>
      <c r="G29" s="75" t="n">
        <v>40.5829</v>
      </c>
      <c r="H29" s="75" t="n">
        <v>9740.63</v>
      </c>
      <c r="I29" s="75" t="n">
        <v>128.46</v>
      </c>
      <c r="J29" s="57" t="n">
        <f aca="false">H29/3600</f>
        <v>2.70573055555556</v>
      </c>
      <c r="L29" s="74" t="n">
        <v>27488.036</v>
      </c>
      <c r="M29" s="75" t="n">
        <v>35.5878</v>
      </c>
      <c r="N29" s="75" t="n">
        <v>38.5075</v>
      </c>
      <c r="O29" s="75" t="n">
        <v>40.584</v>
      </c>
      <c r="P29" s="75" t="n">
        <v>9601.06</v>
      </c>
      <c r="Q29" s="75" t="n">
        <v>115.91</v>
      </c>
      <c r="R29" s="57" t="n">
        <f aca="false">P29/3600</f>
        <v>2.6669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081.0568</v>
      </c>
      <c r="E30" s="77" t="n">
        <v>33.239</v>
      </c>
      <c r="F30" s="77" t="n">
        <v>37.6214</v>
      </c>
      <c r="G30" s="77" t="n">
        <v>39.2433</v>
      </c>
      <c r="H30" s="77" t="n">
        <v>8995.22</v>
      </c>
      <c r="I30" s="77" t="n">
        <v>115.58</v>
      </c>
      <c r="J30" s="63" t="n">
        <f aca="false">H30/3600</f>
        <v>2.49867222222222</v>
      </c>
      <c r="L30" s="76" t="n">
        <v>15084.8168</v>
      </c>
      <c r="M30" s="77" t="n">
        <v>33.2461</v>
      </c>
      <c r="N30" s="77" t="n">
        <v>37.6247</v>
      </c>
      <c r="O30" s="77" t="n">
        <v>39.2443</v>
      </c>
      <c r="P30" s="77" t="n">
        <v>8898.84</v>
      </c>
      <c r="Q30" s="77" t="n">
        <v>107.46</v>
      </c>
      <c r="R30" s="63" t="n">
        <f aca="false">P30/3600</f>
        <v>2.471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59518.2672</v>
      </c>
      <c r="E31" s="73" t="n">
        <v>40.2669</v>
      </c>
      <c r="F31" s="73" t="n">
        <v>44.4476</v>
      </c>
      <c r="G31" s="73" t="n">
        <v>46.0955</v>
      </c>
      <c r="H31" s="73" t="n">
        <v>11513.06</v>
      </c>
      <c r="I31" s="73" t="n">
        <v>144.52</v>
      </c>
      <c r="J31" s="52" t="n">
        <f aca="false">H31/3600</f>
        <v>3.19807222222222</v>
      </c>
      <c r="L31" s="72" t="n">
        <v>59523.4456</v>
      </c>
      <c r="M31" s="73" t="n">
        <v>40.2718</v>
      </c>
      <c r="N31" s="73" t="n">
        <v>44.451</v>
      </c>
      <c r="O31" s="73" t="n">
        <v>46.0963</v>
      </c>
      <c r="P31" s="73" t="n">
        <v>11299.95</v>
      </c>
      <c r="Q31" s="73" t="n">
        <v>134.23</v>
      </c>
      <c r="R31" s="52" t="n">
        <f aca="false">P31/3600</f>
        <v>3.1388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532.7744</v>
      </c>
      <c r="E32" s="75" t="n">
        <v>38.5403</v>
      </c>
      <c r="F32" s="75" t="n">
        <v>42.9412</v>
      </c>
      <c r="G32" s="75" t="n">
        <v>43.9302</v>
      </c>
      <c r="H32" s="75" t="n">
        <v>9944.85</v>
      </c>
      <c r="I32" s="75" t="n">
        <v>121.36</v>
      </c>
      <c r="J32" s="57" t="n">
        <f aca="false">H32/3600</f>
        <v>2.76245833333333</v>
      </c>
      <c r="L32" s="74" t="n">
        <v>29535.4176</v>
      </c>
      <c r="M32" s="75" t="n">
        <v>38.5447</v>
      </c>
      <c r="N32" s="75" t="n">
        <v>42.9639</v>
      </c>
      <c r="O32" s="75" t="n">
        <v>43.9607</v>
      </c>
      <c r="P32" s="75" t="n">
        <v>9975.63</v>
      </c>
      <c r="Q32" s="75" t="n">
        <v>115.15</v>
      </c>
      <c r="R32" s="57" t="n">
        <f aca="false">P32/3600</f>
        <v>2.7710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056.7312</v>
      </c>
      <c r="E33" s="75" t="n">
        <v>36.8906</v>
      </c>
      <c r="F33" s="75" t="n">
        <v>41.5602</v>
      </c>
      <c r="G33" s="75" t="n">
        <v>42.0496</v>
      </c>
      <c r="H33" s="75" t="n">
        <v>9178.2</v>
      </c>
      <c r="I33" s="75" t="n">
        <v>114.11</v>
      </c>
      <c r="J33" s="57" t="n">
        <f aca="false">H33/3600</f>
        <v>2.5495</v>
      </c>
      <c r="L33" s="74" t="n">
        <v>16059.584</v>
      </c>
      <c r="M33" s="75" t="n">
        <v>36.8915</v>
      </c>
      <c r="N33" s="75" t="n">
        <v>41.5661</v>
      </c>
      <c r="O33" s="75" t="n">
        <v>42.0581</v>
      </c>
      <c r="P33" s="75" t="n">
        <v>9140.92</v>
      </c>
      <c r="Q33" s="75" t="n">
        <v>115.17</v>
      </c>
      <c r="R33" s="57" t="n">
        <f aca="false">P33/3600</f>
        <v>2.5391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998.7704</v>
      </c>
      <c r="E34" s="77" t="n">
        <v>34.9377</v>
      </c>
      <c r="F34" s="77" t="n">
        <v>40.4079</v>
      </c>
      <c r="G34" s="77" t="n">
        <v>40.5397</v>
      </c>
      <c r="H34" s="77" t="n">
        <v>8712.06</v>
      </c>
      <c r="I34" s="77" t="n">
        <v>111.95</v>
      </c>
      <c r="J34" s="63" t="n">
        <f aca="false">H34/3600</f>
        <v>2.42001666666667</v>
      </c>
      <c r="L34" s="76" t="n">
        <v>9001.4936</v>
      </c>
      <c r="M34" s="77" t="n">
        <v>34.9405</v>
      </c>
      <c r="N34" s="77" t="n">
        <v>40.41</v>
      </c>
      <c r="O34" s="77" t="n">
        <v>40.543</v>
      </c>
      <c r="P34" s="77" t="n">
        <v>8577.08</v>
      </c>
      <c r="Q34" s="77" t="n">
        <v>102.37</v>
      </c>
      <c r="R34" s="63" t="n">
        <f aca="false">P34/3600</f>
        <v>2.3825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47295.6584</v>
      </c>
      <c r="E35" s="73" t="n">
        <v>39.1252</v>
      </c>
      <c r="F35" s="73" t="n">
        <v>42.5294</v>
      </c>
      <c r="G35" s="73" t="n">
        <v>44.5293</v>
      </c>
      <c r="H35" s="73" t="n">
        <v>15446.91</v>
      </c>
      <c r="I35" s="73" t="n">
        <v>175.49</v>
      </c>
      <c r="J35" s="52" t="n">
        <f aca="false">H35/3600</f>
        <v>4.29080833333333</v>
      </c>
      <c r="L35" s="72" t="n">
        <v>147298.0352</v>
      </c>
      <c r="M35" s="73" t="n">
        <v>39.1309</v>
      </c>
      <c r="N35" s="73" t="n">
        <v>42.5353</v>
      </c>
      <c r="O35" s="73" t="n">
        <v>44.5311</v>
      </c>
      <c r="P35" s="73" t="n">
        <v>15303.3</v>
      </c>
      <c r="Q35" s="73" t="n">
        <v>179.46</v>
      </c>
      <c r="R35" s="52" t="n">
        <f aca="false">P35/3600</f>
        <v>4.2509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057.7664</v>
      </c>
      <c r="E36" s="75" t="n">
        <v>36.3072</v>
      </c>
      <c r="F36" s="75" t="n">
        <v>40.7943</v>
      </c>
      <c r="G36" s="75" t="n">
        <v>43.0902</v>
      </c>
      <c r="H36" s="75" t="n">
        <v>13296.59</v>
      </c>
      <c r="I36" s="75" t="n">
        <v>163.75</v>
      </c>
      <c r="J36" s="57" t="n">
        <f aca="false">H36/3600</f>
        <v>3.69349722222222</v>
      </c>
      <c r="L36" s="74" t="n">
        <v>75059.108</v>
      </c>
      <c r="M36" s="75" t="n">
        <v>36.3145</v>
      </c>
      <c r="N36" s="75" t="n">
        <v>40.8205</v>
      </c>
      <c r="O36" s="75" t="n">
        <v>43.102</v>
      </c>
      <c r="P36" s="75" t="n">
        <v>13132.69</v>
      </c>
      <c r="Q36" s="75" t="n">
        <v>169.41</v>
      </c>
      <c r="R36" s="57" t="n">
        <f aca="false">P36/3600</f>
        <v>3.6479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555.0864</v>
      </c>
      <c r="E37" s="75" t="n">
        <v>34.1621</v>
      </c>
      <c r="F37" s="75" t="n">
        <v>39.3414</v>
      </c>
      <c r="G37" s="75" t="n">
        <v>41.8351</v>
      </c>
      <c r="H37" s="75" t="n">
        <v>12127.49</v>
      </c>
      <c r="I37" s="75" t="n">
        <v>157.54</v>
      </c>
      <c r="J37" s="57" t="n">
        <f aca="false">H37/3600</f>
        <v>3.36874722222222</v>
      </c>
      <c r="L37" s="74" t="n">
        <v>41557.4776</v>
      </c>
      <c r="M37" s="75" t="n">
        <v>34.1659</v>
      </c>
      <c r="N37" s="75" t="n">
        <v>39.3473</v>
      </c>
      <c r="O37" s="75" t="n">
        <v>41.8376</v>
      </c>
      <c r="P37" s="75" t="n">
        <v>11925.72</v>
      </c>
      <c r="Q37" s="75" t="n">
        <v>153.35</v>
      </c>
      <c r="R37" s="57" t="n">
        <f aca="false">P37/3600</f>
        <v>3.312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730.0632</v>
      </c>
      <c r="E38" s="77" t="n">
        <v>31.8773</v>
      </c>
      <c r="F38" s="77" t="n">
        <v>38.2735</v>
      </c>
      <c r="G38" s="77" t="n">
        <v>40.8179</v>
      </c>
      <c r="H38" s="77" t="n">
        <v>11014.65</v>
      </c>
      <c r="I38" s="77" t="n">
        <v>138.39</v>
      </c>
      <c r="J38" s="63" t="n">
        <f aca="false">H38/3600</f>
        <v>3.059625</v>
      </c>
      <c r="L38" s="76" t="n">
        <v>22730.7976</v>
      </c>
      <c r="M38" s="77" t="n">
        <v>31.8826</v>
      </c>
      <c r="N38" s="77" t="n">
        <v>38.2761</v>
      </c>
      <c r="O38" s="77" t="n">
        <v>40.8195</v>
      </c>
      <c r="P38" s="77" t="n">
        <v>10809.24</v>
      </c>
      <c r="Q38" s="77" t="n">
        <v>137.71</v>
      </c>
      <c r="R38" s="63" t="n">
        <f aca="false">P38/3600</f>
        <v>3.0025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182.0024</v>
      </c>
      <c r="E39" s="73" t="n">
        <v>40.5628</v>
      </c>
      <c r="F39" s="73" t="n">
        <v>43.4781</v>
      </c>
      <c r="G39" s="73" t="n">
        <v>44.0924</v>
      </c>
      <c r="H39" s="73" t="n">
        <v>2389.85</v>
      </c>
      <c r="I39" s="73" t="n">
        <v>32.46</v>
      </c>
      <c r="J39" s="52" t="n">
        <f aca="false">H39/3600</f>
        <v>0.663847222222222</v>
      </c>
      <c r="L39" s="72" t="n">
        <v>20181.3488</v>
      </c>
      <c r="M39" s="73" t="n">
        <v>40.5875</v>
      </c>
      <c r="N39" s="73" t="n">
        <v>43.4932</v>
      </c>
      <c r="O39" s="73" t="n">
        <v>44.1101</v>
      </c>
      <c r="P39" s="73" t="n">
        <v>2380.35</v>
      </c>
      <c r="Q39" s="73" t="n">
        <v>33.7</v>
      </c>
      <c r="R39" s="52" t="n">
        <f aca="false">P39/3600</f>
        <v>0.6612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62.4808</v>
      </c>
      <c r="E40" s="75" t="n">
        <v>37.7054</v>
      </c>
      <c r="F40" s="75" t="n">
        <v>41.2369</v>
      </c>
      <c r="G40" s="75" t="n">
        <v>41.662</v>
      </c>
      <c r="H40" s="75" t="n">
        <v>2100.16</v>
      </c>
      <c r="I40" s="75" t="n">
        <v>28.49</v>
      </c>
      <c r="J40" s="57" t="n">
        <f aca="false">H40/3600</f>
        <v>0.583377777777778</v>
      </c>
      <c r="L40" s="74" t="n">
        <v>11262.8952</v>
      </c>
      <c r="M40" s="75" t="n">
        <v>37.7288</v>
      </c>
      <c r="N40" s="75" t="n">
        <v>41.2773</v>
      </c>
      <c r="O40" s="75" t="n">
        <v>41.7133</v>
      </c>
      <c r="P40" s="75" t="n">
        <v>2127.56</v>
      </c>
      <c r="Q40" s="75" t="n">
        <v>28.63</v>
      </c>
      <c r="R40" s="57" t="n">
        <f aca="false">P40/3600</f>
        <v>0.59098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195.6592</v>
      </c>
      <c r="E41" s="75" t="n">
        <v>35.0659</v>
      </c>
      <c r="F41" s="75" t="n">
        <v>39.5029</v>
      </c>
      <c r="G41" s="75" t="n">
        <v>39.7522</v>
      </c>
      <c r="H41" s="75" t="n">
        <v>1931.09</v>
      </c>
      <c r="I41" s="75" t="n">
        <v>25.15</v>
      </c>
      <c r="J41" s="57" t="n">
        <f aca="false">H41/3600</f>
        <v>0.536413888888889</v>
      </c>
      <c r="L41" s="74" t="n">
        <v>6195.1376</v>
      </c>
      <c r="M41" s="75" t="n">
        <v>35.0734</v>
      </c>
      <c r="N41" s="75" t="n">
        <v>39.5304</v>
      </c>
      <c r="O41" s="75" t="n">
        <v>39.7865</v>
      </c>
      <c r="P41" s="75" t="n">
        <v>1902.97</v>
      </c>
      <c r="Q41" s="75" t="n">
        <v>29.3</v>
      </c>
      <c r="R41" s="57" t="n">
        <f aca="false">P41/3600</f>
        <v>0.5286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472.8112</v>
      </c>
      <c r="E42" s="77" t="n">
        <v>32.581</v>
      </c>
      <c r="F42" s="77" t="n">
        <v>37.9905</v>
      </c>
      <c r="G42" s="77" t="n">
        <v>38.0357</v>
      </c>
      <c r="H42" s="77" t="n">
        <v>1753.04</v>
      </c>
      <c r="I42" s="77" t="n">
        <v>22.32</v>
      </c>
      <c r="J42" s="63" t="n">
        <f aca="false">H42/3600</f>
        <v>0.486955555555556</v>
      </c>
      <c r="L42" s="76" t="n">
        <v>3473.7656</v>
      </c>
      <c r="M42" s="77" t="n">
        <v>32.5858</v>
      </c>
      <c r="N42" s="77" t="n">
        <v>38.0067</v>
      </c>
      <c r="O42" s="77" t="n">
        <v>38.0551</v>
      </c>
      <c r="P42" s="77" t="n">
        <v>1754.3</v>
      </c>
      <c r="Q42" s="77" t="n">
        <v>24.48</v>
      </c>
      <c r="R42" s="63" t="n">
        <f aca="false">P42/3600</f>
        <v>0.4873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67.5136</v>
      </c>
      <c r="E43" s="73" t="n">
        <v>40.9597</v>
      </c>
      <c r="F43" s="73" t="n">
        <v>44.0817</v>
      </c>
      <c r="G43" s="73" t="n">
        <v>45.5947</v>
      </c>
      <c r="H43" s="73" t="n">
        <v>2828.73</v>
      </c>
      <c r="I43" s="73" t="n">
        <v>35.19</v>
      </c>
      <c r="J43" s="52" t="n">
        <f aca="false">H43/3600</f>
        <v>0.785758333333333</v>
      </c>
      <c r="L43" s="72" t="n">
        <v>23371.4648</v>
      </c>
      <c r="M43" s="73" t="n">
        <v>40.9548</v>
      </c>
      <c r="N43" s="73" t="n">
        <v>44.0896</v>
      </c>
      <c r="O43" s="73" t="n">
        <v>45.5957</v>
      </c>
      <c r="P43" s="73" t="n">
        <v>2879.81</v>
      </c>
      <c r="Q43" s="73" t="n">
        <v>36.77</v>
      </c>
      <c r="R43" s="52" t="n">
        <f aca="false">P43/3600</f>
        <v>0.7999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407.5944</v>
      </c>
      <c r="E44" s="75" t="n">
        <v>38.3319</v>
      </c>
      <c r="F44" s="75" t="n">
        <v>41.887</v>
      </c>
      <c r="G44" s="75" t="n">
        <v>43.132</v>
      </c>
      <c r="H44" s="75" t="n">
        <v>2539.22</v>
      </c>
      <c r="I44" s="75" t="n">
        <v>33.06</v>
      </c>
      <c r="J44" s="57" t="n">
        <f aca="false">H44/3600</f>
        <v>0.705338888888889</v>
      </c>
      <c r="L44" s="74" t="n">
        <v>14410.4496</v>
      </c>
      <c r="M44" s="75" t="n">
        <v>38.3312</v>
      </c>
      <c r="N44" s="75" t="n">
        <v>41.9145</v>
      </c>
      <c r="O44" s="75" t="n">
        <v>43.1582</v>
      </c>
      <c r="P44" s="75" t="n">
        <v>2546.03</v>
      </c>
      <c r="Q44" s="75" t="n">
        <v>33.76</v>
      </c>
      <c r="R44" s="57" t="n">
        <f aca="false">P44/3600</f>
        <v>0.7072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4.3928</v>
      </c>
      <c r="E45" s="75" t="n">
        <v>35.5062</v>
      </c>
      <c r="F45" s="75" t="n">
        <v>40.0055</v>
      </c>
      <c r="G45" s="75" t="n">
        <v>41.0511</v>
      </c>
      <c r="H45" s="75" t="n">
        <v>2307.73</v>
      </c>
      <c r="I45" s="75" t="n">
        <v>29.63</v>
      </c>
      <c r="J45" s="57" t="n">
        <f aca="false">H45/3600</f>
        <v>0.641036111111111</v>
      </c>
      <c r="L45" s="74" t="n">
        <v>8576.7584</v>
      </c>
      <c r="M45" s="75" t="n">
        <v>35.506</v>
      </c>
      <c r="N45" s="75" t="n">
        <v>40.0143</v>
      </c>
      <c r="O45" s="75" t="n">
        <v>41.0606</v>
      </c>
      <c r="P45" s="75" t="n">
        <v>2323.34</v>
      </c>
      <c r="Q45" s="75" t="n">
        <v>31.46</v>
      </c>
      <c r="R45" s="57" t="n">
        <f aca="false">P45/3600</f>
        <v>0.6453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921.832</v>
      </c>
      <c r="E46" s="77" t="n">
        <v>32.6183</v>
      </c>
      <c r="F46" s="77" t="n">
        <v>38.5492</v>
      </c>
      <c r="G46" s="77" t="n">
        <v>39.4588</v>
      </c>
      <c r="H46" s="77" t="n">
        <v>2131.84</v>
      </c>
      <c r="I46" s="77" t="n">
        <v>27.14</v>
      </c>
      <c r="J46" s="63" t="n">
        <f aca="false">H46/3600</f>
        <v>0.592177777777778</v>
      </c>
      <c r="L46" s="76" t="n">
        <v>4923.7088</v>
      </c>
      <c r="M46" s="77" t="n">
        <v>32.6248</v>
      </c>
      <c r="N46" s="77" t="n">
        <v>38.553</v>
      </c>
      <c r="O46" s="77" t="n">
        <v>39.464</v>
      </c>
      <c r="P46" s="77" t="n">
        <v>2157.21</v>
      </c>
      <c r="Q46" s="77" t="n">
        <v>28.86</v>
      </c>
      <c r="R46" s="63" t="n">
        <f aca="false">P46/3600</f>
        <v>0.5992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1264.7912</v>
      </c>
      <c r="E47" s="73" t="n">
        <v>38.0779</v>
      </c>
      <c r="F47" s="73" t="n">
        <v>41.8285</v>
      </c>
      <c r="G47" s="73" t="n">
        <v>42.8208</v>
      </c>
      <c r="H47" s="73" t="n">
        <v>2866.2</v>
      </c>
      <c r="I47" s="73" t="n">
        <v>37.97</v>
      </c>
      <c r="J47" s="52" t="n">
        <f aca="false">H47/3600</f>
        <v>0.796166666666667</v>
      </c>
      <c r="L47" s="72" t="n">
        <v>41267.9808</v>
      </c>
      <c r="M47" s="73" t="n">
        <v>38.0788</v>
      </c>
      <c r="N47" s="73" t="n">
        <v>41.8479</v>
      </c>
      <c r="O47" s="73" t="n">
        <v>42.8361</v>
      </c>
      <c r="P47" s="73" t="n">
        <v>2878.64</v>
      </c>
      <c r="Q47" s="73" t="n">
        <v>38.16</v>
      </c>
      <c r="R47" s="52" t="n">
        <f aca="false">P47/3600</f>
        <v>0.7996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151.3696</v>
      </c>
      <c r="E48" s="75" t="n">
        <v>34.667</v>
      </c>
      <c r="F48" s="75" t="n">
        <v>39.2541</v>
      </c>
      <c r="G48" s="75" t="n">
        <v>40.1074</v>
      </c>
      <c r="H48" s="75" t="n">
        <v>2532.62</v>
      </c>
      <c r="I48" s="75" t="n">
        <v>34.67</v>
      </c>
      <c r="J48" s="57" t="n">
        <f aca="false">H48/3600</f>
        <v>0.703505555555556</v>
      </c>
      <c r="L48" s="74" t="n">
        <v>26152.296</v>
      </c>
      <c r="M48" s="75" t="n">
        <v>34.6694</v>
      </c>
      <c r="N48" s="75" t="n">
        <v>39.297</v>
      </c>
      <c r="O48" s="75" t="n">
        <v>40.1509</v>
      </c>
      <c r="P48" s="75" t="n">
        <v>2530.47</v>
      </c>
      <c r="Q48" s="75" t="n">
        <v>35.74</v>
      </c>
      <c r="R48" s="57" t="n">
        <f aca="false">P48/3600</f>
        <v>0.70290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67.8336</v>
      </c>
      <c r="E49" s="75" t="n">
        <v>31.5069</v>
      </c>
      <c r="F49" s="75" t="n">
        <v>37.4127</v>
      </c>
      <c r="G49" s="75" t="n">
        <v>38.1489</v>
      </c>
      <c r="H49" s="75" t="n">
        <v>2232.42</v>
      </c>
      <c r="I49" s="75" t="n">
        <v>30.58</v>
      </c>
      <c r="J49" s="57" t="n">
        <f aca="false">H49/3600</f>
        <v>0.620116666666667</v>
      </c>
      <c r="L49" s="74" t="n">
        <v>15769.076</v>
      </c>
      <c r="M49" s="75" t="n">
        <v>31.5086</v>
      </c>
      <c r="N49" s="75" t="n">
        <v>37.4334</v>
      </c>
      <c r="O49" s="75" t="n">
        <v>38.1695</v>
      </c>
      <c r="P49" s="75" t="n">
        <v>2234.97</v>
      </c>
      <c r="Q49" s="75" t="n">
        <v>31.18</v>
      </c>
      <c r="R49" s="57" t="n">
        <f aca="false">P49/3600</f>
        <v>0.6208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649.1904</v>
      </c>
      <c r="E50" s="77" t="n">
        <v>28.4893</v>
      </c>
      <c r="F50" s="77" t="n">
        <v>36.0479</v>
      </c>
      <c r="G50" s="77" t="n">
        <v>36.6924</v>
      </c>
      <c r="H50" s="77" t="n">
        <v>1993.13</v>
      </c>
      <c r="I50" s="77" t="n">
        <v>27.84</v>
      </c>
      <c r="J50" s="63" t="n">
        <f aca="false">H50/3600</f>
        <v>0.553647222222222</v>
      </c>
      <c r="L50" s="76" t="n">
        <v>8649.588</v>
      </c>
      <c r="M50" s="77" t="n">
        <v>28.4992</v>
      </c>
      <c r="N50" s="77" t="n">
        <v>36.0591</v>
      </c>
      <c r="O50" s="77" t="n">
        <v>36.7036</v>
      </c>
      <c r="P50" s="77" t="n">
        <v>2030.05</v>
      </c>
      <c r="Q50" s="77" t="n">
        <v>27.51</v>
      </c>
      <c r="R50" s="63" t="n">
        <f aca="false">P50/3600</f>
        <v>0.5639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276.8024</v>
      </c>
      <c r="E51" s="73" t="n">
        <v>40.9134</v>
      </c>
      <c r="F51" s="73" t="n">
        <v>43.1394</v>
      </c>
      <c r="G51" s="73" t="n">
        <v>44.5224</v>
      </c>
      <c r="H51" s="73" t="n">
        <v>1474.78</v>
      </c>
      <c r="I51" s="73" t="n">
        <v>17.85</v>
      </c>
      <c r="J51" s="52" t="n">
        <f aca="false">H51/3600</f>
        <v>0.409661111111111</v>
      </c>
      <c r="L51" s="72" t="n">
        <v>14279.3528</v>
      </c>
      <c r="M51" s="73" t="n">
        <v>40.9168</v>
      </c>
      <c r="N51" s="73" t="n">
        <v>43.1633</v>
      </c>
      <c r="O51" s="73" t="n">
        <v>44.5349</v>
      </c>
      <c r="P51" s="73" t="n">
        <v>1498.89</v>
      </c>
      <c r="Q51" s="73" t="n">
        <v>18.57</v>
      </c>
      <c r="R51" s="52" t="n">
        <f aca="false">P51/3600</f>
        <v>0.4163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761.4384</v>
      </c>
      <c r="E52" s="75" t="n">
        <v>37.9255</v>
      </c>
      <c r="F52" s="75" t="n">
        <v>40.4382</v>
      </c>
      <c r="G52" s="75" t="n">
        <v>41.9271</v>
      </c>
      <c r="H52" s="75" t="n">
        <v>1314.42</v>
      </c>
      <c r="I52" s="75" t="n">
        <v>16.2</v>
      </c>
      <c r="J52" s="57" t="n">
        <f aca="false">H52/3600</f>
        <v>0.365116666666667</v>
      </c>
      <c r="L52" s="74" t="n">
        <v>8763.0992</v>
      </c>
      <c r="M52" s="75" t="n">
        <v>37.9299</v>
      </c>
      <c r="N52" s="75" t="n">
        <v>40.4861</v>
      </c>
      <c r="O52" s="75" t="n">
        <v>41.9559</v>
      </c>
      <c r="P52" s="75" t="n">
        <v>1329</v>
      </c>
      <c r="Q52" s="75" t="n">
        <v>16.28</v>
      </c>
      <c r="R52" s="57" t="n">
        <f aca="false">P52/3600</f>
        <v>0.3691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40.492</v>
      </c>
      <c r="E53" s="75" t="n">
        <v>34.8756</v>
      </c>
      <c r="F53" s="75" t="n">
        <v>38.1814</v>
      </c>
      <c r="G53" s="75" t="n">
        <v>40.0179</v>
      </c>
      <c r="H53" s="75" t="n">
        <v>1179.68</v>
      </c>
      <c r="I53" s="75" t="n">
        <v>14.74</v>
      </c>
      <c r="J53" s="57" t="n">
        <f aca="false">H53/3600</f>
        <v>0.327688888888889</v>
      </c>
      <c r="L53" s="74" t="n">
        <v>5041.8224</v>
      </c>
      <c r="M53" s="75" t="n">
        <v>34.8781</v>
      </c>
      <c r="N53" s="75" t="n">
        <v>38.1939</v>
      </c>
      <c r="O53" s="75" t="n">
        <v>40.0271</v>
      </c>
      <c r="P53" s="75" t="n">
        <v>1189.47</v>
      </c>
      <c r="Q53" s="75" t="n">
        <v>17.28</v>
      </c>
      <c r="R53" s="57" t="n">
        <f aca="false">P53/3600</f>
        <v>0.3304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02.5304</v>
      </c>
      <c r="E54" s="77" t="n">
        <v>31.8095</v>
      </c>
      <c r="F54" s="77" t="n">
        <v>36.6954</v>
      </c>
      <c r="G54" s="77" t="n">
        <v>38.5609</v>
      </c>
      <c r="H54" s="77" t="n">
        <v>1091.02</v>
      </c>
      <c r="I54" s="77" t="n">
        <v>13.31</v>
      </c>
      <c r="J54" s="63" t="n">
        <f aca="false">H54/3600</f>
        <v>0.303061111111111</v>
      </c>
      <c r="L54" s="76" t="n">
        <v>2603.5416</v>
      </c>
      <c r="M54" s="77" t="n">
        <v>31.8155</v>
      </c>
      <c r="N54" s="77" t="n">
        <v>36.7017</v>
      </c>
      <c r="O54" s="77" t="n">
        <v>38.5681</v>
      </c>
      <c r="P54" s="77" t="n">
        <v>1085.05</v>
      </c>
      <c r="Q54" s="77" t="n">
        <v>13.55</v>
      </c>
      <c r="R54" s="63" t="n">
        <f aca="false">P54/3600</f>
        <v>0.3014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94.8792</v>
      </c>
      <c r="E55" s="73" t="n">
        <v>41.8337</v>
      </c>
      <c r="F55" s="73" t="n">
        <v>45.1165</v>
      </c>
      <c r="G55" s="73" t="n">
        <v>44.5472</v>
      </c>
      <c r="H55" s="73" t="n">
        <v>589.78</v>
      </c>
      <c r="I55" s="73" t="n">
        <v>7.4</v>
      </c>
      <c r="J55" s="52" t="n">
        <f aca="false">H55/3600</f>
        <v>0.163827777777778</v>
      </c>
      <c r="L55" s="72" t="n">
        <v>5397.1888</v>
      </c>
      <c r="M55" s="73" t="n">
        <v>41.8292</v>
      </c>
      <c r="N55" s="73" t="n">
        <v>45.1153</v>
      </c>
      <c r="O55" s="73" t="n">
        <v>44.5509</v>
      </c>
      <c r="P55" s="73" t="n">
        <v>591.52</v>
      </c>
      <c r="Q55" s="73" t="n">
        <v>7.48</v>
      </c>
      <c r="R55" s="52" t="n">
        <f aca="false">P55/3600</f>
        <v>0.1643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272.676</v>
      </c>
      <c r="E56" s="75" t="n">
        <v>38.5871</v>
      </c>
      <c r="F56" s="75" t="n">
        <v>42.3189</v>
      </c>
      <c r="G56" s="75" t="n">
        <v>41.6224</v>
      </c>
      <c r="H56" s="75" t="n">
        <v>521.64</v>
      </c>
      <c r="I56" s="75" t="n">
        <v>6.68</v>
      </c>
      <c r="J56" s="57" t="n">
        <f aca="false">H56/3600</f>
        <v>0.1449</v>
      </c>
      <c r="L56" s="74" t="n">
        <v>3274.7792</v>
      </c>
      <c r="M56" s="75" t="n">
        <v>38.5908</v>
      </c>
      <c r="N56" s="75" t="n">
        <v>42.361</v>
      </c>
      <c r="O56" s="75" t="n">
        <v>41.6657</v>
      </c>
      <c r="P56" s="75" t="n">
        <v>539.45</v>
      </c>
      <c r="Q56" s="75" t="n">
        <v>6.75</v>
      </c>
      <c r="R56" s="57" t="n">
        <f aca="false">P56/3600</f>
        <v>0.1498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96.6376</v>
      </c>
      <c r="E57" s="75" t="n">
        <v>35.4604</v>
      </c>
      <c r="F57" s="75" t="n">
        <v>40.0745</v>
      </c>
      <c r="G57" s="75" t="n">
        <v>39.3217</v>
      </c>
      <c r="H57" s="75" t="n">
        <v>480.47</v>
      </c>
      <c r="I57" s="75" t="n">
        <v>6</v>
      </c>
      <c r="J57" s="57" t="n">
        <f aca="false">H57/3600</f>
        <v>0.133463888888889</v>
      </c>
      <c r="L57" s="74" t="n">
        <v>1898.6744</v>
      </c>
      <c r="M57" s="75" t="n">
        <v>35.4645</v>
      </c>
      <c r="N57" s="75" t="n">
        <v>40.0957</v>
      </c>
      <c r="O57" s="75" t="n">
        <v>39.3515</v>
      </c>
      <c r="P57" s="75" t="n">
        <v>475.39</v>
      </c>
      <c r="Q57" s="75" t="n">
        <v>6.12</v>
      </c>
      <c r="R57" s="57" t="n">
        <f aca="false">P57/3600</f>
        <v>0.1320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64.0824</v>
      </c>
      <c r="E58" s="77" t="n">
        <v>32.5028</v>
      </c>
      <c r="F58" s="77" t="n">
        <v>38.3893</v>
      </c>
      <c r="G58" s="77" t="n">
        <v>37.5733</v>
      </c>
      <c r="H58" s="77" t="n">
        <v>434.13</v>
      </c>
      <c r="I58" s="77" t="n">
        <v>5.4</v>
      </c>
      <c r="J58" s="63" t="n">
        <f aca="false">H58/3600</f>
        <v>0.120591666666667</v>
      </c>
      <c r="L58" s="76" t="n">
        <v>1065.4896</v>
      </c>
      <c r="M58" s="77" t="n">
        <v>32.5097</v>
      </c>
      <c r="N58" s="77" t="n">
        <v>38.398</v>
      </c>
      <c r="O58" s="77" t="n">
        <v>37.5923</v>
      </c>
      <c r="P58" s="77" t="n">
        <v>435.71</v>
      </c>
      <c r="Q58" s="77" t="n">
        <v>5.52</v>
      </c>
      <c r="R58" s="63" t="n">
        <f aca="false">P58/3600</f>
        <v>0.1210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397.1416</v>
      </c>
      <c r="E59" s="73" t="n">
        <v>38.012</v>
      </c>
      <c r="F59" s="73" t="n">
        <v>43.0967</v>
      </c>
      <c r="G59" s="73" t="n">
        <v>44.1697</v>
      </c>
      <c r="H59" s="73" t="n">
        <v>819.83</v>
      </c>
      <c r="I59" s="73" t="n">
        <v>12.37</v>
      </c>
      <c r="J59" s="52" t="n">
        <f aca="false">H59/3600</f>
        <v>0.227730555555556</v>
      </c>
      <c r="L59" s="72" t="n">
        <v>12399.9184</v>
      </c>
      <c r="M59" s="73" t="n">
        <v>38.015</v>
      </c>
      <c r="N59" s="73" t="n">
        <v>43.1342</v>
      </c>
      <c r="O59" s="73" t="n">
        <v>44.2025</v>
      </c>
      <c r="P59" s="73" t="n">
        <v>816.73</v>
      </c>
      <c r="Q59" s="73" t="n">
        <v>12.01</v>
      </c>
      <c r="R59" s="52" t="n">
        <f aca="false">P59/3600</f>
        <v>0.2268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047.4296</v>
      </c>
      <c r="E60" s="75" t="n">
        <v>34.4363</v>
      </c>
      <c r="F60" s="75" t="n">
        <v>40.7206</v>
      </c>
      <c r="G60" s="75" t="n">
        <v>41.8345</v>
      </c>
      <c r="H60" s="75" t="n">
        <v>731.19</v>
      </c>
      <c r="I60" s="75" t="n">
        <v>9.86</v>
      </c>
      <c r="J60" s="57" t="n">
        <f aca="false">H60/3600</f>
        <v>0.203108333333333</v>
      </c>
      <c r="L60" s="74" t="n">
        <v>8049.2392</v>
      </c>
      <c r="M60" s="75" t="n">
        <v>34.4407</v>
      </c>
      <c r="N60" s="75" t="n">
        <v>40.757</v>
      </c>
      <c r="O60" s="75" t="n">
        <v>41.8714</v>
      </c>
      <c r="P60" s="75" t="n">
        <v>722.52</v>
      </c>
      <c r="Q60" s="75" t="n">
        <v>9.87</v>
      </c>
      <c r="R60" s="57" t="n">
        <f aca="false">P60/3600</f>
        <v>0.200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5.4464</v>
      </c>
      <c r="E61" s="75" t="n">
        <v>31.2294</v>
      </c>
      <c r="F61" s="75" t="n">
        <v>39.0777</v>
      </c>
      <c r="G61" s="75" t="n">
        <v>40.0703</v>
      </c>
      <c r="H61" s="75" t="n">
        <v>649.03</v>
      </c>
      <c r="I61" s="75" t="n">
        <v>8.71</v>
      </c>
      <c r="J61" s="57" t="n">
        <f aca="false">H61/3600</f>
        <v>0.180286111111111</v>
      </c>
      <c r="L61" s="74" t="n">
        <v>5066.66</v>
      </c>
      <c r="M61" s="75" t="n">
        <v>31.2303</v>
      </c>
      <c r="N61" s="75" t="n">
        <v>39.0832</v>
      </c>
      <c r="O61" s="75" t="n">
        <v>40.0941</v>
      </c>
      <c r="P61" s="75" t="n">
        <v>647.45</v>
      </c>
      <c r="Q61" s="75" t="n">
        <v>10.11</v>
      </c>
      <c r="R61" s="57" t="n">
        <f aca="false">P61/3600</f>
        <v>0.1798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5.3736</v>
      </c>
      <c r="E62" s="77" t="n">
        <v>28.2444</v>
      </c>
      <c r="F62" s="77" t="n">
        <v>37.9672</v>
      </c>
      <c r="G62" s="77" t="n">
        <v>38.7231</v>
      </c>
      <c r="H62" s="77" t="n">
        <v>581.96</v>
      </c>
      <c r="I62" s="77" t="n">
        <v>8.18</v>
      </c>
      <c r="J62" s="63" t="n">
        <f aca="false">H62/3600</f>
        <v>0.161655555555556</v>
      </c>
      <c r="L62" s="76" t="n">
        <v>3035.8344</v>
      </c>
      <c r="M62" s="77" t="n">
        <v>28.2462</v>
      </c>
      <c r="N62" s="77" t="n">
        <v>37.9685</v>
      </c>
      <c r="O62" s="77" t="n">
        <v>38.7298</v>
      </c>
      <c r="P62" s="77" t="n">
        <v>581.06</v>
      </c>
      <c r="Q62" s="77" t="n">
        <v>7.96</v>
      </c>
      <c r="R62" s="63" t="n">
        <f aca="false">P62/3600</f>
        <v>0.1614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865.9808</v>
      </c>
      <c r="E63" s="73" t="n">
        <v>37.9709</v>
      </c>
      <c r="F63" s="73" t="n">
        <v>41.5648</v>
      </c>
      <c r="G63" s="73" t="n">
        <v>42.3543</v>
      </c>
      <c r="H63" s="73" t="n">
        <v>719.79</v>
      </c>
      <c r="I63" s="73" t="n">
        <v>9.58</v>
      </c>
      <c r="J63" s="52" t="n">
        <f aca="false">H63/3600</f>
        <v>0.199941666666667</v>
      </c>
      <c r="L63" s="72" t="n">
        <v>10867.4616</v>
      </c>
      <c r="M63" s="73" t="n">
        <v>37.9723</v>
      </c>
      <c r="N63" s="73" t="n">
        <v>41.583</v>
      </c>
      <c r="O63" s="73" t="n">
        <v>42.3678</v>
      </c>
      <c r="P63" s="73" t="n">
        <v>711.15</v>
      </c>
      <c r="Q63" s="73" t="n">
        <v>10.16</v>
      </c>
      <c r="R63" s="52" t="n">
        <f aca="false">P63/3600</f>
        <v>0.1975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6818.04</v>
      </c>
      <c r="E64" s="75" t="n">
        <v>34.6078</v>
      </c>
      <c r="F64" s="75" t="n">
        <v>38.9898</v>
      </c>
      <c r="G64" s="75" t="n">
        <v>39.588</v>
      </c>
      <c r="H64" s="75" t="n">
        <v>626.44</v>
      </c>
      <c r="I64" s="75" t="n">
        <v>8.46</v>
      </c>
      <c r="J64" s="57" t="n">
        <f aca="false">H64/3600</f>
        <v>0.174011111111111</v>
      </c>
      <c r="L64" s="74" t="n">
        <v>6819.3648</v>
      </c>
      <c r="M64" s="75" t="n">
        <v>34.6121</v>
      </c>
      <c r="N64" s="75" t="n">
        <v>39.0311</v>
      </c>
      <c r="O64" s="75" t="n">
        <v>39.6284</v>
      </c>
      <c r="P64" s="75" t="n">
        <v>625.79</v>
      </c>
      <c r="Q64" s="75" t="n">
        <v>8.54</v>
      </c>
      <c r="R64" s="57" t="n">
        <f aca="false">P64/3600</f>
        <v>0.1738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45.0072</v>
      </c>
      <c r="E65" s="75" t="n">
        <v>31.4705</v>
      </c>
      <c r="F65" s="75" t="n">
        <v>37.0752</v>
      </c>
      <c r="G65" s="75" t="n">
        <v>37.5644</v>
      </c>
      <c r="H65" s="75" t="n">
        <v>549.05</v>
      </c>
      <c r="I65" s="75" t="n">
        <v>7.48</v>
      </c>
      <c r="J65" s="57" t="n">
        <f aca="false">H65/3600</f>
        <v>0.152513888888889</v>
      </c>
      <c r="L65" s="74" t="n">
        <v>3945.8376</v>
      </c>
      <c r="M65" s="75" t="n">
        <v>31.4762</v>
      </c>
      <c r="N65" s="75" t="n">
        <v>37.0952</v>
      </c>
      <c r="O65" s="75" t="n">
        <v>37.5826</v>
      </c>
      <c r="P65" s="75" t="n">
        <v>550.76</v>
      </c>
      <c r="Q65" s="75" t="n">
        <v>7.67</v>
      </c>
      <c r="R65" s="57" t="n">
        <f aca="false">P65/3600</f>
        <v>0.1529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8.8024</v>
      </c>
      <c r="E66" s="77" t="n">
        <v>28.5836</v>
      </c>
      <c r="F66" s="77" t="n">
        <v>35.6349</v>
      </c>
      <c r="G66" s="77" t="n">
        <v>36.0633</v>
      </c>
      <c r="H66" s="77" t="n">
        <v>484.55</v>
      </c>
      <c r="I66" s="77" t="n">
        <v>6.45</v>
      </c>
      <c r="J66" s="63" t="n">
        <f aca="false">H66/3600</f>
        <v>0.134597222222222</v>
      </c>
      <c r="L66" s="76" t="n">
        <v>2079.368</v>
      </c>
      <c r="M66" s="77" t="n">
        <v>28.5946</v>
      </c>
      <c r="N66" s="77" t="n">
        <v>35.6461</v>
      </c>
      <c r="O66" s="77" t="n">
        <v>36.0758</v>
      </c>
      <c r="P66" s="77" t="n">
        <v>487.47</v>
      </c>
      <c r="Q66" s="77" t="n">
        <v>6.83</v>
      </c>
      <c r="R66" s="63" t="n">
        <f aca="false">P66/3600</f>
        <v>0.1354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380.0968</v>
      </c>
      <c r="E67" s="73" t="n">
        <v>40.9353</v>
      </c>
      <c r="F67" s="73" t="n">
        <v>42.6952</v>
      </c>
      <c r="G67" s="73" t="n">
        <v>43.8605</v>
      </c>
      <c r="H67" s="73" t="n">
        <v>382.52</v>
      </c>
      <c r="I67" s="73" t="n">
        <v>4.92</v>
      </c>
      <c r="J67" s="52" t="n">
        <f aca="false">H67/3600</f>
        <v>0.106255555555556</v>
      </c>
      <c r="L67" s="72" t="n">
        <v>4380.8656</v>
      </c>
      <c r="M67" s="73" t="n">
        <v>40.9341</v>
      </c>
      <c r="N67" s="73" t="n">
        <v>42.7122</v>
      </c>
      <c r="O67" s="73" t="n">
        <v>43.871</v>
      </c>
      <c r="P67" s="73" t="n">
        <v>384.78</v>
      </c>
      <c r="Q67" s="73" t="n">
        <v>5.04</v>
      </c>
      <c r="R67" s="52" t="n">
        <f aca="false">P67/3600</f>
        <v>0.1068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2.9456</v>
      </c>
      <c r="E68" s="75" t="n">
        <v>37.4917</v>
      </c>
      <c r="F68" s="75" t="n">
        <v>39.8847</v>
      </c>
      <c r="G68" s="75" t="n">
        <v>41.1147</v>
      </c>
      <c r="H68" s="75" t="n">
        <v>343.52</v>
      </c>
      <c r="I68" s="75" t="n">
        <v>4.63</v>
      </c>
      <c r="J68" s="57" t="n">
        <f aca="false">H68/3600</f>
        <v>0.0954222222222222</v>
      </c>
      <c r="L68" s="74" t="n">
        <v>2704.0224</v>
      </c>
      <c r="M68" s="75" t="n">
        <v>37.5006</v>
      </c>
      <c r="N68" s="75" t="n">
        <v>39.9286</v>
      </c>
      <c r="O68" s="75" t="n">
        <v>41.1533</v>
      </c>
      <c r="P68" s="75" t="n">
        <v>340.61</v>
      </c>
      <c r="Q68" s="75" t="n">
        <v>4.42</v>
      </c>
      <c r="R68" s="57" t="n">
        <f aca="false">P68/3600</f>
        <v>0.09461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31.404</v>
      </c>
      <c r="E69" s="75" t="n">
        <v>34.1388</v>
      </c>
      <c r="F69" s="75" t="n">
        <v>37.8102</v>
      </c>
      <c r="G69" s="75" t="n">
        <v>38.9868</v>
      </c>
      <c r="H69" s="75" t="n">
        <v>302.09</v>
      </c>
      <c r="I69" s="75" t="n">
        <v>3.94</v>
      </c>
      <c r="J69" s="57" t="n">
        <f aca="false">H69/3600</f>
        <v>0.0839138888888889</v>
      </c>
      <c r="L69" s="74" t="n">
        <v>1531.9216</v>
      </c>
      <c r="M69" s="75" t="n">
        <v>34.1496</v>
      </c>
      <c r="N69" s="75" t="n">
        <v>37.8318</v>
      </c>
      <c r="O69" s="75" t="n">
        <v>39.0071</v>
      </c>
      <c r="P69" s="75" t="n">
        <v>304.35</v>
      </c>
      <c r="Q69" s="75" t="n">
        <v>4.26</v>
      </c>
      <c r="R69" s="57" t="n">
        <f aca="false">P69/3600</f>
        <v>0.0845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00.8856</v>
      </c>
      <c r="E70" s="77" t="n">
        <v>31.1007</v>
      </c>
      <c r="F70" s="77" t="n">
        <v>36.3018</v>
      </c>
      <c r="G70" s="77" t="n">
        <v>37.3035</v>
      </c>
      <c r="H70" s="77" t="n">
        <v>270.8</v>
      </c>
      <c r="I70" s="77" t="n">
        <v>3.65</v>
      </c>
      <c r="J70" s="63" t="n">
        <f aca="false">H70/3600</f>
        <v>0.0752222222222222</v>
      </c>
      <c r="L70" s="76" t="n">
        <v>801.2904</v>
      </c>
      <c r="M70" s="77" t="n">
        <v>31.111</v>
      </c>
      <c r="N70" s="77" t="n">
        <v>36.3188</v>
      </c>
      <c r="O70" s="77" t="n">
        <v>37.3176</v>
      </c>
      <c r="P70" s="77" t="n">
        <v>273.26</v>
      </c>
      <c r="Q70" s="77" t="n">
        <v>3.54</v>
      </c>
      <c r="R70" s="63" t="n">
        <f aca="false">P70/3600</f>
        <v>0.0759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1579.0736</v>
      </c>
      <c r="E71" s="73" t="n">
        <v>43.6896</v>
      </c>
      <c r="F71" s="73" t="n">
        <v>47.3514</v>
      </c>
      <c r="G71" s="73" t="n">
        <v>48.5231</v>
      </c>
      <c r="H71" s="73" t="n">
        <v>6009.3</v>
      </c>
      <c r="I71" s="73" t="n">
        <v>86.13</v>
      </c>
      <c r="J71" s="52" t="n">
        <f aca="false">H71/3600</f>
        <v>1.66925</v>
      </c>
      <c r="L71" s="72" t="n">
        <v>31587.9384</v>
      </c>
      <c r="M71" s="73" t="n">
        <v>43.6855</v>
      </c>
      <c r="N71" s="73" t="n">
        <v>47.3568</v>
      </c>
      <c r="O71" s="73" t="n">
        <v>48.5248</v>
      </c>
      <c r="P71" s="73" t="n">
        <v>5809.49</v>
      </c>
      <c r="Q71" s="73" t="n">
        <v>77.38</v>
      </c>
      <c r="R71" s="52" t="n">
        <f aca="false">P71/3600</f>
        <v>1.6137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9736.0728</v>
      </c>
      <c r="E72" s="75" t="n">
        <v>41.2021</v>
      </c>
      <c r="F72" s="75" t="n">
        <v>44.9595</v>
      </c>
      <c r="G72" s="75" t="n">
        <v>46.2493</v>
      </c>
      <c r="H72" s="75" t="n">
        <v>5593.42</v>
      </c>
      <c r="I72" s="75" t="n">
        <v>81.7</v>
      </c>
      <c r="J72" s="57" t="n">
        <f aca="false">H72/3600</f>
        <v>1.55372777777778</v>
      </c>
      <c r="L72" s="74" t="n">
        <v>19739.7696</v>
      </c>
      <c r="M72" s="75" t="n">
        <v>41.202</v>
      </c>
      <c r="N72" s="75" t="n">
        <v>44.9769</v>
      </c>
      <c r="O72" s="75" t="n">
        <v>46.2517</v>
      </c>
      <c r="P72" s="75" t="n">
        <v>5357.33</v>
      </c>
      <c r="Q72" s="75" t="n">
        <v>66.6</v>
      </c>
      <c r="R72" s="57" t="n">
        <f aca="false">P72/3600</f>
        <v>1.4881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168.2088</v>
      </c>
      <c r="E73" s="75" t="n">
        <v>38.3613</v>
      </c>
      <c r="F73" s="75" t="n">
        <v>42.8642</v>
      </c>
      <c r="G73" s="75" t="n">
        <v>44.0781</v>
      </c>
      <c r="H73" s="75" t="n">
        <v>5134.7</v>
      </c>
      <c r="I73" s="75" t="n">
        <v>63.89</v>
      </c>
      <c r="J73" s="57" t="n">
        <f aca="false">H73/3600</f>
        <v>1.42630555555556</v>
      </c>
      <c r="L73" s="74" t="n">
        <v>12170.1696</v>
      </c>
      <c r="M73" s="75" t="n">
        <v>38.3598</v>
      </c>
      <c r="N73" s="75" t="n">
        <v>42.8666</v>
      </c>
      <c r="O73" s="75" t="n">
        <v>44.0775</v>
      </c>
      <c r="P73" s="75" t="n">
        <v>4935.16</v>
      </c>
      <c r="Q73" s="75" t="n">
        <v>68.43</v>
      </c>
      <c r="R73" s="57" t="n">
        <f aca="false">P73/3600</f>
        <v>1.3708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344.5456</v>
      </c>
      <c r="E74" s="77" t="n">
        <v>35.2299</v>
      </c>
      <c r="F74" s="77" t="n">
        <v>41.3776</v>
      </c>
      <c r="G74" s="77" t="n">
        <v>42.5055</v>
      </c>
      <c r="H74" s="77" t="n">
        <v>4923.6</v>
      </c>
      <c r="I74" s="77" t="n">
        <v>62.16</v>
      </c>
      <c r="J74" s="63" t="n">
        <f aca="false">H74/3600</f>
        <v>1.36766666666667</v>
      </c>
      <c r="L74" s="76" t="n">
        <v>7344.2336</v>
      </c>
      <c r="M74" s="77" t="n">
        <v>35.2343</v>
      </c>
      <c r="N74" s="77" t="n">
        <v>41.3771</v>
      </c>
      <c r="O74" s="77" t="n">
        <v>42.5093</v>
      </c>
      <c r="P74" s="77" t="n">
        <v>4692.9</v>
      </c>
      <c r="Q74" s="77" t="n">
        <v>59.98</v>
      </c>
      <c r="R74" s="63" t="n">
        <f aca="false">P74/3600</f>
        <v>1.3035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670.5776</v>
      </c>
      <c r="E75" s="73" t="n">
        <v>43.9464</v>
      </c>
      <c r="F75" s="73" t="n">
        <v>48.6126</v>
      </c>
      <c r="G75" s="73" t="n">
        <v>49.2843</v>
      </c>
      <c r="H75" s="73" t="n">
        <v>5594.86</v>
      </c>
      <c r="I75" s="73" t="n">
        <v>66.62</v>
      </c>
      <c r="J75" s="52" t="n">
        <f aca="false">H75/3600</f>
        <v>1.55412777777778</v>
      </c>
      <c r="L75" s="72" t="n">
        <v>20680.1432</v>
      </c>
      <c r="M75" s="73" t="n">
        <v>43.9446</v>
      </c>
      <c r="N75" s="73" t="n">
        <v>48.609</v>
      </c>
      <c r="O75" s="73" t="n">
        <v>49.288</v>
      </c>
      <c r="P75" s="73" t="n">
        <v>5449.49</v>
      </c>
      <c r="Q75" s="73" t="n">
        <v>68.06</v>
      </c>
      <c r="R75" s="52" t="n">
        <f aca="false">P75/3600</f>
        <v>1.5137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898.068</v>
      </c>
      <c r="E76" s="75" t="n">
        <v>41.83</v>
      </c>
      <c r="F76" s="75" t="n">
        <v>46.5897</v>
      </c>
      <c r="G76" s="75" t="n">
        <v>47.1817</v>
      </c>
      <c r="H76" s="75" t="n">
        <v>5089.92</v>
      </c>
      <c r="I76" s="75" t="n">
        <v>67.05</v>
      </c>
      <c r="J76" s="57" t="n">
        <f aca="false">H76/3600</f>
        <v>1.41386666666667</v>
      </c>
      <c r="L76" s="74" t="n">
        <v>11902.652</v>
      </c>
      <c r="M76" s="75" t="n">
        <v>41.828</v>
      </c>
      <c r="N76" s="75" t="n">
        <v>46.6063</v>
      </c>
      <c r="O76" s="75" t="n">
        <v>47.1881</v>
      </c>
      <c r="P76" s="75" t="n">
        <v>4944.22</v>
      </c>
      <c r="Q76" s="75" t="n">
        <v>59.81</v>
      </c>
      <c r="R76" s="57" t="n">
        <f aca="false">P76/3600</f>
        <v>1.3733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877.8064</v>
      </c>
      <c r="E77" s="75" t="n">
        <v>39.5</v>
      </c>
      <c r="F77" s="75" t="n">
        <v>44.6047</v>
      </c>
      <c r="G77" s="75" t="n">
        <v>45.2019</v>
      </c>
      <c r="H77" s="75" t="n">
        <v>4854.69</v>
      </c>
      <c r="I77" s="75" t="n">
        <v>61.69</v>
      </c>
      <c r="J77" s="57" t="n">
        <f aca="false">H77/3600</f>
        <v>1.348525</v>
      </c>
      <c r="L77" s="74" t="n">
        <v>6880.9736</v>
      </c>
      <c r="M77" s="75" t="n">
        <v>39.4988</v>
      </c>
      <c r="N77" s="75" t="n">
        <v>44.605</v>
      </c>
      <c r="O77" s="75" t="n">
        <v>45.1966</v>
      </c>
      <c r="P77" s="75" t="n">
        <v>4685.61</v>
      </c>
      <c r="Q77" s="75" t="n">
        <v>61.11</v>
      </c>
      <c r="R77" s="57" t="n">
        <f aca="false">P77/3600</f>
        <v>1.3015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963.104</v>
      </c>
      <c r="E78" s="77" t="n">
        <v>36.8825</v>
      </c>
      <c r="F78" s="77" t="n">
        <v>42.8956</v>
      </c>
      <c r="G78" s="77" t="n">
        <v>43.6184</v>
      </c>
      <c r="H78" s="77" t="n">
        <v>4615.75</v>
      </c>
      <c r="I78" s="77" t="n">
        <v>55.4</v>
      </c>
      <c r="J78" s="63" t="n">
        <f aca="false">H78/3600</f>
        <v>1.28215277777778</v>
      </c>
      <c r="L78" s="76" t="n">
        <v>3964.9616</v>
      </c>
      <c r="M78" s="77" t="n">
        <v>36.8896</v>
      </c>
      <c r="N78" s="77" t="n">
        <v>42.8988</v>
      </c>
      <c r="O78" s="77" t="n">
        <v>43.6195</v>
      </c>
      <c r="P78" s="77" t="n">
        <v>4441.89</v>
      </c>
      <c r="Q78" s="77" t="n">
        <v>59.26</v>
      </c>
      <c r="R78" s="63" t="n">
        <f aca="false">P78/3600</f>
        <v>1.2338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3080.7552</v>
      </c>
      <c r="E79" s="73" t="n">
        <v>44.2511</v>
      </c>
      <c r="F79" s="73" t="n">
        <v>47.9761</v>
      </c>
      <c r="G79" s="73" t="n">
        <v>48.9108</v>
      </c>
      <c r="H79" s="73" t="n">
        <v>5566.73</v>
      </c>
      <c r="I79" s="73" t="n">
        <v>78.24</v>
      </c>
      <c r="J79" s="52" t="n">
        <f aca="false">H79/3600</f>
        <v>1.54631388888889</v>
      </c>
      <c r="L79" s="72" t="n">
        <v>23089.2448</v>
      </c>
      <c r="M79" s="73" t="n">
        <v>44.2463</v>
      </c>
      <c r="N79" s="73" t="n">
        <v>47.9735</v>
      </c>
      <c r="O79" s="73" t="n">
        <v>48.9067</v>
      </c>
      <c r="P79" s="73" t="n">
        <v>5434.43</v>
      </c>
      <c r="Q79" s="73" t="n">
        <v>64.65</v>
      </c>
      <c r="R79" s="52" t="n">
        <f aca="false">P79/3600</f>
        <v>1.5095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177.112</v>
      </c>
      <c r="E80" s="75" t="n">
        <v>42.0052</v>
      </c>
      <c r="F80" s="75" t="n">
        <v>45.7904</v>
      </c>
      <c r="G80" s="75" t="n">
        <v>46.801</v>
      </c>
      <c r="H80" s="75" t="n">
        <v>5140.21</v>
      </c>
      <c r="I80" s="75" t="n">
        <v>75.16</v>
      </c>
      <c r="J80" s="57" t="n">
        <f aca="false">H80/3600</f>
        <v>1.42783611111111</v>
      </c>
      <c r="L80" s="74" t="n">
        <v>14179.8352</v>
      </c>
      <c r="M80" s="75" t="n">
        <v>42.0002</v>
      </c>
      <c r="N80" s="75" t="n">
        <v>45.8125</v>
      </c>
      <c r="O80" s="75" t="n">
        <v>46.8069</v>
      </c>
      <c r="P80" s="75" t="n">
        <v>5048.6</v>
      </c>
      <c r="Q80" s="75" t="n">
        <v>66.5</v>
      </c>
      <c r="R80" s="57" t="n">
        <f aca="false">P80/3600</f>
        <v>1.4023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660.7336</v>
      </c>
      <c r="E81" s="75" t="n">
        <v>39.4078</v>
      </c>
      <c r="F81" s="75" t="n">
        <v>43.7548</v>
      </c>
      <c r="G81" s="75" t="n">
        <v>44.8098</v>
      </c>
      <c r="H81" s="75" t="n">
        <v>4837.76</v>
      </c>
      <c r="I81" s="75" t="n">
        <v>66.4</v>
      </c>
      <c r="J81" s="57" t="n">
        <f aca="false">H81/3600</f>
        <v>1.34382222222222</v>
      </c>
      <c r="L81" s="74" t="n">
        <v>8663.8544</v>
      </c>
      <c r="M81" s="75" t="n">
        <v>39.3995</v>
      </c>
      <c r="N81" s="75" t="n">
        <v>43.7616</v>
      </c>
      <c r="O81" s="75" t="n">
        <v>44.808</v>
      </c>
      <c r="P81" s="75" t="n">
        <v>4779.22</v>
      </c>
      <c r="Q81" s="75" t="n">
        <v>69.02</v>
      </c>
      <c r="R81" s="57" t="n">
        <f aca="false">P81/3600</f>
        <v>1.3275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5238.7928</v>
      </c>
      <c r="E82" s="77" t="n">
        <v>36.5358</v>
      </c>
      <c r="F82" s="77" t="n">
        <v>42.178</v>
      </c>
      <c r="G82" s="77" t="n">
        <v>43.0799</v>
      </c>
      <c r="H82" s="77" t="n">
        <v>4625.03</v>
      </c>
      <c r="I82" s="77" t="n">
        <v>64.38</v>
      </c>
      <c r="J82" s="63" t="n">
        <f aca="false">H82/3600</f>
        <v>1.28473055555556</v>
      </c>
      <c r="L82" s="76" t="n">
        <v>5238.7032</v>
      </c>
      <c r="M82" s="77" t="n">
        <v>36.5305</v>
      </c>
      <c r="N82" s="77" t="n">
        <v>42.1786</v>
      </c>
      <c r="O82" s="77" t="n">
        <v>43.0768</v>
      </c>
      <c r="P82" s="77" t="n">
        <v>4512.7</v>
      </c>
      <c r="Q82" s="77" t="n">
        <v>61</v>
      </c>
      <c r="R82" s="63" t="n">
        <f aca="false">P82/3600</f>
        <v>1.253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150.1792</v>
      </c>
      <c r="E83" s="73" t="n">
        <v>40.6201</v>
      </c>
      <c r="F83" s="73" t="n">
        <v>43.3152</v>
      </c>
      <c r="G83" s="73" t="n">
        <v>43.8754</v>
      </c>
      <c r="H83" s="73" t="n">
        <v>2551.31</v>
      </c>
      <c r="I83" s="73" t="n">
        <v>34.2</v>
      </c>
      <c r="J83" s="52" t="n">
        <f aca="false">H83/3600</f>
        <v>0.708697222222222</v>
      </c>
      <c r="L83" s="72" t="n">
        <v>22147.7184</v>
      </c>
      <c r="M83" s="73" t="n">
        <v>40.6408</v>
      </c>
      <c r="N83" s="73" t="n">
        <v>43.3227</v>
      </c>
      <c r="O83" s="73" t="n">
        <v>43.883</v>
      </c>
      <c r="P83" s="73" t="n">
        <v>2461.32</v>
      </c>
      <c r="Q83" s="73" t="n">
        <v>34.96</v>
      </c>
      <c r="R83" s="52" t="n">
        <f aca="false">P83/3600</f>
        <v>0.683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95.9176</v>
      </c>
      <c r="E84" s="75" t="n">
        <v>37.6482</v>
      </c>
      <c r="F84" s="75" t="n">
        <v>40.7948</v>
      </c>
      <c r="G84" s="75" t="n">
        <v>41.1713</v>
      </c>
      <c r="H84" s="75" t="n">
        <v>2257.3</v>
      </c>
      <c r="I84" s="75" t="n">
        <v>30.33</v>
      </c>
      <c r="J84" s="57" t="n">
        <f aca="false">H84/3600</f>
        <v>0.627027777777778</v>
      </c>
      <c r="L84" s="74" t="n">
        <v>13094.8432</v>
      </c>
      <c r="M84" s="75" t="n">
        <v>37.6647</v>
      </c>
      <c r="N84" s="75" t="n">
        <v>40.8435</v>
      </c>
      <c r="O84" s="75" t="n">
        <v>41.2308</v>
      </c>
      <c r="P84" s="75" t="n">
        <v>2173.84</v>
      </c>
      <c r="Q84" s="75" t="n">
        <v>33.48</v>
      </c>
      <c r="R84" s="57" t="n">
        <f aca="false">P84/3600</f>
        <v>0.6038444444444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711.868</v>
      </c>
      <c r="E85" s="75" t="n">
        <v>34.8603</v>
      </c>
      <c r="F85" s="75" t="n">
        <v>38.7763</v>
      </c>
      <c r="G85" s="75" t="n">
        <v>39.0214</v>
      </c>
      <c r="H85" s="75" t="n">
        <v>2032.63</v>
      </c>
      <c r="I85" s="75" t="n">
        <v>27.23</v>
      </c>
      <c r="J85" s="57" t="n">
        <f aca="false">H85/3600</f>
        <v>0.564619444444445</v>
      </c>
      <c r="L85" s="74" t="n">
        <v>7709.8288</v>
      </c>
      <c r="M85" s="75" t="n">
        <v>34.8616</v>
      </c>
      <c r="N85" s="75" t="n">
        <v>38.8131</v>
      </c>
      <c r="O85" s="75" t="n">
        <v>39.0608</v>
      </c>
      <c r="P85" s="75" t="n">
        <v>1966.36</v>
      </c>
      <c r="Q85" s="75" t="n">
        <v>28.07</v>
      </c>
      <c r="R85" s="57" t="n">
        <f aca="false">P85/3600</f>
        <v>0.5462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2.2808</v>
      </c>
      <c r="E86" s="77" t="n">
        <v>32.1569</v>
      </c>
      <c r="F86" s="77" t="n">
        <v>37.1074</v>
      </c>
      <c r="G86" s="77" t="n">
        <v>37.1894</v>
      </c>
      <c r="H86" s="77" t="n">
        <v>1887.4</v>
      </c>
      <c r="I86" s="77" t="n">
        <v>24.44</v>
      </c>
      <c r="J86" s="63" t="n">
        <f aca="false">H86/3600</f>
        <v>0.524277777777778</v>
      </c>
      <c r="L86" s="76" t="n">
        <v>4582.4056</v>
      </c>
      <c r="M86" s="77" t="n">
        <v>32.1583</v>
      </c>
      <c r="N86" s="77" t="n">
        <v>37.1308</v>
      </c>
      <c r="O86" s="77" t="n">
        <v>37.2122</v>
      </c>
      <c r="P86" s="77" t="n">
        <v>1853.81</v>
      </c>
      <c r="Q86" s="77" t="n">
        <v>23.79</v>
      </c>
      <c r="R86" s="63" t="n">
        <f aca="false">P86/3600</f>
        <v>0.5149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264.8998</v>
      </c>
      <c r="E87" s="73" t="n">
        <v>42.7372</v>
      </c>
      <c r="F87" s="73" t="n">
        <v>46.0038</v>
      </c>
      <c r="G87" s="73" t="n">
        <v>46.0028</v>
      </c>
      <c r="H87" s="73" t="n">
        <v>4683.8</v>
      </c>
      <c r="I87" s="73" t="n">
        <v>58.16</v>
      </c>
      <c r="J87" s="52" t="n">
        <f aca="false">H87/3600</f>
        <v>1.30105555555556</v>
      </c>
      <c r="L87" s="72" t="n">
        <v>22269.1421</v>
      </c>
      <c r="M87" s="73" t="n">
        <v>42.7273</v>
      </c>
      <c r="N87" s="73" t="n">
        <v>45.9936</v>
      </c>
      <c r="O87" s="73" t="n">
        <v>45.9897</v>
      </c>
      <c r="P87" s="73" t="n">
        <v>4560.82</v>
      </c>
      <c r="Q87" s="73" t="n">
        <v>59.56</v>
      </c>
      <c r="R87" s="52" t="n">
        <f aca="false">P87/3600</f>
        <v>1.2668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4978.7941</v>
      </c>
      <c r="E88" s="75" t="n">
        <v>39.148</v>
      </c>
      <c r="F88" s="75" t="n">
        <v>43.0502</v>
      </c>
      <c r="G88" s="75" t="n">
        <v>42.6676</v>
      </c>
      <c r="H88" s="75" t="n">
        <v>4342.96</v>
      </c>
      <c r="I88" s="75" t="n">
        <v>55.38</v>
      </c>
      <c r="J88" s="57" t="n">
        <f aca="false">H88/3600</f>
        <v>1.20637777777778</v>
      </c>
      <c r="L88" s="74" t="n">
        <v>14980.1309</v>
      </c>
      <c r="M88" s="75" t="n">
        <v>39.1468</v>
      </c>
      <c r="N88" s="75" t="n">
        <v>43.0913</v>
      </c>
      <c r="O88" s="75" t="n">
        <v>42.7104</v>
      </c>
      <c r="P88" s="75" t="n">
        <v>4187.39</v>
      </c>
      <c r="Q88" s="75" t="n">
        <v>54.69</v>
      </c>
      <c r="R88" s="57" t="n">
        <f aca="false">P88/3600</f>
        <v>1.1631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944.4144</v>
      </c>
      <c r="E89" s="75" t="n">
        <v>35.663</v>
      </c>
      <c r="F89" s="75" t="n">
        <v>40.8079</v>
      </c>
      <c r="G89" s="75" t="n">
        <v>39.9864</v>
      </c>
      <c r="H89" s="75" t="n">
        <v>4052.19</v>
      </c>
      <c r="I89" s="75" t="n">
        <v>49.46</v>
      </c>
      <c r="J89" s="57" t="n">
        <f aca="false">H89/3600</f>
        <v>1.12560833333333</v>
      </c>
      <c r="L89" s="74" t="n">
        <v>9945.2107</v>
      </c>
      <c r="M89" s="75" t="n">
        <v>35.6588</v>
      </c>
      <c r="N89" s="75" t="n">
        <v>40.8299</v>
      </c>
      <c r="O89" s="75" t="n">
        <v>40.0134</v>
      </c>
      <c r="P89" s="75" t="n">
        <v>3841.5</v>
      </c>
      <c r="Q89" s="75" t="n">
        <v>48.6</v>
      </c>
      <c r="R89" s="57" t="n">
        <f aca="false">P89/3600</f>
        <v>1.067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32.2237</v>
      </c>
      <c r="E90" s="77" t="n">
        <v>32.4162</v>
      </c>
      <c r="F90" s="77" t="n">
        <v>39.1914</v>
      </c>
      <c r="G90" s="77" t="n">
        <v>37.9273</v>
      </c>
      <c r="H90" s="77" t="n">
        <v>3706.94</v>
      </c>
      <c r="I90" s="77" t="n">
        <v>45.88</v>
      </c>
      <c r="J90" s="63" t="n">
        <f aca="false">H90/3600</f>
        <v>1.02970555555556</v>
      </c>
      <c r="L90" s="76" t="n">
        <v>6432.7339</v>
      </c>
      <c r="M90" s="77" t="n">
        <v>32.4111</v>
      </c>
      <c r="N90" s="77" t="n">
        <v>39.2071</v>
      </c>
      <c r="O90" s="77" t="n">
        <v>37.9483</v>
      </c>
      <c r="P90" s="77" t="n">
        <v>3578.05</v>
      </c>
      <c r="Q90" s="77" t="n">
        <v>47.32</v>
      </c>
      <c r="R90" s="63" t="n">
        <f aca="false">P90/3600</f>
        <v>0.9939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2963.044</v>
      </c>
      <c r="E91" s="73" t="n">
        <v>42.8138</v>
      </c>
      <c r="F91" s="73" t="n">
        <v>43.8257</v>
      </c>
      <c r="G91" s="73" t="n">
        <v>44.1331</v>
      </c>
      <c r="H91" s="73" t="n">
        <v>3546.74</v>
      </c>
      <c r="I91" s="73" t="n">
        <v>43.87</v>
      </c>
      <c r="J91" s="52" t="n">
        <f aca="false">H91/3600</f>
        <v>0.985205555555555</v>
      </c>
      <c r="L91" s="72" t="n">
        <v>32964.512</v>
      </c>
      <c r="M91" s="73" t="n">
        <v>42.7935</v>
      </c>
      <c r="N91" s="73" t="n">
        <v>43.8601</v>
      </c>
      <c r="O91" s="73" t="n">
        <v>44.1781</v>
      </c>
      <c r="P91" s="73" t="n">
        <v>3477.44</v>
      </c>
      <c r="Q91" s="73" t="n">
        <v>48.54</v>
      </c>
      <c r="R91" s="52" t="n">
        <f aca="false">P91/3600</f>
        <v>0.965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982.092</v>
      </c>
      <c r="E92" s="75" t="n">
        <v>38.4251</v>
      </c>
      <c r="F92" s="75" t="n">
        <v>40.5086</v>
      </c>
      <c r="G92" s="75" t="n">
        <v>41.0603</v>
      </c>
      <c r="H92" s="75" t="n">
        <v>3323.2</v>
      </c>
      <c r="I92" s="75" t="n">
        <v>43.39</v>
      </c>
      <c r="J92" s="57" t="n">
        <f aca="false">H92/3600</f>
        <v>0.923111111111111</v>
      </c>
      <c r="L92" s="74" t="n">
        <v>24982.0088</v>
      </c>
      <c r="M92" s="75" t="n">
        <v>38.4116</v>
      </c>
      <c r="N92" s="75" t="n">
        <v>40.5689</v>
      </c>
      <c r="O92" s="75" t="n">
        <v>41.1252</v>
      </c>
      <c r="P92" s="75" t="n">
        <v>3187.58</v>
      </c>
      <c r="Q92" s="75" t="n">
        <v>42.67</v>
      </c>
      <c r="R92" s="57" t="n">
        <f aca="false">P92/3600</f>
        <v>0.88543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58.3824</v>
      </c>
      <c r="E93" s="75" t="n">
        <v>34.1821</v>
      </c>
      <c r="F93" s="75" t="n">
        <v>38.7539</v>
      </c>
      <c r="G93" s="75" t="n">
        <v>39.1972</v>
      </c>
      <c r="H93" s="75" t="n">
        <v>3092.09</v>
      </c>
      <c r="I93" s="75" t="n">
        <v>40.8</v>
      </c>
      <c r="J93" s="57" t="n">
        <f aca="false">H93/3600</f>
        <v>0.858913888888889</v>
      </c>
      <c r="L93" s="74" t="n">
        <v>19259.0936</v>
      </c>
      <c r="M93" s="75" t="n">
        <v>34.1726</v>
      </c>
      <c r="N93" s="75" t="n">
        <v>38.7768</v>
      </c>
      <c r="O93" s="75" t="n">
        <v>39.2396</v>
      </c>
      <c r="P93" s="75" t="n">
        <v>3005.41</v>
      </c>
      <c r="Q93" s="75" t="n">
        <v>42.36</v>
      </c>
      <c r="R93" s="57" t="n">
        <f aca="false">P93/3600</f>
        <v>0.8348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81.4712</v>
      </c>
      <c r="E94" s="77" t="n">
        <v>30.2902</v>
      </c>
      <c r="F94" s="77" t="n">
        <v>37.6552</v>
      </c>
      <c r="G94" s="77" t="n">
        <v>37.7511</v>
      </c>
      <c r="H94" s="77" t="n">
        <v>2883.69</v>
      </c>
      <c r="I94" s="77" t="n">
        <v>38.69</v>
      </c>
      <c r="J94" s="63" t="n">
        <f aca="false">H94/3600</f>
        <v>0.801025</v>
      </c>
      <c r="L94" s="76" t="n">
        <v>14382.376</v>
      </c>
      <c r="M94" s="77" t="n">
        <v>30.287</v>
      </c>
      <c r="N94" s="77" t="n">
        <v>37.6657</v>
      </c>
      <c r="O94" s="77" t="n">
        <v>37.7842</v>
      </c>
      <c r="P94" s="77" t="n">
        <v>2802.53</v>
      </c>
      <c r="Q94" s="77" t="n">
        <v>39.98</v>
      </c>
      <c r="R94" s="63" t="n">
        <f aca="false">P94/3600</f>
        <v>0.77848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06.3366</v>
      </c>
      <c r="E95" s="73" t="n">
        <v>49.1404</v>
      </c>
      <c r="F95" s="73" t="n">
        <v>52.9242</v>
      </c>
      <c r="G95" s="73" t="n">
        <v>53.9211</v>
      </c>
      <c r="H95" s="73" t="n">
        <v>4201.97</v>
      </c>
      <c r="I95" s="73" t="n">
        <v>53.02</v>
      </c>
      <c r="J95" s="52" t="n">
        <f aca="false">H95/3600</f>
        <v>1.16721388888889</v>
      </c>
      <c r="L95" s="72" t="n">
        <v>5207.8822</v>
      </c>
      <c r="M95" s="73" t="n">
        <v>49.1294</v>
      </c>
      <c r="N95" s="73" t="n">
        <v>52.9211</v>
      </c>
      <c r="O95" s="73" t="n">
        <v>53.9107</v>
      </c>
      <c r="P95" s="73" t="n">
        <v>3984.05</v>
      </c>
      <c r="Q95" s="73" t="n">
        <v>51.94</v>
      </c>
      <c r="R95" s="52" t="n">
        <f aca="false">P95/3600</f>
        <v>1.1066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66.416</v>
      </c>
      <c r="E96" s="75" t="n">
        <v>45.5629</v>
      </c>
      <c r="F96" s="75" t="n">
        <v>49.9728</v>
      </c>
      <c r="G96" s="75" t="n">
        <v>51.0105</v>
      </c>
      <c r="H96" s="75" t="n">
        <v>4004.18</v>
      </c>
      <c r="I96" s="75" t="n">
        <v>58.2</v>
      </c>
      <c r="J96" s="57" t="n">
        <f aca="false">H96/3600</f>
        <v>1.11227222222222</v>
      </c>
      <c r="L96" s="74" t="n">
        <v>3567.1574</v>
      </c>
      <c r="M96" s="75" t="n">
        <v>45.5552</v>
      </c>
      <c r="N96" s="75" t="n">
        <v>50.0357</v>
      </c>
      <c r="O96" s="75" t="n">
        <v>51.0717</v>
      </c>
      <c r="P96" s="75" t="n">
        <v>3911.29</v>
      </c>
      <c r="Q96" s="75" t="n">
        <v>46.29</v>
      </c>
      <c r="R96" s="57" t="n">
        <f aca="false">P96/3600</f>
        <v>1.0864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7.9446</v>
      </c>
      <c r="E97" s="75" t="n">
        <v>42.1205</v>
      </c>
      <c r="F97" s="75" t="n">
        <v>47.4344</v>
      </c>
      <c r="G97" s="75" t="n">
        <v>48.5414</v>
      </c>
      <c r="H97" s="75" t="n">
        <v>3804.17</v>
      </c>
      <c r="I97" s="75" t="n">
        <v>49.37</v>
      </c>
      <c r="J97" s="57" t="n">
        <f aca="false">H97/3600</f>
        <v>1.05671388888889</v>
      </c>
      <c r="L97" s="74" t="n">
        <v>2468.6624</v>
      </c>
      <c r="M97" s="75" t="n">
        <v>42.1077</v>
      </c>
      <c r="N97" s="75" t="n">
        <v>47.463</v>
      </c>
      <c r="O97" s="75" t="n">
        <v>48.6207</v>
      </c>
      <c r="P97" s="75" t="n">
        <v>3746.76</v>
      </c>
      <c r="Q97" s="75" t="n">
        <v>48.19</v>
      </c>
      <c r="R97" s="57" t="n">
        <f aca="false">P97/3600</f>
        <v>1.0407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57.4163</v>
      </c>
      <c r="E98" s="77" t="n">
        <v>38.5268</v>
      </c>
      <c r="F98" s="77" t="n">
        <v>45.6185</v>
      </c>
      <c r="G98" s="77" t="n">
        <v>47.021</v>
      </c>
      <c r="H98" s="77" t="n">
        <v>3682.23</v>
      </c>
      <c r="I98" s="77" t="n">
        <v>51.15</v>
      </c>
      <c r="J98" s="63" t="n">
        <f aca="false">H98/3600</f>
        <v>1.02284166666667</v>
      </c>
      <c r="L98" s="76" t="n">
        <v>1658.0755</v>
      </c>
      <c r="M98" s="77" t="n">
        <v>38.5138</v>
      </c>
      <c r="N98" s="77" t="n">
        <v>45.6844</v>
      </c>
      <c r="O98" s="77" t="n">
        <v>47.037</v>
      </c>
      <c r="P98" s="77" t="n">
        <v>3655.63</v>
      </c>
      <c r="Q98" s="77" t="n">
        <v>44.3</v>
      </c>
      <c r="R98" s="63" t="n">
        <f aca="false">P98/3600</f>
        <v>1.0154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2.2457099484272</v>
      </c>
      <c r="J106" s="78" t="n">
        <f aca="false">GEOMEAN(J3:J98)</f>
        <v>0.918613915822993</v>
      </c>
      <c r="Q106" s="78" t="n">
        <f aca="false">GEOMEAN(Q3:Q98)</f>
        <v>41.9922811384132</v>
      </c>
      <c r="R106" s="78" t="n">
        <f aca="false">GEOMEAN(R3:R98)</f>
        <v>0.90501796418786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400107584123</v>
      </c>
      <c r="R107" s="79" t="n">
        <f aca="false">R106/J106</f>
        <v>0.98519949306130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6206111111111</v>
      </c>
      <c r="J108" s="78" t="n">
        <f aca="false">SUM(J3:J98)</f>
        <v>133.990275</v>
      </c>
      <c r="Q108" s="78" t="n">
        <f aca="false">SUM(Q3:Q98)/3600</f>
        <v>1.63408611111111</v>
      </c>
      <c r="R108" s="78" t="n">
        <f aca="false">SUM(R3:R98)</f>
        <v>131.5499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2.1729772873559</v>
      </c>
      <c r="J113" s="78" t="n">
        <f aca="false">GEOMEAN(J3:J82)</f>
        <v>0.920935091122179</v>
      </c>
      <c r="Q113" s="78" t="n">
        <f aca="false">GEOMEAN(Q3:Q82)</f>
        <v>41.9292416212401</v>
      </c>
      <c r="R113" s="78" t="n">
        <f aca="false">GEOMEAN(R3:R82)</f>
        <v>0.91020758599374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4220572466225</v>
      </c>
      <c r="R114" s="79" t="n">
        <f aca="false">R113/J113</f>
        <v>0.988351507905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M83" activeCellId="0" sqref="M83: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085.976</v>
      </c>
      <c r="E3" s="51" t="n">
        <v>41.5384</v>
      </c>
      <c r="F3" s="51" t="n">
        <v>41.2939</v>
      </c>
      <c r="G3" s="51" t="n">
        <v>44.1432</v>
      </c>
      <c r="H3" s="51" t="n">
        <v>16984.6</v>
      </c>
      <c r="I3" s="51" t="n">
        <v>49.74</v>
      </c>
      <c r="J3" s="52" t="n">
        <f aca="false">H3/3600</f>
        <v>4.71794444444444</v>
      </c>
      <c r="L3" s="50" t="n">
        <v>12083.92</v>
      </c>
      <c r="M3" s="51" t="n">
        <v>41.5388</v>
      </c>
      <c r="N3" s="51" t="n">
        <v>41.294</v>
      </c>
      <c r="O3" s="51" t="n">
        <v>44.1466</v>
      </c>
      <c r="P3" s="51" t="n">
        <v>16982.01</v>
      </c>
      <c r="Q3" s="51" t="n">
        <v>52.06</v>
      </c>
      <c r="R3" s="53" t="n">
        <f aca="false">P3/3600</f>
        <v>4.7172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24.9088</v>
      </c>
      <c r="E4" s="56" t="n">
        <v>39.1638</v>
      </c>
      <c r="F4" s="56" t="n">
        <v>39.8665</v>
      </c>
      <c r="G4" s="56" t="n">
        <v>42.4243</v>
      </c>
      <c r="H4" s="56" t="n">
        <v>14509.33</v>
      </c>
      <c r="I4" s="56" t="n">
        <v>39.58</v>
      </c>
      <c r="J4" s="57" t="n">
        <f aca="false">H4/3600</f>
        <v>4.03036944444444</v>
      </c>
      <c r="L4" s="55" t="n">
        <v>5225.4704</v>
      </c>
      <c r="M4" s="56" t="n">
        <v>39.1698</v>
      </c>
      <c r="N4" s="56" t="n">
        <v>39.8781</v>
      </c>
      <c r="O4" s="56" t="n">
        <v>42.4418</v>
      </c>
      <c r="P4" s="56" t="n">
        <v>14491.11</v>
      </c>
      <c r="Q4" s="56" t="n">
        <v>44.79</v>
      </c>
      <c r="R4" s="58" t="n">
        <f aca="false">P4/3600</f>
        <v>4.0253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12.3104</v>
      </c>
      <c r="E5" s="56" t="n">
        <v>36.6536</v>
      </c>
      <c r="F5" s="56" t="n">
        <v>38.7309</v>
      </c>
      <c r="G5" s="56" t="n">
        <v>41.0327</v>
      </c>
      <c r="H5" s="56" t="n">
        <v>13148.77</v>
      </c>
      <c r="I5" s="56" t="n">
        <v>40.71</v>
      </c>
      <c r="J5" s="57" t="n">
        <f aca="false">H5/3600</f>
        <v>3.65243611111111</v>
      </c>
      <c r="L5" s="55" t="n">
        <v>2610.7792</v>
      </c>
      <c r="M5" s="56" t="n">
        <v>36.6664</v>
      </c>
      <c r="N5" s="56" t="n">
        <v>38.7428</v>
      </c>
      <c r="O5" s="56" t="n">
        <v>41.0406</v>
      </c>
      <c r="P5" s="56" t="n">
        <v>13115.53</v>
      </c>
      <c r="Q5" s="56" t="n">
        <v>40.06</v>
      </c>
      <c r="R5" s="58" t="n">
        <f aca="false">P5/3600</f>
        <v>3.6432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81.5952</v>
      </c>
      <c r="E6" s="62" t="n">
        <v>34.0034</v>
      </c>
      <c r="F6" s="62" t="n">
        <v>37.7895</v>
      </c>
      <c r="G6" s="62" t="n">
        <v>39.9545</v>
      </c>
      <c r="H6" s="62" t="n">
        <v>12411.54</v>
      </c>
      <c r="I6" s="62" t="n">
        <v>35.03</v>
      </c>
      <c r="J6" s="63" t="n">
        <f aca="false">H6/3600</f>
        <v>3.44765</v>
      </c>
      <c r="L6" s="61" t="n">
        <v>1383.944</v>
      </c>
      <c r="M6" s="62" t="n">
        <v>34.0262</v>
      </c>
      <c r="N6" s="62" t="n">
        <v>37.7965</v>
      </c>
      <c r="O6" s="62" t="n">
        <v>39.9623</v>
      </c>
      <c r="P6" s="62" t="n">
        <v>12374.37</v>
      </c>
      <c r="Q6" s="62" t="n">
        <v>38.88</v>
      </c>
      <c r="R6" s="64" t="n">
        <f aca="false">P6/3600</f>
        <v>3.4373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352.2976</v>
      </c>
      <c r="E7" s="51" t="n">
        <v>40.1042</v>
      </c>
      <c r="F7" s="51" t="n">
        <v>45.2551</v>
      </c>
      <c r="G7" s="51" t="n">
        <v>44.8487</v>
      </c>
      <c r="H7" s="51" t="n">
        <v>26253.67</v>
      </c>
      <c r="I7" s="51" t="n">
        <v>64.72</v>
      </c>
      <c r="J7" s="52" t="n">
        <f aca="false">H7/3600</f>
        <v>7.29268611111111</v>
      </c>
      <c r="L7" s="50" t="n">
        <v>32379.376</v>
      </c>
      <c r="M7" s="51" t="n">
        <v>40.0995</v>
      </c>
      <c r="N7" s="51" t="n">
        <v>45.2537</v>
      </c>
      <c r="O7" s="51" t="n">
        <v>44.8486</v>
      </c>
      <c r="P7" s="51" t="n">
        <v>26207.95</v>
      </c>
      <c r="Q7" s="51" t="n">
        <v>70.18</v>
      </c>
      <c r="R7" s="53" t="n">
        <f aca="false">P7/3600</f>
        <v>7.2799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983.4816</v>
      </c>
      <c r="E8" s="56" t="n">
        <v>37.2646</v>
      </c>
      <c r="F8" s="56" t="n">
        <v>43.4911</v>
      </c>
      <c r="G8" s="56" t="n">
        <v>43.5935</v>
      </c>
      <c r="H8" s="56" t="n">
        <v>22448.5</v>
      </c>
      <c r="I8" s="56" t="n">
        <v>53.21</v>
      </c>
      <c r="J8" s="57" t="n">
        <f aca="false">H8/3600</f>
        <v>6.23569444444444</v>
      </c>
      <c r="L8" s="55" t="n">
        <v>15995.1616</v>
      </c>
      <c r="M8" s="56" t="n">
        <v>37.2501</v>
      </c>
      <c r="N8" s="56" t="n">
        <v>43.4965</v>
      </c>
      <c r="O8" s="56" t="n">
        <v>43.5965</v>
      </c>
      <c r="P8" s="56" t="n">
        <v>22331.12</v>
      </c>
      <c r="Q8" s="56" t="n">
        <v>53.89</v>
      </c>
      <c r="R8" s="58" t="n">
        <f aca="false">P8/3600</f>
        <v>6.2030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94.4288</v>
      </c>
      <c r="E9" s="56" t="n">
        <v>34.3563</v>
      </c>
      <c r="F9" s="56" t="n">
        <v>41.9561</v>
      </c>
      <c r="G9" s="56" t="n">
        <v>42.3793</v>
      </c>
      <c r="H9" s="56" t="n">
        <v>19632.52</v>
      </c>
      <c r="I9" s="56" t="n">
        <v>49.76</v>
      </c>
      <c r="J9" s="57" t="n">
        <f aca="false">H9/3600</f>
        <v>5.45347777777778</v>
      </c>
      <c r="L9" s="55" t="n">
        <v>8498.912</v>
      </c>
      <c r="M9" s="56" t="n">
        <v>34.3498</v>
      </c>
      <c r="N9" s="56" t="n">
        <v>41.955</v>
      </c>
      <c r="O9" s="56" t="n">
        <v>42.3776</v>
      </c>
      <c r="P9" s="56" t="n">
        <v>19653.99</v>
      </c>
      <c r="Q9" s="56" t="n">
        <v>51.74</v>
      </c>
      <c r="R9" s="58" t="n">
        <f aca="false">P9/3600</f>
        <v>5.4594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87.2304</v>
      </c>
      <c r="E10" s="62" t="n">
        <v>31.6164</v>
      </c>
      <c r="F10" s="62" t="n">
        <v>40.6782</v>
      </c>
      <c r="G10" s="62" t="n">
        <v>41.3559</v>
      </c>
      <c r="H10" s="62" t="n">
        <v>17767.04</v>
      </c>
      <c r="I10" s="62" t="n">
        <v>42.62</v>
      </c>
      <c r="J10" s="63" t="n">
        <f aca="false">H10/3600</f>
        <v>4.93528888888889</v>
      </c>
      <c r="L10" s="61" t="n">
        <v>4790.0336</v>
      </c>
      <c r="M10" s="62" t="n">
        <v>31.6096</v>
      </c>
      <c r="N10" s="62" t="n">
        <v>40.6969</v>
      </c>
      <c r="O10" s="62" t="n">
        <v>41.3589</v>
      </c>
      <c r="P10" s="62" t="n">
        <v>17727.16</v>
      </c>
      <c r="Q10" s="62" t="n">
        <v>49.5</v>
      </c>
      <c r="R10" s="64" t="n">
        <f aca="false">P10/3600</f>
        <v>4.9242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1013.9904</v>
      </c>
      <c r="E11" s="51" t="n">
        <v>39.4634</v>
      </c>
      <c r="F11" s="51" t="n">
        <v>39.618</v>
      </c>
      <c r="G11" s="51" t="n">
        <v>37.7577</v>
      </c>
      <c r="H11" s="51" t="n">
        <v>75096.99</v>
      </c>
      <c r="I11" s="51" t="n">
        <v>178.11</v>
      </c>
      <c r="J11" s="52" t="n">
        <f aca="false">H11/3600</f>
        <v>20.860275</v>
      </c>
      <c r="L11" s="50" t="n">
        <v>211060.5552</v>
      </c>
      <c r="M11" s="51" t="n">
        <v>39.4629</v>
      </c>
      <c r="N11" s="51" t="n">
        <v>39.6456</v>
      </c>
      <c r="O11" s="51" t="n">
        <v>37.7703</v>
      </c>
      <c r="P11" s="51" t="n">
        <v>74741.44</v>
      </c>
      <c r="Q11" s="51" t="n">
        <v>182.92</v>
      </c>
      <c r="R11" s="53" t="n">
        <f aca="false">P11/3600</f>
        <v>20.7615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295.5488</v>
      </c>
      <c r="E12" s="56" t="n">
        <v>34.2733</v>
      </c>
      <c r="F12" s="56" t="n">
        <v>38.3314</v>
      </c>
      <c r="G12" s="56" t="n">
        <v>36.4925</v>
      </c>
      <c r="H12" s="56" t="n">
        <v>61812.06</v>
      </c>
      <c r="I12" s="56" t="n">
        <v>149.79</v>
      </c>
      <c r="J12" s="57" t="n">
        <f aca="false">H12/3600</f>
        <v>17.1700166666667</v>
      </c>
      <c r="L12" s="55" t="n">
        <v>105324.3968</v>
      </c>
      <c r="M12" s="56" t="n">
        <v>34.2744</v>
      </c>
      <c r="N12" s="56" t="n">
        <v>38.3502</v>
      </c>
      <c r="O12" s="56" t="n">
        <v>36.4985</v>
      </c>
      <c r="P12" s="56" t="n">
        <v>61676.27</v>
      </c>
      <c r="Q12" s="56" t="n">
        <v>155.79</v>
      </c>
      <c r="R12" s="58" t="n">
        <f aca="false">P12/3600</f>
        <v>17.1322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822.696</v>
      </c>
      <c r="E13" s="56" t="n">
        <v>29.7069</v>
      </c>
      <c r="F13" s="56" t="n">
        <v>37.4868</v>
      </c>
      <c r="G13" s="56" t="n">
        <v>35.5891</v>
      </c>
      <c r="H13" s="56" t="n">
        <v>41803.4</v>
      </c>
      <c r="I13" s="56" t="n">
        <v>120.27</v>
      </c>
      <c r="J13" s="57" t="n">
        <f aca="false">H13/3600</f>
        <v>11.6120555555556</v>
      </c>
      <c r="L13" s="55" t="n">
        <v>29814.4992</v>
      </c>
      <c r="M13" s="56" t="n">
        <v>29.7051</v>
      </c>
      <c r="N13" s="56" t="n">
        <v>37.4997</v>
      </c>
      <c r="O13" s="56" t="n">
        <v>35.5978</v>
      </c>
      <c r="P13" s="56" t="n">
        <v>41738.06</v>
      </c>
      <c r="Q13" s="56" t="n">
        <v>121.82</v>
      </c>
      <c r="R13" s="58" t="n">
        <f aca="false">P13/3600</f>
        <v>11.5939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42.2768</v>
      </c>
      <c r="E14" s="62" t="n">
        <v>28.0029</v>
      </c>
      <c r="F14" s="62" t="n">
        <v>36.8202</v>
      </c>
      <c r="G14" s="62" t="n">
        <v>34.9161</v>
      </c>
      <c r="H14" s="62" t="n">
        <v>31166.32</v>
      </c>
      <c r="I14" s="62" t="n">
        <v>88.92</v>
      </c>
      <c r="J14" s="63" t="n">
        <f aca="false">H14/3600</f>
        <v>8.65731111111111</v>
      </c>
      <c r="L14" s="61" t="n">
        <v>7345.008</v>
      </c>
      <c r="M14" s="62" t="n">
        <v>28.0039</v>
      </c>
      <c r="N14" s="62" t="n">
        <v>36.8313</v>
      </c>
      <c r="O14" s="62" t="n">
        <v>34.926</v>
      </c>
      <c r="P14" s="62" t="n">
        <v>31126.99</v>
      </c>
      <c r="Q14" s="62" t="n">
        <v>83.72</v>
      </c>
      <c r="R14" s="64" t="n">
        <f aca="false">P14/3600</f>
        <v>8.6463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045.5024</v>
      </c>
      <c r="E15" s="51" t="n">
        <v>41.6183</v>
      </c>
      <c r="F15" s="51" t="n">
        <v>46.8434</v>
      </c>
      <c r="G15" s="51" t="n">
        <v>46.4777</v>
      </c>
      <c r="H15" s="51" t="n">
        <v>45601.73</v>
      </c>
      <c r="I15" s="51" t="n">
        <v>116.44</v>
      </c>
      <c r="J15" s="52" t="n">
        <f aca="false">H15/3600</f>
        <v>12.6671472222222</v>
      </c>
      <c r="L15" s="50" t="n">
        <v>23074.1936</v>
      </c>
      <c r="M15" s="51" t="n">
        <v>41.621</v>
      </c>
      <c r="N15" s="51" t="n">
        <v>46.8498</v>
      </c>
      <c r="O15" s="51" t="n">
        <v>46.4849</v>
      </c>
      <c r="P15" s="51" t="n">
        <v>45630.56</v>
      </c>
      <c r="Q15" s="51" t="n">
        <v>119.15</v>
      </c>
      <c r="R15" s="53" t="n">
        <f aca="false">P15/3600</f>
        <v>12.6751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43.6672</v>
      </c>
      <c r="E16" s="56" t="n">
        <v>40.2153</v>
      </c>
      <c r="F16" s="56" t="n">
        <v>46.1282</v>
      </c>
      <c r="G16" s="56" t="n">
        <v>45.9636</v>
      </c>
      <c r="H16" s="56" t="n">
        <v>35711.81</v>
      </c>
      <c r="I16" s="56" t="n">
        <v>80.62</v>
      </c>
      <c r="J16" s="57" t="n">
        <f aca="false">H16/3600</f>
        <v>9.91994722222222</v>
      </c>
      <c r="L16" s="55" t="n">
        <v>5942.704</v>
      </c>
      <c r="M16" s="56" t="n">
        <v>40.2156</v>
      </c>
      <c r="N16" s="56" t="n">
        <v>46.1422</v>
      </c>
      <c r="O16" s="56" t="n">
        <v>45.9958</v>
      </c>
      <c r="P16" s="56" t="n">
        <v>35575.46</v>
      </c>
      <c r="Q16" s="56" t="n">
        <v>93.07</v>
      </c>
      <c r="R16" s="58" t="n">
        <f aca="false">P16/3600</f>
        <v>9.8820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91.6592</v>
      </c>
      <c r="E17" s="56" t="n">
        <v>38.9105</v>
      </c>
      <c r="F17" s="56" t="n">
        <v>45.4797</v>
      </c>
      <c r="G17" s="56" t="n">
        <v>45.4972</v>
      </c>
      <c r="H17" s="56" t="n">
        <v>31566.59</v>
      </c>
      <c r="I17" s="56" t="n">
        <v>85.81</v>
      </c>
      <c r="J17" s="57" t="n">
        <f aca="false">H17/3600</f>
        <v>8.76849722222222</v>
      </c>
      <c r="L17" s="55" t="n">
        <v>2505.1232</v>
      </c>
      <c r="M17" s="56" t="n">
        <v>38.9137</v>
      </c>
      <c r="N17" s="56" t="n">
        <v>45.5046</v>
      </c>
      <c r="O17" s="56" t="n">
        <v>45.5239</v>
      </c>
      <c r="P17" s="56" t="n">
        <v>31465.79</v>
      </c>
      <c r="Q17" s="56" t="n">
        <v>74.55</v>
      </c>
      <c r="R17" s="58" t="n">
        <f aca="false">P17/3600</f>
        <v>8.7404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5.4512</v>
      </c>
      <c r="E18" s="62" t="n">
        <v>37.1677</v>
      </c>
      <c r="F18" s="62" t="n">
        <v>44.9067</v>
      </c>
      <c r="G18" s="62" t="n">
        <v>45.0524</v>
      </c>
      <c r="H18" s="62" t="n">
        <v>29053.88</v>
      </c>
      <c r="I18" s="62" t="n">
        <v>80.36</v>
      </c>
      <c r="J18" s="63" t="n">
        <f aca="false">H18/3600</f>
        <v>8.07052222222222</v>
      </c>
      <c r="L18" s="61" t="n">
        <v>1215.5536</v>
      </c>
      <c r="M18" s="62" t="n">
        <v>37.1687</v>
      </c>
      <c r="N18" s="62" t="n">
        <v>44.9106</v>
      </c>
      <c r="O18" s="62" t="n">
        <v>45.0309</v>
      </c>
      <c r="P18" s="62" t="n">
        <v>28927.01</v>
      </c>
      <c r="Q18" s="62" t="n">
        <v>71.84</v>
      </c>
      <c r="R18" s="64" t="n">
        <f aca="false">P18/3600</f>
        <v>8.03528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43.7376</v>
      </c>
      <c r="E19" s="73" t="n">
        <v>41.7713</v>
      </c>
      <c r="F19" s="73" t="n">
        <v>43.7437</v>
      </c>
      <c r="G19" s="73" t="n">
        <v>45.4785</v>
      </c>
      <c r="H19" s="73" t="n">
        <v>16263.62</v>
      </c>
      <c r="I19" s="73" t="n">
        <v>40.41</v>
      </c>
      <c r="J19" s="52" t="n">
        <f aca="false">H19/3600</f>
        <v>4.51767222222222</v>
      </c>
      <c r="L19" s="72" t="n">
        <v>4746.7512</v>
      </c>
      <c r="M19" s="73" t="n">
        <v>41.7718</v>
      </c>
      <c r="N19" s="73" t="n">
        <v>43.7448</v>
      </c>
      <c r="O19" s="73" t="n">
        <v>45.4836</v>
      </c>
      <c r="P19" s="73" t="n">
        <v>16141.5</v>
      </c>
      <c r="Q19" s="73" t="n">
        <v>47.01</v>
      </c>
      <c r="R19" s="52" t="n">
        <f aca="false">P19/3600</f>
        <v>4.48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39.4952</v>
      </c>
      <c r="E20" s="75" t="n">
        <v>39.9159</v>
      </c>
      <c r="F20" s="75" t="n">
        <v>42.4763</v>
      </c>
      <c r="G20" s="75" t="n">
        <v>43.6336</v>
      </c>
      <c r="H20" s="75" t="n">
        <v>14034.3</v>
      </c>
      <c r="I20" s="75" t="n">
        <v>36.25</v>
      </c>
      <c r="J20" s="57" t="n">
        <f aca="false">H20/3600</f>
        <v>3.89841666666667</v>
      </c>
      <c r="L20" s="74" t="n">
        <v>2240.5312</v>
      </c>
      <c r="M20" s="75" t="n">
        <v>39.9191</v>
      </c>
      <c r="N20" s="75" t="n">
        <v>42.4787</v>
      </c>
      <c r="O20" s="75" t="n">
        <v>43.6419</v>
      </c>
      <c r="P20" s="75" t="n">
        <v>13961.39</v>
      </c>
      <c r="Q20" s="75" t="n">
        <v>42.67</v>
      </c>
      <c r="R20" s="57" t="n">
        <f aca="false">P20/3600</f>
        <v>3.8781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8.6272</v>
      </c>
      <c r="E21" s="75" t="n">
        <v>37.592</v>
      </c>
      <c r="F21" s="75" t="n">
        <v>41.325</v>
      </c>
      <c r="G21" s="75" t="n">
        <v>42.2659</v>
      </c>
      <c r="H21" s="75" t="n">
        <v>12396.95</v>
      </c>
      <c r="I21" s="75" t="n">
        <v>37.92</v>
      </c>
      <c r="J21" s="57" t="n">
        <f aca="false">H21/3600</f>
        <v>3.44359722222222</v>
      </c>
      <c r="L21" s="74" t="n">
        <v>1108.6264</v>
      </c>
      <c r="M21" s="75" t="n">
        <v>37.5945</v>
      </c>
      <c r="N21" s="75" t="n">
        <v>41.3213</v>
      </c>
      <c r="O21" s="75" t="n">
        <v>42.2673</v>
      </c>
      <c r="P21" s="75" t="n">
        <v>12395.74</v>
      </c>
      <c r="Q21" s="75" t="n">
        <v>39.06</v>
      </c>
      <c r="R21" s="57" t="n">
        <f aca="false">P21/3600</f>
        <v>3.4432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824</v>
      </c>
      <c r="E22" s="77" t="n">
        <v>35.1762</v>
      </c>
      <c r="F22" s="77" t="n">
        <v>40.4097</v>
      </c>
      <c r="G22" s="77" t="n">
        <v>41.3603</v>
      </c>
      <c r="H22" s="77" t="n">
        <v>11324.03</v>
      </c>
      <c r="I22" s="77" t="n">
        <v>34.15</v>
      </c>
      <c r="J22" s="63" t="n">
        <f aca="false">H22/3600</f>
        <v>3.14556388888889</v>
      </c>
      <c r="L22" s="76" t="n">
        <v>564.7072</v>
      </c>
      <c r="M22" s="77" t="n">
        <v>35.1826</v>
      </c>
      <c r="N22" s="77" t="n">
        <v>40.4137</v>
      </c>
      <c r="O22" s="77" t="n">
        <v>41.3584</v>
      </c>
      <c r="P22" s="77" t="n">
        <v>11291.19</v>
      </c>
      <c r="Q22" s="77" t="n">
        <v>33.82</v>
      </c>
      <c r="R22" s="63" t="n">
        <f aca="false">P22/3600</f>
        <v>3.1364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178.6112</v>
      </c>
      <c r="E23" s="73" t="n">
        <v>39.7723</v>
      </c>
      <c r="F23" s="73" t="n">
        <v>42.3576</v>
      </c>
      <c r="G23" s="73" t="n">
        <v>43.552</v>
      </c>
      <c r="H23" s="73" t="n">
        <v>14605.54</v>
      </c>
      <c r="I23" s="73" t="n">
        <v>50.78</v>
      </c>
      <c r="J23" s="52" t="n">
        <f aca="false">H23/3600</f>
        <v>4.05709444444445</v>
      </c>
      <c r="L23" s="72" t="n">
        <v>7179.9496</v>
      </c>
      <c r="M23" s="73" t="n">
        <v>39.7712</v>
      </c>
      <c r="N23" s="73" t="n">
        <v>42.3586</v>
      </c>
      <c r="O23" s="73" t="n">
        <v>43.558</v>
      </c>
      <c r="P23" s="73" t="n">
        <v>14590.08</v>
      </c>
      <c r="Q23" s="73" t="n">
        <v>42.85</v>
      </c>
      <c r="R23" s="52" t="n">
        <f aca="false">P23/3600</f>
        <v>4.052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51.2864</v>
      </c>
      <c r="E24" s="75" t="n">
        <v>37.346</v>
      </c>
      <c r="F24" s="75" t="n">
        <v>40.8013</v>
      </c>
      <c r="G24" s="75" t="n">
        <v>41.55</v>
      </c>
      <c r="H24" s="75" t="n">
        <v>12404.49</v>
      </c>
      <c r="I24" s="75" t="n">
        <v>38.72</v>
      </c>
      <c r="J24" s="57" t="n">
        <f aca="false">H24/3600</f>
        <v>3.44569166666667</v>
      </c>
      <c r="L24" s="74" t="n">
        <v>3252.5344</v>
      </c>
      <c r="M24" s="75" t="n">
        <v>37.3514</v>
      </c>
      <c r="N24" s="75" t="n">
        <v>40.8199</v>
      </c>
      <c r="O24" s="75" t="n">
        <v>41.5778</v>
      </c>
      <c r="P24" s="75" t="n">
        <v>12349.67</v>
      </c>
      <c r="Q24" s="75" t="n">
        <v>36.23</v>
      </c>
      <c r="R24" s="57" t="n">
        <f aca="false">P24/3600</f>
        <v>3.4304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5.992</v>
      </c>
      <c r="E25" s="75" t="n">
        <v>34.8509</v>
      </c>
      <c r="F25" s="75" t="n">
        <v>39.4703</v>
      </c>
      <c r="G25" s="75" t="n">
        <v>40.1441</v>
      </c>
      <c r="H25" s="75" t="n">
        <v>11162.61</v>
      </c>
      <c r="I25" s="75" t="n">
        <v>35.78</v>
      </c>
      <c r="J25" s="57" t="n">
        <f aca="false">H25/3600</f>
        <v>3.100725</v>
      </c>
      <c r="L25" s="74" t="n">
        <v>1546.9568</v>
      </c>
      <c r="M25" s="75" t="n">
        <v>34.8626</v>
      </c>
      <c r="N25" s="75" t="n">
        <v>39.48</v>
      </c>
      <c r="O25" s="75" t="n">
        <v>40.1489</v>
      </c>
      <c r="P25" s="75" t="n">
        <v>11153.66</v>
      </c>
      <c r="Q25" s="75" t="n">
        <v>32.41</v>
      </c>
      <c r="R25" s="57" t="n">
        <f aca="false">P25/3600</f>
        <v>3.0982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0.16</v>
      </c>
      <c r="E26" s="77" t="n">
        <v>32.427</v>
      </c>
      <c r="F26" s="77" t="n">
        <v>38.37</v>
      </c>
      <c r="G26" s="77" t="n">
        <v>39.2454</v>
      </c>
      <c r="H26" s="77" t="n">
        <v>10406.65</v>
      </c>
      <c r="I26" s="77" t="n">
        <v>34.04</v>
      </c>
      <c r="J26" s="63" t="n">
        <f aca="false">H26/3600</f>
        <v>2.89073611111111</v>
      </c>
      <c r="L26" s="76" t="n">
        <v>740.0064</v>
      </c>
      <c r="M26" s="77" t="n">
        <v>32.4371</v>
      </c>
      <c r="N26" s="77" t="n">
        <v>38.3684</v>
      </c>
      <c r="O26" s="77" t="n">
        <v>39.25</v>
      </c>
      <c r="P26" s="77" t="n">
        <v>10321.24</v>
      </c>
      <c r="Q26" s="77" t="n">
        <v>33.15</v>
      </c>
      <c r="R26" s="63" t="n">
        <f aca="false">P26/3600</f>
        <v>2.8670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5058.9944</v>
      </c>
      <c r="E27" s="73" t="n">
        <v>38.3277</v>
      </c>
      <c r="F27" s="73" t="n">
        <v>40.0226</v>
      </c>
      <c r="G27" s="73" t="n">
        <v>43.6242</v>
      </c>
      <c r="H27" s="73" t="n">
        <v>32925.34</v>
      </c>
      <c r="I27" s="73" t="n">
        <v>92.73</v>
      </c>
      <c r="J27" s="52" t="n">
        <f aca="false">H27/3600</f>
        <v>9.14592777777778</v>
      </c>
      <c r="L27" s="72" t="n">
        <v>15067.2032</v>
      </c>
      <c r="M27" s="73" t="n">
        <v>38.3273</v>
      </c>
      <c r="N27" s="73" t="n">
        <v>40.0228</v>
      </c>
      <c r="O27" s="73" t="n">
        <v>43.62</v>
      </c>
      <c r="P27" s="73" t="n">
        <v>32851.68</v>
      </c>
      <c r="Q27" s="73" t="n">
        <v>80.17</v>
      </c>
      <c r="R27" s="52" t="n">
        <f aca="false">P27/3600</f>
        <v>9.1254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06.4312</v>
      </c>
      <c r="E28" s="75" t="n">
        <v>36.7815</v>
      </c>
      <c r="F28" s="75" t="n">
        <v>39.2137</v>
      </c>
      <c r="G28" s="75" t="n">
        <v>42.0396</v>
      </c>
      <c r="H28" s="75" t="n">
        <v>27467.56</v>
      </c>
      <c r="I28" s="75" t="n">
        <v>78.79</v>
      </c>
      <c r="J28" s="57" t="n">
        <f aca="false">H28/3600</f>
        <v>7.62987777777778</v>
      </c>
      <c r="L28" s="74" t="n">
        <v>5611.5624</v>
      </c>
      <c r="M28" s="75" t="n">
        <v>36.7799</v>
      </c>
      <c r="N28" s="75" t="n">
        <v>39.2194</v>
      </c>
      <c r="O28" s="75" t="n">
        <v>42.0518</v>
      </c>
      <c r="P28" s="75" t="n">
        <v>27346.61</v>
      </c>
      <c r="Q28" s="75" t="n">
        <v>71.62</v>
      </c>
      <c r="R28" s="57" t="n">
        <f aca="false">P28/3600</f>
        <v>7.5962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2104</v>
      </c>
      <c r="E29" s="75" t="n">
        <v>34.9058</v>
      </c>
      <c r="F29" s="75" t="n">
        <v>38.479</v>
      </c>
      <c r="G29" s="75" t="n">
        <v>40.6198</v>
      </c>
      <c r="H29" s="75" t="n">
        <v>24738.94</v>
      </c>
      <c r="I29" s="75" t="n">
        <v>61.63</v>
      </c>
      <c r="J29" s="57" t="n">
        <f aca="false">H29/3600</f>
        <v>6.87192777777778</v>
      </c>
      <c r="L29" s="74" t="n">
        <v>2720.3168</v>
      </c>
      <c r="M29" s="75" t="n">
        <v>34.9109</v>
      </c>
      <c r="N29" s="75" t="n">
        <v>38.4822</v>
      </c>
      <c r="O29" s="75" t="n">
        <v>40.6257</v>
      </c>
      <c r="P29" s="75" t="n">
        <v>24640.58</v>
      </c>
      <c r="Q29" s="75" t="n">
        <v>67.22</v>
      </c>
      <c r="R29" s="57" t="n">
        <f aca="false">P29/3600</f>
        <v>6.8446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7.848</v>
      </c>
      <c r="E30" s="77" t="n">
        <v>32.7923</v>
      </c>
      <c r="F30" s="77" t="n">
        <v>37.7985</v>
      </c>
      <c r="G30" s="77" t="n">
        <v>39.4859</v>
      </c>
      <c r="H30" s="77" t="n">
        <v>22917.72</v>
      </c>
      <c r="I30" s="77" t="n">
        <v>60.68</v>
      </c>
      <c r="J30" s="63" t="n">
        <f aca="false">H30/3600</f>
        <v>6.36603333333333</v>
      </c>
      <c r="L30" s="76" t="n">
        <v>1418.7528</v>
      </c>
      <c r="M30" s="77" t="n">
        <v>32.7993</v>
      </c>
      <c r="N30" s="77" t="n">
        <v>37.7998</v>
      </c>
      <c r="O30" s="77" t="n">
        <v>39.487</v>
      </c>
      <c r="P30" s="77" t="n">
        <v>22849.49</v>
      </c>
      <c r="Q30" s="77" t="n">
        <v>66.01</v>
      </c>
      <c r="R30" s="63" t="n">
        <f aca="false">P30/3600</f>
        <v>6.3470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4500.7</v>
      </c>
      <c r="E31" s="73" t="n">
        <v>39.045</v>
      </c>
      <c r="F31" s="73" t="n">
        <v>44.0003</v>
      </c>
      <c r="G31" s="73" t="n">
        <v>45.3114</v>
      </c>
      <c r="H31" s="73" t="n">
        <v>38970.89</v>
      </c>
      <c r="I31" s="73" t="n">
        <v>99.62</v>
      </c>
      <c r="J31" s="52" t="n">
        <f aca="false">H31/3600</f>
        <v>10.8252472222222</v>
      </c>
      <c r="L31" s="72" t="n">
        <v>14505.3784</v>
      </c>
      <c r="M31" s="73" t="n">
        <v>39.0446</v>
      </c>
      <c r="N31" s="73" t="n">
        <v>44.0006</v>
      </c>
      <c r="O31" s="73" t="n">
        <v>45.3047</v>
      </c>
      <c r="P31" s="73" t="n">
        <v>38916.23</v>
      </c>
      <c r="Q31" s="73" t="n">
        <v>91.56</v>
      </c>
      <c r="R31" s="52" t="n">
        <f aca="false">P31/3600</f>
        <v>10.8100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5994.2056</v>
      </c>
      <c r="E32" s="75" t="n">
        <v>37.5418</v>
      </c>
      <c r="F32" s="75" t="n">
        <v>42.7535</v>
      </c>
      <c r="G32" s="75" t="n">
        <v>43.3319</v>
      </c>
      <c r="H32" s="75" t="n">
        <v>33298.13</v>
      </c>
      <c r="I32" s="75" t="n">
        <v>82.69</v>
      </c>
      <c r="J32" s="57" t="n">
        <f aca="false">H32/3600</f>
        <v>9.24948055555556</v>
      </c>
      <c r="L32" s="74" t="n">
        <v>5998.9024</v>
      </c>
      <c r="M32" s="75" t="n">
        <v>37.5397</v>
      </c>
      <c r="N32" s="75" t="n">
        <v>42.7613</v>
      </c>
      <c r="O32" s="75" t="n">
        <v>43.3396</v>
      </c>
      <c r="P32" s="75" t="n">
        <v>33051.51</v>
      </c>
      <c r="Q32" s="75" t="n">
        <v>77.69</v>
      </c>
      <c r="R32" s="57" t="n">
        <f aca="false">P32/3600</f>
        <v>9.1809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13.7432</v>
      </c>
      <c r="E33" s="75" t="n">
        <v>35.7321</v>
      </c>
      <c r="F33" s="75" t="n">
        <v>41.5574</v>
      </c>
      <c r="G33" s="75" t="n">
        <v>41.5273</v>
      </c>
      <c r="H33" s="75" t="n">
        <v>29468.06</v>
      </c>
      <c r="I33" s="75" t="n">
        <v>87.02</v>
      </c>
      <c r="J33" s="57" t="n">
        <f aca="false">H33/3600</f>
        <v>8.18557222222222</v>
      </c>
      <c r="L33" s="74" t="n">
        <v>2914.7368</v>
      </c>
      <c r="M33" s="75" t="n">
        <v>35.7324</v>
      </c>
      <c r="N33" s="75" t="n">
        <v>41.5571</v>
      </c>
      <c r="O33" s="75" t="n">
        <v>41.5314</v>
      </c>
      <c r="P33" s="75" t="n">
        <v>29437.19</v>
      </c>
      <c r="Q33" s="75" t="n">
        <v>76.99</v>
      </c>
      <c r="R33" s="57" t="n">
        <f aca="false">P33/3600</f>
        <v>8.1769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43.1472</v>
      </c>
      <c r="E34" s="77" t="n">
        <v>33.762</v>
      </c>
      <c r="F34" s="77" t="n">
        <v>40.5714</v>
      </c>
      <c r="G34" s="77" t="n">
        <v>40.1726</v>
      </c>
      <c r="H34" s="77" t="n">
        <v>26883.31</v>
      </c>
      <c r="I34" s="77" t="n">
        <v>72.4</v>
      </c>
      <c r="J34" s="63" t="n">
        <f aca="false">H34/3600</f>
        <v>7.46758611111111</v>
      </c>
      <c r="L34" s="76" t="n">
        <v>1545.088</v>
      </c>
      <c r="M34" s="77" t="n">
        <v>33.7626</v>
      </c>
      <c r="N34" s="77" t="n">
        <v>40.5683</v>
      </c>
      <c r="O34" s="77" t="n">
        <v>40.1757</v>
      </c>
      <c r="P34" s="77" t="n">
        <v>26837.45</v>
      </c>
      <c r="Q34" s="77" t="n">
        <v>76.34</v>
      </c>
      <c r="R34" s="63" t="n">
        <f aca="false">P34/3600</f>
        <v>7.4548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28162.4768</v>
      </c>
      <c r="E35" s="73" t="n">
        <v>36.8018</v>
      </c>
      <c r="F35" s="73" t="n">
        <v>42.1533</v>
      </c>
      <c r="G35" s="73" t="n">
        <v>44.4615</v>
      </c>
      <c r="H35" s="73" t="n">
        <v>42947.86</v>
      </c>
      <c r="I35" s="73" t="n">
        <v>133.87</v>
      </c>
      <c r="J35" s="52" t="n">
        <f aca="false">H35/3600</f>
        <v>11.9299611111111</v>
      </c>
      <c r="L35" s="72" t="n">
        <v>28166.4576</v>
      </c>
      <c r="M35" s="73" t="n">
        <v>36.8024</v>
      </c>
      <c r="N35" s="73" t="n">
        <v>42.1559</v>
      </c>
      <c r="O35" s="73" t="n">
        <v>44.4636</v>
      </c>
      <c r="P35" s="73" t="n">
        <v>43033.65</v>
      </c>
      <c r="Q35" s="73" t="n">
        <v>123.09</v>
      </c>
      <c r="R35" s="52" t="n">
        <f aca="false">P35/3600</f>
        <v>11.953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032.5184</v>
      </c>
      <c r="E36" s="75" t="n">
        <v>35.1998</v>
      </c>
      <c r="F36" s="75" t="n">
        <v>40.9955</v>
      </c>
      <c r="G36" s="75" t="n">
        <v>43.441</v>
      </c>
      <c r="H36" s="75" t="n">
        <v>31145.01</v>
      </c>
      <c r="I36" s="75" t="n">
        <v>93.93</v>
      </c>
      <c r="J36" s="57" t="n">
        <f aca="false">H36/3600</f>
        <v>8.65139166666667</v>
      </c>
      <c r="L36" s="74" t="n">
        <v>6030.9848</v>
      </c>
      <c r="M36" s="75" t="n">
        <v>35.199</v>
      </c>
      <c r="N36" s="75" t="n">
        <v>41.0113</v>
      </c>
      <c r="O36" s="75" t="n">
        <v>43.4516</v>
      </c>
      <c r="P36" s="75" t="n">
        <v>31011.1</v>
      </c>
      <c r="Q36" s="75" t="n">
        <v>94.14</v>
      </c>
      <c r="R36" s="57" t="n">
        <f aca="false">P36/3600</f>
        <v>8.6141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06.5728</v>
      </c>
      <c r="E37" s="75" t="n">
        <v>33.7715</v>
      </c>
      <c r="F37" s="75" t="n">
        <v>39.8582</v>
      </c>
      <c r="G37" s="75" t="n">
        <v>42.4745</v>
      </c>
      <c r="H37" s="75" t="n">
        <v>27499.26</v>
      </c>
      <c r="I37" s="75" t="n">
        <v>82.54</v>
      </c>
      <c r="J37" s="57" t="n">
        <f aca="false">H37/3600</f>
        <v>7.63868333333333</v>
      </c>
      <c r="L37" s="74" t="n">
        <v>2208.2336</v>
      </c>
      <c r="M37" s="75" t="n">
        <v>33.775</v>
      </c>
      <c r="N37" s="75" t="n">
        <v>39.869</v>
      </c>
      <c r="O37" s="75" t="n">
        <v>42.4752</v>
      </c>
      <c r="P37" s="75" t="n">
        <v>27447.66</v>
      </c>
      <c r="Q37" s="75" t="n">
        <v>90.33</v>
      </c>
      <c r="R37" s="57" t="n">
        <f aca="false">P37/3600</f>
        <v>7.6243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4.0096</v>
      </c>
      <c r="E38" s="77" t="n">
        <v>31.9461</v>
      </c>
      <c r="F38" s="77" t="n">
        <v>38.9557</v>
      </c>
      <c r="G38" s="77" t="n">
        <v>41.6237</v>
      </c>
      <c r="H38" s="77" t="n">
        <v>26068.35</v>
      </c>
      <c r="I38" s="77" t="n">
        <v>83.73</v>
      </c>
      <c r="J38" s="63" t="n">
        <f aca="false">H38/3600</f>
        <v>7.24120833333333</v>
      </c>
      <c r="L38" s="76" t="n">
        <v>995.5072</v>
      </c>
      <c r="M38" s="77" t="n">
        <v>31.9537</v>
      </c>
      <c r="N38" s="77" t="n">
        <v>38.9551</v>
      </c>
      <c r="O38" s="77" t="n">
        <v>41.6202</v>
      </c>
      <c r="P38" s="77" t="n">
        <v>25964.42</v>
      </c>
      <c r="Q38" s="77" t="n">
        <v>76.54</v>
      </c>
      <c r="R38" s="63" t="n">
        <f aca="false">P38/3600</f>
        <v>7.2123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391.5192</v>
      </c>
      <c r="E39" s="73" t="n">
        <v>39.8907</v>
      </c>
      <c r="F39" s="73" t="n">
        <v>42.9484</v>
      </c>
      <c r="G39" s="73" t="n">
        <v>43.5184</v>
      </c>
      <c r="H39" s="73" t="n">
        <v>7279.3</v>
      </c>
      <c r="I39" s="73" t="n">
        <v>18.33</v>
      </c>
      <c r="J39" s="52" t="n">
        <f aca="false">H39/3600</f>
        <v>2.02202777777778</v>
      </c>
      <c r="L39" s="72" t="n">
        <v>3390.7504</v>
      </c>
      <c r="M39" s="73" t="n">
        <v>39.8988</v>
      </c>
      <c r="N39" s="73" t="n">
        <v>42.9552</v>
      </c>
      <c r="O39" s="73" t="n">
        <v>43.5301</v>
      </c>
      <c r="P39" s="73" t="n">
        <v>7262.01</v>
      </c>
      <c r="Q39" s="73" t="n">
        <v>17.63</v>
      </c>
      <c r="R39" s="52" t="n">
        <f aca="false">P39/3600</f>
        <v>2.017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71.8408</v>
      </c>
      <c r="E40" s="75" t="n">
        <v>37.007</v>
      </c>
      <c r="F40" s="75" t="n">
        <v>40.7703</v>
      </c>
      <c r="G40" s="75" t="n">
        <v>41.0587</v>
      </c>
      <c r="H40" s="75" t="n">
        <v>6298.29</v>
      </c>
      <c r="I40" s="75" t="n">
        <v>15.87</v>
      </c>
      <c r="J40" s="57" t="n">
        <f aca="false">H40/3600</f>
        <v>1.749525</v>
      </c>
      <c r="L40" s="74" t="n">
        <v>1672.7096</v>
      </c>
      <c r="M40" s="75" t="n">
        <v>37.0201</v>
      </c>
      <c r="N40" s="75" t="n">
        <v>40.8075</v>
      </c>
      <c r="O40" s="75" t="n">
        <v>41.0932</v>
      </c>
      <c r="P40" s="75" t="n">
        <v>6303.15</v>
      </c>
      <c r="Q40" s="75" t="n">
        <v>15.07</v>
      </c>
      <c r="R40" s="57" t="n">
        <f aca="false">P40/3600</f>
        <v>1.7508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8688</v>
      </c>
      <c r="E41" s="75" t="n">
        <v>34.263</v>
      </c>
      <c r="F41" s="75" t="n">
        <v>39.0459</v>
      </c>
      <c r="G41" s="75" t="n">
        <v>39.1578</v>
      </c>
      <c r="H41" s="75" t="n">
        <v>5500.76</v>
      </c>
      <c r="I41" s="75" t="n">
        <v>14.95</v>
      </c>
      <c r="J41" s="57" t="n">
        <f aca="false">H41/3600</f>
        <v>1.52798888888889</v>
      </c>
      <c r="L41" s="74" t="n">
        <v>834.08</v>
      </c>
      <c r="M41" s="75" t="n">
        <v>34.2713</v>
      </c>
      <c r="N41" s="75" t="n">
        <v>39.0623</v>
      </c>
      <c r="O41" s="75" t="n">
        <v>39.1733</v>
      </c>
      <c r="P41" s="75" t="n">
        <v>5481.9</v>
      </c>
      <c r="Q41" s="75" t="n">
        <v>15.05</v>
      </c>
      <c r="R41" s="57" t="n">
        <f aca="false">P41/3600</f>
        <v>1.522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2.8968</v>
      </c>
      <c r="E42" s="77" t="n">
        <v>31.8409</v>
      </c>
      <c r="F42" s="77" t="n">
        <v>37.75</v>
      </c>
      <c r="G42" s="77" t="n">
        <v>37.6328</v>
      </c>
      <c r="H42" s="77" t="n">
        <v>4964.88</v>
      </c>
      <c r="I42" s="77" t="n">
        <v>11.96</v>
      </c>
      <c r="J42" s="63" t="n">
        <f aca="false">H42/3600</f>
        <v>1.37913333333333</v>
      </c>
      <c r="L42" s="76" t="n">
        <v>443.5264</v>
      </c>
      <c r="M42" s="77" t="n">
        <v>31.8403</v>
      </c>
      <c r="N42" s="77" t="n">
        <v>37.7782</v>
      </c>
      <c r="O42" s="77" t="n">
        <v>37.6582</v>
      </c>
      <c r="P42" s="77" t="n">
        <v>4953</v>
      </c>
      <c r="Q42" s="77" t="n">
        <v>12.04</v>
      </c>
      <c r="R42" s="63" t="n">
        <f aca="false">P42/3600</f>
        <v>1.375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444.0176</v>
      </c>
      <c r="E43" s="73" t="n">
        <v>39.8787</v>
      </c>
      <c r="F43" s="73" t="n">
        <v>43.5919</v>
      </c>
      <c r="G43" s="73" t="n">
        <v>45.1846</v>
      </c>
      <c r="H43" s="73" t="n">
        <v>7798.07</v>
      </c>
      <c r="I43" s="73" t="n">
        <v>20.91</v>
      </c>
      <c r="J43" s="52" t="n">
        <f aca="false">H43/3600</f>
        <v>2.16613055555556</v>
      </c>
      <c r="L43" s="72" t="n">
        <v>3446.864</v>
      </c>
      <c r="M43" s="73" t="n">
        <v>39.8732</v>
      </c>
      <c r="N43" s="73" t="n">
        <v>43.5908</v>
      </c>
      <c r="O43" s="73" t="n">
        <v>45.1841</v>
      </c>
      <c r="P43" s="73" t="n">
        <v>7790.26</v>
      </c>
      <c r="Q43" s="73" t="n">
        <v>19.66</v>
      </c>
      <c r="R43" s="52" t="n">
        <f aca="false">P43/3600</f>
        <v>2.1639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1.088</v>
      </c>
      <c r="E44" s="75" t="n">
        <v>37.4219</v>
      </c>
      <c r="F44" s="75" t="n">
        <v>41.8905</v>
      </c>
      <c r="G44" s="75" t="n">
        <v>43.139</v>
      </c>
      <c r="H44" s="75" t="n">
        <v>6819.64</v>
      </c>
      <c r="I44" s="75" t="n">
        <v>18.63</v>
      </c>
      <c r="J44" s="57" t="n">
        <f aca="false">H44/3600</f>
        <v>1.89434444444444</v>
      </c>
      <c r="L44" s="74" t="n">
        <v>1692.4776</v>
      </c>
      <c r="M44" s="75" t="n">
        <v>37.4175</v>
      </c>
      <c r="N44" s="75" t="n">
        <v>41.9087</v>
      </c>
      <c r="O44" s="75" t="n">
        <v>43.1506</v>
      </c>
      <c r="P44" s="75" t="n">
        <v>6802.45</v>
      </c>
      <c r="Q44" s="75" t="n">
        <v>17.29</v>
      </c>
      <c r="R44" s="57" t="n">
        <f aca="false">P44/3600</f>
        <v>1.8895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7752</v>
      </c>
      <c r="E45" s="75" t="n">
        <v>34.7517</v>
      </c>
      <c r="F45" s="75" t="n">
        <v>40.3627</v>
      </c>
      <c r="G45" s="75" t="n">
        <v>41.3493</v>
      </c>
      <c r="H45" s="75" t="n">
        <v>6144.35</v>
      </c>
      <c r="I45" s="75" t="n">
        <v>16.69</v>
      </c>
      <c r="J45" s="57" t="n">
        <f aca="false">H45/3600</f>
        <v>1.70676388888889</v>
      </c>
      <c r="L45" s="74" t="n">
        <v>871.4208</v>
      </c>
      <c r="M45" s="75" t="n">
        <v>34.7528</v>
      </c>
      <c r="N45" s="75" t="n">
        <v>40.3853</v>
      </c>
      <c r="O45" s="75" t="n">
        <v>41.3568</v>
      </c>
      <c r="P45" s="75" t="n">
        <v>6162.02</v>
      </c>
      <c r="Q45" s="75" t="n">
        <v>15.68</v>
      </c>
      <c r="R45" s="57" t="n">
        <f aca="false">P45/3600</f>
        <v>1.7116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12</v>
      </c>
      <c r="E46" s="77" t="n">
        <v>32.0718</v>
      </c>
      <c r="F46" s="77" t="n">
        <v>39.1262</v>
      </c>
      <c r="G46" s="77" t="n">
        <v>39.9381</v>
      </c>
      <c r="H46" s="77" t="n">
        <v>5644.88</v>
      </c>
      <c r="I46" s="77" t="n">
        <v>14.44</v>
      </c>
      <c r="J46" s="63" t="n">
        <f aca="false">H46/3600</f>
        <v>1.56802222222222</v>
      </c>
      <c r="L46" s="76" t="n">
        <v>463.8912</v>
      </c>
      <c r="M46" s="77" t="n">
        <v>32.0778</v>
      </c>
      <c r="N46" s="77" t="n">
        <v>39.1064</v>
      </c>
      <c r="O46" s="77" t="n">
        <v>39.9572</v>
      </c>
      <c r="P46" s="77" t="n">
        <v>5659.69</v>
      </c>
      <c r="Q46" s="77" t="n">
        <v>14.42</v>
      </c>
      <c r="R46" s="63" t="n">
        <f aca="false">P46/3600</f>
        <v>1.5721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188.7456</v>
      </c>
      <c r="E47" s="73" t="n">
        <v>37.1005</v>
      </c>
      <c r="F47" s="73" t="n">
        <v>40.921</v>
      </c>
      <c r="G47" s="73" t="n">
        <v>42.0309</v>
      </c>
      <c r="H47" s="73" t="n">
        <v>7524.31</v>
      </c>
      <c r="I47" s="73" t="n">
        <v>21.19</v>
      </c>
      <c r="J47" s="52" t="n">
        <f aca="false">H47/3600</f>
        <v>2.09008611111111</v>
      </c>
      <c r="L47" s="72" t="n">
        <v>6188.7832</v>
      </c>
      <c r="M47" s="73" t="n">
        <v>37.1006</v>
      </c>
      <c r="N47" s="73" t="n">
        <v>40.9285</v>
      </c>
      <c r="O47" s="73" t="n">
        <v>42.0418</v>
      </c>
      <c r="P47" s="73" t="n">
        <v>7552.48</v>
      </c>
      <c r="Q47" s="73" t="n">
        <v>21.93</v>
      </c>
      <c r="R47" s="52" t="n">
        <f aca="false">P47/3600</f>
        <v>2.0979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936.468</v>
      </c>
      <c r="E48" s="75" t="n">
        <v>33.9122</v>
      </c>
      <c r="F48" s="75" t="n">
        <v>38.7913</v>
      </c>
      <c r="G48" s="75" t="n">
        <v>39.7329</v>
      </c>
      <c r="H48" s="75" t="n">
        <v>6253.32</v>
      </c>
      <c r="I48" s="75" t="n">
        <v>18.37</v>
      </c>
      <c r="J48" s="57" t="n">
        <f aca="false">H48/3600</f>
        <v>1.73703333333333</v>
      </c>
      <c r="L48" s="74" t="n">
        <v>2939.2424</v>
      </c>
      <c r="M48" s="75" t="n">
        <v>33.9152</v>
      </c>
      <c r="N48" s="75" t="n">
        <v>38.8168</v>
      </c>
      <c r="O48" s="75" t="n">
        <v>39.7673</v>
      </c>
      <c r="P48" s="75" t="n">
        <v>6248.94</v>
      </c>
      <c r="Q48" s="75" t="n">
        <v>17.24</v>
      </c>
      <c r="R48" s="57" t="n">
        <f aca="false">P48/3600</f>
        <v>1.7358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24.368</v>
      </c>
      <c r="E49" s="75" t="n">
        <v>30.9247</v>
      </c>
      <c r="F49" s="75" t="n">
        <v>37.2037</v>
      </c>
      <c r="G49" s="75" t="n">
        <v>38.0703</v>
      </c>
      <c r="H49" s="75" t="n">
        <v>5415.39</v>
      </c>
      <c r="I49" s="75" t="n">
        <v>16.27</v>
      </c>
      <c r="J49" s="57" t="n">
        <f aca="false">H49/3600</f>
        <v>1.504275</v>
      </c>
      <c r="L49" s="74" t="n">
        <v>1424.3776</v>
      </c>
      <c r="M49" s="75" t="n">
        <v>30.9313</v>
      </c>
      <c r="N49" s="75" t="n">
        <v>37.2202</v>
      </c>
      <c r="O49" s="75" t="n">
        <v>38.0845</v>
      </c>
      <c r="P49" s="75" t="n">
        <v>5393.58</v>
      </c>
      <c r="Q49" s="75" t="n">
        <v>15.37</v>
      </c>
      <c r="R49" s="57" t="n">
        <f aca="false">P49/3600</f>
        <v>1.4982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3016</v>
      </c>
      <c r="E50" s="77" t="n">
        <v>28.1929</v>
      </c>
      <c r="F50" s="77" t="n">
        <v>36.0999</v>
      </c>
      <c r="G50" s="77" t="n">
        <v>36.8951</v>
      </c>
      <c r="H50" s="77" t="n">
        <v>4856.4</v>
      </c>
      <c r="I50" s="77" t="n">
        <v>14.04</v>
      </c>
      <c r="J50" s="63" t="n">
        <f aca="false">H50/3600</f>
        <v>1.349</v>
      </c>
      <c r="L50" s="76" t="n">
        <v>688.0328</v>
      </c>
      <c r="M50" s="77" t="n">
        <v>28.1991</v>
      </c>
      <c r="N50" s="77" t="n">
        <v>36.109</v>
      </c>
      <c r="O50" s="77" t="n">
        <v>36.9019</v>
      </c>
      <c r="P50" s="77" t="n">
        <v>4851.39</v>
      </c>
      <c r="Q50" s="77" t="n">
        <v>15.92</v>
      </c>
      <c r="R50" s="63" t="n">
        <f aca="false">P50/3600</f>
        <v>1.3476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512.7056</v>
      </c>
      <c r="E51" s="73" t="n">
        <v>38.5042</v>
      </c>
      <c r="F51" s="73" t="n">
        <v>41.2436</v>
      </c>
      <c r="G51" s="73" t="n">
        <v>42.9403</v>
      </c>
      <c r="H51" s="73" t="n">
        <v>5875.65</v>
      </c>
      <c r="I51" s="73" t="n">
        <v>14.22</v>
      </c>
      <c r="J51" s="52" t="n">
        <f aca="false">H51/3600</f>
        <v>1.632125</v>
      </c>
      <c r="L51" s="72" t="n">
        <v>4512.6064</v>
      </c>
      <c r="M51" s="73" t="n">
        <v>38.502</v>
      </c>
      <c r="N51" s="73" t="n">
        <v>41.2461</v>
      </c>
      <c r="O51" s="73" t="n">
        <v>42.942</v>
      </c>
      <c r="P51" s="73" t="n">
        <v>5860.69</v>
      </c>
      <c r="Q51" s="73" t="n">
        <v>14.34</v>
      </c>
      <c r="R51" s="52" t="n">
        <f aca="false">P51/3600</f>
        <v>1.6279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965.0496</v>
      </c>
      <c r="E52" s="75" t="n">
        <v>35.5077</v>
      </c>
      <c r="F52" s="75" t="n">
        <v>39.1774</v>
      </c>
      <c r="G52" s="75" t="n">
        <v>40.9362</v>
      </c>
      <c r="H52" s="75" t="n">
        <v>4878.46</v>
      </c>
      <c r="I52" s="75" t="n">
        <v>11</v>
      </c>
      <c r="J52" s="57" t="n">
        <f aca="false">H52/3600</f>
        <v>1.35512777777778</v>
      </c>
      <c r="L52" s="74" t="n">
        <v>1964.8672</v>
      </c>
      <c r="M52" s="75" t="n">
        <v>35.4971</v>
      </c>
      <c r="N52" s="75" t="n">
        <v>39.1884</v>
      </c>
      <c r="O52" s="75" t="n">
        <v>40.9334</v>
      </c>
      <c r="P52" s="75" t="n">
        <v>4878.02</v>
      </c>
      <c r="Q52" s="75" t="n">
        <v>11.49</v>
      </c>
      <c r="R52" s="57" t="n">
        <f aca="false">P52/3600</f>
        <v>1.3550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35.6544</v>
      </c>
      <c r="E53" s="75" t="n">
        <v>32.7455</v>
      </c>
      <c r="F53" s="75" t="n">
        <v>37.5255</v>
      </c>
      <c r="G53" s="75" t="n">
        <v>39.2938</v>
      </c>
      <c r="H53" s="75" t="n">
        <v>4152.7</v>
      </c>
      <c r="I53" s="75" t="n">
        <v>9.43</v>
      </c>
      <c r="J53" s="57" t="n">
        <f aca="false">H53/3600</f>
        <v>1.15352777777778</v>
      </c>
      <c r="L53" s="74" t="n">
        <v>937.5928</v>
      </c>
      <c r="M53" s="75" t="n">
        <v>32.7417</v>
      </c>
      <c r="N53" s="75" t="n">
        <v>37.5447</v>
      </c>
      <c r="O53" s="75" t="n">
        <v>39.2968</v>
      </c>
      <c r="P53" s="75" t="n">
        <v>4142.59</v>
      </c>
      <c r="Q53" s="75" t="n">
        <v>9.54</v>
      </c>
      <c r="R53" s="57" t="n">
        <f aca="false">P53/3600</f>
        <v>1.1507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28</v>
      </c>
      <c r="E54" s="77" t="n">
        <v>30.2199</v>
      </c>
      <c r="F54" s="77" t="n">
        <v>36.2321</v>
      </c>
      <c r="G54" s="77" t="n">
        <v>38.0155</v>
      </c>
      <c r="H54" s="77" t="n">
        <v>3642.82</v>
      </c>
      <c r="I54" s="77" t="n">
        <v>8.52</v>
      </c>
      <c r="J54" s="63" t="n">
        <f aca="false">H54/3600</f>
        <v>1.01189444444444</v>
      </c>
      <c r="L54" s="76" t="n">
        <v>465.7016</v>
      </c>
      <c r="M54" s="77" t="n">
        <v>30.2247</v>
      </c>
      <c r="N54" s="77" t="n">
        <v>36.2417</v>
      </c>
      <c r="O54" s="77" t="n">
        <v>38.0204</v>
      </c>
      <c r="P54" s="77" t="n">
        <v>3624.88</v>
      </c>
      <c r="Q54" s="77" t="n">
        <v>8.42</v>
      </c>
      <c r="R54" s="63" t="n">
        <f aca="false">P54/3600</f>
        <v>1.0069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80.964</v>
      </c>
      <c r="E55" s="73" t="n">
        <v>40.0038</v>
      </c>
      <c r="F55" s="73" t="n">
        <v>43.8898</v>
      </c>
      <c r="G55" s="73" t="n">
        <v>42.7764</v>
      </c>
      <c r="H55" s="73" t="n">
        <v>1966.96</v>
      </c>
      <c r="I55" s="73" t="n">
        <v>4.81</v>
      </c>
      <c r="J55" s="52" t="n">
        <f aca="false">H55/3600</f>
        <v>0.546377777777778</v>
      </c>
      <c r="L55" s="72" t="n">
        <v>1481.3728</v>
      </c>
      <c r="M55" s="73" t="n">
        <v>40.0012</v>
      </c>
      <c r="N55" s="73" t="n">
        <v>43.8799</v>
      </c>
      <c r="O55" s="73" t="n">
        <v>42.7747</v>
      </c>
      <c r="P55" s="73" t="n">
        <v>1954.65</v>
      </c>
      <c r="Q55" s="73" t="n">
        <v>4.9</v>
      </c>
      <c r="R55" s="52" t="n">
        <f aca="false">P55/3600</f>
        <v>0.5429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5.9272</v>
      </c>
      <c r="E56" s="75" t="n">
        <v>36.5475</v>
      </c>
      <c r="F56" s="75" t="n">
        <v>41.5024</v>
      </c>
      <c r="G56" s="75" t="n">
        <v>40.0799</v>
      </c>
      <c r="H56" s="75" t="n">
        <v>1714.31</v>
      </c>
      <c r="I56" s="75" t="n">
        <v>4.12</v>
      </c>
      <c r="J56" s="57" t="n">
        <f aca="false">H56/3600</f>
        <v>0.476197222222222</v>
      </c>
      <c r="L56" s="74" t="n">
        <v>757.2856</v>
      </c>
      <c r="M56" s="75" t="n">
        <v>36.5332</v>
      </c>
      <c r="N56" s="75" t="n">
        <v>41.5373</v>
      </c>
      <c r="O56" s="75" t="n">
        <v>40.1026</v>
      </c>
      <c r="P56" s="75" t="n">
        <v>1700.79</v>
      </c>
      <c r="Q56" s="75" t="n">
        <v>4.13</v>
      </c>
      <c r="R56" s="57" t="n">
        <f aca="false">P56/3600</f>
        <v>0.4724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4568</v>
      </c>
      <c r="E57" s="75" t="n">
        <v>33.3735</v>
      </c>
      <c r="F57" s="75" t="n">
        <v>39.5946</v>
      </c>
      <c r="G57" s="75" t="n">
        <v>37.9466</v>
      </c>
      <c r="H57" s="75" t="n">
        <v>1498.2</v>
      </c>
      <c r="I57" s="75" t="n">
        <v>3.61</v>
      </c>
      <c r="J57" s="57" t="n">
        <f aca="false">H57/3600</f>
        <v>0.416166666666667</v>
      </c>
      <c r="L57" s="74" t="n">
        <v>381.5328</v>
      </c>
      <c r="M57" s="75" t="n">
        <v>33.3683</v>
      </c>
      <c r="N57" s="75" t="n">
        <v>39.6176</v>
      </c>
      <c r="O57" s="75" t="n">
        <v>37.974</v>
      </c>
      <c r="P57" s="75" t="n">
        <v>1488.36</v>
      </c>
      <c r="Q57" s="75" t="n">
        <v>3.63</v>
      </c>
      <c r="R57" s="57" t="n">
        <f aca="false">P57/3600</f>
        <v>0.4134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8.8144</v>
      </c>
      <c r="E58" s="77" t="n">
        <v>30.6866</v>
      </c>
      <c r="F58" s="77" t="n">
        <v>38.2042</v>
      </c>
      <c r="G58" s="77" t="n">
        <v>36.3844</v>
      </c>
      <c r="H58" s="77" t="n">
        <v>1329.98</v>
      </c>
      <c r="I58" s="77" t="n">
        <v>3.55</v>
      </c>
      <c r="J58" s="63" t="n">
        <f aca="false">H58/3600</f>
        <v>0.369438888888889</v>
      </c>
      <c r="L58" s="76" t="n">
        <v>199.4</v>
      </c>
      <c r="M58" s="77" t="n">
        <v>30.6896</v>
      </c>
      <c r="N58" s="77" t="n">
        <v>38.2127</v>
      </c>
      <c r="O58" s="77" t="n">
        <v>36.3949</v>
      </c>
      <c r="P58" s="77" t="n">
        <v>1330.21</v>
      </c>
      <c r="Q58" s="77" t="n">
        <v>3.28</v>
      </c>
      <c r="R58" s="63" t="n">
        <f aca="false">P58/3600</f>
        <v>0.3695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404.552</v>
      </c>
      <c r="E59" s="73" t="n">
        <v>36.9178</v>
      </c>
      <c r="F59" s="73" t="n">
        <v>42.9505</v>
      </c>
      <c r="G59" s="73" t="n">
        <v>44.2023</v>
      </c>
      <c r="H59" s="73" t="n">
        <v>1981.11</v>
      </c>
      <c r="I59" s="73" t="n">
        <v>5.82</v>
      </c>
      <c r="J59" s="52" t="n">
        <f aca="false">H59/3600</f>
        <v>0.550308333333333</v>
      </c>
      <c r="L59" s="72" t="n">
        <v>1405.2904</v>
      </c>
      <c r="M59" s="73" t="n">
        <v>36.92</v>
      </c>
      <c r="N59" s="73" t="n">
        <v>42.9775</v>
      </c>
      <c r="O59" s="73" t="n">
        <v>44.2167</v>
      </c>
      <c r="P59" s="73" t="n">
        <v>1964.45</v>
      </c>
      <c r="Q59" s="73" t="n">
        <v>5.82</v>
      </c>
      <c r="R59" s="52" t="n">
        <f aca="false">P59/3600</f>
        <v>0.545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68.4104</v>
      </c>
      <c r="E60" s="75" t="n">
        <v>33.9086</v>
      </c>
      <c r="F60" s="75" t="n">
        <v>41.1984</v>
      </c>
      <c r="G60" s="75" t="n">
        <v>42.2513</v>
      </c>
      <c r="H60" s="75" t="n">
        <v>1543.81</v>
      </c>
      <c r="I60" s="75" t="n">
        <v>4.93</v>
      </c>
      <c r="J60" s="57" t="n">
        <f aca="false">H60/3600</f>
        <v>0.428836111111111</v>
      </c>
      <c r="L60" s="74" t="n">
        <v>568.1712</v>
      </c>
      <c r="M60" s="75" t="n">
        <v>33.9168</v>
      </c>
      <c r="N60" s="75" t="n">
        <v>41.2239</v>
      </c>
      <c r="O60" s="75" t="n">
        <v>42.2657</v>
      </c>
      <c r="P60" s="75" t="n">
        <v>1537.88</v>
      </c>
      <c r="Q60" s="75" t="n">
        <v>4.89</v>
      </c>
      <c r="R60" s="57" t="n">
        <f aca="false">P60/3600</f>
        <v>0.4271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7.5352</v>
      </c>
      <c r="E61" s="75" t="n">
        <v>31.1884</v>
      </c>
      <c r="F61" s="75" t="n">
        <v>39.8534</v>
      </c>
      <c r="G61" s="75" t="n">
        <v>40.8581</v>
      </c>
      <c r="H61" s="75" t="n">
        <v>1344.59</v>
      </c>
      <c r="I61" s="75" t="n">
        <v>4.41</v>
      </c>
      <c r="J61" s="57" t="n">
        <f aca="false">H61/3600</f>
        <v>0.373497222222222</v>
      </c>
      <c r="L61" s="74" t="n">
        <v>268.0432</v>
      </c>
      <c r="M61" s="75" t="n">
        <v>31.2</v>
      </c>
      <c r="N61" s="75" t="n">
        <v>39.8622</v>
      </c>
      <c r="O61" s="75" t="n">
        <v>40.8726</v>
      </c>
      <c r="P61" s="75" t="n">
        <v>1359.14</v>
      </c>
      <c r="Q61" s="75" t="n">
        <v>4.79</v>
      </c>
      <c r="R61" s="57" t="n">
        <f aca="false">P61/3600</f>
        <v>0.3775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152</v>
      </c>
      <c r="E62" s="77" t="n">
        <v>28.5487</v>
      </c>
      <c r="F62" s="77" t="n">
        <v>38.8394</v>
      </c>
      <c r="G62" s="77" t="n">
        <v>39.7425</v>
      </c>
      <c r="H62" s="77" t="n">
        <v>1263.81</v>
      </c>
      <c r="I62" s="77" t="n">
        <v>3.99</v>
      </c>
      <c r="J62" s="63" t="n">
        <f aca="false">H62/3600</f>
        <v>0.351058333333333</v>
      </c>
      <c r="L62" s="76" t="n">
        <v>139.9248</v>
      </c>
      <c r="M62" s="77" t="n">
        <v>28.5619</v>
      </c>
      <c r="N62" s="77" t="n">
        <v>38.8474</v>
      </c>
      <c r="O62" s="77" t="n">
        <v>39.7524</v>
      </c>
      <c r="P62" s="77" t="n">
        <v>1248.7</v>
      </c>
      <c r="Q62" s="77" t="n">
        <v>3.99</v>
      </c>
      <c r="R62" s="63" t="n">
        <f aca="false">P62/3600</f>
        <v>0.3468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488.068</v>
      </c>
      <c r="E63" s="73" t="n">
        <v>37.0112</v>
      </c>
      <c r="F63" s="73" t="n">
        <v>40.7348</v>
      </c>
      <c r="G63" s="73" t="n">
        <v>41.6997</v>
      </c>
      <c r="H63" s="73" t="n">
        <v>1664.82</v>
      </c>
      <c r="I63" s="73" t="n">
        <v>5.11</v>
      </c>
      <c r="J63" s="52" t="n">
        <f aca="false">H63/3600</f>
        <v>0.46245</v>
      </c>
      <c r="L63" s="72" t="n">
        <v>1488.284</v>
      </c>
      <c r="M63" s="73" t="n">
        <v>37.01</v>
      </c>
      <c r="N63" s="73" t="n">
        <v>40.7385</v>
      </c>
      <c r="O63" s="73" t="n">
        <v>41.705</v>
      </c>
      <c r="P63" s="73" t="n">
        <v>1658</v>
      </c>
      <c r="Q63" s="73" t="n">
        <v>4.78</v>
      </c>
      <c r="R63" s="52" t="n">
        <f aca="false">P63/3600</f>
        <v>0.4605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9.2272</v>
      </c>
      <c r="E64" s="75" t="n">
        <v>33.9019</v>
      </c>
      <c r="F64" s="75" t="n">
        <v>38.5324</v>
      </c>
      <c r="G64" s="75" t="n">
        <v>39.3497</v>
      </c>
      <c r="H64" s="75" t="n">
        <v>1391.73</v>
      </c>
      <c r="I64" s="75" t="n">
        <v>4.05</v>
      </c>
      <c r="J64" s="57" t="n">
        <f aca="false">H64/3600</f>
        <v>0.386591666666667</v>
      </c>
      <c r="L64" s="74" t="n">
        <v>710.2536</v>
      </c>
      <c r="M64" s="75" t="n">
        <v>33.9037</v>
      </c>
      <c r="N64" s="75" t="n">
        <v>38.5709</v>
      </c>
      <c r="O64" s="75" t="n">
        <v>39.387</v>
      </c>
      <c r="P64" s="75" t="n">
        <v>1393.31</v>
      </c>
      <c r="Q64" s="75" t="n">
        <v>4.12</v>
      </c>
      <c r="R64" s="57" t="n">
        <f aca="false">P64/3600</f>
        <v>0.3870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2.6672</v>
      </c>
      <c r="E65" s="75" t="n">
        <v>30.9821</v>
      </c>
      <c r="F65" s="75" t="n">
        <v>36.898</v>
      </c>
      <c r="G65" s="75" t="n">
        <v>37.6492</v>
      </c>
      <c r="H65" s="75" t="n">
        <v>1204.65</v>
      </c>
      <c r="I65" s="75" t="n">
        <v>3.71</v>
      </c>
      <c r="J65" s="57" t="n">
        <f aca="false">H65/3600</f>
        <v>0.334625</v>
      </c>
      <c r="L65" s="74" t="n">
        <v>343.1</v>
      </c>
      <c r="M65" s="75" t="n">
        <v>30.9863</v>
      </c>
      <c r="N65" s="75" t="n">
        <v>36.92</v>
      </c>
      <c r="O65" s="75" t="n">
        <v>37.6689</v>
      </c>
      <c r="P65" s="75" t="n">
        <v>1200.88</v>
      </c>
      <c r="Q65" s="75" t="n">
        <v>3.49</v>
      </c>
      <c r="R65" s="57" t="n">
        <f aca="false">P65/3600</f>
        <v>0.3335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88</v>
      </c>
      <c r="E66" s="77" t="n">
        <v>28.3498</v>
      </c>
      <c r="F66" s="77" t="n">
        <v>35.6899</v>
      </c>
      <c r="G66" s="77" t="n">
        <v>36.4</v>
      </c>
      <c r="H66" s="77" t="n">
        <v>1085.53</v>
      </c>
      <c r="I66" s="77" t="n">
        <v>3.07</v>
      </c>
      <c r="J66" s="63" t="n">
        <f aca="false">H66/3600</f>
        <v>0.301536111111111</v>
      </c>
      <c r="L66" s="76" t="n">
        <v>163.2352</v>
      </c>
      <c r="M66" s="77" t="n">
        <v>28.3613</v>
      </c>
      <c r="N66" s="77" t="n">
        <v>35.6855</v>
      </c>
      <c r="O66" s="77" t="n">
        <v>36.4088</v>
      </c>
      <c r="P66" s="77" t="n">
        <v>1076.61</v>
      </c>
      <c r="Q66" s="77" t="n">
        <v>3.06</v>
      </c>
      <c r="R66" s="63" t="n">
        <f aca="false">P66/3600</f>
        <v>0.2990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68.38</v>
      </c>
      <c r="E67" s="73" t="n">
        <v>38.7153</v>
      </c>
      <c r="F67" s="73" t="n">
        <v>41.2119</v>
      </c>
      <c r="G67" s="73" t="n">
        <v>42.5304</v>
      </c>
      <c r="H67" s="73" t="n">
        <v>1360.67</v>
      </c>
      <c r="I67" s="73" t="n">
        <v>3.36</v>
      </c>
      <c r="J67" s="52" t="n">
        <f aca="false">H67/3600</f>
        <v>0.377963888888889</v>
      </c>
      <c r="L67" s="72" t="n">
        <v>1169.6672</v>
      </c>
      <c r="M67" s="73" t="n">
        <v>38.7138</v>
      </c>
      <c r="N67" s="73" t="n">
        <v>41.222</v>
      </c>
      <c r="O67" s="73" t="n">
        <v>42.5246</v>
      </c>
      <c r="P67" s="73" t="n">
        <v>1351.78</v>
      </c>
      <c r="Q67" s="73" t="n">
        <v>3.38</v>
      </c>
      <c r="R67" s="52" t="n">
        <f aca="false">P67/3600</f>
        <v>0.3754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2.2328</v>
      </c>
      <c r="E68" s="75" t="n">
        <v>35.2636</v>
      </c>
      <c r="F68" s="75" t="n">
        <v>38.9098</v>
      </c>
      <c r="G68" s="75" t="n">
        <v>40.172</v>
      </c>
      <c r="H68" s="75" t="n">
        <v>1159.08</v>
      </c>
      <c r="I68" s="75" t="n">
        <v>2.8</v>
      </c>
      <c r="J68" s="57" t="n">
        <f aca="false">H68/3600</f>
        <v>0.321966666666667</v>
      </c>
      <c r="L68" s="74" t="n">
        <v>582.6304</v>
      </c>
      <c r="M68" s="75" t="n">
        <v>35.2484</v>
      </c>
      <c r="N68" s="75" t="n">
        <v>38.9294</v>
      </c>
      <c r="O68" s="75" t="n">
        <v>40.1818</v>
      </c>
      <c r="P68" s="75" t="n">
        <v>1149.62</v>
      </c>
      <c r="Q68" s="75" t="n">
        <v>2.98</v>
      </c>
      <c r="R68" s="57" t="n">
        <f aca="false">P68/3600</f>
        <v>0.3193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0968</v>
      </c>
      <c r="E69" s="75" t="n">
        <v>32.1192</v>
      </c>
      <c r="F69" s="75" t="n">
        <v>37.1019</v>
      </c>
      <c r="G69" s="75" t="n">
        <v>38.316</v>
      </c>
      <c r="H69" s="75" t="n">
        <v>979.92</v>
      </c>
      <c r="I69" s="75" t="n">
        <v>2.4</v>
      </c>
      <c r="J69" s="57" t="n">
        <f aca="false">H69/3600</f>
        <v>0.2722</v>
      </c>
      <c r="L69" s="74" t="n">
        <v>290.5456</v>
      </c>
      <c r="M69" s="75" t="n">
        <v>32.1102</v>
      </c>
      <c r="N69" s="75" t="n">
        <v>37.121</v>
      </c>
      <c r="O69" s="75" t="n">
        <v>38.3213</v>
      </c>
      <c r="P69" s="75" t="n">
        <v>975.6</v>
      </c>
      <c r="Q69" s="75" t="n">
        <v>2.49</v>
      </c>
      <c r="R69" s="57" t="n">
        <f aca="false">P69/3600</f>
        <v>0.27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468</v>
      </c>
      <c r="E70" s="77" t="n">
        <v>29.4744</v>
      </c>
      <c r="F70" s="77" t="n">
        <v>35.7523</v>
      </c>
      <c r="G70" s="77" t="n">
        <v>36.8554</v>
      </c>
      <c r="H70" s="77" t="n">
        <v>856.19</v>
      </c>
      <c r="I70" s="77" t="n">
        <v>2.14</v>
      </c>
      <c r="J70" s="63" t="n">
        <f aca="false">H70/3600</f>
        <v>0.237830555555556</v>
      </c>
      <c r="L70" s="76" t="n">
        <v>146.5304</v>
      </c>
      <c r="M70" s="77" t="n">
        <v>29.4651</v>
      </c>
      <c r="N70" s="77" t="n">
        <v>35.7676</v>
      </c>
      <c r="O70" s="77" t="n">
        <v>36.8553</v>
      </c>
      <c r="P70" s="77" t="n">
        <v>847.33</v>
      </c>
      <c r="Q70" s="77" t="n">
        <v>2.13</v>
      </c>
      <c r="R70" s="63" t="n">
        <f aca="false">P70/3600</f>
        <v>0.2353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25.4088</v>
      </c>
      <c r="E83" s="73" t="n">
        <v>39.9297</v>
      </c>
      <c r="F83" s="73" t="n">
        <v>42.7365</v>
      </c>
      <c r="G83" s="73" t="n">
        <v>43.2497</v>
      </c>
      <c r="H83" s="73" t="n">
        <v>7374.96</v>
      </c>
      <c r="I83" s="73" t="n">
        <v>17.48</v>
      </c>
      <c r="J83" s="52" t="n">
        <f aca="false">H83/3600</f>
        <v>2.0486</v>
      </c>
      <c r="L83" s="72" t="n">
        <v>3528.6944</v>
      </c>
      <c r="M83" s="73" t="n">
        <v>39.9405</v>
      </c>
      <c r="N83" s="73" t="n">
        <v>42.7531</v>
      </c>
      <c r="O83" s="73" t="n">
        <v>43.2714</v>
      </c>
      <c r="P83" s="73" t="n">
        <v>7202.08</v>
      </c>
      <c r="Q83" s="73" t="n">
        <v>18.69</v>
      </c>
      <c r="R83" s="52" t="n">
        <f aca="false">P83/3600</f>
        <v>2.0005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9672</v>
      </c>
      <c r="E84" s="75" t="n">
        <v>36.9382</v>
      </c>
      <c r="F84" s="75" t="n">
        <v>40.3017</v>
      </c>
      <c r="G84" s="75" t="n">
        <v>40.5583</v>
      </c>
      <c r="H84" s="75" t="n">
        <v>6322.2</v>
      </c>
      <c r="I84" s="75" t="n">
        <v>15.17</v>
      </c>
      <c r="J84" s="57" t="n">
        <f aca="false">H84/3600</f>
        <v>1.75616666666667</v>
      </c>
      <c r="L84" s="74" t="n">
        <v>1774.092</v>
      </c>
      <c r="M84" s="75" t="n">
        <v>36.9459</v>
      </c>
      <c r="N84" s="75" t="n">
        <v>40.3261</v>
      </c>
      <c r="O84" s="75" t="n">
        <v>40.5857</v>
      </c>
      <c r="P84" s="75" t="n">
        <v>6213.44</v>
      </c>
      <c r="Q84" s="75" t="n">
        <v>18.77</v>
      </c>
      <c r="R84" s="57" t="n">
        <f aca="false">P84/3600</f>
        <v>1.7259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6.8712</v>
      </c>
      <c r="E85" s="75" t="n">
        <v>34.0617</v>
      </c>
      <c r="F85" s="75" t="n">
        <v>38.3472</v>
      </c>
      <c r="G85" s="75" t="n">
        <v>38.458</v>
      </c>
      <c r="H85" s="75" t="n">
        <v>5571.35</v>
      </c>
      <c r="I85" s="75" t="n">
        <v>14.78</v>
      </c>
      <c r="J85" s="57" t="n">
        <f aca="false">H85/3600</f>
        <v>1.54759722222222</v>
      </c>
      <c r="L85" s="74" t="n">
        <v>908.504</v>
      </c>
      <c r="M85" s="75" t="n">
        <v>34.0706</v>
      </c>
      <c r="N85" s="75" t="n">
        <v>38.3686</v>
      </c>
      <c r="O85" s="75" t="n">
        <v>38.4856</v>
      </c>
      <c r="P85" s="75" t="n">
        <v>5454.19</v>
      </c>
      <c r="Q85" s="75" t="n">
        <v>13.09</v>
      </c>
      <c r="R85" s="57" t="n">
        <f aca="false">P85/3600</f>
        <v>1.5150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0.5776</v>
      </c>
      <c r="E86" s="77" t="n">
        <v>31.4987</v>
      </c>
      <c r="F86" s="77" t="n">
        <v>36.9143</v>
      </c>
      <c r="G86" s="77" t="n">
        <v>36.8494</v>
      </c>
      <c r="H86" s="77" t="n">
        <v>5037.58</v>
      </c>
      <c r="I86" s="77" t="n">
        <v>12</v>
      </c>
      <c r="J86" s="63" t="n">
        <f aca="false">H86/3600</f>
        <v>1.39932777777778</v>
      </c>
      <c r="L86" s="76" t="n">
        <v>490.352</v>
      </c>
      <c r="M86" s="77" t="n">
        <v>31.4922</v>
      </c>
      <c r="N86" s="77" t="n">
        <v>36.9419</v>
      </c>
      <c r="O86" s="77" t="n">
        <v>36.8825</v>
      </c>
      <c r="P86" s="77" t="n">
        <v>4917.24</v>
      </c>
      <c r="Q86" s="77" t="n">
        <v>14.22</v>
      </c>
      <c r="R86" s="63" t="n">
        <f aca="false">P86/3600</f>
        <v>1.365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055.2074</v>
      </c>
      <c r="E87" s="73" t="n">
        <v>41.1981</v>
      </c>
      <c r="F87" s="73" t="n">
        <v>45.3054</v>
      </c>
      <c r="G87" s="73" t="n">
        <v>45.2032</v>
      </c>
      <c r="H87" s="73" t="n">
        <v>16572.25</v>
      </c>
      <c r="I87" s="73" t="n">
        <v>36.44</v>
      </c>
      <c r="J87" s="52" t="n">
        <f aca="false">H87/3600</f>
        <v>4.60340277777778</v>
      </c>
      <c r="L87" s="72" t="n">
        <v>5058.036</v>
      </c>
      <c r="M87" s="73" t="n">
        <v>41.1927</v>
      </c>
      <c r="N87" s="73" t="n">
        <v>45.3122</v>
      </c>
      <c r="O87" s="73" t="n">
        <v>45.2152</v>
      </c>
      <c r="P87" s="73" t="n">
        <v>16178.35</v>
      </c>
      <c r="Q87" s="73" t="n">
        <v>32.96</v>
      </c>
      <c r="R87" s="52" t="n">
        <f aca="false">P87/3600</f>
        <v>4.4939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07.8419</v>
      </c>
      <c r="E88" s="75" t="n">
        <v>37.5217</v>
      </c>
      <c r="F88" s="75" t="n">
        <v>42.769</v>
      </c>
      <c r="G88" s="75" t="n">
        <v>42.3422</v>
      </c>
      <c r="H88" s="75" t="n">
        <v>13952.43</v>
      </c>
      <c r="I88" s="75" t="n">
        <v>35.12</v>
      </c>
      <c r="J88" s="57" t="n">
        <f aca="false">H88/3600</f>
        <v>3.875675</v>
      </c>
      <c r="L88" s="74" t="n">
        <v>2609.2406</v>
      </c>
      <c r="M88" s="75" t="n">
        <v>37.5234</v>
      </c>
      <c r="N88" s="75" t="n">
        <v>42.8156</v>
      </c>
      <c r="O88" s="75" t="n">
        <v>42.3898</v>
      </c>
      <c r="P88" s="75" t="n">
        <v>13633.87</v>
      </c>
      <c r="Q88" s="75" t="n">
        <v>29.36</v>
      </c>
      <c r="R88" s="57" t="n">
        <f aca="false">P88/3600</f>
        <v>3.7871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06.4947</v>
      </c>
      <c r="E89" s="75" t="n">
        <v>34.0578</v>
      </c>
      <c r="F89" s="75" t="n">
        <v>40.8746</v>
      </c>
      <c r="G89" s="75" t="n">
        <v>39.9324</v>
      </c>
      <c r="H89" s="75" t="n">
        <v>11674.82</v>
      </c>
      <c r="I89" s="75" t="n">
        <v>30.62</v>
      </c>
      <c r="J89" s="57" t="n">
        <f aca="false">H89/3600</f>
        <v>3.24300555555556</v>
      </c>
      <c r="L89" s="74" t="n">
        <v>1309.199</v>
      </c>
      <c r="M89" s="75" t="n">
        <v>34.0634</v>
      </c>
      <c r="N89" s="75" t="n">
        <v>40.9038</v>
      </c>
      <c r="O89" s="75" t="n">
        <v>39.9557</v>
      </c>
      <c r="P89" s="75" t="n">
        <v>11366.76</v>
      </c>
      <c r="Q89" s="75" t="n">
        <v>26.3</v>
      </c>
      <c r="R89" s="57" t="n">
        <f aca="false">P89/3600</f>
        <v>3.1574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64.752</v>
      </c>
      <c r="E90" s="77" t="n">
        <v>31.1837</v>
      </c>
      <c r="F90" s="77" t="n">
        <v>39.5193</v>
      </c>
      <c r="G90" s="77" t="n">
        <v>38.1231</v>
      </c>
      <c r="H90" s="77" t="n">
        <v>10038.21</v>
      </c>
      <c r="I90" s="77" t="n">
        <v>28.93</v>
      </c>
      <c r="J90" s="63" t="n">
        <f aca="false">H90/3600</f>
        <v>2.78839166666667</v>
      </c>
      <c r="L90" s="76" t="n">
        <v>664.9195</v>
      </c>
      <c r="M90" s="77" t="n">
        <v>31.182</v>
      </c>
      <c r="N90" s="77" t="n">
        <v>39.5375</v>
      </c>
      <c r="O90" s="77" t="n">
        <v>38.1534</v>
      </c>
      <c r="P90" s="77" t="n">
        <v>9850.88</v>
      </c>
      <c r="Q90" s="77" t="n">
        <v>23.77</v>
      </c>
      <c r="R90" s="63" t="n">
        <f aca="false">P90/3600</f>
        <v>2.7363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12.9952</v>
      </c>
      <c r="E91" s="73" t="n">
        <v>44.7338</v>
      </c>
      <c r="F91" s="73" t="n">
        <v>44.4313</v>
      </c>
      <c r="G91" s="73" t="n">
        <v>44.6639</v>
      </c>
      <c r="H91" s="73" t="n">
        <v>5172.86</v>
      </c>
      <c r="I91" s="73" t="n">
        <v>14.04</v>
      </c>
      <c r="J91" s="52" t="n">
        <f aca="false">H91/3600</f>
        <v>1.43690555555556</v>
      </c>
      <c r="L91" s="72" t="n">
        <v>1411.448</v>
      </c>
      <c r="M91" s="73" t="n">
        <v>44.7276</v>
      </c>
      <c r="N91" s="73" t="n">
        <v>44.4806</v>
      </c>
      <c r="O91" s="73" t="n">
        <v>44.7215</v>
      </c>
      <c r="P91" s="73" t="n">
        <v>5048.65</v>
      </c>
      <c r="Q91" s="73" t="n">
        <v>15.73</v>
      </c>
      <c r="R91" s="52" t="n">
        <f aca="false">P91/3600</f>
        <v>1.4024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65.9704</v>
      </c>
      <c r="E92" s="75" t="n">
        <v>40.1909</v>
      </c>
      <c r="F92" s="75" t="n">
        <v>41.1788</v>
      </c>
      <c r="G92" s="75" t="n">
        <v>41.6215</v>
      </c>
      <c r="H92" s="75" t="n">
        <v>5114.93</v>
      </c>
      <c r="I92" s="75" t="n">
        <v>14.2</v>
      </c>
      <c r="J92" s="57" t="n">
        <f aca="false">H92/3600</f>
        <v>1.42081388888889</v>
      </c>
      <c r="L92" s="74" t="n">
        <v>1066.252</v>
      </c>
      <c r="M92" s="75" t="n">
        <v>40.1897</v>
      </c>
      <c r="N92" s="75" t="n">
        <v>41.2566</v>
      </c>
      <c r="O92" s="75" t="n">
        <v>41.7004</v>
      </c>
      <c r="P92" s="75" t="n">
        <v>4941.2</v>
      </c>
      <c r="Q92" s="75" t="n">
        <v>13.82</v>
      </c>
      <c r="R92" s="57" t="n">
        <f aca="false">P92/3600</f>
        <v>1.372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08.4632</v>
      </c>
      <c r="E93" s="75" t="n">
        <v>35.6015</v>
      </c>
      <c r="F93" s="75" t="n">
        <v>39.3506</v>
      </c>
      <c r="G93" s="75" t="n">
        <v>39.7837</v>
      </c>
      <c r="H93" s="75" t="n">
        <v>5022.94</v>
      </c>
      <c r="I93" s="75" t="n">
        <v>14.15</v>
      </c>
      <c r="J93" s="57" t="n">
        <f aca="false">H93/3600</f>
        <v>1.39526111111111</v>
      </c>
      <c r="L93" s="74" t="n">
        <v>809.0608</v>
      </c>
      <c r="M93" s="75" t="n">
        <v>35.5993</v>
      </c>
      <c r="N93" s="75" t="n">
        <v>39.3867</v>
      </c>
      <c r="O93" s="75" t="n">
        <v>39.8284</v>
      </c>
      <c r="P93" s="75" t="n">
        <v>4884.75</v>
      </c>
      <c r="Q93" s="75" t="n">
        <v>15.4</v>
      </c>
      <c r="R93" s="57" t="n">
        <f aca="false">P93/3600</f>
        <v>1.3568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95.5104</v>
      </c>
      <c r="E94" s="77" t="n">
        <v>31.4562</v>
      </c>
      <c r="F94" s="77" t="n">
        <v>38.2634</v>
      </c>
      <c r="G94" s="77" t="n">
        <v>38.5129</v>
      </c>
      <c r="H94" s="77" t="n">
        <v>4960.02</v>
      </c>
      <c r="I94" s="77" t="n">
        <v>14.03</v>
      </c>
      <c r="J94" s="63" t="n">
        <f aca="false">H94/3600</f>
        <v>1.37778333333333</v>
      </c>
      <c r="L94" s="76" t="n">
        <v>597.2304</v>
      </c>
      <c r="M94" s="77" t="n">
        <v>31.4629</v>
      </c>
      <c r="N94" s="77" t="n">
        <v>38.2787</v>
      </c>
      <c r="O94" s="77" t="n">
        <v>38.5495</v>
      </c>
      <c r="P94" s="77" t="n">
        <v>4858.64</v>
      </c>
      <c r="Q94" s="77" t="n">
        <v>16.11</v>
      </c>
      <c r="R94" s="63" t="n">
        <f aca="false">P94/3600</f>
        <v>1.3496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21.2966</v>
      </c>
      <c r="E95" s="73" t="n">
        <v>49.0008</v>
      </c>
      <c r="F95" s="73" t="n">
        <v>52.9891</v>
      </c>
      <c r="G95" s="73" t="n">
        <v>54.1079</v>
      </c>
      <c r="H95" s="73" t="n">
        <v>9595.06</v>
      </c>
      <c r="I95" s="73" t="n">
        <v>35.2</v>
      </c>
      <c r="J95" s="52" t="n">
        <f aca="false">H95/3600</f>
        <v>2.66529444444444</v>
      </c>
      <c r="L95" s="72" t="n">
        <v>819.6058</v>
      </c>
      <c r="M95" s="73" t="n">
        <v>48.9995</v>
      </c>
      <c r="N95" s="73" t="n">
        <v>52.9934</v>
      </c>
      <c r="O95" s="73" t="n">
        <v>54.0973</v>
      </c>
      <c r="P95" s="73" t="n">
        <v>9311.39</v>
      </c>
      <c r="Q95" s="73" t="n">
        <v>30.14</v>
      </c>
      <c r="R95" s="52" t="n">
        <f aca="false">P95/3600</f>
        <v>2.5864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6.9494</v>
      </c>
      <c r="E96" s="75" t="n">
        <v>45.3209</v>
      </c>
      <c r="F96" s="75" t="n">
        <v>50.2159</v>
      </c>
      <c r="G96" s="75" t="n">
        <v>51.3984</v>
      </c>
      <c r="H96" s="75" t="n">
        <v>9203.24</v>
      </c>
      <c r="I96" s="75" t="n">
        <v>35.11</v>
      </c>
      <c r="J96" s="57" t="n">
        <f aca="false">H96/3600</f>
        <v>2.55645555555556</v>
      </c>
      <c r="L96" s="74" t="n">
        <v>515.5091</v>
      </c>
      <c r="M96" s="75" t="n">
        <v>45.3191</v>
      </c>
      <c r="N96" s="75" t="n">
        <v>50.3071</v>
      </c>
      <c r="O96" s="75" t="n">
        <v>51.4502</v>
      </c>
      <c r="P96" s="75" t="n">
        <v>8923.35</v>
      </c>
      <c r="Q96" s="75" t="n">
        <v>29.5</v>
      </c>
      <c r="R96" s="57" t="n">
        <f aca="false">P96/3600</f>
        <v>2.4787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4.5971</v>
      </c>
      <c r="E97" s="75" t="n">
        <v>41.8527</v>
      </c>
      <c r="F97" s="75" t="n">
        <v>47.9293</v>
      </c>
      <c r="G97" s="75" t="n">
        <v>49.1904</v>
      </c>
      <c r="H97" s="75" t="n">
        <v>8879.53</v>
      </c>
      <c r="I97" s="75" t="n">
        <v>32.1</v>
      </c>
      <c r="J97" s="57" t="n">
        <f aca="false">H97/3600</f>
        <v>2.46653611111111</v>
      </c>
      <c r="L97" s="74" t="n">
        <v>335.7981</v>
      </c>
      <c r="M97" s="75" t="n">
        <v>41.8583</v>
      </c>
      <c r="N97" s="75" t="n">
        <v>47.9449</v>
      </c>
      <c r="O97" s="75" t="n">
        <v>49.2229</v>
      </c>
      <c r="P97" s="75" t="n">
        <v>8619.08</v>
      </c>
      <c r="Q97" s="75" t="n">
        <v>33.11</v>
      </c>
      <c r="R97" s="57" t="n">
        <f aca="false">P97/3600</f>
        <v>2.3941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1.232</v>
      </c>
      <c r="E98" s="77" t="n">
        <v>38.4522</v>
      </c>
      <c r="F98" s="77" t="n">
        <v>46.1814</v>
      </c>
      <c r="G98" s="77" t="n">
        <v>47.6423</v>
      </c>
      <c r="H98" s="77" t="n">
        <v>8605.79</v>
      </c>
      <c r="I98" s="77" t="n">
        <v>34.62</v>
      </c>
      <c r="J98" s="63" t="n">
        <f aca="false">H98/3600</f>
        <v>2.39049722222222</v>
      </c>
      <c r="L98" s="76" t="n">
        <v>221.961</v>
      </c>
      <c r="M98" s="77" t="n">
        <v>38.4421</v>
      </c>
      <c r="N98" s="77" t="n">
        <v>46.2186</v>
      </c>
      <c r="O98" s="77" t="n">
        <v>47.6754</v>
      </c>
      <c r="P98" s="77" t="n">
        <v>8381.99</v>
      </c>
      <c r="Q98" s="77" t="n">
        <v>28.88</v>
      </c>
      <c r="R98" s="63" t="n">
        <f aca="false">P98/3600</f>
        <v>2.3283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3.1929396223836</v>
      </c>
      <c r="J106" s="78" t="n">
        <f aca="false">GEOMEAN(J3:J98)</f>
        <v>2.34638603555249</v>
      </c>
      <c r="Q106" s="78" t="n">
        <f aca="false">GEOMEAN(Q3:Q98)</f>
        <v>23.0359273867222</v>
      </c>
      <c r="R106" s="78" t="n">
        <f aca="false">GEOMEAN(R3:R98)</f>
        <v>2.329725539655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3230170982295</v>
      </c>
      <c r="R107" s="79" t="n">
        <f aca="false">R106/J106</f>
        <v>0.9928995077345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17794444444445</v>
      </c>
      <c r="J108" s="78" t="n">
        <f aca="false">SUM(J3:J98)</f>
        <v>336.219477777778</v>
      </c>
      <c r="Q108" s="78" t="n">
        <f aca="false">SUM(Q3:Q98)/3600</f>
        <v>0.907127777777778</v>
      </c>
      <c r="R108" s="78" t="n">
        <f aca="false">SUM(R3:R98)</f>
        <v>334.5408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3.4961234522362</v>
      </c>
      <c r="J113" s="78" t="n">
        <f aca="false">GEOMEAN(J3:J70)</f>
        <v>2.39692205602884</v>
      </c>
      <c r="Q113" s="78" t="n">
        <f aca="false">GEOMEAN(Q3:Q70)</f>
        <v>23.4613971255386</v>
      </c>
      <c r="R113" s="78" t="n">
        <f aca="false">GEOMEAN(R3:R70)</f>
        <v>2.3900615535558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522040166828</v>
      </c>
      <c r="R114" s="79" t="n">
        <f aca="false">R113/J113</f>
        <v>0.9971377865810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2-07-11T07:53:08Z</dcterms:modified>
  <cp:revision>0</cp:revision>
  <dc:subject/>
  <dc:title/>
</cp:coreProperties>
</file>