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3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J0181</t>
  </si>
  <si>
    <t xml:space="preserve">Class A</t>
  </si>
  <si>
    <t xml:space="preserve">Class B</t>
  </si>
  <si>
    <t xml:space="preserve">High QP range (37, 42, 47, 51)</t>
  </si>
  <si>
    <t xml:space="preserve">Class C</t>
  </si>
  <si>
    <t xml:space="preserve">Enc/Dec Time is inaccurate due to test enviroment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i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1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10505"/>
        <c:axId val="6738301"/>
      </c:scatterChart>
      <c:valAx>
        <c:axId val="2341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426515089556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1"/>
        <c:crossesAt val="0"/>
        <c:crossBetween val="midCat"/>
      </c:valAx>
      <c:valAx>
        <c:axId val="6738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1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20982"/>
        <c:axId val="40518417"/>
      </c:scatterChart>
      <c:valAx>
        <c:axId val="985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919086032513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17"/>
        <c:crossesAt val="0"/>
        <c:crossBetween val="midCat"/>
      </c:valAx>
      <c:valAx>
        <c:axId val="40518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1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802115"/>
        <c:axId val="36228012"/>
      </c:scatterChart>
      <c:valAx>
        <c:axId val="2280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012"/>
        <c:crossesAt val="0"/>
        <c:crossBetween val="midCat"/>
      </c:valAx>
      <c:valAx>
        <c:axId val="36228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1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83262"/>
        <c:axId val="26031912"/>
      </c:scatterChart>
      <c:valAx>
        <c:axId val="347832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23216109137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912"/>
        <c:crossesAt val="0"/>
        <c:crossBetween val="midCat"/>
      </c:valAx>
      <c:valAx>
        <c:axId val="260319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2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6360513617</cdr:x>
      <cdr:y>0.0969988884772138</cdr:y>
    </cdr:from>
    <cdr:to>
      <cdr:x>0.768504130203648</cdr:x>
      <cdr:y>0.14872174879585</cdr:y>
    </cdr:to>
    <cdr:sp>
      <cdr:nvSpPr>
        <cdr:cNvPr id="1" name="Text Box 4"/>
        <cdr:cNvSpPr/>
      </cdr:nvSpPr>
      <cdr:spPr>
        <a:xfrm>
          <a:off x="2231640" y="471240"/>
          <a:ext cx="45338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989762908972</cdr:x>
      <cdr:y>0.0885289549589527</cdr:y>
    </cdr:from>
    <cdr:to>
      <cdr:x>0.75951025756521</cdr:x>
      <cdr:y>0.143480511796465</cdr:y>
    </cdr:to>
    <cdr:sp>
      <cdr:nvSpPr>
        <cdr:cNvPr id="3" name="Text Box 1"/>
        <cdr:cNvSpPr/>
      </cdr:nvSpPr>
      <cdr:spPr>
        <a:xfrm>
          <a:off x="2197800" y="430920"/>
          <a:ext cx="44794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482248884</cdr:x>
      <cdr:y>0.090519153971306</cdr:y>
    </cdr:from>
    <cdr:to>
      <cdr:x>0.767740878751894</cdr:x>
      <cdr:y>0.146501996746043</cdr:y>
    </cdr:to>
    <cdr:sp>
      <cdr:nvSpPr>
        <cdr:cNvPr id="5" name="Text Box 1"/>
        <cdr:cNvSpPr/>
      </cdr:nvSpPr>
      <cdr:spPr>
        <a:xfrm>
          <a:off x="2248560" y="440640"/>
          <a:ext cx="45010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279173304</cdr:x>
      <cdr:y>0.0979884632450821</cdr:y>
    </cdr:from>
    <cdr:to>
      <cdr:x>0.751746109545399</cdr:x>
      <cdr:y>0.149016417689691</cdr:y>
    </cdr:to>
    <cdr:sp>
      <cdr:nvSpPr>
        <cdr:cNvPr id="7" name="Text Box 1"/>
        <cdr:cNvSpPr/>
      </cdr:nvSpPr>
      <cdr:spPr>
        <a:xfrm>
          <a:off x="2205720" y="477000"/>
          <a:ext cx="442008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5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6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7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1" t="s">
        <v>19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5" t="n">
        <f aca="false">'AI-Main'!R114</f>
        <v>1.66451575996127</v>
      </c>
      <c r="D12" s="25"/>
      <c r="E12" s="25"/>
      <c r="F12" s="25" t="n">
        <f aca="false">'AI-HE10'!R114</f>
        <v>1.00531102320464</v>
      </c>
      <c r="G12" s="25"/>
      <c r="H12" s="25"/>
    </row>
    <row r="13" customFormat="false" ht="12.75" hidden="false" customHeight="false" outlineLevel="0" collapsed="false">
      <c r="B13" s="18" t="s">
        <v>21</v>
      </c>
      <c r="C13" s="26" t="n">
        <f aca="false">'AI-Main'!Q114</f>
        <v>1.03038158948485</v>
      </c>
      <c r="D13" s="26"/>
      <c r="E13" s="26"/>
      <c r="F13" s="26" t="n">
        <f aca="false">'AI-HE10'!Q114</f>
        <v>1.02908958173915</v>
      </c>
      <c r="G13" s="26"/>
      <c r="H13" s="26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7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9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5" t="n">
        <f aca="false">'RA-Main'!R114</f>
        <v>1.00956072408193</v>
      </c>
      <c r="D25" s="25"/>
      <c r="E25" s="25"/>
      <c r="F25" s="25" t="n">
        <f aca="false">'RA-HE10'!R114</f>
        <v>0.97824121990742</v>
      </c>
      <c r="G25" s="25"/>
      <c r="H25" s="25"/>
    </row>
    <row r="26" customFormat="false" ht="12.75" hidden="false" customHeight="false" outlineLevel="0" collapsed="false">
      <c r="B26" s="18" t="s">
        <v>21</v>
      </c>
      <c r="C26" s="26" t="n">
        <f aca="false">'RA-Main'!Q114</f>
        <v>1.01341537024994</v>
      </c>
      <c r="D26" s="26"/>
      <c r="E26" s="26"/>
      <c r="F26" s="26" t="n">
        <f aca="false">'RA-HE10'!Q114</f>
        <v>1.0500319098389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7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9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5" t="n">
        <f aca="false">'LB-Main'!R114</f>
        <v>1.02762526596233</v>
      </c>
      <c r="D38" s="25"/>
      <c r="E38" s="25"/>
      <c r="F38" s="25" t="n">
        <f aca="false">'LB-HE10'!R114</f>
        <v>0.950098306843202</v>
      </c>
      <c r="G38" s="25"/>
      <c r="H38" s="25"/>
    </row>
    <row r="39" customFormat="false" ht="12.75" hidden="false" customHeight="false" outlineLevel="0" collapsed="false">
      <c r="B39" s="18" t="s">
        <v>21</v>
      </c>
      <c r="C39" s="26" t="n">
        <f aca="false">'LB-Main'!Q114</f>
        <v>0.988658050759423</v>
      </c>
      <c r="D39" s="26"/>
      <c r="E39" s="26"/>
      <c r="F39" s="26" t="n">
        <f aca="false">'LB-HE10'!Q114</f>
        <v>1.0859645377362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7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9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20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21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3</v>
      </c>
      <c r="C3" s="7" t="n">
        <v>37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80</v>
      </c>
      <c r="B4" s="81"/>
      <c r="C4" s="11" t="n">
        <v>42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11" t="n">
        <v>47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18" t="n">
        <v>51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3</v>
      </c>
      <c r="C7" s="7" t="n">
        <v>37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11" t="n">
        <v>42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11" t="n">
        <v>47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18" t="n">
        <v>51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60</v>
      </c>
      <c r="C11" s="7" t="n">
        <v>37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11" t="n">
        <v>42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11" t="n">
        <v>47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18" t="n">
        <v>51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8</v>
      </c>
      <c r="C15" s="7" t="n">
        <v>37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11" t="n">
        <v>42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11" t="n">
        <v>47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18" t="n">
        <v>51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577.2704</v>
      </c>
      <c r="E19" s="74" t="n">
        <v>34.6713</v>
      </c>
      <c r="F19" s="74" t="n">
        <v>39.7972</v>
      </c>
      <c r="G19" s="74" t="n">
        <v>40.926</v>
      </c>
      <c r="H19" s="74" t="n">
        <v>19315.34</v>
      </c>
      <c r="I19" s="74" t="n">
        <v>27.13</v>
      </c>
      <c r="J19" s="53" t="n">
        <f aca="false">H19/3600</f>
        <v>5.36537222222222</v>
      </c>
      <c r="L19" s="73" t="n">
        <v>577.2704</v>
      </c>
      <c r="M19" s="74" t="n">
        <v>34.6713</v>
      </c>
      <c r="N19" s="74" t="n">
        <v>39.7972</v>
      </c>
      <c r="O19" s="74" t="n">
        <v>40.926</v>
      </c>
      <c r="P19" s="74" t="n">
        <v>21819.38</v>
      </c>
      <c r="Q19" s="74" t="n">
        <v>33.72</v>
      </c>
      <c r="R19" s="53" t="n">
        <f aca="false">P19/3600</f>
        <v>6.0609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279.8696</v>
      </c>
      <c r="E20" s="76" t="n">
        <v>32.1166</v>
      </c>
      <c r="F20" s="76" t="n">
        <v>39.169</v>
      </c>
      <c r="G20" s="76" t="n">
        <v>40.3975</v>
      </c>
      <c r="H20" s="76" t="n">
        <v>17707.63</v>
      </c>
      <c r="I20" s="76" t="n">
        <v>24.3</v>
      </c>
      <c r="J20" s="58" t="n">
        <f aca="false">H20/3600</f>
        <v>4.91878611111111</v>
      </c>
      <c r="L20" s="75" t="n">
        <v>280.1464</v>
      </c>
      <c r="M20" s="76" t="n">
        <v>32.1199</v>
      </c>
      <c r="N20" s="76" t="n">
        <v>39.1861</v>
      </c>
      <c r="O20" s="76" t="n">
        <v>40.3873</v>
      </c>
      <c r="P20" s="76" t="n">
        <v>17831.38</v>
      </c>
      <c r="Q20" s="76" t="n">
        <v>24.14</v>
      </c>
      <c r="R20" s="58" t="n">
        <f aca="false">P20/3600</f>
        <v>4.9531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29.3816</v>
      </c>
      <c r="E21" s="76" t="n">
        <v>29.6784</v>
      </c>
      <c r="F21" s="76" t="n">
        <v>38.5487</v>
      </c>
      <c r="G21" s="76" t="n">
        <v>40.02</v>
      </c>
      <c r="H21" s="76" t="n">
        <v>16265.37</v>
      </c>
      <c r="I21" s="76" t="n">
        <v>21.65</v>
      </c>
      <c r="J21" s="58" t="n">
        <f aca="false">H21/3600</f>
        <v>4.51815833333333</v>
      </c>
      <c r="L21" s="75" t="n">
        <v>128.7496</v>
      </c>
      <c r="M21" s="76" t="n">
        <v>29.672</v>
      </c>
      <c r="N21" s="76" t="n">
        <v>38.5425</v>
      </c>
      <c r="O21" s="76" t="n">
        <v>40.0198</v>
      </c>
      <c r="P21" s="76" t="n">
        <v>14781.3</v>
      </c>
      <c r="Q21" s="76" t="n">
        <v>18.82</v>
      </c>
      <c r="R21" s="58" t="n">
        <f aca="false">P21/3600</f>
        <v>4.1059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72.3968</v>
      </c>
      <c r="E22" s="78" t="n">
        <v>27.9065</v>
      </c>
      <c r="F22" s="78" t="n">
        <v>38.149</v>
      </c>
      <c r="G22" s="78" t="n">
        <v>39.7991</v>
      </c>
      <c r="H22" s="78" t="n">
        <v>15400.78</v>
      </c>
      <c r="I22" s="78" t="n">
        <v>19.94</v>
      </c>
      <c r="J22" s="64" t="n">
        <f aca="false">H22/3600</f>
        <v>4.27799444444444</v>
      </c>
      <c r="L22" s="77" t="n">
        <v>72.476</v>
      </c>
      <c r="M22" s="78" t="n">
        <v>27.9147</v>
      </c>
      <c r="N22" s="78" t="n">
        <v>38.1317</v>
      </c>
      <c r="O22" s="78" t="n">
        <v>39.812</v>
      </c>
      <c r="P22" s="78" t="n">
        <v>13532.35</v>
      </c>
      <c r="Q22" s="78" t="n">
        <v>29.73</v>
      </c>
      <c r="R22" s="64" t="n">
        <f aca="false">P22/3600</f>
        <v>3.7589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587.2648</v>
      </c>
      <c r="E23" s="74" t="n">
        <v>31.6639</v>
      </c>
      <c r="F23" s="74" t="n">
        <v>37.2563</v>
      </c>
      <c r="G23" s="74" t="n">
        <v>38.7962</v>
      </c>
      <c r="H23" s="74" t="n">
        <v>17296.53</v>
      </c>
      <c r="I23" s="74" t="n">
        <v>25.13</v>
      </c>
      <c r="J23" s="53" t="n">
        <f aca="false">H23/3600</f>
        <v>4.80459166666667</v>
      </c>
      <c r="L23" s="73" t="n">
        <v>587.2648</v>
      </c>
      <c r="M23" s="74" t="n">
        <v>31.6639</v>
      </c>
      <c r="N23" s="74" t="n">
        <v>37.2563</v>
      </c>
      <c r="O23" s="74" t="n">
        <v>38.7962</v>
      </c>
      <c r="P23" s="74" t="n">
        <v>15320.02</v>
      </c>
      <c r="Q23" s="74" t="n">
        <v>31.31</v>
      </c>
      <c r="R23" s="53" t="n">
        <f aca="false">P23/3600</f>
        <v>4.255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251.4424</v>
      </c>
      <c r="E24" s="76" t="n">
        <v>29.2869</v>
      </c>
      <c r="F24" s="76" t="n">
        <v>36.5559</v>
      </c>
      <c r="G24" s="76" t="n">
        <v>38.3506</v>
      </c>
      <c r="H24" s="76" t="n">
        <v>14035.45</v>
      </c>
      <c r="I24" s="76" t="n">
        <v>34.25</v>
      </c>
      <c r="J24" s="58" t="n">
        <f aca="false">H24/3600</f>
        <v>3.89873611111111</v>
      </c>
      <c r="L24" s="75" t="n">
        <v>251.0128</v>
      </c>
      <c r="M24" s="76" t="n">
        <v>29.2862</v>
      </c>
      <c r="N24" s="76" t="n">
        <v>36.544</v>
      </c>
      <c r="O24" s="76" t="n">
        <v>38.3442</v>
      </c>
      <c r="P24" s="76" t="n">
        <v>16102.17</v>
      </c>
      <c r="Q24" s="76" t="n">
        <v>22.26</v>
      </c>
      <c r="R24" s="58" t="n">
        <f aca="false">P24/3600</f>
        <v>4.4728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06.4448</v>
      </c>
      <c r="E25" s="76" t="n">
        <v>27.2297</v>
      </c>
      <c r="F25" s="76" t="n">
        <v>35.8823</v>
      </c>
      <c r="G25" s="76" t="n">
        <v>37.9897</v>
      </c>
      <c r="H25" s="76" t="n">
        <v>13936.35</v>
      </c>
      <c r="I25" s="76" t="n">
        <v>18.67</v>
      </c>
      <c r="J25" s="58" t="n">
        <f aca="false">H25/3600</f>
        <v>3.87120833333333</v>
      </c>
      <c r="L25" s="75" t="n">
        <v>106.1936</v>
      </c>
      <c r="M25" s="76" t="n">
        <v>27.2289</v>
      </c>
      <c r="N25" s="76" t="n">
        <v>35.8939</v>
      </c>
      <c r="O25" s="76" t="n">
        <v>37.9876</v>
      </c>
      <c r="P25" s="76" t="n">
        <v>15158.76</v>
      </c>
      <c r="Q25" s="76" t="n">
        <v>19.95</v>
      </c>
      <c r="R25" s="58" t="n">
        <f aca="false">P25/3600</f>
        <v>4.2107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57.7824</v>
      </c>
      <c r="E26" s="78" t="n">
        <v>25.8134</v>
      </c>
      <c r="F26" s="78" t="n">
        <v>35.4496</v>
      </c>
      <c r="G26" s="78" t="n">
        <v>37.7684</v>
      </c>
      <c r="H26" s="78" t="n">
        <v>14509.24</v>
      </c>
      <c r="I26" s="78" t="n">
        <v>18.04</v>
      </c>
      <c r="J26" s="64" t="n">
        <f aca="false">H26/3600</f>
        <v>4.03034444444444</v>
      </c>
      <c r="L26" s="77" t="n">
        <v>57.808</v>
      </c>
      <c r="M26" s="78" t="n">
        <v>25.8166</v>
      </c>
      <c r="N26" s="78" t="n">
        <v>35.4657</v>
      </c>
      <c r="O26" s="78" t="n">
        <v>37.7997</v>
      </c>
      <c r="P26" s="78" t="n">
        <v>12705.01</v>
      </c>
      <c r="Q26" s="78" t="n">
        <v>24.3</v>
      </c>
      <c r="R26" s="64" t="n">
        <f aca="false">P26/3600</f>
        <v>3.529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292.5992</v>
      </c>
      <c r="E27" s="74" t="n">
        <v>32.36</v>
      </c>
      <c r="F27" s="74" t="n">
        <v>37.3351</v>
      </c>
      <c r="G27" s="74" t="n">
        <v>38.7519</v>
      </c>
      <c r="H27" s="74" t="n">
        <v>31388.02</v>
      </c>
      <c r="I27" s="74" t="n">
        <v>57.75</v>
      </c>
      <c r="J27" s="53" t="n">
        <f aca="false">H27/3600</f>
        <v>8.71889444444445</v>
      </c>
      <c r="L27" s="73" t="n">
        <v>1292.5992</v>
      </c>
      <c r="M27" s="74" t="n">
        <v>32.36</v>
      </c>
      <c r="N27" s="74" t="n">
        <v>37.3351</v>
      </c>
      <c r="O27" s="74" t="n">
        <v>38.7519</v>
      </c>
      <c r="P27" s="74" t="n">
        <v>32144.26</v>
      </c>
      <c r="Q27" s="74" t="n">
        <v>69.22</v>
      </c>
      <c r="R27" s="53" t="n">
        <f aca="false">P27/3600</f>
        <v>8.9289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655.2696</v>
      </c>
      <c r="E28" s="76" t="n">
        <v>29.9351</v>
      </c>
      <c r="F28" s="76" t="n">
        <v>36.7319</v>
      </c>
      <c r="G28" s="76" t="n">
        <v>37.8155</v>
      </c>
      <c r="H28" s="76" t="n">
        <v>29075.68</v>
      </c>
      <c r="I28" s="76" t="n">
        <v>56.64</v>
      </c>
      <c r="J28" s="58" t="n">
        <f aca="false">H28/3600</f>
        <v>8.07657777777778</v>
      </c>
      <c r="L28" s="75" t="n">
        <v>655.0856</v>
      </c>
      <c r="M28" s="76" t="n">
        <v>29.9424</v>
      </c>
      <c r="N28" s="76" t="n">
        <v>36.7457</v>
      </c>
      <c r="O28" s="76" t="n">
        <v>37.8191</v>
      </c>
      <c r="P28" s="76" t="n">
        <v>29649.57</v>
      </c>
      <c r="Q28" s="76" t="n">
        <v>51.53</v>
      </c>
      <c r="R28" s="58" t="n">
        <f aca="false">P28/3600</f>
        <v>8.2359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336.2256</v>
      </c>
      <c r="E29" s="76" t="n">
        <v>27.5564</v>
      </c>
      <c r="F29" s="76" t="n">
        <v>36.2569</v>
      </c>
      <c r="G29" s="76" t="n">
        <v>37.0718</v>
      </c>
      <c r="H29" s="76" t="n">
        <v>27318.47</v>
      </c>
      <c r="I29" s="76" t="n">
        <v>46.74</v>
      </c>
      <c r="J29" s="58" t="n">
        <f aca="false">H29/3600</f>
        <v>7.58846388888889</v>
      </c>
      <c r="L29" s="75" t="n">
        <v>335.2744</v>
      </c>
      <c r="M29" s="76" t="n">
        <v>27.55</v>
      </c>
      <c r="N29" s="76" t="n">
        <v>36.2381</v>
      </c>
      <c r="O29" s="76" t="n">
        <v>37.0724</v>
      </c>
      <c r="P29" s="76" t="n">
        <v>27526.55</v>
      </c>
      <c r="Q29" s="76" t="n">
        <v>52.18</v>
      </c>
      <c r="R29" s="58" t="n">
        <f aca="false">P29/3600</f>
        <v>7.6462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205.752</v>
      </c>
      <c r="E30" s="78" t="n">
        <v>25.7712</v>
      </c>
      <c r="F30" s="78" t="n">
        <v>35.8186</v>
      </c>
      <c r="G30" s="78" t="n">
        <v>36.454</v>
      </c>
      <c r="H30" s="78" t="n">
        <v>29959.81</v>
      </c>
      <c r="I30" s="78" t="n">
        <v>34.94</v>
      </c>
      <c r="J30" s="64" t="n">
        <f aca="false">H30/3600</f>
        <v>8.32216944444445</v>
      </c>
      <c r="L30" s="77" t="n">
        <v>205.4472</v>
      </c>
      <c r="M30" s="78" t="n">
        <v>25.794</v>
      </c>
      <c r="N30" s="78" t="n">
        <v>35.8391</v>
      </c>
      <c r="O30" s="78" t="n">
        <v>36.4536</v>
      </c>
      <c r="P30" s="78" t="n">
        <v>26065.1</v>
      </c>
      <c r="Q30" s="78" t="n">
        <v>59.89</v>
      </c>
      <c r="R30" s="64" t="n">
        <f aca="false">P30/3600</f>
        <v>7.2403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1616.0568</v>
      </c>
      <c r="E31" s="74" t="n">
        <v>33.5897</v>
      </c>
      <c r="F31" s="74" t="n">
        <v>40.1725</v>
      </c>
      <c r="G31" s="74" t="n">
        <v>39.7178</v>
      </c>
      <c r="H31" s="74" t="n">
        <v>42070.51</v>
      </c>
      <c r="I31" s="74" t="n">
        <v>60.57</v>
      </c>
      <c r="J31" s="53" t="n">
        <f aca="false">H31/3600</f>
        <v>11.6862527777778</v>
      </c>
      <c r="L31" s="73" t="n">
        <v>1616.0568</v>
      </c>
      <c r="M31" s="74" t="n">
        <v>33.5897</v>
      </c>
      <c r="N31" s="74" t="n">
        <v>40.1725</v>
      </c>
      <c r="O31" s="74" t="n">
        <v>39.7178</v>
      </c>
      <c r="P31" s="74" t="n">
        <v>36714.62</v>
      </c>
      <c r="Q31" s="74" t="n">
        <v>73.1</v>
      </c>
      <c r="R31" s="53" t="n">
        <f aca="false">P31/3600</f>
        <v>10.1985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859.828</v>
      </c>
      <c r="E32" s="76" t="n">
        <v>31.2948</v>
      </c>
      <c r="F32" s="76" t="n">
        <v>39.4322</v>
      </c>
      <c r="G32" s="76" t="n">
        <v>38.7055</v>
      </c>
      <c r="H32" s="76" t="n">
        <v>38326.06</v>
      </c>
      <c r="I32" s="76" t="n">
        <v>52.69</v>
      </c>
      <c r="J32" s="58" t="n">
        <f aca="false">H32/3600</f>
        <v>10.6461277777778</v>
      </c>
      <c r="L32" s="75" t="n">
        <v>859.0776</v>
      </c>
      <c r="M32" s="76" t="n">
        <v>31.2965</v>
      </c>
      <c r="N32" s="76" t="n">
        <v>39.4198</v>
      </c>
      <c r="O32" s="76" t="n">
        <v>38.7208</v>
      </c>
      <c r="P32" s="76" t="n">
        <v>37069.31</v>
      </c>
      <c r="Q32" s="76" t="n">
        <v>53.57</v>
      </c>
      <c r="R32" s="58" t="n">
        <f aca="false">P32/3600</f>
        <v>10.2970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469.1728</v>
      </c>
      <c r="E33" s="76" t="n">
        <v>28.9032</v>
      </c>
      <c r="F33" s="76" t="n">
        <v>38.6568</v>
      </c>
      <c r="G33" s="76" t="n">
        <v>37.7007</v>
      </c>
      <c r="H33" s="76" t="n">
        <v>35095.46</v>
      </c>
      <c r="I33" s="76" t="n">
        <v>47.34</v>
      </c>
      <c r="J33" s="58" t="n">
        <f aca="false">H33/3600</f>
        <v>9.74873888888889</v>
      </c>
      <c r="L33" s="75" t="n">
        <v>468.2896</v>
      </c>
      <c r="M33" s="76" t="n">
        <v>28.9007</v>
      </c>
      <c r="N33" s="76" t="n">
        <v>38.6431</v>
      </c>
      <c r="O33" s="76" t="n">
        <v>37.717</v>
      </c>
      <c r="P33" s="76" t="n">
        <v>31038.88</v>
      </c>
      <c r="Q33" s="76" t="n">
        <v>53.69</v>
      </c>
      <c r="R33" s="58" t="n">
        <f aca="false">P33/3600</f>
        <v>8.6219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302.4944</v>
      </c>
      <c r="E34" s="78" t="n">
        <v>26.9682</v>
      </c>
      <c r="F34" s="78" t="n">
        <v>38.0498</v>
      </c>
      <c r="G34" s="78" t="n">
        <v>36.9249</v>
      </c>
      <c r="H34" s="78" t="n">
        <v>29126.44</v>
      </c>
      <c r="I34" s="78" t="n">
        <v>53.1</v>
      </c>
      <c r="J34" s="64" t="n">
        <f aca="false">H34/3600</f>
        <v>8.09067777777778</v>
      </c>
      <c r="L34" s="77" t="n">
        <v>302.5424</v>
      </c>
      <c r="M34" s="78" t="n">
        <v>26.9576</v>
      </c>
      <c r="N34" s="78" t="n">
        <v>38.0349</v>
      </c>
      <c r="O34" s="78" t="n">
        <v>36.9174</v>
      </c>
      <c r="P34" s="78" t="n">
        <v>29109.47</v>
      </c>
      <c r="Q34" s="78" t="n">
        <v>71.55</v>
      </c>
      <c r="R34" s="64" t="n">
        <f aca="false">P34/3600</f>
        <v>8.0859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760.3296</v>
      </c>
      <c r="E35" s="74" t="n">
        <v>31.5185</v>
      </c>
      <c r="F35" s="74" t="n">
        <v>38.4785</v>
      </c>
      <c r="G35" s="74" t="n">
        <v>41.2083</v>
      </c>
      <c r="H35" s="74" t="n">
        <v>39540.1</v>
      </c>
      <c r="I35" s="74" t="n">
        <v>61.65</v>
      </c>
      <c r="J35" s="53" t="n">
        <f aca="false">H35/3600</f>
        <v>10.9833611111111</v>
      </c>
      <c r="L35" s="73" t="n">
        <v>760.3296</v>
      </c>
      <c r="M35" s="74" t="n">
        <v>31.5185</v>
      </c>
      <c r="N35" s="74" t="n">
        <v>38.4785</v>
      </c>
      <c r="O35" s="74" t="n">
        <v>41.2083</v>
      </c>
      <c r="P35" s="74" t="n">
        <v>35785.05</v>
      </c>
      <c r="Q35" s="74" t="n">
        <v>58.91</v>
      </c>
      <c r="R35" s="53" t="n">
        <f aca="false">P35/3600</f>
        <v>9.9402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334.924</v>
      </c>
      <c r="E36" s="76" t="n">
        <v>29.1327</v>
      </c>
      <c r="F36" s="76" t="n">
        <v>37.829</v>
      </c>
      <c r="G36" s="76" t="n">
        <v>40.5594</v>
      </c>
      <c r="H36" s="76" t="n">
        <v>37743.44</v>
      </c>
      <c r="I36" s="76" t="n">
        <v>55.31</v>
      </c>
      <c r="J36" s="58" t="n">
        <f aca="false">H36/3600</f>
        <v>10.4842888888889</v>
      </c>
      <c r="L36" s="75" t="n">
        <v>334.724</v>
      </c>
      <c r="M36" s="76" t="n">
        <v>29.1238</v>
      </c>
      <c r="N36" s="76" t="n">
        <v>37.8617</v>
      </c>
      <c r="O36" s="76" t="n">
        <v>40.6072</v>
      </c>
      <c r="P36" s="76" t="n">
        <v>38049.3</v>
      </c>
      <c r="Q36" s="76" t="n">
        <v>54.95</v>
      </c>
      <c r="R36" s="58" t="n">
        <f aca="false">P36/3600</f>
        <v>10.569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158.4496</v>
      </c>
      <c r="E37" s="76" t="n">
        <v>26.6821</v>
      </c>
      <c r="F37" s="76" t="n">
        <v>37.2645</v>
      </c>
      <c r="G37" s="76" t="n">
        <v>40.1403</v>
      </c>
      <c r="H37" s="76" t="n">
        <v>33344.66</v>
      </c>
      <c r="I37" s="76" t="n">
        <v>47.48</v>
      </c>
      <c r="J37" s="58" t="n">
        <f aca="false">H37/3600</f>
        <v>9.26240555555556</v>
      </c>
      <c r="L37" s="75" t="n">
        <v>158.7272</v>
      </c>
      <c r="M37" s="76" t="n">
        <v>26.6861</v>
      </c>
      <c r="N37" s="76" t="n">
        <v>37.3404</v>
      </c>
      <c r="O37" s="76" t="n">
        <v>40.1513</v>
      </c>
      <c r="P37" s="76" t="n">
        <v>31626.96</v>
      </c>
      <c r="Q37" s="76" t="n">
        <v>63.17</v>
      </c>
      <c r="R37" s="58" t="n">
        <f aca="false">P37/3600</f>
        <v>8.7852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87.5624</v>
      </c>
      <c r="E38" s="78" t="n">
        <v>24.4467</v>
      </c>
      <c r="F38" s="78" t="n">
        <v>37.0771</v>
      </c>
      <c r="G38" s="78" t="n">
        <v>39.7971</v>
      </c>
      <c r="H38" s="78" t="n">
        <v>35702.41</v>
      </c>
      <c r="I38" s="78" t="n">
        <v>45.09</v>
      </c>
      <c r="J38" s="64" t="n">
        <f aca="false">H38/3600</f>
        <v>9.91733611111111</v>
      </c>
      <c r="L38" s="77" t="n">
        <v>87.8496</v>
      </c>
      <c r="M38" s="78" t="n">
        <v>24.4077</v>
      </c>
      <c r="N38" s="78" t="n">
        <v>37.0371</v>
      </c>
      <c r="O38" s="78" t="n">
        <v>39.8482</v>
      </c>
      <c r="P38" s="78" t="n">
        <v>31373.05</v>
      </c>
      <c r="Q38" s="78" t="n">
        <v>70.34</v>
      </c>
      <c r="R38" s="64" t="n">
        <f aca="false">P38/3600</f>
        <v>8.7147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424.248</v>
      </c>
      <c r="E39" s="74" t="n">
        <v>31.8497</v>
      </c>
      <c r="F39" s="74" t="n">
        <v>36.8353</v>
      </c>
      <c r="G39" s="74" t="n">
        <v>36.8805</v>
      </c>
      <c r="H39" s="74" t="n">
        <v>6727.77</v>
      </c>
      <c r="I39" s="74" t="n">
        <v>12.05</v>
      </c>
      <c r="J39" s="53" t="n">
        <f aca="false">H39/3600</f>
        <v>1.868825</v>
      </c>
      <c r="L39" s="73" t="n">
        <v>424.248</v>
      </c>
      <c r="M39" s="74" t="n">
        <v>31.8497</v>
      </c>
      <c r="N39" s="74" t="n">
        <v>36.8353</v>
      </c>
      <c r="O39" s="74" t="n">
        <v>36.8805</v>
      </c>
      <c r="P39" s="74" t="n">
        <v>6727.05</v>
      </c>
      <c r="Q39" s="74" t="n">
        <v>13.43</v>
      </c>
      <c r="R39" s="53" t="n">
        <f aca="false">P39/3600</f>
        <v>1.868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230.7184</v>
      </c>
      <c r="E40" s="76" t="n">
        <v>29.3305</v>
      </c>
      <c r="F40" s="76" t="n">
        <v>35.7711</v>
      </c>
      <c r="G40" s="76" t="n">
        <v>35.6849</v>
      </c>
      <c r="H40" s="76" t="n">
        <v>6972.79</v>
      </c>
      <c r="I40" s="76" t="n">
        <v>9.28</v>
      </c>
      <c r="J40" s="58" t="n">
        <f aca="false">H40/3600</f>
        <v>1.93688611111111</v>
      </c>
      <c r="L40" s="75" t="n">
        <v>230.1856</v>
      </c>
      <c r="M40" s="76" t="n">
        <v>29.3354</v>
      </c>
      <c r="N40" s="76" t="n">
        <v>35.7729</v>
      </c>
      <c r="O40" s="76" t="n">
        <v>35.6764</v>
      </c>
      <c r="P40" s="76" t="n">
        <v>7016.53</v>
      </c>
      <c r="Q40" s="76" t="n">
        <v>9.37</v>
      </c>
      <c r="R40" s="58" t="n">
        <f aca="false">P40/3600</f>
        <v>1.9490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32.4128</v>
      </c>
      <c r="E41" s="76" t="n">
        <v>26.8917</v>
      </c>
      <c r="F41" s="76" t="n">
        <v>34.9747</v>
      </c>
      <c r="G41" s="76" t="n">
        <v>34.4349</v>
      </c>
      <c r="H41" s="76" t="n">
        <v>6406.1</v>
      </c>
      <c r="I41" s="76" t="n">
        <v>8.33</v>
      </c>
      <c r="J41" s="58" t="n">
        <f aca="false">H41/3600</f>
        <v>1.77947222222222</v>
      </c>
      <c r="L41" s="75" t="n">
        <v>132.344</v>
      </c>
      <c r="M41" s="76" t="n">
        <v>26.9086</v>
      </c>
      <c r="N41" s="76" t="n">
        <v>34.9606</v>
      </c>
      <c r="O41" s="76" t="n">
        <v>34.4474</v>
      </c>
      <c r="P41" s="76" t="n">
        <v>5681.3</v>
      </c>
      <c r="Q41" s="76" t="n">
        <v>9.92</v>
      </c>
      <c r="R41" s="58" t="n">
        <f aca="false">P41/3600</f>
        <v>1.578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91.824</v>
      </c>
      <c r="E42" s="78" t="n">
        <v>24.9921</v>
      </c>
      <c r="F42" s="78" t="n">
        <v>34.1816</v>
      </c>
      <c r="G42" s="78" t="n">
        <v>33.1966</v>
      </c>
      <c r="H42" s="78" t="n">
        <v>5541.05</v>
      </c>
      <c r="I42" s="78" t="n">
        <v>7.16</v>
      </c>
      <c r="J42" s="64" t="n">
        <f aca="false">H42/3600</f>
        <v>1.53918055555556</v>
      </c>
      <c r="L42" s="77" t="n">
        <v>91.5616</v>
      </c>
      <c r="M42" s="78" t="n">
        <v>24.9898</v>
      </c>
      <c r="N42" s="78" t="n">
        <v>34.1789</v>
      </c>
      <c r="O42" s="78" t="n">
        <v>33.2245</v>
      </c>
      <c r="P42" s="78" t="n">
        <v>6041.15</v>
      </c>
      <c r="Q42" s="78" t="n">
        <v>7.82</v>
      </c>
      <c r="R42" s="64" t="n">
        <f aca="false">P42/3600</f>
        <v>1.6780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63.2872</v>
      </c>
      <c r="E43" s="74" t="n">
        <v>31.5098</v>
      </c>
      <c r="F43" s="74" t="n">
        <v>38.0793</v>
      </c>
      <c r="G43" s="74" t="n">
        <v>38.9291</v>
      </c>
      <c r="H43" s="74" t="n">
        <v>8913.89</v>
      </c>
      <c r="I43" s="74" t="n">
        <v>12.72</v>
      </c>
      <c r="J43" s="53" t="n">
        <f aca="false">H43/3600</f>
        <v>2.47608055555556</v>
      </c>
      <c r="L43" s="73" t="n">
        <v>463.2872</v>
      </c>
      <c r="M43" s="74" t="n">
        <v>31.5098</v>
      </c>
      <c r="N43" s="74" t="n">
        <v>38.0793</v>
      </c>
      <c r="O43" s="74" t="n">
        <v>38.9291</v>
      </c>
      <c r="P43" s="74" t="n">
        <v>7841.23</v>
      </c>
      <c r="Q43" s="74" t="n">
        <v>18.88</v>
      </c>
      <c r="R43" s="53" t="n">
        <f aca="false">P43/3600</f>
        <v>2.178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40.0288</v>
      </c>
      <c r="E44" s="76" t="n">
        <v>28.6899</v>
      </c>
      <c r="F44" s="76" t="n">
        <v>37.2094</v>
      </c>
      <c r="G44" s="76" t="n">
        <v>37.9745</v>
      </c>
      <c r="H44" s="76" t="n">
        <v>8216.34</v>
      </c>
      <c r="I44" s="76" t="n">
        <v>11.43</v>
      </c>
      <c r="J44" s="58" t="n">
        <f aca="false">H44/3600</f>
        <v>2.28231666666667</v>
      </c>
      <c r="L44" s="75" t="n">
        <v>240.0128</v>
      </c>
      <c r="M44" s="76" t="n">
        <v>28.6734</v>
      </c>
      <c r="N44" s="76" t="n">
        <v>37.1765</v>
      </c>
      <c r="O44" s="76" t="n">
        <v>37.9657</v>
      </c>
      <c r="P44" s="76" t="n">
        <v>7161.81</v>
      </c>
      <c r="Q44" s="76" t="n">
        <v>13.39</v>
      </c>
      <c r="R44" s="58" t="n">
        <f aca="false">P44/3600</f>
        <v>1.9893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24.2144</v>
      </c>
      <c r="E45" s="76" t="n">
        <v>26.0033</v>
      </c>
      <c r="F45" s="76" t="n">
        <v>36.3595</v>
      </c>
      <c r="G45" s="76" t="n">
        <v>37.0596</v>
      </c>
      <c r="H45" s="76" t="n">
        <v>6684.09</v>
      </c>
      <c r="I45" s="76" t="n">
        <v>12.99</v>
      </c>
      <c r="J45" s="58" t="n">
        <f aca="false">H45/3600</f>
        <v>1.85669166666667</v>
      </c>
      <c r="L45" s="75" t="n">
        <v>123.8664</v>
      </c>
      <c r="M45" s="76" t="n">
        <v>26.008</v>
      </c>
      <c r="N45" s="76" t="n">
        <v>36.3462</v>
      </c>
      <c r="O45" s="76" t="n">
        <v>37.0423</v>
      </c>
      <c r="P45" s="76" t="n">
        <v>7696.67</v>
      </c>
      <c r="Q45" s="76" t="n">
        <v>10.47</v>
      </c>
      <c r="R45" s="58" t="n">
        <f aca="false">P45/3600</f>
        <v>2.1379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75.98</v>
      </c>
      <c r="E46" s="78" t="n">
        <v>24.0567</v>
      </c>
      <c r="F46" s="78" t="n">
        <v>35.9004</v>
      </c>
      <c r="G46" s="78" t="n">
        <v>36.523</v>
      </c>
      <c r="H46" s="78" t="n">
        <v>6465.44</v>
      </c>
      <c r="I46" s="78" t="n">
        <v>17.2</v>
      </c>
      <c r="J46" s="64" t="n">
        <f aca="false">H46/3600</f>
        <v>1.79595555555556</v>
      </c>
      <c r="L46" s="77" t="n">
        <v>75.7936</v>
      </c>
      <c r="M46" s="78" t="n">
        <v>24.0562</v>
      </c>
      <c r="N46" s="78" t="n">
        <v>35.8635</v>
      </c>
      <c r="O46" s="78" t="n">
        <v>36.4257</v>
      </c>
      <c r="P46" s="78" t="n">
        <v>7343.18</v>
      </c>
      <c r="Q46" s="78" t="n">
        <v>9.73</v>
      </c>
      <c r="R46" s="64" t="n">
        <f aca="false">P46/3600</f>
        <v>2.039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645.5168</v>
      </c>
      <c r="E47" s="74" t="n">
        <v>27.8827</v>
      </c>
      <c r="F47" s="74" t="n">
        <v>35.119</v>
      </c>
      <c r="G47" s="74" t="n">
        <v>35.8502</v>
      </c>
      <c r="H47" s="74" t="n">
        <v>7853.24</v>
      </c>
      <c r="I47" s="74" t="n">
        <v>12.18</v>
      </c>
      <c r="J47" s="53" t="n">
        <f aca="false">H47/3600</f>
        <v>2.18145555555556</v>
      </c>
      <c r="L47" s="73" t="n">
        <v>645.5168</v>
      </c>
      <c r="M47" s="74" t="n">
        <v>27.8827</v>
      </c>
      <c r="N47" s="74" t="n">
        <v>35.119</v>
      </c>
      <c r="O47" s="74" t="n">
        <v>35.8502</v>
      </c>
      <c r="P47" s="74" t="n">
        <v>6832.52</v>
      </c>
      <c r="Q47" s="74" t="n">
        <v>17.2</v>
      </c>
      <c r="R47" s="53" t="n">
        <f aca="false">P47/3600</f>
        <v>1.8979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267.2976</v>
      </c>
      <c r="E48" s="76" t="n">
        <v>24.9967</v>
      </c>
      <c r="F48" s="76" t="n">
        <v>34.2381</v>
      </c>
      <c r="G48" s="76" t="n">
        <v>34.9454</v>
      </c>
      <c r="H48" s="76" t="n">
        <v>6976.58</v>
      </c>
      <c r="I48" s="76" t="n">
        <v>10.3</v>
      </c>
      <c r="J48" s="58" t="n">
        <f aca="false">H48/3600</f>
        <v>1.93793888888889</v>
      </c>
      <c r="L48" s="75" t="n">
        <v>266.956</v>
      </c>
      <c r="M48" s="76" t="n">
        <v>24.9953</v>
      </c>
      <c r="N48" s="76" t="n">
        <v>34.2323</v>
      </c>
      <c r="O48" s="76" t="n">
        <v>34.9365</v>
      </c>
      <c r="P48" s="76" t="n">
        <v>6204.29</v>
      </c>
      <c r="Q48" s="76" t="n">
        <v>11.82</v>
      </c>
      <c r="R48" s="58" t="n">
        <f aca="false">P48/3600</f>
        <v>1.7234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05.9528</v>
      </c>
      <c r="E49" s="76" t="n">
        <v>22.7204</v>
      </c>
      <c r="F49" s="76" t="n">
        <v>33.4147</v>
      </c>
      <c r="G49" s="76" t="n">
        <v>34.1328</v>
      </c>
      <c r="H49" s="76" t="n">
        <v>9312.52</v>
      </c>
      <c r="I49" s="76" t="n">
        <v>14.92</v>
      </c>
      <c r="J49" s="58" t="n">
        <f aca="false">H49/3600</f>
        <v>2.58681111111111</v>
      </c>
      <c r="L49" s="75" t="n">
        <v>106.5032</v>
      </c>
      <c r="M49" s="76" t="n">
        <v>22.7254</v>
      </c>
      <c r="N49" s="76" t="n">
        <v>33.4421</v>
      </c>
      <c r="O49" s="76" t="n">
        <v>34.1451</v>
      </c>
      <c r="P49" s="76" t="n">
        <v>5782.9</v>
      </c>
      <c r="Q49" s="76" t="n">
        <v>8.16</v>
      </c>
      <c r="R49" s="58" t="n">
        <f aca="false">P49/3600</f>
        <v>1.606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54.916</v>
      </c>
      <c r="E50" s="78" t="n">
        <v>21.3158</v>
      </c>
      <c r="F50" s="78" t="n">
        <v>32.945</v>
      </c>
      <c r="G50" s="78" t="n">
        <v>33.671</v>
      </c>
      <c r="H50" s="78" t="n">
        <v>5330.08</v>
      </c>
      <c r="I50" s="78" t="n">
        <v>6.9</v>
      </c>
      <c r="J50" s="64" t="n">
        <f aca="false">H50/3600</f>
        <v>1.48057777777778</v>
      </c>
      <c r="L50" s="77" t="n">
        <v>55.0136</v>
      </c>
      <c r="M50" s="78" t="n">
        <v>21.3288</v>
      </c>
      <c r="N50" s="78" t="n">
        <v>32.9768</v>
      </c>
      <c r="O50" s="78" t="n">
        <v>33.6992</v>
      </c>
      <c r="P50" s="78" t="n">
        <v>5134.36</v>
      </c>
      <c r="Q50" s="78" t="n">
        <v>15.1</v>
      </c>
      <c r="R50" s="64" t="n">
        <f aca="false">P50/3600</f>
        <v>1.4262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463.0592</v>
      </c>
      <c r="E51" s="74" t="n">
        <v>30.2377</v>
      </c>
      <c r="F51" s="74" t="n">
        <v>35.7186</v>
      </c>
      <c r="G51" s="74" t="n">
        <v>37.4287</v>
      </c>
      <c r="H51" s="74" t="n">
        <v>5490.08</v>
      </c>
      <c r="I51" s="74" t="n">
        <v>7.59</v>
      </c>
      <c r="J51" s="53" t="n">
        <f aca="false">H51/3600</f>
        <v>1.52502222222222</v>
      </c>
      <c r="L51" s="73" t="n">
        <v>463.0592</v>
      </c>
      <c r="M51" s="74" t="n">
        <v>30.2377</v>
      </c>
      <c r="N51" s="74" t="n">
        <v>35.7186</v>
      </c>
      <c r="O51" s="74" t="n">
        <v>37.4287</v>
      </c>
      <c r="P51" s="74" t="n">
        <v>5486.83</v>
      </c>
      <c r="Q51" s="74" t="n">
        <v>7.63</v>
      </c>
      <c r="R51" s="53" t="n">
        <f aca="false">P51/3600</f>
        <v>1.5241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213.4432</v>
      </c>
      <c r="E52" s="76" t="n">
        <v>27.722</v>
      </c>
      <c r="F52" s="76" t="n">
        <v>34.8164</v>
      </c>
      <c r="G52" s="76" t="n">
        <v>36.5128</v>
      </c>
      <c r="H52" s="76" t="n">
        <v>5193.4</v>
      </c>
      <c r="I52" s="76" t="n">
        <v>6.87</v>
      </c>
      <c r="J52" s="58" t="n">
        <f aca="false">H52/3600</f>
        <v>1.44261111111111</v>
      </c>
      <c r="L52" s="75" t="n">
        <v>212.3568</v>
      </c>
      <c r="M52" s="76" t="n">
        <v>27.72</v>
      </c>
      <c r="N52" s="76" t="n">
        <v>34.8029</v>
      </c>
      <c r="O52" s="76" t="n">
        <v>36.4975</v>
      </c>
      <c r="P52" s="76" t="n">
        <v>4744.56</v>
      </c>
      <c r="Q52" s="76" t="n">
        <v>6.3</v>
      </c>
      <c r="R52" s="58" t="n">
        <f aca="false">P52/3600</f>
        <v>1.317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109.1536</v>
      </c>
      <c r="E53" s="76" t="n">
        <v>25.8161</v>
      </c>
      <c r="F53" s="76" t="n">
        <v>33.8657</v>
      </c>
      <c r="G53" s="76" t="n">
        <v>35.4676</v>
      </c>
      <c r="H53" s="76" t="n">
        <v>4523.38</v>
      </c>
      <c r="I53" s="76" t="n">
        <v>6.06</v>
      </c>
      <c r="J53" s="58" t="n">
        <f aca="false">H53/3600</f>
        <v>1.25649444444444</v>
      </c>
      <c r="L53" s="75" t="n">
        <v>108.5704</v>
      </c>
      <c r="M53" s="76" t="n">
        <v>25.8084</v>
      </c>
      <c r="N53" s="76" t="n">
        <v>33.8695</v>
      </c>
      <c r="O53" s="76" t="n">
        <v>35.492</v>
      </c>
      <c r="P53" s="76" t="n">
        <v>4528.59</v>
      </c>
      <c r="Q53" s="76" t="n">
        <v>6.1</v>
      </c>
      <c r="R53" s="58" t="n">
        <f aca="false">P53/3600</f>
        <v>1.2579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70.3088</v>
      </c>
      <c r="E54" s="78" t="n">
        <v>24.4036</v>
      </c>
      <c r="F54" s="78" t="n">
        <v>33.1789</v>
      </c>
      <c r="G54" s="78" t="n">
        <v>34.682</v>
      </c>
      <c r="H54" s="78" t="n">
        <v>6173.61</v>
      </c>
      <c r="I54" s="78" t="n">
        <v>9.27</v>
      </c>
      <c r="J54" s="64" t="n">
        <f aca="false">H54/3600</f>
        <v>1.71489166666667</v>
      </c>
      <c r="L54" s="77" t="n">
        <v>69.9792</v>
      </c>
      <c r="M54" s="78" t="n">
        <v>24.4321</v>
      </c>
      <c r="N54" s="78" t="n">
        <v>33.1704</v>
      </c>
      <c r="O54" s="78" t="n">
        <v>34.6688</v>
      </c>
      <c r="P54" s="78" t="n">
        <v>3674.4</v>
      </c>
      <c r="Q54" s="78" t="n">
        <v>6.61</v>
      </c>
      <c r="R54" s="64" t="n">
        <f aca="false">P54/3600</f>
        <v>1.020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214.128</v>
      </c>
      <c r="E55" s="74" t="n">
        <v>30.6513</v>
      </c>
      <c r="F55" s="74" t="n">
        <v>37.4564</v>
      </c>
      <c r="G55" s="74" t="n">
        <v>35.8074</v>
      </c>
      <c r="H55" s="74" t="n">
        <v>2124.28</v>
      </c>
      <c r="I55" s="74" t="n">
        <v>3.46</v>
      </c>
      <c r="J55" s="53" t="n">
        <f aca="false">H55/3600</f>
        <v>0.590077777777778</v>
      </c>
      <c r="L55" s="73" t="n">
        <v>214.128</v>
      </c>
      <c r="M55" s="74" t="n">
        <v>30.6513</v>
      </c>
      <c r="N55" s="74" t="n">
        <v>37.4564</v>
      </c>
      <c r="O55" s="74" t="n">
        <v>35.8074</v>
      </c>
      <c r="P55" s="74" t="n">
        <v>2117.89</v>
      </c>
      <c r="Q55" s="74" t="n">
        <v>3.42</v>
      </c>
      <c r="R55" s="53" t="n">
        <f aca="false">P55/3600</f>
        <v>0.5883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111.4832</v>
      </c>
      <c r="E56" s="76" t="n">
        <v>28.049</v>
      </c>
      <c r="F56" s="76" t="n">
        <v>36.3946</v>
      </c>
      <c r="G56" s="76" t="n">
        <v>34.6574</v>
      </c>
      <c r="H56" s="76" t="n">
        <v>1649.69</v>
      </c>
      <c r="I56" s="76" t="n">
        <v>3.27</v>
      </c>
      <c r="J56" s="58" t="n">
        <f aca="false">H56/3600</f>
        <v>0.458247222222222</v>
      </c>
      <c r="L56" s="75" t="n">
        <v>111.1256</v>
      </c>
      <c r="M56" s="76" t="n">
        <v>28.0595</v>
      </c>
      <c r="N56" s="76" t="n">
        <v>36.4125</v>
      </c>
      <c r="O56" s="76" t="n">
        <v>34.6375</v>
      </c>
      <c r="P56" s="76" t="n">
        <v>1891.1</v>
      </c>
      <c r="Q56" s="76" t="n">
        <v>3.08</v>
      </c>
      <c r="R56" s="58" t="n">
        <f aca="false">P56/3600</f>
        <v>0.5253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60.1832</v>
      </c>
      <c r="E57" s="76" t="n">
        <v>25.7197</v>
      </c>
      <c r="F57" s="76" t="n">
        <v>35.3886</v>
      </c>
      <c r="G57" s="76" t="n">
        <v>33.4148</v>
      </c>
      <c r="H57" s="76" t="n">
        <v>1487.89</v>
      </c>
      <c r="I57" s="76" t="n">
        <v>3.09</v>
      </c>
      <c r="J57" s="58" t="n">
        <f aca="false">H57/3600</f>
        <v>0.413302777777778</v>
      </c>
      <c r="L57" s="75" t="n">
        <v>59.9048</v>
      </c>
      <c r="M57" s="76" t="n">
        <v>25.7105</v>
      </c>
      <c r="N57" s="76" t="n">
        <v>35.3811</v>
      </c>
      <c r="O57" s="76" t="n">
        <v>33.4843</v>
      </c>
      <c r="P57" s="76" t="n">
        <v>1696.7</v>
      </c>
      <c r="Q57" s="76" t="n">
        <v>2.78</v>
      </c>
      <c r="R57" s="58" t="n">
        <f aca="false">P57/3600</f>
        <v>0.4713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39.9</v>
      </c>
      <c r="E58" s="78" t="n">
        <v>24.0239</v>
      </c>
      <c r="F58" s="78" t="n">
        <v>34.5468</v>
      </c>
      <c r="G58" s="78" t="n">
        <v>32.4558</v>
      </c>
      <c r="H58" s="78" t="n">
        <v>1381.39</v>
      </c>
      <c r="I58" s="78" t="n">
        <v>2.91</v>
      </c>
      <c r="J58" s="64" t="n">
        <f aca="false">H58/3600</f>
        <v>0.383719444444444</v>
      </c>
      <c r="L58" s="77" t="n">
        <v>39.632</v>
      </c>
      <c r="M58" s="78" t="n">
        <v>24.0307</v>
      </c>
      <c r="N58" s="78" t="n">
        <v>34.5262</v>
      </c>
      <c r="O58" s="78" t="n">
        <v>32.4363</v>
      </c>
      <c r="P58" s="78" t="n">
        <v>1429.42</v>
      </c>
      <c r="Q58" s="78" t="n">
        <v>2.44</v>
      </c>
      <c r="R58" s="64" t="n">
        <f aca="false">P58/3600</f>
        <v>0.3970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126.0912</v>
      </c>
      <c r="E59" s="74" t="n">
        <v>28.38</v>
      </c>
      <c r="F59" s="74" t="n">
        <v>38.428</v>
      </c>
      <c r="G59" s="74" t="n">
        <v>39.1776</v>
      </c>
      <c r="H59" s="74" t="n">
        <v>1753.68</v>
      </c>
      <c r="I59" s="74" t="n">
        <v>4.09</v>
      </c>
      <c r="J59" s="53" t="n">
        <f aca="false">H59/3600</f>
        <v>0.487133333333333</v>
      </c>
      <c r="L59" s="73" t="n">
        <v>126.0912</v>
      </c>
      <c r="M59" s="74" t="n">
        <v>28.38</v>
      </c>
      <c r="N59" s="74" t="n">
        <v>38.428</v>
      </c>
      <c r="O59" s="74" t="n">
        <v>39.1776</v>
      </c>
      <c r="P59" s="74" t="n">
        <v>1772.36</v>
      </c>
      <c r="Q59" s="74" t="n">
        <v>4.41</v>
      </c>
      <c r="R59" s="53" t="n">
        <f aca="false">P59/3600</f>
        <v>0.4923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57.5224</v>
      </c>
      <c r="E60" s="76" t="n">
        <v>25.3271</v>
      </c>
      <c r="F60" s="76" t="n">
        <v>37.7695</v>
      </c>
      <c r="G60" s="76" t="n">
        <v>38.2167</v>
      </c>
      <c r="H60" s="76" t="n">
        <v>1842.39</v>
      </c>
      <c r="I60" s="76" t="n">
        <v>3.51</v>
      </c>
      <c r="J60" s="58" t="n">
        <f aca="false">H60/3600</f>
        <v>0.511775</v>
      </c>
      <c r="L60" s="75" t="n">
        <v>57.4928</v>
      </c>
      <c r="M60" s="76" t="n">
        <v>25.2926</v>
      </c>
      <c r="N60" s="76" t="n">
        <v>37.7927</v>
      </c>
      <c r="O60" s="76" t="n">
        <v>38.3223</v>
      </c>
      <c r="P60" s="76" t="n">
        <v>1622.5</v>
      </c>
      <c r="Q60" s="76" t="n">
        <v>4.08</v>
      </c>
      <c r="R60" s="58" t="n">
        <f aca="false">P60/3600</f>
        <v>0.4506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28.1968</v>
      </c>
      <c r="E61" s="76" t="n">
        <v>22.4893</v>
      </c>
      <c r="F61" s="76" t="n">
        <v>37.2892</v>
      </c>
      <c r="G61" s="76" t="n">
        <v>37.6254</v>
      </c>
      <c r="H61" s="76" t="n">
        <v>1604.45</v>
      </c>
      <c r="I61" s="76" t="n">
        <v>2.9</v>
      </c>
      <c r="J61" s="58" t="n">
        <f aca="false">H61/3600</f>
        <v>0.445680555555556</v>
      </c>
      <c r="L61" s="75" t="n">
        <v>27.9896</v>
      </c>
      <c r="M61" s="76" t="n">
        <v>22.4314</v>
      </c>
      <c r="N61" s="76" t="n">
        <v>37.1932</v>
      </c>
      <c r="O61" s="76" t="n">
        <v>37.7388</v>
      </c>
      <c r="P61" s="76" t="n">
        <v>1538.36</v>
      </c>
      <c r="Q61" s="76" t="n">
        <v>3.46</v>
      </c>
      <c r="R61" s="58" t="n">
        <f aca="false">P61/3600</f>
        <v>0.4273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17.4288</v>
      </c>
      <c r="E62" s="78" t="n">
        <v>20.5282</v>
      </c>
      <c r="F62" s="78" t="n">
        <v>36.7806</v>
      </c>
      <c r="G62" s="78" t="n">
        <v>36.7793</v>
      </c>
      <c r="H62" s="78" t="n">
        <v>1686.94</v>
      </c>
      <c r="I62" s="78" t="n">
        <v>3.45</v>
      </c>
      <c r="J62" s="64" t="n">
        <f aca="false">H62/3600</f>
        <v>0.468594444444445</v>
      </c>
      <c r="L62" s="77" t="n">
        <v>17.3472</v>
      </c>
      <c r="M62" s="78" t="n">
        <v>20.4876</v>
      </c>
      <c r="N62" s="78" t="n">
        <v>36.9558</v>
      </c>
      <c r="O62" s="78" t="n">
        <v>37.089</v>
      </c>
      <c r="P62" s="78" t="n">
        <v>1693.12</v>
      </c>
      <c r="Q62" s="78" t="n">
        <v>2.87</v>
      </c>
      <c r="R62" s="64" t="n">
        <f aca="false">P62/3600</f>
        <v>0.4703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151.136</v>
      </c>
      <c r="E63" s="74" t="n">
        <v>27.8441</v>
      </c>
      <c r="F63" s="74" t="n">
        <v>34.6126</v>
      </c>
      <c r="G63" s="74" t="n">
        <v>35.2387</v>
      </c>
      <c r="H63" s="74" t="n">
        <v>1743.89</v>
      </c>
      <c r="I63" s="74" t="n">
        <v>3.14</v>
      </c>
      <c r="J63" s="53" t="n">
        <f aca="false">H63/3600</f>
        <v>0.484413888888889</v>
      </c>
      <c r="L63" s="73" t="n">
        <v>151.136</v>
      </c>
      <c r="M63" s="74" t="n">
        <v>27.8441</v>
      </c>
      <c r="N63" s="74" t="n">
        <v>34.6126</v>
      </c>
      <c r="O63" s="74" t="n">
        <v>35.2387</v>
      </c>
      <c r="P63" s="74" t="n">
        <v>1528.69</v>
      </c>
      <c r="Q63" s="74" t="n">
        <v>3.27</v>
      </c>
      <c r="R63" s="53" t="n">
        <f aca="false">P63/3600</f>
        <v>0.4246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63.9192</v>
      </c>
      <c r="E64" s="76" t="n">
        <v>25.2297</v>
      </c>
      <c r="F64" s="76" t="n">
        <v>33.7307</v>
      </c>
      <c r="G64" s="76" t="n">
        <v>34.2377</v>
      </c>
      <c r="H64" s="76" t="n">
        <v>1615.15</v>
      </c>
      <c r="I64" s="76" t="n">
        <v>2.77</v>
      </c>
      <c r="J64" s="58" t="n">
        <f aca="false">H64/3600</f>
        <v>0.448652777777778</v>
      </c>
      <c r="L64" s="75" t="n">
        <v>64.0128</v>
      </c>
      <c r="M64" s="76" t="n">
        <v>25.2346</v>
      </c>
      <c r="N64" s="76" t="n">
        <v>33.7174</v>
      </c>
      <c r="O64" s="76" t="n">
        <v>34.2267</v>
      </c>
      <c r="P64" s="76" t="n">
        <v>1355.07</v>
      </c>
      <c r="Q64" s="76" t="n">
        <v>2.91</v>
      </c>
      <c r="R64" s="58" t="n">
        <f aca="false">P64/3600</f>
        <v>0.3764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28.4784</v>
      </c>
      <c r="E65" s="76" t="n">
        <v>23.0816</v>
      </c>
      <c r="F65" s="76" t="n">
        <v>32.7907</v>
      </c>
      <c r="G65" s="76" t="n">
        <v>33.2345</v>
      </c>
      <c r="H65" s="76" t="n">
        <v>1280.52</v>
      </c>
      <c r="I65" s="76" t="n">
        <v>2.12</v>
      </c>
      <c r="J65" s="58" t="n">
        <f aca="false">H65/3600</f>
        <v>0.3557</v>
      </c>
      <c r="L65" s="75" t="n">
        <v>28.3096</v>
      </c>
      <c r="M65" s="76" t="n">
        <v>23.0645</v>
      </c>
      <c r="N65" s="76" t="n">
        <v>32.8113</v>
      </c>
      <c r="O65" s="76" t="n">
        <v>33.3034</v>
      </c>
      <c r="P65" s="76" t="n">
        <v>1226.7</v>
      </c>
      <c r="Q65" s="76" t="n">
        <v>2.67</v>
      </c>
      <c r="R65" s="58" t="n">
        <f aca="false">P65/3600</f>
        <v>0.340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17.8624</v>
      </c>
      <c r="E66" s="78" t="n">
        <v>21.8468</v>
      </c>
      <c r="F66" s="78" t="n">
        <v>32.1957</v>
      </c>
      <c r="G66" s="78" t="n">
        <v>32.6538</v>
      </c>
      <c r="H66" s="78" t="n">
        <v>1150.17</v>
      </c>
      <c r="I66" s="78" t="n">
        <v>2.5</v>
      </c>
      <c r="J66" s="64" t="n">
        <f aca="false">H66/3600</f>
        <v>0.319491666666667</v>
      </c>
      <c r="L66" s="77" t="n">
        <v>17.8848</v>
      </c>
      <c r="M66" s="78" t="n">
        <v>21.8336</v>
      </c>
      <c r="N66" s="78" t="n">
        <v>32.1665</v>
      </c>
      <c r="O66" s="78" t="n">
        <v>32.6821</v>
      </c>
      <c r="P66" s="78" t="n">
        <v>1331.9</v>
      </c>
      <c r="Q66" s="78" t="n">
        <v>2.11</v>
      </c>
      <c r="R66" s="64" t="n">
        <f aca="false">P66/3600</f>
        <v>0.369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146.3992</v>
      </c>
      <c r="E67" s="74" t="n">
        <v>29.3882</v>
      </c>
      <c r="F67" s="74" t="n">
        <v>35.0423</v>
      </c>
      <c r="G67" s="74" t="n">
        <v>36.0404</v>
      </c>
      <c r="H67" s="74" t="n">
        <v>1436.36</v>
      </c>
      <c r="I67" s="74" t="n">
        <v>2.25</v>
      </c>
      <c r="J67" s="53" t="n">
        <f aca="false">H67/3600</f>
        <v>0.398988888888889</v>
      </c>
      <c r="L67" s="73" t="n">
        <v>146.3992</v>
      </c>
      <c r="M67" s="74" t="n">
        <v>29.3882</v>
      </c>
      <c r="N67" s="74" t="n">
        <v>35.0423</v>
      </c>
      <c r="O67" s="74" t="n">
        <v>36.0404</v>
      </c>
      <c r="P67" s="74" t="n">
        <v>1264.32</v>
      </c>
      <c r="Q67" s="74" t="n">
        <v>2.54</v>
      </c>
      <c r="R67" s="53" t="n">
        <f aca="false">P67/3600</f>
        <v>0.351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73.5664</v>
      </c>
      <c r="E68" s="76" t="n">
        <v>27.061</v>
      </c>
      <c r="F68" s="76" t="n">
        <v>33.9271</v>
      </c>
      <c r="G68" s="76" t="n">
        <v>34.9063</v>
      </c>
      <c r="H68" s="76" t="n">
        <v>1072.07</v>
      </c>
      <c r="I68" s="76" t="n">
        <v>2.23</v>
      </c>
      <c r="J68" s="58" t="n">
        <f aca="false">H68/3600</f>
        <v>0.297797222222222</v>
      </c>
      <c r="L68" s="75" t="n">
        <v>73.3128</v>
      </c>
      <c r="M68" s="76" t="n">
        <v>27.0701</v>
      </c>
      <c r="N68" s="76" t="n">
        <v>33.9193</v>
      </c>
      <c r="O68" s="76" t="n">
        <v>34.9004</v>
      </c>
      <c r="P68" s="76" t="n">
        <v>1088.34</v>
      </c>
      <c r="Q68" s="76" t="n">
        <v>2.07</v>
      </c>
      <c r="R68" s="58" t="n">
        <f aca="false">P68/3600</f>
        <v>0.3023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38.7856</v>
      </c>
      <c r="E69" s="76" t="n">
        <v>24.9375</v>
      </c>
      <c r="F69" s="76" t="n">
        <v>32.7705</v>
      </c>
      <c r="G69" s="76" t="n">
        <v>33.6973</v>
      </c>
      <c r="H69" s="76" t="n">
        <v>1074.93</v>
      </c>
      <c r="I69" s="76" t="n">
        <v>1.76</v>
      </c>
      <c r="J69" s="58" t="n">
        <f aca="false">H69/3600</f>
        <v>0.298591666666667</v>
      </c>
      <c r="L69" s="75" t="n">
        <v>38.5928</v>
      </c>
      <c r="M69" s="76" t="n">
        <v>24.9173</v>
      </c>
      <c r="N69" s="76" t="n">
        <v>32.7564</v>
      </c>
      <c r="O69" s="76" t="n">
        <v>33.7079</v>
      </c>
      <c r="P69" s="76" t="n">
        <v>1123.91</v>
      </c>
      <c r="Q69" s="76" t="n">
        <v>1.85</v>
      </c>
      <c r="R69" s="58" t="n">
        <f aca="false">P69/3600</f>
        <v>0.3121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25.704</v>
      </c>
      <c r="E70" s="78" t="n">
        <v>23.3878</v>
      </c>
      <c r="F70" s="78" t="n">
        <v>31.9422</v>
      </c>
      <c r="G70" s="78" t="n">
        <v>32.9637</v>
      </c>
      <c r="H70" s="78" t="n">
        <v>980.79</v>
      </c>
      <c r="I70" s="78" t="n">
        <v>1.63</v>
      </c>
      <c r="J70" s="64" t="n">
        <f aca="false">H70/3600</f>
        <v>0.272441666666667</v>
      </c>
      <c r="L70" s="77" t="n">
        <v>25.7488</v>
      </c>
      <c r="M70" s="78" t="n">
        <v>23.4091</v>
      </c>
      <c r="N70" s="78" t="n">
        <v>31.982</v>
      </c>
      <c r="O70" s="78" t="n">
        <v>32.9476</v>
      </c>
      <c r="P70" s="78" t="n">
        <v>852.03</v>
      </c>
      <c r="Q70" s="78" t="n">
        <v>1.75</v>
      </c>
      <c r="R70" s="64" t="n">
        <f aca="false">P70/3600</f>
        <v>0.236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37</v>
      </c>
      <c r="D71" s="73" t="n">
        <v>225.8456</v>
      </c>
      <c r="E71" s="74" t="n">
        <v>34.8267</v>
      </c>
      <c r="F71" s="74" t="n">
        <v>41.611</v>
      </c>
      <c r="G71" s="74" t="n">
        <v>42.6301</v>
      </c>
      <c r="H71" s="74" t="n">
        <v>13711.27</v>
      </c>
      <c r="I71" s="74" t="n">
        <v>36.36</v>
      </c>
      <c r="J71" s="53" t="n">
        <f aca="false">H71/3600</f>
        <v>3.80868611111111</v>
      </c>
      <c r="L71" s="73" t="n">
        <v>225.8456</v>
      </c>
      <c r="M71" s="74" t="n">
        <v>34.8267</v>
      </c>
      <c r="N71" s="74" t="n">
        <v>41.611</v>
      </c>
      <c r="O71" s="74" t="n">
        <v>42.6301</v>
      </c>
      <c r="P71" s="74" t="n">
        <v>15413.84</v>
      </c>
      <c r="Q71" s="74" t="n">
        <v>17.13</v>
      </c>
      <c r="R71" s="53" t="n">
        <f aca="false">P71/3600</f>
        <v>4.2816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42</v>
      </c>
      <c r="D72" s="75" t="n">
        <v>118.7408</v>
      </c>
      <c r="E72" s="76" t="n">
        <v>31.6659</v>
      </c>
      <c r="F72" s="76" t="n">
        <v>40.5338</v>
      </c>
      <c r="G72" s="76" t="n">
        <v>41.6682</v>
      </c>
      <c r="H72" s="76" t="n">
        <v>15270.53</v>
      </c>
      <c r="I72" s="76" t="n">
        <v>17.07</v>
      </c>
      <c r="J72" s="58" t="n">
        <f aca="false">H72/3600</f>
        <v>4.24181388888889</v>
      </c>
      <c r="L72" s="75" t="n">
        <v>118.9224</v>
      </c>
      <c r="M72" s="76" t="n">
        <v>31.6613</v>
      </c>
      <c r="N72" s="76" t="n">
        <v>40.5573</v>
      </c>
      <c r="O72" s="76" t="n">
        <v>41.6505</v>
      </c>
      <c r="P72" s="76" t="n">
        <v>13901.74</v>
      </c>
      <c r="Q72" s="76" t="n">
        <v>14.95</v>
      </c>
      <c r="R72" s="58" t="n">
        <f aca="false">P72/3600</f>
        <v>3.8615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47</v>
      </c>
      <c r="D73" s="75" t="n">
        <v>62.9024</v>
      </c>
      <c r="E73" s="76" t="n">
        <v>28.6128</v>
      </c>
      <c r="F73" s="76" t="n">
        <v>39.8801</v>
      </c>
      <c r="G73" s="76" t="n">
        <v>40.7191</v>
      </c>
      <c r="H73" s="76" t="n">
        <v>14831.86</v>
      </c>
      <c r="I73" s="76" t="n">
        <v>15.87</v>
      </c>
      <c r="J73" s="58" t="n">
        <f aca="false">H73/3600</f>
        <v>4.11996111111111</v>
      </c>
      <c r="L73" s="75" t="n">
        <v>62.788</v>
      </c>
      <c r="M73" s="76" t="n">
        <v>28.6086</v>
      </c>
      <c r="N73" s="76" t="n">
        <v>39.8369</v>
      </c>
      <c r="O73" s="76" t="n">
        <v>40.7272</v>
      </c>
      <c r="P73" s="76" t="n">
        <v>16923.42</v>
      </c>
      <c r="Q73" s="76" t="n">
        <v>22.07</v>
      </c>
      <c r="R73" s="58" t="n">
        <f aca="false">P73/3600</f>
        <v>4.7009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51</v>
      </c>
      <c r="D74" s="77" t="n">
        <v>39.3752</v>
      </c>
      <c r="E74" s="78" t="n">
        <v>26.3466</v>
      </c>
      <c r="F74" s="78" t="n">
        <v>39.456</v>
      </c>
      <c r="G74" s="78" t="n">
        <v>40.2928</v>
      </c>
      <c r="H74" s="78" t="n">
        <v>13351.49</v>
      </c>
      <c r="I74" s="78" t="n">
        <v>14.9</v>
      </c>
      <c r="J74" s="64" t="n">
        <f aca="false">H74/3600</f>
        <v>3.70874722222222</v>
      </c>
      <c r="L74" s="77" t="n">
        <v>39.2072</v>
      </c>
      <c r="M74" s="78" t="n">
        <v>26.3549</v>
      </c>
      <c r="N74" s="78" t="n">
        <v>39.4189</v>
      </c>
      <c r="O74" s="78" t="n">
        <v>40.2961</v>
      </c>
      <c r="P74" s="78" t="n">
        <v>12900.51</v>
      </c>
      <c r="Q74" s="78" t="n">
        <v>25.16</v>
      </c>
      <c r="R74" s="64" t="n">
        <f aca="false">P74/3600</f>
        <v>3.583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37</v>
      </c>
      <c r="D75" s="73" t="n">
        <v>99.832</v>
      </c>
      <c r="E75" s="74" t="n">
        <v>36.7371</v>
      </c>
      <c r="F75" s="74" t="n">
        <v>43.5474</v>
      </c>
      <c r="G75" s="74" t="n">
        <v>44.1703</v>
      </c>
      <c r="H75" s="74" t="n">
        <v>15183.87</v>
      </c>
      <c r="I75" s="74" t="n">
        <v>18.46</v>
      </c>
      <c r="J75" s="53" t="n">
        <f aca="false">H75/3600</f>
        <v>4.21774166666667</v>
      </c>
      <c r="L75" s="73" t="n">
        <v>99.832</v>
      </c>
      <c r="M75" s="74" t="n">
        <v>36.7371</v>
      </c>
      <c r="N75" s="74" t="n">
        <v>43.5474</v>
      </c>
      <c r="O75" s="74" t="n">
        <v>44.1703</v>
      </c>
      <c r="P75" s="74" t="n">
        <v>13409.76</v>
      </c>
      <c r="Q75" s="74" t="n">
        <v>26.4</v>
      </c>
      <c r="R75" s="53" t="n">
        <f aca="false">P75/3600</f>
        <v>3.724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75" t="n">
        <v>55.2936</v>
      </c>
      <c r="E76" s="76" t="n">
        <v>33.9719</v>
      </c>
      <c r="F76" s="76" t="n">
        <v>42.0792</v>
      </c>
      <c r="G76" s="76" t="n">
        <v>43.0182</v>
      </c>
      <c r="H76" s="76" t="n">
        <v>16897</v>
      </c>
      <c r="I76" s="76" t="n">
        <v>22.81</v>
      </c>
      <c r="J76" s="58" t="n">
        <f aca="false">H76/3600</f>
        <v>4.69361111111111</v>
      </c>
      <c r="L76" s="75" t="n">
        <v>55.268</v>
      </c>
      <c r="M76" s="76" t="n">
        <v>33.945</v>
      </c>
      <c r="N76" s="76" t="n">
        <v>42.1524</v>
      </c>
      <c r="O76" s="76" t="n">
        <v>43.0333</v>
      </c>
      <c r="P76" s="76" t="n">
        <v>13020.43</v>
      </c>
      <c r="Q76" s="76" t="n">
        <v>34.9</v>
      </c>
      <c r="R76" s="58" t="n">
        <f aca="false">P76/3600</f>
        <v>3.6167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47</v>
      </c>
      <c r="D77" s="75" t="n">
        <v>32.6216</v>
      </c>
      <c r="E77" s="76" t="n">
        <v>31.2854</v>
      </c>
      <c r="F77" s="76" t="n">
        <v>41.4154</v>
      </c>
      <c r="G77" s="76" t="n">
        <v>42.4011</v>
      </c>
      <c r="H77" s="76" t="n">
        <v>14484.06</v>
      </c>
      <c r="I77" s="76" t="n">
        <v>16.22</v>
      </c>
      <c r="J77" s="58" t="n">
        <f aca="false">H77/3600</f>
        <v>4.02335</v>
      </c>
      <c r="L77" s="75" t="n">
        <v>32.576</v>
      </c>
      <c r="M77" s="76" t="n">
        <v>31.2725</v>
      </c>
      <c r="N77" s="76" t="n">
        <v>41.4088</v>
      </c>
      <c r="O77" s="76" t="n">
        <v>42.416</v>
      </c>
      <c r="P77" s="76" t="n">
        <v>12766.51</v>
      </c>
      <c r="Q77" s="76" t="n">
        <v>25.08</v>
      </c>
      <c r="R77" s="58" t="n">
        <f aca="false">P77/3600</f>
        <v>3.5462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51</v>
      </c>
      <c r="D78" s="77" t="n">
        <v>22.996</v>
      </c>
      <c r="E78" s="78" t="n">
        <v>29.1478</v>
      </c>
      <c r="F78" s="78" t="n">
        <v>40.9591</v>
      </c>
      <c r="G78" s="78" t="n">
        <v>41.5426</v>
      </c>
      <c r="H78" s="78" t="n">
        <v>14327.47</v>
      </c>
      <c r="I78" s="78" t="n">
        <v>15.5</v>
      </c>
      <c r="J78" s="64" t="n">
        <f aca="false">H78/3600</f>
        <v>3.97985277777778</v>
      </c>
      <c r="L78" s="77" t="n">
        <v>23.0368</v>
      </c>
      <c r="M78" s="78" t="n">
        <v>29.1654</v>
      </c>
      <c r="N78" s="78" t="n">
        <v>40.989</v>
      </c>
      <c r="O78" s="78" t="n">
        <v>41.5685</v>
      </c>
      <c r="P78" s="78" t="n">
        <v>12615.19</v>
      </c>
      <c r="Q78" s="78" t="n">
        <v>23.59</v>
      </c>
      <c r="R78" s="64" t="n">
        <f aca="false">P78/3600</f>
        <v>3.5042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37</v>
      </c>
      <c r="D79" s="73" t="n">
        <v>165.1176</v>
      </c>
      <c r="E79" s="74" t="n">
        <v>36.1493</v>
      </c>
      <c r="F79" s="74" t="n">
        <v>42.4037</v>
      </c>
      <c r="G79" s="74" t="n">
        <v>43.4922</v>
      </c>
      <c r="H79" s="74" t="n">
        <v>14101.03</v>
      </c>
      <c r="I79" s="74" t="n">
        <v>35.17</v>
      </c>
      <c r="J79" s="53" t="n">
        <f aca="false">H79/3600</f>
        <v>3.91695277777778</v>
      </c>
      <c r="L79" s="73" t="n">
        <v>165.1176</v>
      </c>
      <c r="M79" s="74" t="n">
        <v>36.1493</v>
      </c>
      <c r="N79" s="74" t="n">
        <v>42.4037</v>
      </c>
      <c r="O79" s="74" t="n">
        <v>43.4922</v>
      </c>
      <c r="P79" s="74" t="n">
        <v>14101.6</v>
      </c>
      <c r="Q79" s="74" t="n">
        <v>27.53</v>
      </c>
      <c r="R79" s="53" t="n">
        <f aca="false">P79/3600</f>
        <v>3.917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75" t="n">
        <v>91.3584</v>
      </c>
      <c r="E80" s="76" t="n">
        <v>33.2025</v>
      </c>
      <c r="F80" s="76" t="n">
        <v>41.2097</v>
      </c>
      <c r="G80" s="76" t="n">
        <v>42.2818</v>
      </c>
      <c r="H80" s="76" t="n">
        <v>15533.86</v>
      </c>
      <c r="I80" s="76" t="n">
        <v>18.52</v>
      </c>
      <c r="J80" s="58" t="n">
        <f aca="false">H80/3600</f>
        <v>4.31496111111111</v>
      </c>
      <c r="L80" s="75" t="n">
        <v>91.1104</v>
      </c>
      <c r="M80" s="76" t="n">
        <v>33.2126</v>
      </c>
      <c r="N80" s="76" t="n">
        <v>41.2343</v>
      </c>
      <c r="O80" s="76" t="n">
        <v>42.3309</v>
      </c>
      <c r="P80" s="76" t="n">
        <v>13681.19</v>
      </c>
      <c r="Q80" s="76" t="n">
        <v>27.03</v>
      </c>
      <c r="R80" s="58" t="n">
        <f aca="false">P80/3600</f>
        <v>3.8003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47</v>
      </c>
      <c r="D81" s="75" t="n">
        <v>51.6408</v>
      </c>
      <c r="E81" s="76" t="n">
        <v>30.209</v>
      </c>
      <c r="F81" s="76" t="n">
        <v>40.4613</v>
      </c>
      <c r="G81" s="76" t="n">
        <v>41.7278</v>
      </c>
      <c r="H81" s="76" t="n">
        <v>13839.11</v>
      </c>
      <c r="I81" s="76" t="n">
        <v>15.61</v>
      </c>
      <c r="J81" s="58" t="n">
        <f aca="false">H81/3600</f>
        <v>3.84419722222222</v>
      </c>
      <c r="L81" s="75" t="n">
        <v>51.4664</v>
      </c>
      <c r="M81" s="76" t="n">
        <v>30.1905</v>
      </c>
      <c r="N81" s="76" t="n">
        <v>40.4754</v>
      </c>
      <c r="O81" s="76" t="n">
        <v>41.7267</v>
      </c>
      <c r="P81" s="76" t="n">
        <v>15135.41</v>
      </c>
      <c r="Q81" s="76" t="n">
        <v>16.9</v>
      </c>
      <c r="R81" s="58" t="n">
        <f aca="false">P81/3600</f>
        <v>4.2042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51</v>
      </c>
      <c r="D82" s="77" t="n">
        <v>35.2056</v>
      </c>
      <c r="E82" s="78" t="n">
        <v>28.0637</v>
      </c>
      <c r="F82" s="78" t="n">
        <v>39.7366</v>
      </c>
      <c r="G82" s="78" t="n">
        <v>41.0748</v>
      </c>
      <c r="H82" s="78" t="n">
        <v>16888.06</v>
      </c>
      <c r="I82" s="78" t="n">
        <v>22.33</v>
      </c>
      <c r="J82" s="64" t="n">
        <f aca="false">H82/3600</f>
        <v>4.69112777777778</v>
      </c>
      <c r="L82" s="77" t="n">
        <v>34.9032</v>
      </c>
      <c r="M82" s="78" t="n">
        <v>28.0356</v>
      </c>
      <c r="N82" s="78" t="n">
        <v>39.7795</v>
      </c>
      <c r="O82" s="78" t="n">
        <v>41.0831</v>
      </c>
      <c r="P82" s="78" t="n">
        <v>12954.43</v>
      </c>
      <c r="Q82" s="78" t="n">
        <v>27.56</v>
      </c>
      <c r="R82" s="64" t="n">
        <f aca="false">P82/3600</f>
        <v>3.5984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56.5128</v>
      </c>
      <c r="E83" s="74" t="n">
        <v>31.5129</v>
      </c>
      <c r="F83" s="74" t="n">
        <v>35.8257</v>
      </c>
      <c r="G83" s="74" t="n">
        <v>35.8978</v>
      </c>
      <c r="H83" s="74" t="n">
        <v>6704.99</v>
      </c>
      <c r="I83" s="74" t="n">
        <v>12.18</v>
      </c>
      <c r="J83" s="53" t="n">
        <f aca="false">H83/3600</f>
        <v>1.86249722222222</v>
      </c>
      <c r="L83" s="73" t="n">
        <v>456.5128</v>
      </c>
      <c r="M83" s="74" t="n">
        <v>31.5129</v>
      </c>
      <c r="N83" s="74" t="n">
        <v>35.8257</v>
      </c>
      <c r="O83" s="74" t="n">
        <v>35.8978</v>
      </c>
      <c r="P83" s="74" t="n">
        <v>6692.91</v>
      </c>
      <c r="Q83" s="74" t="n">
        <v>11.98</v>
      </c>
      <c r="R83" s="53" t="n">
        <f aca="false">P83/3600</f>
        <v>1.8591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51.132</v>
      </c>
      <c r="E84" s="76" t="n">
        <v>28.7207</v>
      </c>
      <c r="F84" s="76" t="n">
        <v>34.6068</v>
      </c>
      <c r="G84" s="76" t="n">
        <v>34.6137</v>
      </c>
      <c r="H84" s="76" t="n">
        <v>6389.02</v>
      </c>
      <c r="I84" s="76" t="n">
        <v>8.53</v>
      </c>
      <c r="J84" s="58" t="n">
        <f aca="false">H84/3600</f>
        <v>1.77472777777778</v>
      </c>
      <c r="L84" s="75" t="n">
        <v>250.5152</v>
      </c>
      <c r="M84" s="76" t="n">
        <v>28.7321</v>
      </c>
      <c r="N84" s="76" t="n">
        <v>34.5823</v>
      </c>
      <c r="O84" s="76" t="n">
        <v>34.6227</v>
      </c>
      <c r="P84" s="76" t="n">
        <v>6049.12</v>
      </c>
      <c r="Q84" s="76" t="n">
        <v>12.17</v>
      </c>
      <c r="R84" s="58" t="n">
        <f aca="false">P84/3600</f>
        <v>1.6803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45.1808</v>
      </c>
      <c r="E85" s="76" t="n">
        <v>26.0062</v>
      </c>
      <c r="F85" s="76" t="n">
        <v>33.6574</v>
      </c>
      <c r="G85" s="76" t="n">
        <v>33.418</v>
      </c>
      <c r="H85" s="76" t="n">
        <v>5855.23</v>
      </c>
      <c r="I85" s="76" t="n">
        <v>7.56</v>
      </c>
      <c r="J85" s="58" t="n">
        <f aca="false">H85/3600</f>
        <v>1.62645277777778</v>
      </c>
      <c r="L85" s="75" t="n">
        <v>144.576</v>
      </c>
      <c r="M85" s="76" t="n">
        <v>26.0057</v>
      </c>
      <c r="N85" s="76" t="n">
        <v>33.6625</v>
      </c>
      <c r="O85" s="76" t="n">
        <v>33.3607</v>
      </c>
      <c r="P85" s="76" t="n">
        <v>5596.09</v>
      </c>
      <c r="Q85" s="76" t="n">
        <v>11.46</v>
      </c>
      <c r="R85" s="58" t="n">
        <f aca="false">P85/3600</f>
        <v>1.5544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99.5752</v>
      </c>
      <c r="E86" s="78" t="n">
        <v>23.931</v>
      </c>
      <c r="F86" s="78" t="n">
        <v>32.8778</v>
      </c>
      <c r="G86" s="78" t="n">
        <v>32.2892</v>
      </c>
      <c r="H86" s="78" t="n">
        <v>6042.86</v>
      </c>
      <c r="I86" s="78" t="n">
        <v>7.7</v>
      </c>
      <c r="J86" s="64" t="n">
        <f aca="false">H86/3600</f>
        <v>1.67857222222222</v>
      </c>
      <c r="L86" s="77" t="n">
        <v>99.2064</v>
      </c>
      <c r="M86" s="78" t="n">
        <v>23.929</v>
      </c>
      <c r="N86" s="78" t="n">
        <v>32.8443</v>
      </c>
      <c r="O86" s="78" t="n">
        <v>32.2921</v>
      </c>
      <c r="P86" s="78" t="n">
        <v>5266.46</v>
      </c>
      <c r="Q86" s="78" t="n">
        <v>13.67</v>
      </c>
      <c r="R86" s="64" t="n">
        <f aca="false">P86/3600</f>
        <v>1.4629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10.2965</v>
      </c>
      <c r="E87" s="74" t="n">
        <v>31.8942</v>
      </c>
      <c r="F87" s="74" t="n">
        <v>39.0032</v>
      </c>
      <c r="G87" s="74" t="n">
        <v>38.4684</v>
      </c>
      <c r="H87" s="74" t="n">
        <v>14593.76</v>
      </c>
      <c r="I87" s="74" t="n">
        <v>19.33</v>
      </c>
      <c r="J87" s="53" t="n">
        <f aca="false">H87/3600</f>
        <v>4.05382222222222</v>
      </c>
      <c r="L87" s="73" t="n">
        <v>610.2965</v>
      </c>
      <c r="M87" s="74" t="n">
        <v>31.8942</v>
      </c>
      <c r="N87" s="74" t="n">
        <v>39.0032</v>
      </c>
      <c r="O87" s="74" t="n">
        <v>38.4684</v>
      </c>
      <c r="P87" s="74" t="n">
        <v>16081.61</v>
      </c>
      <c r="Q87" s="74" t="n">
        <v>20.64</v>
      </c>
      <c r="R87" s="53" t="n">
        <f aca="false">P87/3600</f>
        <v>4.467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268.2302</v>
      </c>
      <c r="E88" s="76" t="n">
        <v>28.8814</v>
      </c>
      <c r="F88" s="76" t="n">
        <v>37.7491</v>
      </c>
      <c r="G88" s="76" t="n">
        <v>36.5795</v>
      </c>
      <c r="H88" s="76" t="n">
        <v>12941.68</v>
      </c>
      <c r="I88" s="76" t="n">
        <v>16.72</v>
      </c>
      <c r="J88" s="58" t="n">
        <f aca="false">H88/3600</f>
        <v>3.59491111111111</v>
      </c>
      <c r="L88" s="75" t="n">
        <v>268.3214</v>
      </c>
      <c r="M88" s="76" t="n">
        <v>28.8709</v>
      </c>
      <c r="N88" s="76" t="n">
        <v>37.7397</v>
      </c>
      <c r="O88" s="76" t="n">
        <v>36.5541</v>
      </c>
      <c r="P88" s="76" t="n">
        <v>12978.23</v>
      </c>
      <c r="Q88" s="76" t="n">
        <v>16.49</v>
      </c>
      <c r="R88" s="58" t="n">
        <f aca="false">P88/3600</f>
        <v>3.6050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117.6586</v>
      </c>
      <c r="E89" s="76" t="n">
        <v>26.1171</v>
      </c>
      <c r="F89" s="76" t="n">
        <v>36.8418</v>
      </c>
      <c r="G89" s="76" t="n">
        <v>35.7755</v>
      </c>
      <c r="H89" s="76" t="n">
        <v>12727.3</v>
      </c>
      <c r="I89" s="76" t="n">
        <v>15.81</v>
      </c>
      <c r="J89" s="58" t="n">
        <f aca="false">H89/3600</f>
        <v>3.53536111111111</v>
      </c>
      <c r="L89" s="75" t="n">
        <v>117.2117</v>
      </c>
      <c r="M89" s="76" t="n">
        <v>26.1136</v>
      </c>
      <c r="N89" s="76" t="n">
        <v>36.8487</v>
      </c>
      <c r="O89" s="76" t="n">
        <v>35.7481</v>
      </c>
      <c r="P89" s="76" t="n">
        <v>12828.03</v>
      </c>
      <c r="Q89" s="76" t="n">
        <v>15.64</v>
      </c>
      <c r="R89" s="58" t="n">
        <f aca="false">P89/3600</f>
        <v>3.5633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64.6954</v>
      </c>
      <c r="E90" s="78" t="n">
        <v>23.4665</v>
      </c>
      <c r="F90" s="78" t="n">
        <v>36.243</v>
      </c>
      <c r="G90" s="78" t="n">
        <v>34.8298</v>
      </c>
      <c r="H90" s="78" t="n">
        <v>11993.62</v>
      </c>
      <c r="I90" s="78" t="n">
        <v>14.33</v>
      </c>
      <c r="J90" s="64" t="n">
        <f aca="false">H90/3600</f>
        <v>3.33156111111111</v>
      </c>
      <c r="L90" s="77" t="n">
        <v>64.7352</v>
      </c>
      <c r="M90" s="78" t="n">
        <v>23.44</v>
      </c>
      <c r="N90" s="78" t="n">
        <v>36.2291</v>
      </c>
      <c r="O90" s="78" t="n">
        <v>34.8017</v>
      </c>
      <c r="P90" s="78" t="n">
        <v>10588.45</v>
      </c>
      <c r="Q90" s="78" t="n">
        <v>19.57</v>
      </c>
      <c r="R90" s="64" t="n">
        <f aca="false">P90/3600</f>
        <v>2.9412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130.6608</v>
      </c>
      <c r="E91" s="74" t="n">
        <v>33.0107</v>
      </c>
      <c r="F91" s="74" t="n">
        <v>37.8316</v>
      </c>
      <c r="G91" s="74" t="n">
        <v>37.7461</v>
      </c>
      <c r="H91" s="74" t="n">
        <v>6413.55</v>
      </c>
      <c r="I91" s="74" t="n">
        <v>16.56</v>
      </c>
      <c r="J91" s="53" t="n">
        <f aca="false">H91/3600</f>
        <v>1.78154166666667</v>
      </c>
      <c r="L91" s="73" t="n">
        <v>130.6608</v>
      </c>
      <c r="M91" s="74" t="n">
        <v>33.0107</v>
      </c>
      <c r="N91" s="74" t="n">
        <v>37.8316</v>
      </c>
      <c r="O91" s="74" t="n">
        <v>37.7461</v>
      </c>
      <c r="P91" s="74" t="n">
        <v>6510.15</v>
      </c>
      <c r="Q91" s="74" t="n">
        <v>10.8</v>
      </c>
      <c r="R91" s="53" t="n">
        <f aca="false">P91/3600</f>
        <v>1.808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88.4864</v>
      </c>
      <c r="E92" s="76" t="n">
        <v>28.1548</v>
      </c>
      <c r="F92" s="76" t="n">
        <v>36.8011</v>
      </c>
      <c r="G92" s="76" t="n">
        <v>36.6989</v>
      </c>
      <c r="H92" s="76" t="n">
        <v>6380.77</v>
      </c>
      <c r="I92" s="76" t="n">
        <v>16.06</v>
      </c>
      <c r="J92" s="58" t="n">
        <f aca="false">H92/3600</f>
        <v>1.77243611111111</v>
      </c>
      <c r="L92" s="75" t="n">
        <v>87.7112</v>
      </c>
      <c r="M92" s="76" t="n">
        <v>28.145</v>
      </c>
      <c r="N92" s="76" t="n">
        <v>36.813</v>
      </c>
      <c r="O92" s="76" t="n">
        <v>36.7719</v>
      </c>
      <c r="P92" s="76" t="n">
        <v>6453.03</v>
      </c>
      <c r="Q92" s="76" t="n">
        <v>16.36</v>
      </c>
      <c r="R92" s="58" t="n">
        <f aca="false">P92/3600</f>
        <v>1.7925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49.7416</v>
      </c>
      <c r="E93" s="76" t="n">
        <v>23.5322</v>
      </c>
      <c r="F93" s="76" t="n">
        <v>36.2133</v>
      </c>
      <c r="G93" s="76" t="n">
        <v>35.7539</v>
      </c>
      <c r="H93" s="76" t="n">
        <v>6363.9</v>
      </c>
      <c r="I93" s="76" t="n">
        <v>10.87</v>
      </c>
      <c r="J93" s="58" t="n">
        <f aca="false">H93/3600</f>
        <v>1.76775</v>
      </c>
      <c r="L93" s="75" t="n">
        <v>50.08</v>
      </c>
      <c r="M93" s="76" t="n">
        <v>23.5367</v>
      </c>
      <c r="N93" s="76" t="n">
        <v>36.2755</v>
      </c>
      <c r="O93" s="76" t="n">
        <v>35.7784</v>
      </c>
      <c r="P93" s="76" t="n">
        <v>6677.31</v>
      </c>
      <c r="Q93" s="76" t="n">
        <v>7.41</v>
      </c>
      <c r="R93" s="58" t="n">
        <f aca="false">P93/3600</f>
        <v>1.8548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26.0072</v>
      </c>
      <c r="E94" s="78" t="n">
        <v>19.508</v>
      </c>
      <c r="F94" s="78" t="n">
        <v>35.8494</v>
      </c>
      <c r="G94" s="78" t="n">
        <v>35.3103</v>
      </c>
      <c r="H94" s="78" t="n">
        <v>6367.7</v>
      </c>
      <c r="I94" s="78" t="n">
        <v>10.99</v>
      </c>
      <c r="J94" s="64" t="n">
        <f aca="false">H94/3600</f>
        <v>1.76880555555556</v>
      </c>
      <c r="L94" s="77" t="n">
        <v>26.1552</v>
      </c>
      <c r="M94" s="78" t="n">
        <v>19.4927</v>
      </c>
      <c r="N94" s="78" t="n">
        <v>35.9119</v>
      </c>
      <c r="O94" s="78" t="n">
        <v>35.3511</v>
      </c>
      <c r="P94" s="78" t="n">
        <v>6338.15</v>
      </c>
      <c r="Q94" s="78" t="n">
        <v>16.4</v>
      </c>
      <c r="R94" s="64" t="n">
        <f aca="false">P94/3600</f>
        <v>1.7605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148.3142</v>
      </c>
      <c r="E95" s="74" t="n">
        <v>37.3548</v>
      </c>
      <c r="F95" s="74" t="n">
        <v>44.313</v>
      </c>
      <c r="G95" s="74" t="n">
        <v>45.8411</v>
      </c>
      <c r="H95" s="74" t="n">
        <v>14136.56</v>
      </c>
      <c r="I95" s="74" t="n">
        <v>16.27</v>
      </c>
      <c r="J95" s="53" t="n">
        <f aca="false">H95/3600</f>
        <v>3.92682222222222</v>
      </c>
      <c r="L95" s="73" t="n">
        <v>148.3142</v>
      </c>
      <c r="M95" s="74" t="n">
        <v>37.3548</v>
      </c>
      <c r="N95" s="74" t="n">
        <v>44.313</v>
      </c>
      <c r="O95" s="74" t="n">
        <v>45.8411</v>
      </c>
      <c r="P95" s="74" t="n">
        <v>12744.16</v>
      </c>
      <c r="Q95" s="74" t="n">
        <v>14.6</v>
      </c>
      <c r="R95" s="53" t="n">
        <f aca="false">P95/3600</f>
        <v>3.5400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92.8518</v>
      </c>
      <c r="E96" s="76" t="n">
        <v>33.4943</v>
      </c>
      <c r="F96" s="76" t="n">
        <v>42.8703</v>
      </c>
      <c r="G96" s="76" t="n">
        <v>44.2261</v>
      </c>
      <c r="H96" s="76" t="n">
        <v>11969.36</v>
      </c>
      <c r="I96" s="76" t="n">
        <v>20.7</v>
      </c>
      <c r="J96" s="58" t="n">
        <f aca="false">H96/3600</f>
        <v>3.32482222222222</v>
      </c>
      <c r="L96" s="75" t="n">
        <v>92.2157</v>
      </c>
      <c r="M96" s="76" t="n">
        <v>33.4794</v>
      </c>
      <c r="N96" s="76" t="n">
        <v>42.9539</v>
      </c>
      <c r="O96" s="76" t="n">
        <v>44.1542</v>
      </c>
      <c r="P96" s="76" t="n">
        <v>12088</v>
      </c>
      <c r="Q96" s="76" t="n">
        <v>22.09</v>
      </c>
      <c r="R96" s="58" t="n">
        <f aca="false">P96/3600</f>
        <v>3.3577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56.0646</v>
      </c>
      <c r="E97" s="76" t="n">
        <v>29.9619</v>
      </c>
      <c r="F97" s="76" t="n">
        <v>41.5897</v>
      </c>
      <c r="G97" s="76" t="n">
        <v>43.3147</v>
      </c>
      <c r="H97" s="76" t="n">
        <v>11664.38</v>
      </c>
      <c r="I97" s="76" t="n">
        <v>26.14</v>
      </c>
      <c r="J97" s="58" t="n">
        <f aca="false">H97/3600</f>
        <v>3.24010555555556</v>
      </c>
      <c r="L97" s="75" t="n">
        <v>55.9955</v>
      </c>
      <c r="M97" s="76" t="n">
        <v>29.9399</v>
      </c>
      <c r="N97" s="76" t="n">
        <v>41.5358</v>
      </c>
      <c r="O97" s="76" t="n">
        <v>43.3644</v>
      </c>
      <c r="P97" s="76" t="n">
        <v>19580.3</v>
      </c>
      <c r="Q97" s="76" t="n">
        <v>25.27</v>
      </c>
      <c r="R97" s="58" t="n">
        <f aca="false">P97/3600</f>
        <v>5.438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37.2698</v>
      </c>
      <c r="E98" s="78" t="n">
        <v>27.1464</v>
      </c>
      <c r="F98" s="78" t="n">
        <v>40.5614</v>
      </c>
      <c r="G98" s="78" t="n">
        <v>42.5344</v>
      </c>
      <c r="H98" s="78" t="n">
        <v>13089.6</v>
      </c>
      <c r="I98" s="78" t="n">
        <v>14.93</v>
      </c>
      <c r="J98" s="64" t="n">
        <f aca="false">H98/3600</f>
        <v>3.636</v>
      </c>
      <c r="L98" s="77" t="n">
        <v>37.1699</v>
      </c>
      <c r="M98" s="78" t="n">
        <v>27.1435</v>
      </c>
      <c r="N98" s="78" t="n">
        <v>40.5221</v>
      </c>
      <c r="O98" s="78" t="n">
        <v>42.5183</v>
      </c>
      <c r="P98" s="78" t="n">
        <v>11453.91</v>
      </c>
      <c r="Q98" s="78" t="n">
        <v>22.48</v>
      </c>
      <c r="R98" s="64" t="n">
        <f aca="false">P98/3600</f>
        <v>3.1816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12.6351694679288</v>
      </c>
      <c r="J106" s="79" t="n">
        <f aca="false">GEOMEAN(J3:J98)</f>
        <v>2.26921021464722</v>
      </c>
      <c r="Q106" s="79" t="n">
        <f aca="false">GEOMEAN(Q3:Q98)</f>
        <v>13.773265342729</v>
      </c>
      <c r="R106" s="79" t="n">
        <f aca="false">GEOMEAN(R3:R98)</f>
        <v>2.18099836586601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9007365336009</v>
      </c>
      <c r="R107" s="80" t="n">
        <f aca="false">R106/J106</f>
        <v>0.961126629779904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417288888888889</v>
      </c>
      <c r="J108" s="79" t="n">
        <f aca="false">SUM(J3:J98)</f>
        <v>277.743497222222</v>
      </c>
      <c r="Q108" s="79" t="n">
        <f aca="false">SUM(Q3:Q98)/3600</f>
        <v>0.472027777777778</v>
      </c>
      <c r="R108" s="79" t="n">
        <f aca="false">SUM(R3:R98)</f>
        <v>266.550613888889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19:I82)</f>
        <v>12.3467963671932</v>
      </c>
      <c r="J113" s="79" t="n">
        <f aca="false">GEOMEAN(J19:J82)</f>
        <v>2.21456621446471</v>
      </c>
      <c r="Q113" s="79" t="n">
        <f aca="false">GEOMEAN(Q19:Q82)</f>
        <v>13.408183009423</v>
      </c>
      <c r="R113" s="79" t="n">
        <f aca="false">GEOMEAN(R19:R82)</f>
        <v>2.10405561075508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8596453773628</v>
      </c>
      <c r="R114" s="80" t="n">
        <f aca="false">R113/J113</f>
        <v>0.950098306843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3</v>
      </c>
      <c r="C3" s="7" t="n">
        <v>37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80</v>
      </c>
      <c r="B4" s="81"/>
      <c r="C4" s="11" t="n">
        <v>42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11" t="n">
        <v>47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18" t="n">
        <v>51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3</v>
      </c>
      <c r="C7" s="7" t="n">
        <v>37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11" t="n">
        <v>42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11" t="n">
        <v>47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18" t="n">
        <v>51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60</v>
      </c>
      <c r="C11" s="7" t="n">
        <v>37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11" t="n">
        <v>42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11" t="n">
        <v>47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18" t="n">
        <v>51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8</v>
      </c>
      <c r="C15" s="7" t="n">
        <v>37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11" t="n">
        <v>42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11" t="n">
        <v>47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18" t="n">
        <v>51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9</v>
      </c>
      <c r="C19" s="7" t="n">
        <v>37</v>
      </c>
      <c r="D19" s="73" t="n">
        <v>588.704</v>
      </c>
      <c r="E19" s="74" t="n">
        <v>34.6718</v>
      </c>
      <c r="F19" s="74" t="n">
        <v>39.7822</v>
      </c>
      <c r="G19" s="74" t="n">
        <v>40.899</v>
      </c>
      <c r="H19" s="74" t="n">
        <v>11625.29</v>
      </c>
      <c r="I19" s="74" t="n">
        <v>34.77</v>
      </c>
      <c r="J19" s="53" t="n">
        <f aca="false">H19/3600</f>
        <v>3.22924722222222</v>
      </c>
      <c r="L19" s="73" t="n">
        <v>588.704</v>
      </c>
      <c r="M19" s="74" t="n">
        <v>34.6718</v>
      </c>
      <c r="N19" s="74" t="n">
        <v>39.7822</v>
      </c>
      <c r="O19" s="74" t="n">
        <v>40.899</v>
      </c>
      <c r="P19" s="74" t="n">
        <v>11757.23</v>
      </c>
      <c r="Q19" s="74" t="n">
        <v>36.46</v>
      </c>
      <c r="R19" s="53" t="n">
        <f aca="false">P19/3600</f>
        <v>3.265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1</v>
      </c>
      <c r="B20" s="81"/>
      <c r="C20" s="11" t="n">
        <v>42</v>
      </c>
      <c r="D20" s="75" t="n">
        <v>288.8816</v>
      </c>
      <c r="E20" s="76" t="n">
        <v>32.1256</v>
      </c>
      <c r="F20" s="76" t="n">
        <v>39.2088</v>
      </c>
      <c r="G20" s="76" t="n">
        <v>40.3879</v>
      </c>
      <c r="H20" s="76" t="n">
        <v>10837.38</v>
      </c>
      <c r="I20" s="76" t="n">
        <v>20.63</v>
      </c>
      <c r="J20" s="58" t="n">
        <f aca="false">H20/3600</f>
        <v>3.01038333333333</v>
      </c>
      <c r="L20" s="75" t="n">
        <v>287.9936</v>
      </c>
      <c r="M20" s="76" t="n">
        <v>32.1235</v>
      </c>
      <c r="N20" s="76" t="n">
        <v>39.1939</v>
      </c>
      <c r="O20" s="76" t="n">
        <v>40.3717</v>
      </c>
      <c r="P20" s="76" t="n">
        <v>10543.3</v>
      </c>
      <c r="Q20" s="76" t="n">
        <v>26.82</v>
      </c>
      <c r="R20" s="58" t="n">
        <f aca="false">P20/3600</f>
        <v>2.9286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11" t="n">
        <v>47</v>
      </c>
      <c r="D21" s="75" t="n">
        <v>137.1536</v>
      </c>
      <c r="E21" s="76" t="n">
        <v>29.7108</v>
      </c>
      <c r="F21" s="76" t="n">
        <v>38.5723</v>
      </c>
      <c r="G21" s="76" t="n">
        <v>39.9668</v>
      </c>
      <c r="H21" s="76" t="n">
        <v>10667.12</v>
      </c>
      <c r="I21" s="76" t="n">
        <v>19.75</v>
      </c>
      <c r="J21" s="58" t="n">
        <f aca="false">H21/3600</f>
        <v>2.96308888888889</v>
      </c>
      <c r="L21" s="75" t="n">
        <v>136.6544</v>
      </c>
      <c r="M21" s="76" t="n">
        <v>29.7074</v>
      </c>
      <c r="N21" s="76" t="n">
        <v>38.564</v>
      </c>
      <c r="O21" s="76" t="n">
        <v>39.9523</v>
      </c>
      <c r="P21" s="76" t="n">
        <v>9824.25</v>
      </c>
      <c r="Q21" s="76" t="n">
        <v>18.06</v>
      </c>
      <c r="R21" s="58" t="n">
        <f aca="false">P21/3600</f>
        <v>2.7289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18" t="n">
        <v>51</v>
      </c>
      <c r="D22" s="77" t="n">
        <v>78.6576</v>
      </c>
      <c r="E22" s="78" t="n">
        <v>27.9381</v>
      </c>
      <c r="F22" s="78" t="n">
        <v>38.1276</v>
      </c>
      <c r="G22" s="78" t="n">
        <v>39.7509</v>
      </c>
      <c r="H22" s="78" t="n">
        <v>8678.88</v>
      </c>
      <c r="I22" s="78" t="n">
        <v>29.52</v>
      </c>
      <c r="J22" s="64" t="n">
        <f aca="false">H22/3600</f>
        <v>2.4108</v>
      </c>
      <c r="L22" s="77" t="n">
        <v>77.9792</v>
      </c>
      <c r="M22" s="78" t="n">
        <v>27.96</v>
      </c>
      <c r="N22" s="78" t="n">
        <v>38.1394</v>
      </c>
      <c r="O22" s="78" t="n">
        <v>39.7708</v>
      </c>
      <c r="P22" s="78" t="n">
        <v>8827.38</v>
      </c>
      <c r="Q22" s="78" t="n">
        <v>28.73</v>
      </c>
      <c r="R22" s="64" t="n">
        <f aca="false">P22/3600</f>
        <v>2.4520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1</v>
      </c>
      <c r="C23" s="7" t="n">
        <v>37</v>
      </c>
      <c r="D23" s="73" t="n">
        <v>595.816</v>
      </c>
      <c r="E23" s="74" t="n">
        <v>31.666</v>
      </c>
      <c r="F23" s="74" t="n">
        <v>37.2566</v>
      </c>
      <c r="G23" s="74" t="n">
        <v>38.7909</v>
      </c>
      <c r="H23" s="74" t="n">
        <v>10421.14</v>
      </c>
      <c r="I23" s="74" t="n">
        <v>20.97</v>
      </c>
      <c r="J23" s="53" t="n">
        <f aca="false">H23/3600</f>
        <v>2.89476111111111</v>
      </c>
      <c r="L23" s="73" t="n">
        <v>595.816</v>
      </c>
      <c r="M23" s="74" t="n">
        <v>31.666</v>
      </c>
      <c r="N23" s="74" t="n">
        <v>37.2566</v>
      </c>
      <c r="O23" s="74" t="n">
        <v>38.7909</v>
      </c>
      <c r="P23" s="74" t="n">
        <v>11215.3</v>
      </c>
      <c r="Q23" s="74" t="n">
        <v>20.62</v>
      </c>
      <c r="R23" s="53" t="n">
        <f aca="false">P23/3600</f>
        <v>3.1153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11" t="n">
        <v>42</v>
      </c>
      <c r="D24" s="75" t="n">
        <v>256.7568</v>
      </c>
      <c r="E24" s="76" t="n">
        <v>29.3035</v>
      </c>
      <c r="F24" s="76" t="n">
        <v>36.5637</v>
      </c>
      <c r="G24" s="76" t="n">
        <v>38.3403</v>
      </c>
      <c r="H24" s="76" t="n">
        <v>9053.3</v>
      </c>
      <c r="I24" s="76" t="n">
        <v>33.02</v>
      </c>
      <c r="J24" s="58" t="n">
        <f aca="false">H24/3600</f>
        <v>2.51480555555556</v>
      </c>
      <c r="L24" s="75" t="n">
        <v>257.12</v>
      </c>
      <c r="M24" s="76" t="n">
        <v>29.3024</v>
      </c>
      <c r="N24" s="76" t="n">
        <v>36.5756</v>
      </c>
      <c r="O24" s="76" t="n">
        <v>38.3445</v>
      </c>
      <c r="P24" s="76" t="n">
        <v>10359.15</v>
      </c>
      <c r="Q24" s="76" t="n">
        <v>20.89</v>
      </c>
      <c r="R24" s="58" t="n">
        <f aca="false">P24/3600</f>
        <v>2.8775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11" t="n">
        <v>47</v>
      </c>
      <c r="D25" s="75" t="n">
        <v>110.7448</v>
      </c>
      <c r="E25" s="76" t="n">
        <v>27.2407</v>
      </c>
      <c r="F25" s="76" t="n">
        <v>35.9337</v>
      </c>
      <c r="G25" s="76" t="n">
        <v>37.9874</v>
      </c>
      <c r="H25" s="76" t="n">
        <v>9657.1</v>
      </c>
      <c r="I25" s="76" t="n">
        <v>18.31</v>
      </c>
      <c r="J25" s="58" t="n">
        <f aca="false">H25/3600</f>
        <v>2.68252777777778</v>
      </c>
      <c r="L25" s="75" t="n">
        <v>110.052</v>
      </c>
      <c r="M25" s="76" t="n">
        <v>27.2489</v>
      </c>
      <c r="N25" s="76" t="n">
        <v>35.9256</v>
      </c>
      <c r="O25" s="76" t="n">
        <v>37.985</v>
      </c>
      <c r="P25" s="76" t="n">
        <v>8572.24</v>
      </c>
      <c r="Q25" s="76" t="n">
        <v>32.77</v>
      </c>
      <c r="R25" s="58" t="n">
        <f aca="false">P25/3600</f>
        <v>2.3811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18" t="n">
        <v>51</v>
      </c>
      <c r="D26" s="77" t="n">
        <v>60.7888</v>
      </c>
      <c r="E26" s="78" t="n">
        <v>25.8391</v>
      </c>
      <c r="F26" s="78" t="n">
        <v>35.4948</v>
      </c>
      <c r="G26" s="78" t="n">
        <v>37.7806</v>
      </c>
      <c r="H26" s="78" t="n">
        <v>8043.93</v>
      </c>
      <c r="I26" s="78" t="n">
        <v>21.03</v>
      </c>
      <c r="J26" s="64" t="n">
        <f aca="false">H26/3600</f>
        <v>2.234425</v>
      </c>
      <c r="L26" s="77" t="n">
        <v>60.4312</v>
      </c>
      <c r="M26" s="78" t="n">
        <v>25.8308</v>
      </c>
      <c r="N26" s="78" t="n">
        <v>35.4882</v>
      </c>
      <c r="O26" s="78" t="n">
        <v>37.7782</v>
      </c>
      <c r="P26" s="78" t="n">
        <v>9274.08</v>
      </c>
      <c r="Q26" s="78" t="n">
        <v>16.95</v>
      </c>
      <c r="R26" s="64" t="n">
        <f aca="false">P26/3600</f>
        <v>2.5761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3</v>
      </c>
      <c r="C27" s="7" t="n">
        <v>37</v>
      </c>
      <c r="D27" s="73" t="n">
        <v>1322.424</v>
      </c>
      <c r="E27" s="74" t="n">
        <v>32.3248</v>
      </c>
      <c r="F27" s="74" t="n">
        <v>37.305</v>
      </c>
      <c r="G27" s="74" t="n">
        <v>38.7031</v>
      </c>
      <c r="H27" s="74" t="n">
        <v>36321.36</v>
      </c>
      <c r="I27" s="74" t="n">
        <v>72.48</v>
      </c>
      <c r="J27" s="53" t="n">
        <f aca="false">H27/3600</f>
        <v>10.0892666666667</v>
      </c>
      <c r="L27" s="73" t="n">
        <v>1322.424</v>
      </c>
      <c r="M27" s="74" t="n">
        <v>32.3248</v>
      </c>
      <c r="N27" s="74" t="n">
        <v>37.305</v>
      </c>
      <c r="O27" s="74" t="n">
        <v>38.7031</v>
      </c>
      <c r="P27" s="74" t="n">
        <v>23668.12</v>
      </c>
      <c r="Q27" s="74" t="n">
        <v>40.69</v>
      </c>
      <c r="R27" s="53" t="n">
        <f aca="false">P27/3600</f>
        <v>6.5744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11" t="n">
        <v>42</v>
      </c>
      <c r="D28" s="75" t="n">
        <v>672.1944</v>
      </c>
      <c r="E28" s="76" t="n">
        <v>29.9131</v>
      </c>
      <c r="F28" s="76" t="n">
        <v>36.72</v>
      </c>
      <c r="G28" s="76" t="n">
        <v>37.7866</v>
      </c>
      <c r="H28" s="76" t="n">
        <v>19295.13</v>
      </c>
      <c r="I28" s="76" t="n">
        <v>60.99</v>
      </c>
      <c r="J28" s="58" t="n">
        <f aca="false">H28/3600</f>
        <v>5.35975833333333</v>
      </c>
      <c r="L28" s="75" t="n">
        <v>671.6512</v>
      </c>
      <c r="M28" s="76" t="n">
        <v>29.9065</v>
      </c>
      <c r="N28" s="76" t="n">
        <v>36.7269</v>
      </c>
      <c r="O28" s="76" t="n">
        <v>37.7719</v>
      </c>
      <c r="P28" s="76" t="n">
        <v>19272.75</v>
      </c>
      <c r="Q28" s="76" t="n">
        <v>51.39</v>
      </c>
      <c r="R28" s="58" t="n">
        <f aca="false">P28/3600</f>
        <v>5.3535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11" t="n">
        <v>47</v>
      </c>
      <c r="D29" s="75" t="n">
        <v>344.4792</v>
      </c>
      <c r="E29" s="76" t="n">
        <v>27.5324</v>
      </c>
      <c r="F29" s="76" t="n">
        <v>36.2458</v>
      </c>
      <c r="G29" s="76" t="n">
        <v>37.0689</v>
      </c>
      <c r="H29" s="76" t="n">
        <v>18586.99</v>
      </c>
      <c r="I29" s="76" t="n">
        <v>33.7</v>
      </c>
      <c r="J29" s="58" t="n">
        <f aca="false">H29/3600</f>
        <v>5.16305277777778</v>
      </c>
      <c r="L29" s="75" t="n">
        <v>343.2368</v>
      </c>
      <c r="M29" s="76" t="n">
        <v>27.5427</v>
      </c>
      <c r="N29" s="76" t="n">
        <v>36.2411</v>
      </c>
      <c r="O29" s="76" t="n">
        <v>37.0636</v>
      </c>
      <c r="P29" s="76" t="n">
        <v>30179.09</v>
      </c>
      <c r="Q29" s="76" t="n">
        <v>62.09</v>
      </c>
      <c r="R29" s="58" t="n">
        <f aca="false">P29/3600</f>
        <v>8.3830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18" t="n">
        <v>51</v>
      </c>
      <c r="D30" s="77" t="n">
        <v>211.732</v>
      </c>
      <c r="E30" s="78" t="n">
        <v>25.7795</v>
      </c>
      <c r="F30" s="78" t="n">
        <v>35.8231</v>
      </c>
      <c r="G30" s="78" t="n">
        <v>36.4395</v>
      </c>
      <c r="H30" s="78" t="n">
        <v>19266.64</v>
      </c>
      <c r="I30" s="78" t="n">
        <v>33.13</v>
      </c>
      <c r="J30" s="64" t="n">
        <f aca="false">H30/3600</f>
        <v>5.35184444444445</v>
      </c>
      <c r="L30" s="77" t="n">
        <v>210.008</v>
      </c>
      <c r="M30" s="78" t="n">
        <v>25.7901</v>
      </c>
      <c r="N30" s="78" t="n">
        <v>35.8129</v>
      </c>
      <c r="O30" s="78" t="n">
        <v>36.4518</v>
      </c>
      <c r="P30" s="78" t="n">
        <v>17457.09</v>
      </c>
      <c r="Q30" s="78" t="n">
        <v>30.04</v>
      </c>
      <c r="R30" s="64" t="n">
        <f aca="false">P30/3600</f>
        <v>4.8491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2</v>
      </c>
      <c r="C31" s="7" t="n">
        <v>37</v>
      </c>
      <c r="D31" s="73" t="n">
        <v>1666.8576</v>
      </c>
      <c r="E31" s="74" t="n">
        <v>33.5277</v>
      </c>
      <c r="F31" s="74" t="n">
        <v>40.1192</v>
      </c>
      <c r="G31" s="74" t="n">
        <v>39.6867</v>
      </c>
      <c r="H31" s="74" t="n">
        <v>25929.76</v>
      </c>
      <c r="I31" s="74" t="n">
        <v>69.87</v>
      </c>
      <c r="J31" s="53" t="n">
        <f aca="false">H31/3600</f>
        <v>7.20271111111111</v>
      </c>
      <c r="L31" s="73" t="n">
        <v>1666.8576</v>
      </c>
      <c r="M31" s="74" t="n">
        <v>33.5277</v>
      </c>
      <c r="N31" s="74" t="n">
        <v>40.1192</v>
      </c>
      <c r="O31" s="74" t="n">
        <v>39.6867</v>
      </c>
      <c r="P31" s="74" t="n">
        <v>25794.72</v>
      </c>
      <c r="Q31" s="74" t="n">
        <v>87.93</v>
      </c>
      <c r="R31" s="53" t="n">
        <f aca="false">P31/3600</f>
        <v>7.165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11" t="n">
        <v>42</v>
      </c>
      <c r="D32" s="75" t="n">
        <v>887.0288</v>
      </c>
      <c r="E32" s="76" t="n">
        <v>31.2458</v>
      </c>
      <c r="F32" s="76" t="n">
        <v>39.3971</v>
      </c>
      <c r="G32" s="76" t="n">
        <v>38.6833</v>
      </c>
      <c r="H32" s="76" t="n">
        <v>26043.75</v>
      </c>
      <c r="I32" s="76" t="n">
        <v>48.04</v>
      </c>
      <c r="J32" s="58" t="n">
        <f aca="false">H32/3600</f>
        <v>7.234375</v>
      </c>
      <c r="L32" s="75" t="n">
        <v>883.892</v>
      </c>
      <c r="M32" s="76" t="n">
        <v>31.2434</v>
      </c>
      <c r="N32" s="76" t="n">
        <v>39.3535</v>
      </c>
      <c r="O32" s="76" t="n">
        <v>38.6947</v>
      </c>
      <c r="P32" s="76" t="n">
        <v>22665.95</v>
      </c>
      <c r="Q32" s="76" t="n">
        <v>44.43</v>
      </c>
      <c r="R32" s="58" t="n">
        <f aca="false">P32/3600</f>
        <v>6.2960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11" t="n">
        <v>47</v>
      </c>
      <c r="D33" s="75" t="n">
        <v>486.4824</v>
      </c>
      <c r="E33" s="76" t="n">
        <v>28.8386</v>
      </c>
      <c r="F33" s="76" t="n">
        <v>38.6191</v>
      </c>
      <c r="G33" s="76" t="n">
        <v>37.6835</v>
      </c>
      <c r="H33" s="76" t="n">
        <v>21402.02</v>
      </c>
      <c r="I33" s="76" t="n">
        <v>40.58</v>
      </c>
      <c r="J33" s="58" t="n">
        <f aca="false">H33/3600</f>
        <v>5.94500555555556</v>
      </c>
      <c r="L33" s="75" t="n">
        <v>484.7536</v>
      </c>
      <c r="M33" s="76" t="n">
        <v>28.8518</v>
      </c>
      <c r="N33" s="76" t="n">
        <v>38.6218</v>
      </c>
      <c r="O33" s="76" t="n">
        <v>37.7116</v>
      </c>
      <c r="P33" s="76" t="n">
        <v>20585.56</v>
      </c>
      <c r="Q33" s="76" t="n">
        <v>57.16</v>
      </c>
      <c r="R33" s="58" t="n">
        <f aca="false">P33/3600</f>
        <v>5.7182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18" t="n">
        <v>51</v>
      </c>
      <c r="D34" s="77" t="n">
        <v>314.04</v>
      </c>
      <c r="E34" s="78" t="n">
        <v>26.9255</v>
      </c>
      <c r="F34" s="78" t="n">
        <v>38.0257</v>
      </c>
      <c r="G34" s="78" t="n">
        <v>36.9431</v>
      </c>
      <c r="H34" s="78" t="n">
        <v>18951.7</v>
      </c>
      <c r="I34" s="78" t="n">
        <v>55.73</v>
      </c>
      <c r="J34" s="64" t="n">
        <f aca="false">H34/3600</f>
        <v>5.26436111111111</v>
      </c>
      <c r="L34" s="77" t="n">
        <v>313.5784</v>
      </c>
      <c r="M34" s="78" t="n">
        <v>26.9348</v>
      </c>
      <c r="N34" s="78" t="n">
        <v>38.0193</v>
      </c>
      <c r="O34" s="78" t="n">
        <v>36.9437</v>
      </c>
      <c r="P34" s="78" t="n">
        <v>19005.5</v>
      </c>
      <c r="Q34" s="78" t="n">
        <v>57.65</v>
      </c>
      <c r="R34" s="64" t="n">
        <f aca="false">P34/3600</f>
        <v>5.2793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2</v>
      </c>
      <c r="C35" s="7" t="n">
        <v>37</v>
      </c>
      <c r="D35" s="73" t="n">
        <v>835.8312</v>
      </c>
      <c r="E35" s="74" t="n">
        <v>31.4385</v>
      </c>
      <c r="F35" s="74" t="n">
        <v>38.4936</v>
      </c>
      <c r="G35" s="74" t="n">
        <v>41.2022</v>
      </c>
      <c r="H35" s="74" t="n">
        <v>24929.77</v>
      </c>
      <c r="I35" s="74" t="n">
        <v>51.24</v>
      </c>
      <c r="J35" s="53" t="n">
        <f aca="false">H35/3600</f>
        <v>6.92493611111111</v>
      </c>
      <c r="L35" s="73" t="n">
        <v>835.8312</v>
      </c>
      <c r="M35" s="74" t="n">
        <v>31.4385</v>
      </c>
      <c r="N35" s="74" t="n">
        <v>38.4936</v>
      </c>
      <c r="O35" s="74" t="n">
        <v>41.2022</v>
      </c>
      <c r="P35" s="74" t="n">
        <v>22459.32</v>
      </c>
      <c r="Q35" s="74" t="n">
        <v>79.93</v>
      </c>
      <c r="R35" s="53" t="n">
        <f aca="false">P35/3600</f>
        <v>6.238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11" t="n">
        <v>42</v>
      </c>
      <c r="D36" s="75" t="n">
        <v>352.5672</v>
      </c>
      <c r="E36" s="76" t="n">
        <v>29.0453</v>
      </c>
      <c r="F36" s="76" t="n">
        <v>37.8579</v>
      </c>
      <c r="G36" s="76" t="n">
        <v>40.6284</v>
      </c>
      <c r="H36" s="76" t="n">
        <v>20603.04</v>
      </c>
      <c r="I36" s="76" t="n">
        <v>64.27</v>
      </c>
      <c r="J36" s="58" t="n">
        <f aca="false">H36/3600</f>
        <v>5.72306666666667</v>
      </c>
      <c r="L36" s="75" t="n">
        <v>352.7312</v>
      </c>
      <c r="M36" s="76" t="n">
        <v>29.0319</v>
      </c>
      <c r="N36" s="76" t="n">
        <v>37.8535</v>
      </c>
      <c r="O36" s="76" t="n">
        <v>40.5552</v>
      </c>
      <c r="P36" s="76" t="n">
        <v>20754.6</v>
      </c>
      <c r="Q36" s="76" t="n">
        <v>75.98</v>
      </c>
      <c r="R36" s="58" t="n">
        <f aca="false">P36/3600</f>
        <v>5.765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11" t="n">
        <v>47</v>
      </c>
      <c r="D37" s="75" t="n">
        <v>162.952</v>
      </c>
      <c r="E37" s="76" t="n">
        <v>26.5687</v>
      </c>
      <c r="F37" s="76" t="n">
        <v>37.2965</v>
      </c>
      <c r="G37" s="76" t="n">
        <v>40.1205</v>
      </c>
      <c r="H37" s="76" t="n">
        <v>26035.71</v>
      </c>
      <c r="I37" s="76" t="n">
        <v>59.46</v>
      </c>
      <c r="J37" s="58" t="n">
        <f aca="false">H37/3600</f>
        <v>7.23214166666667</v>
      </c>
      <c r="L37" s="75" t="n">
        <v>161.088</v>
      </c>
      <c r="M37" s="76" t="n">
        <v>26.4724</v>
      </c>
      <c r="N37" s="76" t="n">
        <v>37.2846</v>
      </c>
      <c r="O37" s="76" t="n">
        <v>40.0646</v>
      </c>
      <c r="P37" s="76" t="n">
        <v>20062.26</v>
      </c>
      <c r="Q37" s="76" t="n">
        <v>65.65</v>
      </c>
      <c r="R37" s="58" t="n">
        <f aca="false">P37/3600</f>
        <v>5.572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18" t="n">
        <v>51</v>
      </c>
      <c r="D38" s="77" t="n">
        <v>91.392</v>
      </c>
      <c r="E38" s="78" t="n">
        <v>24.5054</v>
      </c>
      <c r="F38" s="78" t="n">
        <v>37.0784</v>
      </c>
      <c r="G38" s="78" t="n">
        <v>39.8828</v>
      </c>
      <c r="H38" s="78" t="n">
        <v>22179.56</v>
      </c>
      <c r="I38" s="78" t="n">
        <v>42.98</v>
      </c>
      <c r="J38" s="64" t="n">
        <f aca="false">H38/3600</f>
        <v>6.16098888888889</v>
      </c>
      <c r="L38" s="77" t="n">
        <v>89.6656</v>
      </c>
      <c r="M38" s="78" t="n">
        <v>24.4795</v>
      </c>
      <c r="N38" s="78" t="n">
        <v>37.1039</v>
      </c>
      <c r="O38" s="78" t="n">
        <v>39.8377</v>
      </c>
      <c r="P38" s="78" t="n">
        <v>19605.51</v>
      </c>
      <c r="Q38" s="78" t="n">
        <v>64.33</v>
      </c>
      <c r="R38" s="64" t="n">
        <f aca="false">P38/3600</f>
        <v>5.4459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8</v>
      </c>
      <c r="C39" s="7" t="n">
        <v>37</v>
      </c>
      <c r="D39" s="73" t="n">
        <v>441.1008</v>
      </c>
      <c r="E39" s="74" t="n">
        <v>31.7309</v>
      </c>
      <c r="F39" s="74" t="n">
        <v>36.8014</v>
      </c>
      <c r="G39" s="74" t="n">
        <v>36.7591</v>
      </c>
      <c r="H39" s="74" t="n">
        <v>6028.43</v>
      </c>
      <c r="I39" s="74" t="n">
        <v>12.52</v>
      </c>
      <c r="J39" s="53" t="n">
        <f aca="false">H39/3600</f>
        <v>1.67456388888889</v>
      </c>
      <c r="L39" s="73" t="n">
        <v>441.1008</v>
      </c>
      <c r="M39" s="74" t="n">
        <v>31.7309</v>
      </c>
      <c r="N39" s="74" t="n">
        <v>36.8014</v>
      </c>
      <c r="O39" s="74" t="n">
        <v>36.7591</v>
      </c>
      <c r="P39" s="74" t="n">
        <v>5384.53</v>
      </c>
      <c r="Q39" s="74" t="n">
        <v>10.05</v>
      </c>
      <c r="R39" s="53" t="n">
        <f aca="false">P39/3600</f>
        <v>1.4957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2</v>
      </c>
      <c r="B40" s="81"/>
      <c r="C40" s="11" t="n">
        <v>42</v>
      </c>
      <c r="D40" s="75" t="n">
        <v>238.9256</v>
      </c>
      <c r="E40" s="76" t="n">
        <v>29.2503</v>
      </c>
      <c r="F40" s="76" t="n">
        <v>35.7268</v>
      </c>
      <c r="G40" s="76" t="n">
        <v>35.6024</v>
      </c>
      <c r="H40" s="76" t="n">
        <v>4760.68</v>
      </c>
      <c r="I40" s="76" t="n">
        <v>8.78</v>
      </c>
      <c r="J40" s="58" t="n">
        <f aca="false">H40/3600</f>
        <v>1.32241111111111</v>
      </c>
      <c r="L40" s="75" t="n">
        <v>238.1864</v>
      </c>
      <c r="M40" s="76" t="n">
        <v>29.2246</v>
      </c>
      <c r="N40" s="76" t="n">
        <v>35.7453</v>
      </c>
      <c r="O40" s="76" t="n">
        <v>35.5426</v>
      </c>
      <c r="P40" s="76" t="n">
        <v>4772.68</v>
      </c>
      <c r="Q40" s="76" t="n">
        <v>8.77</v>
      </c>
      <c r="R40" s="58" t="n">
        <f aca="false">P40/3600</f>
        <v>1.3257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11" t="n">
        <v>47</v>
      </c>
      <c r="D41" s="75" t="n">
        <v>137.6216</v>
      </c>
      <c r="E41" s="76" t="n">
        <v>26.8338</v>
      </c>
      <c r="F41" s="76" t="n">
        <v>34.8925</v>
      </c>
      <c r="G41" s="76" t="n">
        <v>34.362</v>
      </c>
      <c r="H41" s="76" t="n">
        <v>4244.36</v>
      </c>
      <c r="I41" s="76" t="n">
        <v>7.96</v>
      </c>
      <c r="J41" s="58" t="n">
        <f aca="false">H41/3600</f>
        <v>1.17898888888889</v>
      </c>
      <c r="L41" s="75" t="n">
        <v>136.5008</v>
      </c>
      <c r="M41" s="76" t="n">
        <v>26.7991</v>
      </c>
      <c r="N41" s="76" t="n">
        <v>34.9391</v>
      </c>
      <c r="O41" s="76" t="n">
        <v>34.3226</v>
      </c>
      <c r="P41" s="76" t="n">
        <v>3792.34</v>
      </c>
      <c r="Q41" s="76" t="n">
        <v>9.67</v>
      </c>
      <c r="R41" s="58" t="n">
        <f aca="false">P41/3600</f>
        <v>1.0534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18" t="n">
        <v>51</v>
      </c>
      <c r="D42" s="77" t="n">
        <v>94.3144</v>
      </c>
      <c r="E42" s="78" t="n">
        <v>24.9355</v>
      </c>
      <c r="F42" s="78" t="n">
        <v>34.1418</v>
      </c>
      <c r="G42" s="78" t="n">
        <v>33.1651</v>
      </c>
      <c r="H42" s="78" t="n">
        <v>3971.89</v>
      </c>
      <c r="I42" s="78" t="n">
        <v>7.43</v>
      </c>
      <c r="J42" s="64" t="n">
        <f aca="false">H42/3600</f>
        <v>1.10330277777778</v>
      </c>
      <c r="L42" s="77" t="n">
        <v>94.0376</v>
      </c>
      <c r="M42" s="78" t="n">
        <v>24.9251</v>
      </c>
      <c r="N42" s="78" t="n">
        <v>34.1534</v>
      </c>
      <c r="O42" s="78" t="n">
        <v>33.1789</v>
      </c>
      <c r="P42" s="78" t="n">
        <v>3460.26</v>
      </c>
      <c r="Q42" s="78" t="n">
        <v>9.33</v>
      </c>
      <c r="R42" s="64" t="n">
        <f aca="false">P42/3600</f>
        <v>0.9611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8</v>
      </c>
      <c r="C43" s="7" t="n">
        <v>37</v>
      </c>
      <c r="D43" s="73" t="n">
        <v>473.4944</v>
      </c>
      <c r="E43" s="74" t="n">
        <v>31.4783</v>
      </c>
      <c r="F43" s="74" t="n">
        <v>38.076</v>
      </c>
      <c r="G43" s="74" t="n">
        <v>38.9599</v>
      </c>
      <c r="H43" s="74" t="n">
        <v>5999.53</v>
      </c>
      <c r="I43" s="74" t="n">
        <v>11.9</v>
      </c>
      <c r="J43" s="53" t="n">
        <f aca="false">H43/3600</f>
        <v>1.66653611111111</v>
      </c>
      <c r="L43" s="73" t="n">
        <v>473.4944</v>
      </c>
      <c r="M43" s="74" t="n">
        <v>31.4783</v>
      </c>
      <c r="N43" s="74" t="n">
        <v>38.076</v>
      </c>
      <c r="O43" s="74" t="n">
        <v>38.9599</v>
      </c>
      <c r="P43" s="74" t="n">
        <v>5502.29</v>
      </c>
      <c r="Q43" s="74" t="n">
        <v>10.91</v>
      </c>
      <c r="R43" s="53" t="n">
        <f aca="false">P43/3600</f>
        <v>1.5284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11" t="n">
        <v>42</v>
      </c>
      <c r="D44" s="75" t="n">
        <v>244.948</v>
      </c>
      <c r="E44" s="76" t="n">
        <v>28.6685</v>
      </c>
      <c r="F44" s="76" t="n">
        <v>37.1812</v>
      </c>
      <c r="G44" s="76" t="n">
        <v>37.9903</v>
      </c>
      <c r="H44" s="76" t="n">
        <v>5689.57</v>
      </c>
      <c r="I44" s="76" t="n">
        <v>11.14</v>
      </c>
      <c r="J44" s="58" t="n">
        <f aca="false">H44/3600</f>
        <v>1.58043611111111</v>
      </c>
      <c r="L44" s="75" t="n">
        <v>243.9792</v>
      </c>
      <c r="M44" s="76" t="n">
        <v>28.6613</v>
      </c>
      <c r="N44" s="76" t="n">
        <v>37.212</v>
      </c>
      <c r="O44" s="76" t="n">
        <v>38.0137</v>
      </c>
      <c r="P44" s="76" t="n">
        <v>4722.54</v>
      </c>
      <c r="Q44" s="76" t="n">
        <v>18.09</v>
      </c>
      <c r="R44" s="58" t="n">
        <f aca="false">P44/3600</f>
        <v>1.311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11" t="n">
        <v>47</v>
      </c>
      <c r="D45" s="75" t="n">
        <v>126.8824</v>
      </c>
      <c r="E45" s="76" t="n">
        <v>25.9897</v>
      </c>
      <c r="F45" s="76" t="n">
        <v>36.3653</v>
      </c>
      <c r="G45" s="76" t="n">
        <v>37.0622</v>
      </c>
      <c r="H45" s="76" t="n">
        <v>5028.25</v>
      </c>
      <c r="I45" s="76" t="n">
        <v>9.81</v>
      </c>
      <c r="J45" s="58" t="n">
        <f aca="false">H45/3600</f>
        <v>1.39673611111111</v>
      </c>
      <c r="L45" s="75" t="n">
        <v>126.0952</v>
      </c>
      <c r="M45" s="76" t="n">
        <v>26.0025</v>
      </c>
      <c r="N45" s="76" t="n">
        <v>36.3794</v>
      </c>
      <c r="O45" s="76" t="n">
        <v>37.0823</v>
      </c>
      <c r="P45" s="76" t="n">
        <v>5271.57</v>
      </c>
      <c r="Q45" s="76" t="n">
        <v>10.2</v>
      </c>
      <c r="R45" s="58" t="n">
        <f aca="false">P45/3600</f>
        <v>1.464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18" t="n">
        <v>51</v>
      </c>
      <c r="D46" s="77" t="n">
        <v>77.9616</v>
      </c>
      <c r="E46" s="78" t="n">
        <v>24.0619</v>
      </c>
      <c r="F46" s="78" t="n">
        <v>35.8632</v>
      </c>
      <c r="G46" s="78" t="n">
        <v>36.4875</v>
      </c>
      <c r="H46" s="78" t="n">
        <v>4823.15</v>
      </c>
      <c r="I46" s="78" t="n">
        <v>9.45</v>
      </c>
      <c r="J46" s="64" t="n">
        <f aca="false">H46/3600</f>
        <v>1.33976388888889</v>
      </c>
      <c r="L46" s="77" t="n">
        <v>77.6592</v>
      </c>
      <c r="M46" s="78" t="n">
        <v>24.1069</v>
      </c>
      <c r="N46" s="78" t="n">
        <v>35.8357</v>
      </c>
      <c r="O46" s="78" t="n">
        <v>36.4742</v>
      </c>
      <c r="P46" s="78" t="n">
        <v>4172.82</v>
      </c>
      <c r="Q46" s="78" t="n">
        <v>13.91</v>
      </c>
      <c r="R46" s="64" t="n">
        <f aca="false">P46/3600</f>
        <v>1.1591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2</v>
      </c>
      <c r="C47" s="7" t="n">
        <v>37</v>
      </c>
      <c r="D47" s="73" t="n">
        <v>663.6832</v>
      </c>
      <c r="E47" s="74" t="n">
        <v>27.8515</v>
      </c>
      <c r="F47" s="74" t="n">
        <v>35.0733</v>
      </c>
      <c r="G47" s="74" t="n">
        <v>35.8402</v>
      </c>
      <c r="H47" s="74" t="n">
        <v>5252.73</v>
      </c>
      <c r="I47" s="74" t="n">
        <v>11.05</v>
      </c>
      <c r="J47" s="53" t="n">
        <f aca="false">H47/3600</f>
        <v>1.45909166666667</v>
      </c>
      <c r="L47" s="73" t="n">
        <v>663.6832</v>
      </c>
      <c r="M47" s="74" t="n">
        <v>27.8515</v>
      </c>
      <c r="N47" s="74" t="n">
        <v>35.0733</v>
      </c>
      <c r="O47" s="74" t="n">
        <v>35.8402</v>
      </c>
      <c r="P47" s="74" t="n">
        <v>4589.77</v>
      </c>
      <c r="Q47" s="74" t="n">
        <v>12.47</v>
      </c>
      <c r="R47" s="53" t="n">
        <f aca="false">P47/3600</f>
        <v>1.2749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11" t="n">
        <v>42</v>
      </c>
      <c r="D48" s="75" t="n">
        <v>273.0784</v>
      </c>
      <c r="E48" s="76" t="n">
        <v>24.9814</v>
      </c>
      <c r="F48" s="76" t="n">
        <v>34.2084</v>
      </c>
      <c r="G48" s="76" t="n">
        <v>34.9526</v>
      </c>
      <c r="H48" s="76" t="n">
        <v>3985.91</v>
      </c>
      <c r="I48" s="76" t="n">
        <v>13.55</v>
      </c>
      <c r="J48" s="58" t="n">
        <f aca="false">H48/3600</f>
        <v>1.10719722222222</v>
      </c>
      <c r="L48" s="75" t="n">
        <v>272.3128</v>
      </c>
      <c r="M48" s="76" t="n">
        <v>24.9749</v>
      </c>
      <c r="N48" s="76" t="n">
        <v>34.2405</v>
      </c>
      <c r="O48" s="76" t="n">
        <v>34.909</v>
      </c>
      <c r="P48" s="76" t="n">
        <v>3976.22</v>
      </c>
      <c r="Q48" s="76" t="n">
        <v>11.08</v>
      </c>
      <c r="R48" s="58" t="n">
        <f aca="false">P48/3600</f>
        <v>1.1045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11" t="n">
        <v>47</v>
      </c>
      <c r="D49" s="75" t="n">
        <v>110.0608</v>
      </c>
      <c r="E49" s="76" t="n">
        <v>22.7324</v>
      </c>
      <c r="F49" s="76" t="n">
        <v>33.4489</v>
      </c>
      <c r="G49" s="76" t="n">
        <v>34.1546</v>
      </c>
      <c r="H49" s="76" t="n">
        <v>4079.28</v>
      </c>
      <c r="I49" s="76" t="n">
        <v>8.2</v>
      </c>
      <c r="J49" s="58" t="n">
        <f aca="false">H49/3600</f>
        <v>1.13313333333333</v>
      </c>
      <c r="L49" s="75" t="n">
        <v>109.388</v>
      </c>
      <c r="M49" s="76" t="n">
        <v>22.7185</v>
      </c>
      <c r="N49" s="76" t="n">
        <v>33.4499</v>
      </c>
      <c r="O49" s="76" t="n">
        <v>34.155</v>
      </c>
      <c r="P49" s="76" t="n">
        <v>3713.14</v>
      </c>
      <c r="Q49" s="76" t="n">
        <v>7.57</v>
      </c>
      <c r="R49" s="58" t="n">
        <f aca="false">P49/3600</f>
        <v>1.0314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18" t="n">
        <v>51</v>
      </c>
      <c r="D50" s="77" t="n">
        <v>57.0912</v>
      </c>
      <c r="E50" s="78" t="n">
        <v>21.347</v>
      </c>
      <c r="F50" s="78" t="n">
        <v>32.9868</v>
      </c>
      <c r="G50" s="78" t="n">
        <v>33.718</v>
      </c>
      <c r="H50" s="78" t="n">
        <v>3717.25</v>
      </c>
      <c r="I50" s="78" t="n">
        <v>7.04</v>
      </c>
      <c r="J50" s="64" t="n">
        <f aca="false">H50/3600</f>
        <v>1.03256944444444</v>
      </c>
      <c r="L50" s="77" t="n">
        <v>56.896</v>
      </c>
      <c r="M50" s="78" t="n">
        <v>21.3553</v>
      </c>
      <c r="N50" s="78" t="n">
        <v>32.9634</v>
      </c>
      <c r="O50" s="78" t="n">
        <v>33.7344</v>
      </c>
      <c r="P50" s="78" t="n">
        <v>3400.31</v>
      </c>
      <c r="Q50" s="78" t="n">
        <v>6.61</v>
      </c>
      <c r="R50" s="64" t="n">
        <f aca="false">P50/3600</f>
        <v>0.9445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5</v>
      </c>
      <c r="C51" s="7" t="n">
        <v>37</v>
      </c>
      <c r="D51" s="73" t="n">
        <v>470.0256</v>
      </c>
      <c r="E51" s="74" t="n">
        <v>30.2162</v>
      </c>
      <c r="F51" s="74" t="n">
        <v>35.7049</v>
      </c>
      <c r="G51" s="74" t="n">
        <v>37.3852</v>
      </c>
      <c r="H51" s="74" t="n">
        <v>4030.68</v>
      </c>
      <c r="I51" s="74" t="n">
        <v>7.24</v>
      </c>
      <c r="J51" s="53" t="n">
        <f aca="false">H51/3600</f>
        <v>1.11963333333333</v>
      </c>
      <c r="L51" s="73" t="n">
        <v>470.0256</v>
      </c>
      <c r="M51" s="74" t="n">
        <v>30.2162</v>
      </c>
      <c r="N51" s="74" t="n">
        <v>35.7049</v>
      </c>
      <c r="O51" s="74" t="n">
        <v>37.3852</v>
      </c>
      <c r="P51" s="74" t="n">
        <v>4886.93</v>
      </c>
      <c r="Q51" s="74" t="n">
        <v>9.56</v>
      </c>
      <c r="R51" s="53" t="n">
        <f aca="false">P51/3600</f>
        <v>1.3574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11" t="n">
        <v>42</v>
      </c>
      <c r="D52" s="75" t="n">
        <v>215.9592</v>
      </c>
      <c r="E52" s="76" t="n">
        <v>27.709</v>
      </c>
      <c r="F52" s="76" t="n">
        <v>34.797</v>
      </c>
      <c r="G52" s="76" t="n">
        <v>36.4788</v>
      </c>
      <c r="H52" s="76" t="n">
        <v>3365.89</v>
      </c>
      <c r="I52" s="76" t="n">
        <v>6.11</v>
      </c>
      <c r="J52" s="58" t="n">
        <f aca="false">H52/3600</f>
        <v>0.934969444444444</v>
      </c>
      <c r="L52" s="75" t="n">
        <v>215.2344</v>
      </c>
      <c r="M52" s="76" t="n">
        <v>27.7128</v>
      </c>
      <c r="N52" s="76" t="n">
        <v>34.7924</v>
      </c>
      <c r="O52" s="76" t="n">
        <v>36.4722</v>
      </c>
      <c r="P52" s="76" t="n">
        <v>3671.17</v>
      </c>
      <c r="Q52" s="76" t="n">
        <v>6.51</v>
      </c>
      <c r="R52" s="58" t="n">
        <f aca="false">P52/3600</f>
        <v>1.0197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11" t="n">
        <v>47</v>
      </c>
      <c r="D53" s="75" t="n">
        <v>111.8544</v>
      </c>
      <c r="E53" s="76" t="n">
        <v>25.8223</v>
      </c>
      <c r="F53" s="76" t="n">
        <v>33.8691</v>
      </c>
      <c r="G53" s="76" t="n">
        <v>35.492</v>
      </c>
      <c r="H53" s="76" t="n">
        <v>2841.41</v>
      </c>
      <c r="I53" s="76" t="n">
        <v>5.28</v>
      </c>
      <c r="J53" s="58" t="n">
        <f aca="false">H53/3600</f>
        <v>0.789280555555556</v>
      </c>
      <c r="L53" s="75" t="n">
        <v>110.9992</v>
      </c>
      <c r="M53" s="76" t="n">
        <v>25.8298</v>
      </c>
      <c r="N53" s="76" t="n">
        <v>33.8792</v>
      </c>
      <c r="O53" s="76" t="n">
        <v>35.481</v>
      </c>
      <c r="P53" s="76" t="n">
        <v>2789.33</v>
      </c>
      <c r="Q53" s="76" t="n">
        <v>6.66</v>
      </c>
      <c r="R53" s="58" t="n">
        <f aca="false">P53/3600</f>
        <v>0.7748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18" t="n">
        <v>51</v>
      </c>
      <c r="D54" s="77" t="n">
        <v>72.3848</v>
      </c>
      <c r="E54" s="78" t="n">
        <v>24.4391</v>
      </c>
      <c r="F54" s="78" t="n">
        <v>33.1745</v>
      </c>
      <c r="G54" s="78" t="n">
        <v>34.706</v>
      </c>
      <c r="H54" s="78" t="n">
        <v>4180.62</v>
      </c>
      <c r="I54" s="78" t="n">
        <v>8.32</v>
      </c>
      <c r="J54" s="64" t="n">
        <f aca="false">H54/3600</f>
        <v>1.16128333333333</v>
      </c>
      <c r="L54" s="77" t="n">
        <v>72.2328</v>
      </c>
      <c r="M54" s="78" t="n">
        <v>24.4266</v>
      </c>
      <c r="N54" s="78" t="n">
        <v>33.1695</v>
      </c>
      <c r="O54" s="78" t="n">
        <v>34.6546</v>
      </c>
      <c r="P54" s="78" t="n">
        <v>2473.67</v>
      </c>
      <c r="Q54" s="78" t="n">
        <v>6.27</v>
      </c>
      <c r="R54" s="64" t="n">
        <f aca="false">P54/3600</f>
        <v>0.6871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4</v>
      </c>
      <c r="B55" s="83" t="s">
        <v>44</v>
      </c>
      <c r="C55" s="7" t="n">
        <v>37</v>
      </c>
      <c r="D55" s="73" t="n">
        <v>217.6712</v>
      </c>
      <c r="E55" s="74" t="n">
        <v>30.6535</v>
      </c>
      <c r="F55" s="74" t="n">
        <v>37.4255</v>
      </c>
      <c r="G55" s="74" t="n">
        <v>35.8436</v>
      </c>
      <c r="H55" s="74" t="n">
        <v>1404.29</v>
      </c>
      <c r="I55" s="74" t="n">
        <v>3.07</v>
      </c>
      <c r="J55" s="53" t="n">
        <f aca="false">H55/3600</f>
        <v>0.390080555555556</v>
      </c>
      <c r="L55" s="73" t="n">
        <v>217.6712</v>
      </c>
      <c r="M55" s="74" t="n">
        <v>30.6535</v>
      </c>
      <c r="N55" s="74" t="n">
        <v>37.4255</v>
      </c>
      <c r="O55" s="74" t="n">
        <v>35.8436</v>
      </c>
      <c r="P55" s="74" t="n">
        <v>1330.29</v>
      </c>
      <c r="Q55" s="74" t="n">
        <v>3.54</v>
      </c>
      <c r="R55" s="53" t="n">
        <f aca="false">P55/3600</f>
        <v>0.3695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3</v>
      </c>
      <c r="B56" s="81"/>
      <c r="C56" s="11" t="n">
        <v>42</v>
      </c>
      <c r="D56" s="75" t="n">
        <v>113.7584</v>
      </c>
      <c r="E56" s="76" t="n">
        <v>28.0441</v>
      </c>
      <c r="F56" s="76" t="n">
        <v>36.4075</v>
      </c>
      <c r="G56" s="76" t="n">
        <v>34.6499</v>
      </c>
      <c r="H56" s="76" t="n">
        <v>1146.02</v>
      </c>
      <c r="I56" s="76" t="n">
        <v>3.1</v>
      </c>
      <c r="J56" s="58" t="n">
        <f aca="false">H56/3600</f>
        <v>0.318338888888889</v>
      </c>
      <c r="L56" s="75" t="n">
        <v>113.4728</v>
      </c>
      <c r="M56" s="76" t="n">
        <v>28.0415</v>
      </c>
      <c r="N56" s="76" t="n">
        <v>36.4029</v>
      </c>
      <c r="O56" s="76" t="n">
        <v>34.6405</v>
      </c>
      <c r="P56" s="76" t="n">
        <v>1318.72</v>
      </c>
      <c r="Q56" s="76" t="n">
        <v>2.9</v>
      </c>
      <c r="R56" s="58" t="n">
        <f aca="false">P56/3600</f>
        <v>0.3663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11" t="n">
        <v>47</v>
      </c>
      <c r="D57" s="75" t="n">
        <v>61.7312</v>
      </c>
      <c r="E57" s="76" t="n">
        <v>25.7027</v>
      </c>
      <c r="F57" s="76" t="n">
        <v>35.3313</v>
      </c>
      <c r="G57" s="76" t="n">
        <v>33.4777</v>
      </c>
      <c r="H57" s="76" t="n">
        <v>1000.64</v>
      </c>
      <c r="I57" s="76" t="n">
        <v>3.48</v>
      </c>
      <c r="J57" s="58" t="n">
        <f aca="false">H57/3600</f>
        <v>0.277955555555556</v>
      </c>
      <c r="L57" s="75" t="n">
        <v>61.2928</v>
      </c>
      <c r="M57" s="76" t="n">
        <v>25.7353</v>
      </c>
      <c r="N57" s="76" t="n">
        <v>35.3226</v>
      </c>
      <c r="O57" s="76" t="n">
        <v>33.4648</v>
      </c>
      <c r="P57" s="76" t="n">
        <v>1010.34</v>
      </c>
      <c r="Q57" s="76" t="n">
        <v>2.86</v>
      </c>
      <c r="R57" s="58" t="n">
        <f aca="false">P57/3600</f>
        <v>0.2806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18" t="n">
        <v>51</v>
      </c>
      <c r="D58" s="77" t="n">
        <v>40.8008</v>
      </c>
      <c r="E58" s="78" t="n">
        <v>24.0335</v>
      </c>
      <c r="F58" s="78" t="n">
        <v>34.4849</v>
      </c>
      <c r="G58" s="78" t="n">
        <v>32.4808</v>
      </c>
      <c r="H58" s="78" t="n">
        <v>953.62</v>
      </c>
      <c r="I58" s="78" t="n">
        <v>2.28</v>
      </c>
      <c r="J58" s="64" t="n">
        <f aca="false">H58/3600</f>
        <v>0.264894444444444</v>
      </c>
      <c r="L58" s="77" t="n">
        <v>40.6632</v>
      </c>
      <c r="M58" s="78" t="n">
        <v>24.0573</v>
      </c>
      <c r="N58" s="78" t="n">
        <v>34.4991</v>
      </c>
      <c r="O58" s="78" t="n">
        <v>32.4553</v>
      </c>
      <c r="P58" s="78" t="n">
        <v>1089.31</v>
      </c>
      <c r="Q58" s="78" t="n">
        <v>2.61</v>
      </c>
      <c r="R58" s="64" t="n">
        <f aca="false">P58/3600</f>
        <v>0.3025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50</v>
      </c>
      <c r="C59" s="7" t="n">
        <v>37</v>
      </c>
      <c r="D59" s="73" t="n">
        <v>132.4976</v>
      </c>
      <c r="E59" s="74" t="n">
        <v>28.2855</v>
      </c>
      <c r="F59" s="74" t="n">
        <v>38.4362</v>
      </c>
      <c r="G59" s="74" t="n">
        <v>39.135</v>
      </c>
      <c r="H59" s="74" t="n">
        <v>1125.42</v>
      </c>
      <c r="I59" s="74" t="n">
        <v>3.72</v>
      </c>
      <c r="J59" s="53" t="n">
        <f aca="false">H59/3600</f>
        <v>0.312616666666667</v>
      </c>
      <c r="L59" s="73" t="n">
        <v>132.4976</v>
      </c>
      <c r="M59" s="74" t="n">
        <v>28.2855</v>
      </c>
      <c r="N59" s="74" t="n">
        <v>38.4362</v>
      </c>
      <c r="O59" s="74" t="n">
        <v>39.135</v>
      </c>
      <c r="P59" s="74" t="n">
        <v>1137.05</v>
      </c>
      <c r="Q59" s="74" t="n">
        <v>3.68</v>
      </c>
      <c r="R59" s="53" t="n">
        <f aca="false">P59/3600</f>
        <v>0.3158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11" t="n">
        <v>42</v>
      </c>
      <c r="D60" s="75" t="n">
        <v>58.776</v>
      </c>
      <c r="E60" s="76" t="n">
        <v>25.3648</v>
      </c>
      <c r="F60" s="76" t="n">
        <v>37.6773</v>
      </c>
      <c r="G60" s="76" t="n">
        <v>38.2777</v>
      </c>
      <c r="H60" s="76" t="n">
        <v>1157.81</v>
      </c>
      <c r="I60" s="76" t="n">
        <v>3.12</v>
      </c>
      <c r="J60" s="58" t="n">
        <f aca="false">H60/3600</f>
        <v>0.321613888888889</v>
      </c>
      <c r="L60" s="75" t="n">
        <v>58.5192</v>
      </c>
      <c r="M60" s="76" t="n">
        <v>25.351</v>
      </c>
      <c r="N60" s="76" t="n">
        <v>37.6309</v>
      </c>
      <c r="O60" s="76" t="n">
        <v>38.2263</v>
      </c>
      <c r="P60" s="76" t="n">
        <v>1025.23</v>
      </c>
      <c r="Q60" s="76" t="n">
        <v>3.48</v>
      </c>
      <c r="R60" s="58" t="n">
        <f aca="false">P60/3600</f>
        <v>0.2847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11" t="n">
        <v>47</v>
      </c>
      <c r="D61" s="75" t="n">
        <v>29.1216</v>
      </c>
      <c r="E61" s="76" t="n">
        <v>22.542</v>
      </c>
      <c r="F61" s="76" t="n">
        <v>37.0658</v>
      </c>
      <c r="G61" s="76" t="n">
        <v>37.6558</v>
      </c>
      <c r="H61" s="76" t="n">
        <v>960.16</v>
      </c>
      <c r="I61" s="76" t="n">
        <v>4.39</v>
      </c>
      <c r="J61" s="58" t="n">
        <f aca="false">H61/3600</f>
        <v>0.266711111111111</v>
      </c>
      <c r="L61" s="75" t="n">
        <v>28.8592</v>
      </c>
      <c r="M61" s="76" t="n">
        <v>22.528</v>
      </c>
      <c r="N61" s="76" t="n">
        <v>37.1587</v>
      </c>
      <c r="O61" s="76" t="n">
        <v>37.6272</v>
      </c>
      <c r="P61" s="76" t="n">
        <v>956.47</v>
      </c>
      <c r="Q61" s="76" t="n">
        <v>3.35</v>
      </c>
      <c r="R61" s="58" t="n">
        <f aca="false">P61/3600</f>
        <v>0.2656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18" t="n">
        <v>51</v>
      </c>
      <c r="D62" s="77" t="n">
        <v>18.2832</v>
      </c>
      <c r="E62" s="78" t="n">
        <v>20.6886</v>
      </c>
      <c r="F62" s="78" t="n">
        <v>36.9039</v>
      </c>
      <c r="G62" s="78" t="n">
        <v>36.8682</v>
      </c>
      <c r="H62" s="78" t="n">
        <v>975.83</v>
      </c>
      <c r="I62" s="78" t="n">
        <v>2.57</v>
      </c>
      <c r="J62" s="64" t="n">
        <f aca="false">H62/3600</f>
        <v>0.271063888888889</v>
      </c>
      <c r="L62" s="77" t="n">
        <v>18.2952</v>
      </c>
      <c r="M62" s="78" t="n">
        <v>20.6758</v>
      </c>
      <c r="N62" s="78" t="n">
        <v>36.7936</v>
      </c>
      <c r="O62" s="78" t="n">
        <v>36.8516</v>
      </c>
      <c r="P62" s="78" t="n">
        <v>982.19</v>
      </c>
      <c r="Q62" s="78" t="n">
        <v>2.56</v>
      </c>
      <c r="R62" s="64" t="n">
        <f aca="false">P62/3600</f>
        <v>0.2728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6</v>
      </c>
      <c r="C63" s="7" t="n">
        <v>37</v>
      </c>
      <c r="D63" s="73" t="n">
        <v>154.0808</v>
      </c>
      <c r="E63" s="74" t="n">
        <v>27.8448</v>
      </c>
      <c r="F63" s="74" t="n">
        <v>34.6047</v>
      </c>
      <c r="G63" s="74" t="n">
        <v>35.1669</v>
      </c>
      <c r="H63" s="74" t="n">
        <v>1007.4</v>
      </c>
      <c r="I63" s="74" t="n">
        <v>3.11</v>
      </c>
      <c r="J63" s="53" t="n">
        <f aca="false">H63/3600</f>
        <v>0.279833333333333</v>
      </c>
      <c r="L63" s="73" t="n">
        <v>154.0808</v>
      </c>
      <c r="M63" s="74" t="n">
        <v>27.8448</v>
      </c>
      <c r="N63" s="74" t="n">
        <v>34.6047</v>
      </c>
      <c r="O63" s="74" t="n">
        <v>35.1669</v>
      </c>
      <c r="P63" s="74" t="n">
        <v>1070</v>
      </c>
      <c r="Q63" s="74" t="n">
        <v>2.65</v>
      </c>
      <c r="R63" s="53" t="n">
        <f aca="false">P63/3600</f>
        <v>0.2972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11" t="n">
        <v>42</v>
      </c>
      <c r="D64" s="75" t="n">
        <v>65.624</v>
      </c>
      <c r="E64" s="76" t="n">
        <v>25.2354</v>
      </c>
      <c r="F64" s="76" t="n">
        <v>33.6771</v>
      </c>
      <c r="G64" s="76" t="n">
        <v>34.2253</v>
      </c>
      <c r="H64" s="76" t="n">
        <v>922.37</v>
      </c>
      <c r="I64" s="76" t="n">
        <v>2.3</v>
      </c>
      <c r="J64" s="58" t="n">
        <f aca="false">H64/3600</f>
        <v>0.256213888888889</v>
      </c>
      <c r="L64" s="75" t="n">
        <v>65.364</v>
      </c>
      <c r="M64" s="76" t="n">
        <v>25.2412</v>
      </c>
      <c r="N64" s="76" t="n">
        <v>33.7049</v>
      </c>
      <c r="O64" s="76" t="n">
        <v>34.2081</v>
      </c>
      <c r="P64" s="76" t="n">
        <v>922.12</v>
      </c>
      <c r="Q64" s="76" t="n">
        <v>2.94</v>
      </c>
      <c r="R64" s="58" t="n">
        <f aca="false">P64/3600</f>
        <v>0.2561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11" t="n">
        <v>47</v>
      </c>
      <c r="D65" s="75" t="n">
        <v>29.2424</v>
      </c>
      <c r="E65" s="76" t="n">
        <v>23.1002</v>
      </c>
      <c r="F65" s="76" t="n">
        <v>32.7787</v>
      </c>
      <c r="G65" s="76" t="n">
        <v>33.2921</v>
      </c>
      <c r="H65" s="76" t="n">
        <v>907.88</v>
      </c>
      <c r="I65" s="76" t="n">
        <v>2.23</v>
      </c>
      <c r="J65" s="58" t="n">
        <f aca="false">H65/3600</f>
        <v>0.252188888888889</v>
      </c>
      <c r="L65" s="75" t="n">
        <v>29.0968</v>
      </c>
      <c r="M65" s="76" t="n">
        <v>23.1296</v>
      </c>
      <c r="N65" s="76" t="n">
        <v>32.782</v>
      </c>
      <c r="O65" s="76" t="n">
        <v>33.3032</v>
      </c>
      <c r="P65" s="76" t="n">
        <v>905.38</v>
      </c>
      <c r="Q65" s="76" t="n">
        <v>2.23</v>
      </c>
      <c r="R65" s="58" t="n">
        <f aca="false">P65/3600</f>
        <v>0.2514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18" t="n">
        <v>51</v>
      </c>
      <c r="D66" s="77" t="n">
        <v>18.4064</v>
      </c>
      <c r="E66" s="78" t="n">
        <v>21.8783</v>
      </c>
      <c r="F66" s="78" t="n">
        <v>32.2489</v>
      </c>
      <c r="G66" s="78" t="n">
        <v>32.7286</v>
      </c>
      <c r="H66" s="78" t="n">
        <v>851.17</v>
      </c>
      <c r="I66" s="78" t="n">
        <v>2.07</v>
      </c>
      <c r="J66" s="64" t="n">
        <f aca="false">H66/3600</f>
        <v>0.236436111111111</v>
      </c>
      <c r="L66" s="77" t="n">
        <v>18.2616</v>
      </c>
      <c r="M66" s="78" t="n">
        <v>21.8996</v>
      </c>
      <c r="N66" s="78" t="n">
        <v>32.1978</v>
      </c>
      <c r="O66" s="78" t="n">
        <v>32.687</v>
      </c>
      <c r="P66" s="78" t="n">
        <v>851.37</v>
      </c>
      <c r="Q66" s="78" t="n">
        <v>2.1</v>
      </c>
      <c r="R66" s="64" t="n">
        <f aca="false">P66/3600</f>
        <v>0.2364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5</v>
      </c>
      <c r="C67" s="7" t="n">
        <v>37</v>
      </c>
      <c r="D67" s="73" t="n">
        <v>148.3576</v>
      </c>
      <c r="E67" s="74" t="n">
        <v>29.3915</v>
      </c>
      <c r="F67" s="74" t="n">
        <v>35.0078</v>
      </c>
      <c r="G67" s="74" t="n">
        <v>36.0196</v>
      </c>
      <c r="H67" s="74" t="n">
        <v>918.6</v>
      </c>
      <c r="I67" s="74" t="n">
        <v>2.24</v>
      </c>
      <c r="J67" s="53" t="n">
        <f aca="false">H67/3600</f>
        <v>0.255166666666667</v>
      </c>
      <c r="L67" s="73" t="n">
        <v>148.3576</v>
      </c>
      <c r="M67" s="74" t="n">
        <v>29.3915</v>
      </c>
      <c r="N67" s="74" t="n">
        <v>35.0078</v>
      </c>
      <c r="O67" s="74" t="n">
        <v>36.0196</v>
      </c>
      <c r="P67" s="74" t="n">
        <v>936.5</v>
      </c>
      <c r="Q67" s="74" t="n">
        <v>2.29</v>
      </c>
      <c r="R67" s="53" t="n">
        <f aca="false">P67/3600</f>
        <v>0.260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11" t="n">
        <v>42</v>
      </c>
      <c r="D68" s="75" t="n">
        <v>74.9896</v>
      </c>
      <c r="E68" s="76" t="n">
        <v>27.067</v>
      </c>
      <c r="F68" s="76" t="n">
        <v>33.903</v>
      </c>
      <c r="G68" s="76" t="n">
        <v>34.913</v>
      </c>
      <c r="H68" s="76" t="n">
        <v>867.14</v>
      </c>
      <c r="I68" s="76" t="n">
        <v>1.86</v>
      </c>
      <c r="J68" s="58" t="n">
        <f aca="false">H68/3600</f>
        <v>0.240872222222222</v>
      </c>
      <c r="L68" s="75" t="n">
        <v>74.688</v>
      </c>
      <c r="M68" s="76" t="n">
        <v>27.0864</v>
      </c>
      <c r="N68" s="76" t="n">
        <v>33.9211</v>
      </c>
      <c r="O68" s="76" t="n">
        <v>34.8538</v>
      </c>
      <c r="P68" s="76" t="n">
        <v>764.66</v>
      </c>
      <c r="Q68" s="76" t="n">
        <v>2.09</v>
      </c>
      <c r="R68" s="58" t="n">
        <f aca="false">P68/3600</f>
        <v>0.2124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11" t="n">
        <v>47</v>
      </c>
      <c r="D69" s="75" t="n">
        <v>39.7672</v>
      </c>
      <c r="E69" s="76" t="n">
        <v>24.9565</v>
      </c>
      <c r="F69" s="76" t="n">
        <v>32.7868</v>
      </c>
      <c r="G69" s="76" t="n">
        <v>33.7907</v>
      </c>
      <c r="H69" s="76" t="n">
        <v>673.9</v>
      </c>
      <c r="I69" s="76" t="n">
        <v>1.53</v>
      </c>
      <c r="J69" s="58" t="n">
        <f aca="false">H69/3600</f>
        <v>0.187194444444444</v>
      </c>
      <c r="L69" s="75" t="n">
        <v>39.5008</v>
      </c>
      <c r="M69" s="76" t="n">
        <v>24.9864</v>
      </c>
      <c r="N69" s="76" t="n">
        <v>32.7814</v>
      </c>
      <c r="O69" s="76" t="n">
        <v>33.7476</v>
      </c>
      <c r="P69" s="76" t="n">
        <v>748.76</v>
      </c>
      <c r="Q69" s="76" t="n">
        <v>1.62</v>
      </c>
      <c r="R69" s="58" t="n">
        <f aca="false">P69/3600</f>
        <v>0.2079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18" t="n">
        <v>51</v>
      </c>
      <c r="D70" s="77" t="n">
        <v>26.4584</v>
      </c>
      <c r="E70" s="78" t="n">
        <v>23.4187</v>
      </c>
      <c r="F70" s="78" t="n">
        <v>31.9598</v>
      </c>
      <c r="G70" s="78" t="n">
        <v>32.9183</v>
      </c>
      <c r="H70" s="78" t="n">
        <v>687.99</v>
      </c>
      <c r="I70" s="78" t="n">
        <v>1.6</v>
      </c>
      <c r="J70" s="64" t="n">
        <f aca="false">H70/3600</f>
        <v>0.191108333333333</v>
      </c>
      <c r="L70" s="77" t="n">
        <v>26.2344</v>
      </c>
      <c r="M70" s="78" t="n">
        <v>23.4434</v>
      </c>
      <c r="N70" s="78" t="n">
        <v>31.9553</v>
      </c>
      <c r="O70" s="78" t="n">
        <v>32.9246</v>
      </c>
      <c r="P70" s="78" t="n">
        <v>582.63</v>
      </c>
      <c r="Q70" s="78" t="n">
        <v>1.7</v>
      </c>
      <c r="R70" s="64" t="n">
        <f aca="false">P70/3600</f>
        <v>0.1618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4</v>
      </c>
      <c r="B71" s="83" t="s">
        <v>69</v>
      </c>
      <c r="C71" s="7" t="n">
        <v>37</v>
      </c>
      <c r="D71" s="73" t="n">
        <v>232.4536</v>
      </c>
      <c r="E71" s="74" t="n">
        <v>34.7863</v>
      </c>
      <c r="F71" s="74" t="n">
        <v>41.6112</v>
      </c>
      <c r="G71" s="74" t="n">
        <v>42.6635</v>
      </c>
      <c r="H71" s="74" t="n">
        <v>10018.7</v>
      </c>
      <c r="I71" s="74" t="n">
        <v>18.01</v>
      </c>
      <c r="J71" s="53" t="n">
        <f aca="false">H71/3600</f>
        <v>2.78297222222222</v>
      </c>
      <c r="L71" s="73" t="n">
        <v>232.4536</v>
      </c>
      <c r="M71" s="74" t="n">
        <v>34.7863</v>
      </c>
      <c r="N71" s="74" t="n">
        <v>41.6112</v>
      </c>
      <c r="O71" s="74" t="n">
        <v>42.6635</v>
      </c>
      <c r="P71" s="74" t="n">
        <v>8911.56</v>
      </c>
      <c r="Q71" s="74" t="n">
        <v>26.04</v>
      </c>
      <c r="R71" s="53" t="n">
        <f aca="false">P71/3600</f>
        <v>2.4754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5</v>
      </c>
      <c r="B72" s="81"/>
      <c r="C72" s="11" t="n">
        <v>42</v>
      </c>
      <c r="D72" s="75" t="n">
        <v>122.7624</v>
      </c>
      <c r="E72" s="76" t="n">
        <v>31.663</v>
      </c>
      <c r="F72" s="76" t="n">
        <v>40.5211</v>
      </c>
      <c r="G72" s="76" t="n">
        <v>41.6551</v>
      </c>
      <c r="H72" s="76" t="n">
        <v>8417.98</v>
      </c>
      <c r="I72" s="76" t="n">
        <v>30.45</v>
      </c>
      <c r="J72" s="58" t="n">
        <f aca="false">H72/3600</f>
        <v>2.33832777777778</v>
      </c>
      <c r="L72" s="75" t="n">
        <v>122.3872</v>
      </c>
      <c r="M72" s="76" t="n">
        <v>31.6492</v>
      </c>
      <c r="N72" s="76" t="n">
        <v>40.5541</v>
      </c>
      <c r="O72" s="76" t="n">
        <v>41.6497</v>
      </c>
      <c r="P72" s="76" t="n">
        <v>9635.55</v>
      </c>
      <c r="Q72" s="76" t="n">
        <v>16.83</v>
      </c>
      <c r="R72" s="58" t="n">
        <f aca="false">P72/3600</f>
        <v>2.6765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11" t="n">
        <v>47</v>
      </c>
      <c r="D73" s="75" t="n">
        <v>64.7168</v>
      </c>
      <c r="E73" s="76" t="n">
        <v>28.6243</v>
      </c>
      <c r="F73" s="76" t="n">
        <v>39.8487</v>
      </c>
      <c r="G73" s="76" t="n">
        <v>40.7675</v>
      </c>
      <c r="H73" s="76" t="n">
        <v>8150.5</v>
      </c>
      <c r="I73" s="76" t="n">
        <v>31.96</v>
      </c>
      <c r="J73" s="58" t="n">
        <f aca="false">H73/3600</f>
        <v>2.26402777777778</v>
      </c>
      <c r="L73" s="75" t="n">
        <v>64.368</v>
      </c>
      <c r="M73" s="76" t="n">
        <v>28.6178</v>
      </c>
      <c r="N73" s="76" t="n">
        <v>39.8444</v>
      </c>
      <c r="O73" s="76" t="n">
        <v>40.7587</v>
      </c>
      <c r="P73" s="76" t="n">
        <v>9348.1</v>
      </c>
      <c r="Q73" s="76" t="n">
        <v>16.12</v>
      </c>
      <c r="R73" s="58" t="n">
        <f aca="false">P73/3600</f>
        <v>2.5966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18" t="n">
        <v>51</v>
      </c>
      <c r="D74" s="77" t="n">
        <v>40.4368</v>
      </c>
      <c r="E74" s="78" t="n">
        <v>26.3647</v>
      </c>
      <c r="F74" s="78" t="n">
        <v>39.4322</v>
      </c>
      <c r="G74" s="78" t="n">
        <v>40.3101</v>
      </c>
      <c r="H74" s="78" t="n">
        <v>8403.18</v>
      </c>
      <c r="I74" s="78" t="n">
        <v>14.89</v>
      </c>
      <c r="J74" s="64" t="n">
        <f aca="false">H74/3600</f>
        <v>2.33421666666667</v>
      </c>
      <c r="L74" s="77" t="n">
        <v>40.4032</v>
      </c>
      <c r="M74" s="78" t="n">
        <v>26.3443</v>
      </c>
      <c r="N74" s="78" t="n">
        <v>39.3957</v>
      </c>
      <c r="O74" s="78" t="n">
        <v>40.276</v>
      </c>
      <c r="P74" s="78" t="n">
        <v>8120.87</v>
      </c>
      <c r="Q74" s="78" t="n">
        <v>33.2</v>
      </c>
      <c r="R74" s="64" t="n">
        <f aca="false">P74/3600</f>
        <v>2.2557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70</v>
      </c>
      <c r="C75" s="7" t="n">
        <v>37</v>
      </c>
      <c r="D75" s="73" t="n">
        <v>101.2984</v>
      </c>
      <c r="E75" s="74" t="n">
        <v>36.5757</v>
      </c>
      <c r="F75" s="74" t="n">
        <v>43.5336</v>
      </c>
      <c r="G75" s="74" t="n">
        <v>44.1264</v>
      </c>
      <c r="H75" s="74" t="n">
        <v>9502.58</v>
      </c>
      <c r="I75" s="74" t="n">
        <v>17.14</v>
      </c>
      <c r="J75" s="53" t="n">
        <f aca="false">H75/3600</f>
        <v>2.63960555555556</v>
      </c>
      <c r="L75" s="73" t="n">
        <v>101.2984</v>
      </c>
      <c r="M75" s="74" t="n">
        <v>36.5757</v>
      </c>
      <c r="N75" s="74" t="n">
        <v>43.5336</v>
      </c>
      <c r="O75" s="74" t="n">
        <v>44.1264</v>
      </c>
      <c r="P75" s="74" t="n">
        <v>8385.49</v>
      </c>
      <c r="Q75" s="74" t="n">
        <v>33.54</v>
      </c>
      <c r="R75" s="53" t="n">
        <f aca="false">P75/3600</f>
        <v>2.3293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11" t="n">
        <v>42</v>
      </c>
      <c r="D76" s="75" t="n">
        <v>56.4288</v>
      </c>
      <c r="E76" s="76" t="n">
        <v>33.9033</v>
      </c>
      <c r="F76" s="76" t="n">
        <v>42.052</v>
      </c>
      <c r="G76" s="76" t="n">
        <v>43.0001</v>
      </c>
      <c r="H76" s="76" t="n">
        <v>8049.86</v>
      </c>
      <c r="I76" s="76" t="n">
        <v>26.56</v>
      </c>
      <c r="J76" s="58" t="n">
        <f aca="false">H76/3600</f>
        <v>2.23607222222222</v>
      </c>
      <c r="L76" s="75" t="n">
        <v>56.24</v>
      </c>
      <c r="M76" s="76" t="n">
        <v>33.8977</v>
      </c>
      <c r="N76" s="76" t="n">
        <v>42.08</v>
      </c>
      <c r="O76" s="76" t="n">
        <v>42.985</v>
      </c>
      <c r="P76" s="76" t="n">
        <v>9283.65</v>
      </c>
      <c r="Q76" s="76" t="n">
        <v>16.46</v>
      </c>
      <c r="R76" s="58" t="n">
        <f aca="false">P76/3600</f>
        <v>2.5787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11" t="n">
        <v>47</v>
      </c>
      <c r="D77" s="75" t="n">
        <v>33.5584</v>
      </c>
      <c r="E77" s="76" t="n">
        <v>31.2936</v>
      </c>
      <c r="F77" s="76" t="n">
        <v>41.3968</v>
      </c>
      <c r="G77" s="76" t="n">
        <v>42.4224</v>
      </c>
      <c r="H77" s="76" t="n">
        <v>7899.22</v>
      </c>
      <c r="I77" s="76" t="n">
        <v>33.83</v>
      </c>
      <c r="J77" s="58" t="n">
        <f aca="false">H77/3600</f>
        <v>2.19422777777778</v>
      </c>
      <c r="L77" s="75" t="n">
        <v>33.1448</v>
      </c>
      <c r="M77" s="76" t="n">
        <v>31.3135</v>
      </c>
      <c r="N77" s="76" t="n">
        <v>41.3923</v>
      </c>
      <c r="O77" s="76" t="n">
        <v>42.3208</v>
      </c>
      <c r="P77" s="76" t="n">
        <v>9068.43</v>
      </c>
      <c r="Q77" s="76" t="n">
        <v>15.73</v>
      </c>
      <c r="R77" s="58" t="n">
        <f aca="false">P77/3600</f>
        <v>2.5190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18" t="n">
        <v>51</v>
      </c>
      <c r="D78" s="77" t="n">
        <v>23.9648</v>
      </c>
      <c r="E78" s="78" t="n">
        <v>29.2632</v>
      </c>
      <c r="F78" s="78" t="n">
        <v>40.9114</v>
      </c>
      <c r="G78" s="78" t="n">
        <v>41.5852</v>
      </c>
      <c r="H78" s="78" t="n">
        <v>8977.76</v>
      </c>
      <c r="I78" s="78" t="n">
        <v>15.56</v>
      </c>
      <c r="J78" s="64" t="n">
        <f aca="false">H78/3600</f>
        <v>2.49382222222222</v>
      </c>
      <c r="L78" s="77" t="n">
        <v>23.684</v>
      </c>
      <c r="M78" s="78" t="n">
        <v>29.2681</v>
      </c>
      <c r="N78" s="78" t="n">
        <v>40.9215</v>
      </c>
      <c r="O78" s="78" t="n">
        <v>41.6174</v>
      </c>
      <c r="P78" s="78" t="n">
        <v>8994.06</v>
      </c>
      <c r="Q78" s="78" t="n">
        <v>16.01</v>
      </c>
      <c r="R78" s="64" t="n">
        <f aca="false">P78/3600</f>
        <v>2.4983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1</v>
      </c>
      <c r="C79" s="7" t="n">
        <v>37</v>
      </c>
      <c r="D79" s="73" t="n">
        <v>169.3392</v>
      </c>
      <c r="E79" s="74" t="n">
        <v>36.0734</v>
      </c>
      <c r="F79" s="74" t="n">
        <v>42.3587</v>
      </c>
      <c r="G79" s="74" t="n">
        <v>43.4171</v>
      </c>
      <c r="H79" s="74" t="n">
        <v>9436.09</v>
      </c>
      <c r="I79" s="74" t="n">
        <v>17.27</v>
      </c>
      <c r="J79" s="53" t="n">
        <f aca="false">H79/3600</f>
        <v>2.62113611111111</v>
      </c>
      <c r="L79" s="73" t="n">
        <v>169.3392</v>
      </c>
      <c r="M79" s="74" t="n">
        <v>36.0734</v>
      </c>
      <c r="N79" s="74" t="n">
        <v>42.3587</v>
      </c>
      <c r="O79" s="74" t="n">
        <v>43.4171</v>
      </c>
      <c r="P79" s="74" t="n">
        <v>8980.06</v>
      </c>
      <c r="Q79" s="74" t="n">
        <v>37.24</v>
      </c>
      <c r="R79" s="53" t="n">
        <f aca="false">P79/3600</f>
        <v>2.494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11" t="n">
        <v>42</v>
      </c>
      <c r="D80" s="75" t="n">
        <v>94.2984</v>
      </c>
      <c r="E80" s="76" t="n">
        <v>33.1888</v>
      </c>
      <c r="F80" s="76" t="n">
        <v>41.1224</v>
      </c>
      <c r="G80" s="76" t="n">
        <v>42.1652</v>
      </c>
      <c r="H80" s="76" t="n">
        <v>8611.31</v>
      </c>
      <c r="I80" s="76" t="n">
        <v>23.45</v>
      </c>
      <c r="J80" s="58" t="n">
        <f aca="false">H80/3600</f>
        <v>2.39203055555556</v>
      </c>
      <c r="L80" s="75" t="n">
        <v>93.792</v>
      </c>
      <c r="M80" s="76" t="n">
        <v>33.1847</v>
      </c>
      <c r="N80" s="76" t="n">
        <v>41.1137</v>
      </c>
      <c r="O80" s="76" t="n">
        <v>42.2047</v>
      </c>
      <c r="P80" s="76" t="n">
        <v>9082.54</v>
      </c>
      <c r="Q80" s="76" t="n">
        <v>16.53</v>
      </c>
      <c r="R80" s="58" t="n">
        <f aca="false">P80/3600</f>
        <v>2.5229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11" t="n">
        <v>47</v>
      </c>
      <c r="D81" s="75" t="n">
        <v>53.888</v>
      </c>
      <c r="E81" s="76" t="n">
        <v>30.196</v>
      </c>
      <c r="F81" s="76" t="n">
        <v>40.405</v>
      </c>
      <c r="G81" s="76" t="n">
        <v>41.5917</v>
      </c>
      <c r="H81" s="76" t="n">
        <v>8721.14</v>
      </c>
      <c r="I81" s="76" t="n">
        <v>15.73</v>
      </c>
      <c r="J81" s="58" t="n">
        <f aca="false">H81/3600</f>
        <v>2.42253888888889</v>
      </c>
      <c r="L81" s="75" t="n">
        <v>53.5008</v>
      </c>
      <c r="M81" s="76" t="n">
        <v>30.1849</v>
      </c>
      <c r="N81" s="76" t="n">
        <v>40.3798</v>
      </c>
      <c r="O81" s="76" t="n">
        <v>41.6078</v>
      </c>
      <c r="P81" s="76" t="n">
        <v>8732.62</v>
      </c>
      <c r="Q81" s="76" t="n">
        <v>15.42</v>
      </c>
      <c r="R81" s="58" t="n">
        <f aca="false">P81/3600</f>
        <v>2.4257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18" t="n">
        <v>51</v>
      </c>
      <c r="D82" s="77" t="n">
        <v>36.9128</v>
      </c>
      <c r="E82" s="78" t="n">
        <v>28.0841</v>
      </c>
      <c r="F82" s="78" t="n">
        <v>39.761</v>
      </c>
      <c r="G82" s="78" t="n">
        <v>41.0585</v>
      </c>
      <c r="H82" s="78" t="n">
        <v>9305.45</v>
      </c>
      <c r="I82" s="78" t="n">
        <v>16.25</v>
      </c>
      <c r="J82" s="64" t="n">
        <f aca="false">H82/3600</f>
        <v>2.58484722222222</v>
      </c>
      <c r="L82" s="77" t="n">
        <v>36.388</v>
      </c>
      <c r="M82" s="78" t="n">
        <v>28.0564</v>
      </c>
      <c r="N82" s="78" t="n">
        <v>39.8175</v>
      </c>
      <c r="O82" s="78" t="n">
        <v>41.0264</v>
      </c>
      <c r="P82" s="78" t="n">
        <v>8262.1</v>
      </c>
      <c r="Q82" s="78" t="n">
        <v>32.54</v>
      </c>
      <c r="R82" s="64" t="n">
        <f aca="false">P82/3600</f>
        <v>2.2950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6</v>
      </c>
      <c r="B83" s="83" t="s">
        <v>40</v>
      </c>
      <c r="C83" s="7" t="n">
        <v>37</v>
      </c>
      <c r="D83" s="73" t="n">
        <v>479.3664</v>
      </c>
      <c r="E83" s="74" t="n">
        <v>31.3602</v>
      </c>
      <c r="F83" s="74" t="n">
        <v>35.8066</v>
      </c>
      <c r="G83" s="74" t="n">
        <v>35.8948</v>
      </c>
      <c r="H83" s="74" t="n">
        <v>4725.89</v>
      </c>
      <c r="I83" s="74" t="n">
        <v>14.8</v>
      </c>
      <c r="J83" s="53" t="n">
        <f aca="false">H83/3600</f>
        <v>1.31274722222222</v>
      </c>
      <c r="L83" s="73" t="n">
        <v>479.3664</v>
      </c>
      <c r="M83" s="74" t="n">
        <v>31.3602</v>
      </c>
      <c r="N83" s="74" t="n">
        <v>35.8066</v>
      </c>
      <c r="O83" s="74" t="n">
        <v>35.8948</v>
      </c>
      <c r="P83" s="74" t="n">
        <v>4952.8</v>
      </c>
      <c r="Q83" s="74" t="n">
        <v>9.09</v>
      </c>
      <c r="R83" s="53" t="n">
        <f aca="false">P83/3600</f>
        <v>1.3757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11" t="n">
        <v>42</v>
      </c>
      <c r="D84" s="75" t="n">
        <v>259.712</v>
      </c>
      <c r="E84" s="76" t="n">
        <v>28.6267</v>
      </c>
      <c r="F84" s="76" t="n">
        <v>34.5871</v>
      </c>
      <c r="G84" s="76" t="n">
        <v>34.5776</v>
      </c>
      <c r="H84" s="76" t="n">
        <v>4154.09</v>
      </c>
      <c r="I84" s="76" t="n">
        <v>14.45</v>
      </c>
      <c r="J84" s="58" t="n">
        <f aca="false">H84/3600</f>
        <v>1.15391388888889</v>
      </c>
      <c r="L84" s="75" t="n">
        <v>259.1176</v>
      </c>
      <c r="M84" s="76" t="n">
        <v>28.6213</v>
      </c>
      <c r="N84" s="76" t="n">
        <v>34.6104</v>
      </c>
      <c r="O84" s="76" t="n">
        <v>34.5863</v>
      </c>
      <c r="P84" s="76" t="n">
        <v>4331.83</v>
      </c>
      <c r="Q84" s="76" t="n">
        <v>7.87</v>
      </c>
      <c r="R84" s="58" t="n">
        <f aca="false">P84/3600</f>
        <v>1.2032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11" t="n">
        <v>47</v>
      </c>
      <c r="D85" s="75" t="n">
        <v>149.0608</v>
      </c>
      <c r="E85" s="76" t="n">
        <v>25.8924</v>
      </c>
      <c r="F85" s="76" t="n">
        <v>33.6528</v>
      </c>
      <c r="G85" s="76" t="n">
        <v>33.3523</v>
      </c>
      <c r="H85" s="76" t="n">
        <v>3703.57</v>
      </c>
      <c r="I85" s="76" t="n">
        <v>9.62</v>
      </c>
      <c r="J85" s="58" t="n">
        <f aca="false">H85/3600</f>
        <v>1.02876944444444</v>
      </c>
      <c r="L85" s="75" t="n">
        <v>148.7592</v>
      </c>
      <c r="M85" s="76" t="n">
        <v>25.9068</v>
      </c>
      <c r="N85" s="76" t="n">
        <v>33.6593</v>
      </c>
      <c r="O85" s="76" t="n">
        <v>33.3808</v>
      </c>
      <c r="P85" s="76" t="n">
        <v>4225.85</v>
      </c>
      <c r="Q85" s="76" t="n">
        <v>7.73</v>
      </c>
      <c r="R85" s="58" t="n">
        <f aca="false">P85/3600</f>
        <v>1.1738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18" t="n">
        <v>51</v>
      </c>
      <c r="D86" s="77" t="n">
        <v>101.8952</v>
      </c>
      <c r="E86" s="78" t="n">
        <v>23.885</v>
      </c>
      <c r="F86" s="78" t="n">
        <v>32.853</v>
      </c>
      <c r="G86" s="78" t="n">
        <v>32.3343</v>
      </c>
      <c r="H86" s="78" t="n">
        <v>3940.93</v>
      </c>
      <c r="I86" s="78" t="n">
        <v>7.31</v>
      </c>
      <c r="J86" s="64" t="n">
        <f aca="false">H86/3600</f>
        <v>1.09470277777778</v>
      </c>
      <c r="L86" s="77" t="n">
        <v>101.5224</v>
      </c>
      <c r="M86" s="78" t="n">
        <v>23.8722</v>
      </c>
      <c r="N86" s="78" t="n">
        <v>32.7702</v>
      </c>
      <c r="O86" s="78" t="n">
        <v>32.3103</v>
      </c>
      <c r="P86" s="78" t="n">
        <v>3527.38</v>
      </c>
      <c r="Q86" s="78" t="n">
        <v>9.15</v>
      </c>
      <c r="R86" s="64" t="n">
        <f aca="false">P86/3600</f>
        <v>0.9798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8</v>
      </c>
      <c r="C87" s="7" t="n">
        <v>37</v>
      </c>
      <c r="D87" s="73" t="n">
        <v>626.4149</v>
      </c>
      <c r="E87" s="74" t="n">
        <v>31.8443</v>
      </c>
      <c r="F87" s="74" t="n">
        <v>38.9258</v>
      </c>
      <c r="G87" s="74" t="n">
        <v>38.3961</v>
      </c>
      <c r="H87" s="74" t="n">
        <v>9896.18</v>
      </c>
      <c r="I87" s="74" t="n">
        <v>24.83</v>
      </c>
      <c r="J87" s="53" t="n">
        <f aca="false">H87/3600</f>
        <v>2.74893888888889</v>
      </c>
      <c r="L87" s="73" t="n">
        <v>626.4149</v>
      </c>
      <c r="M87" s="74" t="n">
        <v>31.8443</v>
      </c>
      <c r="N87" s="74" t="n">
        <v>38.9258</v>
      </c>
      <c r="O87" s="74" t="n">
        <v>38.3961</v>
      </c>
      <c r="P87" s="74" t="n">
        <v>10460.33</v>
      </c>
      <c r="Q87" s="74" t="n">
        <v>19.11</v>
      </c>
      <c r="R87" s="53" t="n">
        <f aca="false">P87/3600</f>
        <v>2.9056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11" t="n">
        <v>42</v>
      </c>
      <c r="D88" s="75" t="n">
        <v>275.748</v>
      </c>
      <c r="E88" s="76" t="n">
        <v>28.8253</v>
      </c>
      <c r="F88" s="76" t="n">
        <v>37.659</v>
      </c>
      <c r="G88" s="76" t="n">
        <v>36.4988</v>
      </c>
      <c r="H88" s="76" t="n">
        <v>8819.37</v>
      </c>
      <c r="I88" s="76" t="n">
        <v>16.09</v>
      </c>
      <c r="J88" s="58" t="n">
        <f aca="false">H88/3600</f>
        <v>2.449825</v>
      </c>
      <c r="L88" s="75" t="n">
        <v>274.789</v>
      </c>
      <c r="M88" s="76" t="n">
        <v>28.8237</v>
      </c>
      <c r="N88" s="76" t="n">
        <v>37.6621</v>
      </c>
      <c r="O88" s="76" t="n">
        <v>36.5287</v>
      </c>
      <c r="P88" s="76" t="n">
        <v>8575.43</v>
      </c>
      <c r="Q88" s="76" t="n">
        <v>24.98</v>
      </c>
      <c r="R88" s="58" t="n">
        <f aca="false">P88/3600</f>
        <v>2.3820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11" t="n">
        <v>47</v>
      </c>
      <c r="D89" s="75" t="n">
        <v>120.5789</v>
      </c>
      <c r="E89" s="76" t="n">
        <v>26.0777</v>
      </c>
      <c r="F89" s="76" t="n">
        <v>36.7379</v>
      </c>
      <c r="G89" s="76" t="n">
        <v>35.6816</v>
      </c>
      <c r="H89" s="76" t="n">
        <v>7456.79</v>
      </c>
      <c r="I89" s="76" t="n">
        <v>22.57</v>
      </c>
      <c r="J89" s="58" t="n">
        <f aca="false">H89/3600</f>
        <v>2.07133055555556</v>
      </c>
      <c r="L89" s="75" t="n">
        <v>119.7931</v>
      </c>
      <c r="M89" s="76" t="n">
        <v>26.0807</v>
      </c>
      <c r="N89" s="76" t="n">
        <v>36.7143</v>
      </c>
      <c r="O89" s="76" t="n">
        <v>35.6699</v>
      </c>
      <c r="P89" s="76" t="n">
        <v>7491.27</v>
      </c>
      <c r="Q89" s="76" t="n">
        <v>19.99</v>
      </c>
      <c r="R89" s="58" t="n">
        <f aca="false">P89/3600</f>
        <v>2.0809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18" t="n">
        <v>51</v>
      </c>
      <c r="D90" s="77" t="n">
        <v>66.3845</v>
      </c>
      <c r="E90" s="78" t="n">
        <v>23.4539</v>
      </c>
      <c r="F90" s="78" t="n">
        <v>36.1351</v>
      </c>
      <c r="G90" s="78" t="n">
        <v>34.7563</v>
      </c>
      <c r="H90" s="78" t="n">
        <v>7150.97</v>
      </c>
      <c r="I90" s="78" t="n">
        <v>12.65</v>
      </c>
      <c r="J90" s="64" t="n">
        <f aca="false">H90/3600</f>
        <v>1.98638055555556</v>
      </c>
      <c r="L90" s="77" t="n">
        <v>65.8642</v>
      </c>
      <c r="M90" s="78" t="n">
        <v>23.4606</v>
      </c>
      <c r="N90" s="78" t="n">
        <v>36.13</v>
      </c>
      <c r="O90" s="78" t="n">
        <v>34.7414</v>
      </c>
      <c r="P90" s="78" t="n">
        <v>7784.31</v>
      </c>
      <c r="Q90" s="78" t="n">
        <v>13.67</v>
      </c>
      <c r="R90" s="64" t="n">
        <f aca="false">P90/3600</f>
        <v>2.1623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6</v>
      </c>
      <c r="C91" s="7" t="n">
        <v>37</v>
      </c>
      <c r="D91" s="73" t="n">
        <v>130.184</v>
      </c>
      <c r="E91" s="74" t="n">
        <v>32.9476</v>
      </c>
      <c r="F91" s="74" t="n">
        <v>37.8071</v>
      </c>
      <c r="G91" s="74" t="n">
        <v>37.7431</v>
      </c>
      <c r="H91" s="74" t="n">
        <v>4695.69</v>
      </c>
      <c r="I91" s="74" t="n">
        <v>8.06</v>
      </c>
      <c r="J91" s="53" t="n">
        <f aca="false">H91/3600</f>
        <v>1.30435833333333</v>
      </c>
      <c r="L91" s="73" t="n">
        <v>130.184</v>
      </c>
      <c r="M91" s="74" t="n">
        <v>32.9476</v>
      </c>
      <c r="N91" s="74" t="n">
        <v>37.8071</v>
      </c>
      <c r="O91" s="74" t="n">
        <v>37.7431</v>
      </c>
      <c r="P91" s="74" t="n">
        <v>4153.49</v>
      </c>
      <c r="Q91" s="74" t="n">
        <v>11.86</v>
      </c>
      <c r="R91" s="53" t="n">
        <f aca="false">P91/3600</f>
        <v>1.1537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11" t="n">
        <v>42</v>
      </c>
      <c r="D92" s="75" t="n">
        <v>88.1392</v>
      </c>
      <c r="E92" s="76" t="n">
        <v>28.1388</v>
      </c>
      <c r="F92" s="76" t="n">
        <v>36.7929</v>
      </c>
      <c r="G92" s="76" t="n">
        <v>36.7381</v>
      </c>
      <c r="H92" s="76" t="n">
        <v>6722.08</v>
      </c>
      <c r="I92" s="76" t="n">
        <v>12.17</v>
      </c>
      <c r="J92" s="58" t="n">
        <f aca="false">H92/3600</f>
        <v>1.86724444444444</v>
      </c>
      <c r="L92" s="75" t="n">
        <v>88.1424</v>
      </c>
      <c r="M92" s="76" t="n">
        <v>28.1779</v>
      </c>
      <c r="N92" s="76" t="n">
        <v>36.818</v>
      </c>
      <c r="O92" s="76" t="n">
        <v>36.7279</v>
      </c>
      <c r="P92" s="76" t="n">
        <v>4659.62</v>
      </c>
      <c r="Q92" s="76" t="n">
        <v>7.98</v>
      </c>
      <c r="R92" s="58" t="n">
        <f aca="false">P92/3600</f>
        <v>1.2943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11" t="n">
        <v>47</v>
      </c>
      <c r="D93" s="75" t="n">
        <v>50.1728</v>
      </c>
      <c r="E93" s="76" t="n">
        <v>23.535</v>
      </c>
      <c r="F93" s="76" t="n">
        <v>36.2008</v>
      </c>
      <c r="G93" s="76" t="n">
        <v>35.7662</v>
      </c>
      <c r="H93" s="76" t="n">
        <v>4602.51</v>
      </c>
      <c r="I93" s="76" t="n">
        <v>7.85</v>
      </c>
      <c r="J93" s="58" t="n">
        <f aca="false">H93/3600</f>
        <v>1.278475</v>
      </c>
      <c r="L93" s="75" t="n">
        <v>49.972</v>
      </c>
      <c r="M93" s="76" t="n">
        <v>23.5203</v>
      </c>
      <c r="N93" s="76" t="n">
        <v>36.2347</v>
      </c>
      <c r="O93" s="76" t="n">
        <v>35.7924</v>
      </c>
      <c r="P93" s="76" t="n">
        <v>4073.33</v>
      </c>
      <c r="Q93" s="76" t="n">
        <v>10.59</v>
      </c>
      <c r="R93" s="58" t="n">
        <f aca="false">P93/3600</f>
        <v>1.1314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18" t="n">
        <v>51</v>
      </c>
      <c r="D94" s="77" t="n">
        <v>26.0712</v>
      </c>
      <c r="E94" s="78" t="n">
        <v>19.4894</v>
      </c>
      <c r="F94" s="78" t="n">
        <v>35.8545</v>
      </c>
      <c r="G94" s="78" t="n">
        <v>35.2771</v>
      </c>
      <c r="H94" s="78" t="n">
        <v>4584.74</v>
      </c>
      <c r="I94" s="78" t="n">
        <v>7.83</v>
      </c>
      <c r="J94" s="64" t="n">
        <f aca="false">H94/3600</f>
        <v>1.27353888888889</v>
      </c>
      <c r="L94" s="77" t="n">
        <v>26.1168</v>
      </c>
      <c r="M94" s="78" t="n">
        <v>19.4743</v>
      </c>
      <c r="N94" s="78" t="n">
        <v>35.852</v>
      </c>
      <c r="O94" s="78" t="n">
        <v>35.3276</v>
      </c>
      <c r="P94" s="78" t="n">
        <v>4084.25</v>
      </c>
      <c r="Q94" s="78" t="n">
        <v>14.24</v>
      </c>
      <c r="R94" s="64" t="n">
        <f aca="false">P94/3600</f>
        <v>1.1345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7</v>
      </c>
      <c r="C95" s="7" t="n">
        <v>37</v>
      </c>
      <c r="D95" s="73" t="n">
        <v>150.6854</v>
      </c>
      <c r="E95" s="74" t="n">
        <v>37.2775</v>
      </c>
      <c r="F95" s="74" t="n">
        <v>44.2525</v>
      </c>
      <c r="G95" s="74" t="n">
        <v>45.4488</v>
      </c>
      <c r="H95" s="74" t="n">
        <v>8179.87</v>
      </c>
      <c r="I95" s="74" t="n">
        <v>29.83</v>
      </c>
      <c r="J95" s="53" t="n">
        <f aca="false">H95/3600</f>
        <v>2.27218611111111</v>
      </c>
      <c r="L95" s="73" t="n">
        <v>150.6854</v>
      </c>
      <c r="M95" s="74" t="n">
        <v>37.2775</v>
      </c>
      <c r="N95" s="74" t="n">
        <v>44.2525</v>
      </c>
      <c r="O95" s="74" t="n">
        <v>45.4488</v>
      </c>
      <c r="P95" s="74" t="n">
        <v>8341.98</v>
      </c>
      <c r="Q95" s="74" t="n">
        <v>22.33</v>
      </c>
      <c r="R95" s="53" t="n">
        <f aca="false">P95/3600</f>
        <v>2.317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11" t="n">
        <v>42</v>
      </c>
      <c r="D96" s="75" t="n">
        <v>93.0326</v>
      </c>
      <c r="E96" s="76" t="n">
        <v>33.481</v>
      </c>
      <c r="F96" s="76" t="n">
        <v>42.7907</v>
      </c>
      <c r="G96" s="76" t="n">
        <v>44.1122</v>
      </c>
      <c r="H96" s="76" t="n">
        <v>8982.36</v>
      </c>
      <c r="I96" s="76" t="n">
        <v>15.72</v>
      </c>
      <c r="J96" s="58" t="n">
        <f aca="false">H96/3600</f>
        <v>2.4951</v>
      </c>
      <c r="L96" s="75" t="n">
        <v>92.961</v>
      </c>
      <c r="M96" s="76" t="n">
        <v>33.496</v>
      </c>
      <c r="N96" s="76" t="n">
        <v>42.8175</v>
      </c>
      <c r="O96" s="76" t="n">
        <v>44.1312</v>
      </c>
      <c r="P96" s="76" t="n">
        <v>8019.4</v>
      </c>
      <c r="Q96" s="76" t="n">
        <v>21.36</v>
      </c>
      <c r="R96" s="58" t="n">
        <f aca="false">P96/3600</f>
        <v>2.227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11" t="n">
        <v>47</v>
      </c>
      <c r="D97" s="75" t="n">
        <v>56.1149</v>
      </c>
      <c r="E97" s="76" t="n">
        <v>29.9033</v>
      </c>
      <c r="F97" s="76" t="n">
        <v>41.4815</v>
      </c>
      <c r="G97" s="76" t="n">
        <v>43.3582</v>
      </c>
      <c r="H97" s="76" t="n">
        <v>7577.53</v>
      </c>
      <c r="I97" s="76" t="n">
        <v>24.08</v>
      </c>
      <c r="J97" s="58" t="n">
        <f aca="false">H97/3600</f>
        <v>2.10486944444444</v>
      </c>
      <c r="L97" s="75" t="n">
        <v>55.8918</v>
      </c>
      <c r="M97" s="76" t="n">
        <v>29.9002</v>
      </c>
      <c r="N97" s="76" t="n">
        <v>41.5281</v>
      </c>
      <c r="O97" s="76" t="n">
        <v>43.1624</v>
      </c>
      <c r="P97" s="76" t="n">
        <v>8696.85</v>
      </c>
      <c r="Q97" s="76" t="n">
        <v>14.82</v>
      </c>
      <c r="R97" s="58" t="n">
        <f aca="false">P97/3600</f>
        <v>2.4157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18" t="n">
        <v>51</v>
      </c>
      <c r="D98" s="77" t="n">
        <v>37.2426</v>
      </c>
      <c r="E98" s="78" t="n">
        <v>27.1349</v>
      </c>
      <c r="F98" s="78" t="n">
        <v>40.6076</v>
      </c>
      <c r="G98" s="78" t="n">
        <v>42.6389</v>
      </c>
      <c r="H98" s="78" t="n">
        <v>7395.71</v>
      </c>
      <c r="I98" s="78" t="n">
        <v>19.5</v>
      </c>
      <c r="J98" s="64" t="n">
        <f aca="false">H98/3600</f>
        <v>2.05436388888889</v>
      </c>
      <c r="L98" s="77" t="n">
        <v>37.1549</v>
      </c>
      <c r="M98" s="78" t="n">
        <v>27.1698</v>
      </c>
      <c r="N98" s="78" t="n">
        <v>40.4164</v>
      </c>
      <c r="O98" s="78" t="n">
        <v>42.4058</v>
      </c>
      <c r="P98" s="78" t="n">
        <v>8487.61</v>
      </c>
      <c r="Q98" s="78" t="n">
        <v>14.88</v>
      </c>
      <c r="R98" s="64" t="n">
        <f aca="false">P98/3600</f>
        <v>2.35766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12.3611916458162</v>
      </c>
      <c r="J106" s="79" t="n">
        <f aca="false">GEOMEAN(J3:J98)</f>
        <v>1.480111361388</v>
      </c>
      <c r="Q106" s="79" t="n">
        <f aca="false">GEOMEAN(Q3:Q98)</f>
        <v>12.735953591067</v>
      </c>
      <c r="R106" s="79" t="n">
        <f aca="false">GEOMEAN(R3:R98)</f>
        <v>1.44331177337641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3031762276557</v>
      </c>
      <c r="R107" s="80" t="n">
        <f aca="false">R106/J106</f>
        <v>0.975137284280369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424272222222222</v>
      </c>
      <c r="J108" s="79" t="n">
        <f aca="false">SUM(J3:J98)</f>
        <v>181.714302777778</v>
      </c>
      <c r="Q108" s="79" t="n">
        <f aca="false">SUM(Q3:Q98)/3600</f>
        <v>0.45115</v>
      </c>
      <c r="R108" s="79" t="n">
        <f aca="false">SUM(R3:R98)</f>
        <v>175.767986111111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19:I82)</f>
        <v>11.9740362496812</v>
      </c>
      <c r="J113" s="79" t="n">
        <f aca="false">GEOMEAN(J19:J82)</f>
        <v>1.43101529534244</v>
      </c>
      <c r="Q113" s="79" t="n">
        <f aca="false">GEOMEAN(Q19:Q82)</f>
        <v>12.592202688067</v>
      </c>
      <c r="R113" s="79" t="n">
        <f aca="false">GEOMEAN(R19:R82)</f>
        <v>1.3935981026156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5162556931479</v>
      </c>
      <c r="R114" s="80" t="n">
        <f aca="false">R113/J113</f>
        <v>0.973852695461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18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5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6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7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5" t="n">
        <f aca="false">'AI-Main'!R107</f>
        <v>1.50351904131085</v>
      </c>
      <c r="D12" s="25"/>
      <c r="E12" s="25"/>
      <c r="F12" s="25" t="n">
        <f aca="false">'AI-HE10'!R107</f>
        <v>1.0164463415776</v>
      </c>
      <c r="G12" s="25"/>
      <c r="H12" s="25"/>
    </row>
    <row r="13" customFormat="false" ht="12.75" hidden="false" customHeight="false" outlineLevel="0" collapsed="false">
      <c r="B13" s="18" t="s">
        <v>21</v>
      </c>
      <c r="C13" s="26" t="n">
        <f aca="false">'AI-Main'!Q107</f>
        <v>1.03186075588111</v>
      </c>
      <c r="D13" s="26"/>
      <c r="E13" s="26"/>
      <c r="F13" s="26" t="n">
        <f aca="false">'AI-HE10'!Q107</f>
        <v>1.0356390999193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9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5" t="n">
        <f aca="false">'RA-Main'!R107</f>
        <v>1.00924011581213</v>
      </c>
      <c r="D25" s="25"/>
      <c r="E25" s="25"/>
      <c r="F25" s="25" t="n">
        <f aca="false">'RA-HE10'!R107</f>
        <v>0.981754620782625</v>
      </c>
      <c r="G25" s="25"/>
      <c r="H25" s="25"/>
    </row>
    <row r="26" customFormat="false" ht="12.75" hidden="false" customHeight="false" outlineLevel="0" collapsed="false">
      <c r="B26" s="18" t="s">
        <v>21</v>
      </c>
      <c r="C26" s="26" t="n">
        <f aca="false">'RA-Main'!Q107</f>
        <v>0.991970288736779</v>
      </c>
      <c r="D26" s="26"/>
      <c r="E26" s="26"/>
      <c r="F26" s="26" t="n">
        <f aca="false">'RA-HE10'!Q107</f>
        <v>1.0538307462894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9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5" t="n">
        <f aca="false">'LB-Main'!R107</f>
        <v>1.02609461865729</v>
      </c>
      <c r="D38" s="25"/>
      <c r="E38" s="25"/>
      <c r="F38" s="25" t="n">
        <f aca="false">'LB-HE10'!R107</f>
        <v>0.961126629779904</v>
      </c>
      <c r="G38" s="25"/>
      <c r="H38" s="25"/>
    </row>
    <row r="39" customFormat="false" ht="12.75" hidden="false" customHeight="false" outlineLevel="0" collapsed="false">
      <c r="B39" s="18" t="s">
        <v>21</v>
      </c>
      <c r="C39" s="26" t="n">
        <f aca="false">'LB-Main'!Q107</f>
        <v>0.984621095020627</v>
      </c>
      <c r="D39" s="26"/>
      <c r="E39" s="26"/>
      <c r="F39" s="26" t="n">
        <f aca="false">'LB-HE10'!Q107</f>
        <v>1.0900736533600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9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5" t="n">
        <f aca="false">'LP-Main'!R107</f>
        <v>1.03951956369794</v>
      </c>
      <c r="D51" s="25"/>
      <c r="E51" s="25"/>
      <c r="F51" s="25" t="n">
        <f aca="false">'LP-HE10'!R107</f>
        <v>0.975137284280369</v>
      </c>
      <c r="G51" s="25"/>
      <c r="H51" s="25"/>
    </row>
    <row r="52" customFormat="false" ht="12.75" hidden="false" customHeight="false" outlineLevel="0" collapsed="false">
      <c r="B52" s="18" t="s">
        <v>21</v>
      </c>
      <c r="C52" s="26" t="n">
        <f aca="false">'LP-Main'!Q107</f>
        <v>1.05698460598811</v>
      </c>
      <c r="D52" s="26"/>
      <c r="E52" s="26"/>
      <c r="F52" s="26" t="n">
        <f aca="false">'LP-HE10'!Q107</f>
        <v>1.0303176227655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8" t="s">
        <v>32</v>
      </c>
      <c r="B2" s="38" t="s">
        <v>33</v>
      </c>
      <c r="AD2" s="39" t="s">
        <v>34</v>
      </c>
      <c r="AE2" s="40" t="s">
        <v>35</v>
      </c>
      <c r="AF2" s="40" t="s">
        <v>36</v>
      </c>
      <c r="AG2" s="40" t="s">
        <v>37</v>
      </c>
      <c r="AI2" s="39" t="s">
        <v>34</v>
      </c>
      <c r="AJ2" s="40" t="s">
        <v>35</v>
      </c>
      <c r="AK2" s="40" t="s">
        <v>36</v>
      </c>
      <c r="AL2" s="40" t="s">
        <v>37</v>
      </c>
    </row>
    <row r="3" customFormat="false" ht="15" hidden="false" customHeight="false" outlineLevel="0" collapsed="false">
      <c r="Z3" s="0" t="s">
        <v>32</v>
      </c>
      <c r="AA3" s="41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1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1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41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1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41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41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41" t="s">
        <v>52</v>
      </c>
      <c r="AB10" s="0" t="n">
        <v>35</v>
      </c>
    </row>
    <row r="11" customFormat="false" ht="15" hidden="false" customHeight="false" outlineLevel="0" collapsed="false">
      <c r="AA11" s="41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41" t="s">
        <v>58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9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60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3</v>
      </c>
      <c r="AB17" s="0" t="n">
        <v>7</v>
      </c>
    </row>
    <row r="18" customFormat="false" ht="15" hidden="false" customHeight="false" outlineLevel="0" collapsed="false">
      <c r="AA18" s="41" t="s">
        <v>64</v>
      </c>
      <c r="AB18" s="0" t="n">
        <v>51</v>
      </c>
    </row>
    <row r="19" customFormat="false" ht="15" hidden="false" customHeight="false" outlineLevel="0" collapsed="false">
      <c r="AA19" s="41" t="s">
        <v>65</v>
      </c>
      <c r="AB19" s="0" t="n">
        <v>67</v>
      </c>
    </row>
    <row r="20" customFormat="false" ht="15" hidden="false" customHeight="false" outlineLevel="0" collapsed="false">
      <c r="AA20" s="41" t="s">
        <v>66</v>
      </c>
      <c r="AB20" s="0" t="n">
        <v>91</v>
      </c>
    </row>
    <row r="21" customFormat="false" ht="15" hidden="false" customHeight="false" outlineLevel="0" collapsed="false">
      <c r="AA21" s="41" t="s">
        <v>67</v>
      </c>
      <c r="AB21" s="0" t="n">
        <v>95</v>
      </c>
    </row>
    <row r="22" customFormat="false" ht="15" hidden="false" customHeight="false" outlineLevel="0" collapsed="false">
      <c r="AA22" s="41" t="s">
        <v>68</v>
      </c>
      <c r="AB22" s="0" t="n">
        <v>15</v>
      </c>
    </row>
    <row r="23" customFormat="false" ht="15" hidden="false" customHeight="false" outlineLevel="0" collapsed="false">
      <c r="AA23" s="41" t="s">
        <v>33</v>
      </c>
      <c r="AB23" s="0" t="n">
        <v>3</v>
      </c>
    </row>
    <row r="24" customFormat="false" ht="15" hidden="false" customHeight="false" outlineLevel="0" collapsed="false">
      <c r="AA24" s="41" t="s">
        <v>69</v>
      </c>
      <c r="AB24" s="0" t="n">
        <v>71</v>
      </c>
    </row>
    <row r="25" customFormat="false" ht="15" hidden="false" customHeight="false" outlineLevel="0" collapsed="false">
      <c r="AA25" s="41" t="s">
        <v>70</v>
      </c>
      <c r="AB25" s="0" t="n">
        <v>75</v>
      </c>
    </row>
    <row r="26" customFormat="false" ht="15" hidden="false" customHeight="false" outlineLevel="0" collapsed="false">
      <c r="AA26" s="41" t="s">
        <v>71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37</v>
      </c>
      <c r="D3" s="51" t="n">
        <v>18484.5072</v>
      </c>
      <c r="E3" s="52" t="n">
        <v>34.1011</v>
      </c>
      <c r="F3" s="52" t="n">
        <v>37.0572</v>
      </c>
      <c r="G3" s="52" t="n">
        <v>39.2834</v>
      </c>
      <c r="H3" s="52" t="n">
        <v>4129.52</v>
      </c>
      <c r="I3" s="52" t="n">
        <v>53.94</v>
      </c>
      <c r="J3" s="53"/>
      <c r="L3" s="51" t="n">
        <v>18484.5072</v>
      </c>
      <c r="M3" s="52" t="n">
        <v>34.1011</v>
      </c>
      <c r="N3" s="52" t="n">
        <v>37.0572</v>
      </c>
      <c r="O3" s="52" t="n">
        <v>39.2834</v>
      </c>
      <c r="P3" s="52" t="n">
        <v>3992.52</v>
      </c>
      <c r="Q3" s="52" t="n">
        <v>57.87</v>
      </c>
      <c r="R3" s="54" t="n">
        <f aca="false">P3/3600</f>
        <v>1.1090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42</v>
      </c>
      <c r="D4" s="56" t="n">
        <v>9870.0048</v>
      </c>
      <c r="E4" s="57" t="n">
        <v>31.1006</v>
      </c>
      <c r="F4" s="57" t="n">
        <v>35.9577</v>
      </c>
      <c r="G4" s="57" t="n">
        <v>38.2647</v>
      </c>
      <c r="H4" s="57" t="n">
        <v>4226.93</v>
      </c>
      <c r="I4" s="57" t="n">
        <v>52.03</v>
      </c>
      <c r="J4" s="58"/>
      <c r="L4" s="56" t="n">
        <v>9868.7136</v>
      </c>
      <c r="M4" s="57" t="n">
        <v>31.1022</v>
      </c>
      <c r="N4" s="57" t="n">
        <v>35.9575</v>
      </c>
      <c r="O4" s="57" t="n">
        <v>38.2645</v>
      </c>
      <c r="P4" s="57" t="n">
        <v>4248.91</v>
      </c>
      <c r="Q4" s="57" t="n">
        <v>51.59</v>
      </c>
      <c r="R4" s="59" t="n">
        <f aca="false">P4/3600</f>
        <v>1.1802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47</v>
      </c>
      <c r="D5" s="56" t="n">
        <v>5231.9888</v>
      </c>
      <c r="E5" s="57" t="n">
        <v>28.2619</v>
      </c>
      <c r="F5" s="57" t="n">
        <v>35.7193</v>
      </c>
      <c r="G5" s="57" t="n">
        <v>38.1171</v>
      </c>
      <c r="H5" s="57" t="n">
        <v>3692.43</v>
      </c>
      <c r="I5" s="57" t="n">
        <v>43.55</v>
      </c>
      <c r="J5" s="58"/>
      <c r="L5" s="56" t="n">
        <v>5231.9104</v>
      </c>
      <c r="M5" s="57" t="n">
        <v>28.2669</v>
      </c>
      <c r="N5" s="57" t="n">
        <v>35.7193</v>
      </c>
      <c r="O5" s="57" t="n">
        <v>38.1171</v>
      </c>
      <c r="P5" s="57" t="n">
        <v>3712.12</v>
      </c>
      <c r="Q5" s="57" t="n">
        <v>44.53</v>
      </c>
      <c r="R5" s="59" t="n">
        <f aca="false">P5/3600</f>
        <v>1.0311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51</v>
      </c>
      <c r="D6" s="62" t="n">
        <v>3083.4032</v>
      </c>
      <c r="E6" s="63" t="n">
        <v>26.2115</v>
      </c>
      <c r="F6" s="63" t="n">
        <v>35.4418</v>
      </c>
      <c r="G6" s="63" t="n">
        <v>37.889</v>
      </c>
      <c r="H6" s="63" t="n">
        <v>4483.8</v>
      </c>
      <c r="I6" s="63" t="n">
        <v>51.46</v>
      </c>
      <c r="J6" s="64"/>
      <c r="L6" s="62" t="n">
        <v>3083.4032</v>
      </c>
      <c r="M6" s="63" t="n">
        <v>26.2214</v>
      </c>
      <c r="N6" s="63" t="n">
        <v>35.4418</v>
      </c>
      <c r="O6" s="63" t="n">
        <v>37.889</v>
      </c>
      <c r="P6" s="63" t="n">
        <v>3949.45</v>
      </c>
      <c r="Q6" s="63" t="n">
        <v>46.1</v>
      </c>
      <c r="R6" s="65" t="n">
        <f aca="false">P6/3600</f>
        <v>1.0970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37</v>
      </c>
      <c r="D7" s="51" t="n">
        <v>20425.0832</v>
      </c>
      <c r="E7" s="52" t="n">
        <v>33.8399</v>
      </c>
      <c r="F7" s="52" t="n">
        <v>39.652</v>
      </c>
      <c r="G7" s="52" t="n">
        <v>40.5079</v>
      </c>
      <c r="H7" s="52" t="n">
        <v>3942.05</v>
      </c>
      <c r="I7" s="52" t="n">
        <v>58.55</v>
      </c>
      <c r="J7" s="53"/>
      <c r="L7" s="51" t="n">
        <v>20425.0832</v>
      </c>
      <c r="M7" s="52" t="n">
        <v>33.8399</v>
      </c>
      <c r="N7" s="52" t="n">
        <v>39.652</v>
      </c>
      <c r="O7" s="52" t="n">
        <v>40.5079</v>
      </c>
      <c r="P7" s="52" t="n">
        <v>4054.36</v>
      </c>
      <c r="Q7" s="52" t="n">
        <v>60.95</v>
      </c>
      <c r="R7" s="54" t="n">
        <f aca="false">P7/3600</f>
        <v>1.1262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56" t="n">
        <v>12113.456</v>
      </c>
      <c r="E8" s="57" t="n">
        <v>30.9769</v>
      </c>
      <c r="F8" s="57" t="n">
        <v>38.3363</v>
      </c>
      <c r="G8" s="57" t="n">
        <v>39.3626</v>
      </c>
      <c r="H8" s="57" t="n">
        <v>3926.06</v>
      </c>
      <c r="I8" s="57" t="n">
        <v>52.36</v>
      </c>
      <c r="J8" s="58"/>
      <c r="L8" s="56" t="n">
        <v>12113.0256</v>
      </c>
      <c r="M8" s="57" t="n">
        <v>30.9818</v>
      </c>
      <c r="N8" s="57" t="n">
        <v>38.3359</v>
      </c>
      <c r="O8" s="57" t="n">
        <v>39.3613</v>
      </c>
      <c r="P8" s="57" t="n">
        <v>4331.16</v>
      </c>
      <c r="Q8" s="57" t="n">
        <v>57.4</v>
      </c>
      <c r="R8" s="59" t="n">
        <f aca="false">P8/3600</f>
        <v>1.203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47</v>
      </c>
      <c r="D9" s="56" t="n">
        <v>7096.752</v>
      </c>
      <c r="E9" s="57" t="n">
        <v>27.8993</v>
      </c>
      <c r="F9" s="57" t="n">
        <v>38.1006</v>
      </c>
      <c r="G9" s="57" t="n">
        <v>39.242</v>
      </c>
      <c r="H9" s="57" t="n">
        <v>3553.2</v>
      </c>
      <c r="I9" s="57" t="n">
        <v>49.22</v>
      </c>
      <c r="J9" s="58"/>
      <c r="L9" s="56" t="n">
        <v>7096.2752</v>
      </c>
      <c r="M9" s="57" t="n">
        <v>27.9119</v>
      </c>
      <c r="N9" s="57" t="n">
        <v>38.1008</v>
      </c>
      <c r="O9" s="57" t="n">
        <v>39.2422</v>
      </c>
      <c r="P9" s="57" t="n">
        <v>3636.21</v>
      </c>
      <c r="Q9" s="57" t="n">
        <v>48.69</v>
      </c>
      <c r="R9" s="59" t="n">
        <f aca="false">P9/3600</f>
        <v>1.0100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51</v>
      </c>
      <c r="D10" s="62" t="n">
        <v>4503.9584</v>
      </c>
      <c r="E10" s="63" t="n">
        <v>25.4927</v>
      </c>
      <c r="F10" s="63" t="n">
        <v>37.9239</v>
      </c>
      <c r="G10" s="63" t="n">
        <v>39.0968</v>
      </c>
      <c r="H10" s="63" t="n">
        <v>3452.1</v>
      </c>
      <c r="I10" s="63" t="n">
        <v>46.16</v>
      </c>
      <c r="J10" s="64"/>
      <c r="L10" s="62" t="n">
        <v>4503.9584</v>
      </c>
      <c r="M10" s="63" t="n">
        <v>25.5129</v>
      </c>
      <c r="N10" s="63" t="n">
        <v>37.9239</v>
      </c>
      <c r="O10" s="63" t="n">
        <v>39.0968</v>
      </c>
      <c r="P10" s="63" t="n">
        <v>4226.94</v>
      </c>
      <c r="Q10" s="63" t="n">
        <v>50.48</v>
      </c>
      <c r="R10" s="65" t="n">
        <f aca="false">P10/3600</f>
        <v>1.1741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" t="n">
        <v>37</v>
      </c>
      <c r="D11" s="51" t="n">
        <v>81421.8624</v>
      </c>
      <c r="E11" s="52" t="n">
        <v>30.6306</v>
      </c>
      <c r="F11" s="52" t="n">
        <v>35.6702</v>
      </c>
      <c r="G11" s="52" t="n">
        <v>34.5029</v>
      </c>
      <c r="H11" s="52" t="n">
        <v>9348.94</v>
      </c>
      <c r="I11" s="52" t="n">
        <v>109.08</v>
      </c>
      <c r="J11" s="53"/>
      <c r="L11" s="51" t="n">
        <v>81421.8624</v>
      </c>
      <c r="M11" s="52" t="n">
        <v>30.6306</v>
      </c>
      <c r="N11" s="52" t="n">
        <v>35.6702</v>
      </c>
      <c r="O11" s="52" t="n">
        <v>34.5029</v>
      </c>
      <c r="P11" s="52" t="n">
        <v>8928.67</v>
      </c>
      <c r="Q11" s="52" t="n">
        <v>133.26</v>
      </c>
      <c r="R11" s="54" t="n">
        <f aca="false">P11/3600</f>
        <v>2.4801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42</v>
      </c>
      <c r="D12" s="56" t="n">
        <v>32842.8592</v>
      </c>
      <c r="E12" s="57" t="n">
        <v>27.4072</v>
      </c>
      <c r="F12" s="57" t="n">
        <v>34.446</v>
      </c>
      <c r="G12" s="57" t="n">
        <v>33.32</v>
      </c>
      <c r="H12" s="57" t="n">
        <v>14006.42</v>
      </c>
      <c r="I12" s="57" t="n">
        <v>188.29</v>
      </c>
      <c r="J12" s="58"/>
      <c r="L12" s="56" t="n">
        <v>32839.088</v>
      </c>
      <c r="M12" s="57" t="n">
        <v>27.4098</v>
      </c>
      <c r="N12" s="57" t="n">
        <v>34.4458</v>
      </c>
      <c r="O12" s="57" t="n">
        <v>33.32</v>
      </c>
      <c r="P12" s="57" t="n">
        <v>7937.87</v>
      </c>
      <c r="Q12" s="57" t="n">
        <v>113.89</v>
      </c>
      <c r="R12" s="59" t="n">
        <f aca="false">P12/3600</f>
        <v>2.20496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47</v>
      </c>
      <c r="D13" s="56" t="n">
        <v>18463.2912</v>
      </c>
      <c r="E13" s="57" t="n">
        <v>25.4562</v>
      </c>
      <c r="F13" s="57" t="n">
        <v>34.0998</v>
      </c>
      <c r="G13" s="57" t="n">
        <v>32.982</v>
      </c>
      <c r="H13" s="57" t="n">
        <v>7312.26</v>
      </c>
      <c r="I13" s="57" t="n">
        <v>106.22</v>
      </c>
      <c r="J13" s="58"/>
      <c r="L13" s="56" t="n">
        <v>18459.552</v>
      </c>
      <c r="M13" s="57" t="n">
        <v>25.4686</v>
      </c>
      <c r="N13" s="57" t="n">
        <v>34.0997</v>
      </c>
      <c r="O13" s="57" t="n">
        <v>32.9819</v>
      </c>
      <c r="P13" s="57" t="n">
        <v>7364.03</v>
      </c>
      <c r="Q13" s="57" t="n">
        <v>106.23</v>
      </c>
      <c r="R13" s="59" t="n">
        <f aca="false">P13/3600</f>
        <v>2.04556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51</v>
      </c>
      <c r="D14" s="62" t="n">
        <v>11970.3664</v>
      </c>
      <c r="E14" s="63" t="n">
        <v>23.7502</v>
      </c>
      <c r="F14" s="63" t="n">
        <v>33.7511</v>
      </c>
      <c r="G14" s="63" t="n">
        <v>32.666</v>
      </c>
      <c r="H14" s="63" t="n">
        <v>7033.92</v>
      </c>
      <c r="I14" s="63" t="n">
        <v>96.35</v>
      </c>
      <c r="J14" s="64"/>
      <c r="L14" s="62" t="n">
        <v>11969.9472</v>
      </c>
      <c r="M14" s="63" t="n">
        <v>23.7667</v>
      </c>
      <c r="N14" s="63" t="n">
        <v>33.7511</v>
      </c>
      <c r="O14" s="63" t="n">
        <v>32.666</v>
      </c>
      <c r="P14" s="63" t="n">
        <v>7129.44</v>
      </c>
      <c r="Q14" s="63" t="n">
        <v>116.12</v>
      </c>
      <c r="R14" s="65" t="n">
        <f aca="false">P14/3600</f>
        <v>1.980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" t="n">
        <v>37</v>
      </c>
      <c r="D15" s="51" t="n">
        <v>14397.3552</v>
      </c>
      <c r="E15" s="52" t="n">
        <v>38.057</v>
      </c>
      <c r="F15" s="52" t="n">
        <v>44.5447</v>
      </c>
      <c r="G15" s="52" t="n">
        <v>44.5015</v>
      </c>
      <c r="H15" s="52" t="n">
        <v>7987.28</v>
      </c>
      <c r="I15" s="52" t="n">
        <v>96.35</v>
      </c>
      <c r="J15" s="53"/>
      <c r="L15" s="51" t="n">
        <v>14397.3552</v>
      </c>
      <c r="M15" s="52" t="n">
        <v>38.057</v>
      </c>
      <c r="N15" s="52" t="n">
        <v>44.5447</v>
      </c>
      <c r="O15" s="52" t="n">
        <v>44.5015</v>
      </c>
      <c r="P15" s="52" t="n">
        <v>7991.66</v>
      </c>
      <c r="Q15" s="52" t="n">
        <v>88.38</v>
      </c>
      <c r="R15" s="54" t="n">
        <f aca="false">P15/3600</f>
        <v>2.2199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42</v>
      </c>
      <c r="D16" s="56" t="n">
        <v>7005.6032</v>
      </c>
      <c r="E16" s="57" t="n">
        <v>36.0171</v>
      </c>
      <c r="F16" s="57" t="n">
        <v>43.9911</v>
      </c>
      <c r="G16" s="57" t="n">
        <v>43.938</v>
      </c>
      <c r="H16" s="57" t="n">
        <v>7715.15</v>
      </c>
      <c r="I16" s="57" t="n">
        <v>92.36</v>
      </c>
      <c r="J16" s="58"/>
      <c r="L16" s="56" t="n">
        <v>7005.3136</v>
      </c>
      <c r="M16" s="57" t="n">
        <v>36.0193</v>
      </c>
      <c r="N16" s="57" t="n">
        <v>43.9909</v>
      </c>
      <c r="O16" s="57" t="n">
        <v>43.938</v>
      </c>
      <c r="P16" s="57" t="n">
        <v>7743.88</v>
      </c>
      <c r="Q16" s="57" t="n">
        <v>92.69</v>
      </c>
      <c r="R16" s="59" t="n">
        <f aca="false">P16/3600</f>
        <v>2.1510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47</v>
      </c>
      <c r="D17" s="56" t="n">
        <v>2759.6928</v>
      </c>
      <c r="E17" s="57" t="n">
        <v>33.7634</v>
      </c>
      <c r="F17" s="57" t="n">
        <v>43.9164</v>
      </c>
      <c r="G17" s="57" t="n">
        <v>43.6674</v>
      </c>
      <c r="H17" s="57" t="n">
        <v>7479</v>
      </c>
      <c r="I17" s="57" t="n">
        <v>90.01</v>
      </c>
      <c r="J17" s="58"/>
      <c r="L17" s="56" t="n">
        <v>2759.6832</v>
      </c>
      <c r="M17" s="57" t="n">
        <v>33.7678</v>
      </c>
      <c r="N17" s="57" t="n">
        <v>43.9164</v>
      </c>
      <c r="O17" s="57" t="n">
        <v>43.6674</v>
      </c>
      <c r="P17" s="57" t="n">
        <v>7849.19</v>
      </c>
      <c r="Q17" s="57" t="n">
        <v>92.95</v>
      </c>
      <c r="R17" s="59" t="n">
        <f aca="false">P17/3600</f>
        <v>2.1803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51</v>
      </c>
      <c r="D18" s="62" t="n">
        <v>1240.0464</v>
      </c>
      <c r="E18" s="63" t="n">
        <v>31.9769</v>
      </c>
      <c r="F18" s="63" t="n">
        <v>43.6901</v>
      </c>
      <c r="G18" s="63" t="n">
        <v>43.3099</v>
      </c>
      <c r="H18" s="63" t="n">
        <v>6320.25</v>
      </c>
      <c r="I18" s="63" t="n">
        <v>86.08</v>
      </c>
      <c r="J18" s="64"/>
      <c r="L18" s="62" t="n">
        <v>1240.0464</v>
      </c>
      <c r="M18" s="63" t="n">
        <v>31.9838</v>
      </c>
      <c r="N18" s="63" t="n">
        <v>43.6901</v>
      </c>
      <c r="O18" s="63" t="n">
        <v>43.3099</v>
      </c>
      <c r="P18" s="63" t="n">
        <v>6332.05</v>
      </c>
      <c r="Q18" s="63" t="n">
        <v>91.66</v>
      </c>
      <c r="R18" s="65" t="n">
        <f aca="false">P18/3600</f>
        <v>1.7589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3803.04</v>
      </c>
      <c r="E19" s="74" t="n">
        <v>36.4959</v>
      </c>
      <c r="F19" s="74" t="n">
        <v>40.0717</v>
      </c>
      <c r="G19" s="74" t="n">
        <v>41.1593</v>
      </c>
      <c r="H19" s="74" t="n">
        <v>2900.93</v>
      </c>
      <c r="I19" s="74" t="n">
        <v>36.82</v>
      </c>
      <c r="J19" s="53" t="n">
        <f aca="false">H19/3600</f>
        <v>0.805813888888889</v>
      </c>
      <c r="L19" s="73" t="n">
        <v>3803.04</v>
      </c>
      <c r="M19" s="74" t="n">
        <v>36.4959</v>
      </c>
      <c r="N19" s="74" t="n">
        <v>40.0717</v>
      </c>
      <c r="O19" s="74" t="n">
        <v>41.1593</v>
      </c>
      <c r="P19" s="74" t="n">
        <v>3403.81</v>
      </c>
      <c r="Q19" s="74" t="n">
        <v>40.25</v>
      </c>
      <c r="R19" s="53" t="n">
        <f aca="false">P19/3600</f>
        <v>0.94550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1993.648</v>
      </c>
      <c r="E20" s="76" t="n">
        <v>33.8284</v>
      </c>
      <c r="F20" s="76" t="n">
        <v>39.0732</v>
      </c>
      <c r="G20" s="76" t="n">
        <v>40.3345</v>
      </c>
      <c r="H20" s="76" t="n">
        <v>2942.97</v>
      </c>
      <c r="I20" s="76" t="n">
        <v>34.42</v>
      </c>
      <c r="J20" s="58" t="n">
        <f aca="false">H20/3600</f>
        <v>0.817491666666667</v>
      </c>
      <c r="L20" s="75" t="n">
        <v>1993.6016</v>
      </c>
      <c r="M20" s="76" t="n">
        <v>33.833</v>
      </c>
      <c r="N20" s="76" t="n">
        <v>39.0732</v>
      </c>
      <c r="O20" s="76" t="n">
        <v>40.3345</v>
      </c>
      <c r="P20" s="76" t="n">
        <v>3254.52</v>
      </c>
      <c r="Q20" s="76" t="n">
        <v>37.72</v>
      </c>
      <c r="R20" s="58" t="n">
        <f aca="false">P20/3600</f>
        <v>0.90403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027.4776</v>
      </c>
      <c r="E21" s="76" t="n">
        <v>31.1422</v>
      </c>
      <c r="F21" s="76" t="n">
        <v>38.8161</v>
      </c>
      <c r="G21" s="76" t="n">
        <v>40.114</v>
      </c>
      <c r="H21" s="76" t="n">
        <v>2667.61</v>
      </c>
      <c r="I21" s="76" t="n">
        <v>34.34</v>
      </c>
      <c r="J21" s="58" t="n">
        <f aca="false">H21/3600</f>
        <v>0.741002777777778</v>
      </c>
      <c r="L21" s="75" t="n">
        <v>1027.4768</v>
      </c>
      <c r="M21" s="76" t="n">
        <v>31.1553</v>
      </c>
      <c r="N21" s="76" t="n">
        <v>38.8162</v>
      </c>
      <c r="O21" s="76" t="n">
        <v>40.114</v>
      </c>
      <c r="P21" s="76" t="n">
        <v>2905.66</v>
      </c>
      <c r="Q21" s="76" t="n">
        <v>33.79</v>
      </c>
      <c r="R21" s="58" t="n">
        <f aca="false">P21/3600</f>
        <v>0.80712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611.7472</v>
      </c>
      <c r="E22" s="78" t="n">
        <v>29.2195</v>
      </c>
      <c r="F22" s="78" t="n">
        <v>38.5067</v>
      </c>
      <c r="G22" s="78" t="n">
        <v>39.922</v>
      </c>
      <c r="H22" s="78" t="n">
        <v>2618.77</v>
      </c>
      <c r="I22" s="78" t="n">
        <v>34.98</v>
      </c>
      <c r="J22" s="64" t="n">
        <f aca="false">H22/3600</f>
        <v>0.727436111111111</v>
      </c>
      <c r="L22" s="77" t="n">
        <v>611.7472</v>
      </c>
      <c r="M22" s="78" t="n">
        <v>29.2358</v>
      </c>
      <c r="N22" s="78" t="n">
        <v>38.5067</v>
      </c>
      <c r="O22" s="78" t="n">
        <v>39.922</v>
      </c>
      <c r="P22" s="78" t="n">
        <v>2687.85</v>
      </c>
      <c r="Q22" s="78" t="n">
        <v>36.29</v>
      </c>
      <c r="R22" s="64" t="n">
        <f aca="false">P22/3600</f>
        <v>0.7466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7287.608</v>
      </c>
      <c r="E23" s="74" t="n">
        <v>32.7861</v>
      </c>
      <c r="F23" s="74" t="n">
        <v>37.3594</v>
      </c>
      <c r="G23" s="74" t="n">
        <v>38.8268</v>
      </c>
      <c r="H23" s="74" t="n">
        <v>3563.26</v>
      </c>
      <c r="I23" s="74" t="n">
        <v>45.4</v>
      </c>
      <c r="J23" s="53" t="n">
        <f aca="false">H23/3600</f>
        <v>0.989794444444445</v>
      </c>
      <c r="L23" s="73" t="n">
        <v>7287.608</v>
      </c>
      <c r="M23" s="74" t="n">
        <v>32.7861</v>
      </c>
      <c r="N23" s="74" t="n">
        <v>37.3594</v>
      </c>
      <c r="O23" s="74" t="n">
        <v>38.8268</v>
      </c>
      <c r="P23" s="74" t="n">
        <v>3131.73</v>
      </c>
      <c r="Q23" s="74" t="n">
        <v>43.74</v>
      </c>
      <c r="R23" s="53" t="n">
        <f aca="false">P23/3600</f>
        <v>0.869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3227.8152</v>
      </c>
      <c r="E24" s="76" t="n">
        <v>30.1804</v>
      </c>
      <c r="F24" s="76" t="n">
        <v>36.319</v>
      </c>
      <c r="G24" s="76" t="n">
        <v>38.1829</v>
      </c>
      <c r="H24" s="76" t="n">
        <v>3027.37</v>
      </c>
      <c r="I24" s="76" t="n">
        <v>36.96</v>
      </c>
      <c r="J24" s="58" t="n">
        <f aca="false">H24/3600</f>
        <v>0.840936111111111</v>
      </c>
      <c r="L24" s="75" t="n">
        <v>3227.632</v>
      </c>
      <c r="M24" s="76" t="n">
        <v>30.1811</v>
      </c>
      <c r="N24" s="76" t="n">
        <v>36.319</v>
      </c>
      <c r="O24" s="76" t="n">
        <v>38.1829</v>
      </c>
      <c r="P24" s="76" t="n">
        <v>3319.72</v>
      </c>
      <c r="Q24" s="76" t="n">
        <v>40.36</v>
      </c>
      <c r="R24" s="58" t="n">
        <f aca="false">P24/3600</f>
        <v>0.92214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425.7216</v>
      </c>
      <c r="E25" s="76" t="n">
        <v>27.949</v>
      </c>
      <c r="F25" s="76" t="n">
        <v>36.0634</v>
      </c>
      <c r="G25" s="76" t="n">
        <v>38.0937</v>
      </c>
      <c r="H25" s="76" t="n">
        <v>2733.42</v>
      </c>
      <c r="I25" s="76" t="n">
        <v>36.37</v>
      </c>
      <c r="J25" s="58" t="n">
        <f aca="false">H25/3600</f>
        <v>0.759283333333333</v>
      </c>
      <c r="L25" s="75" t="n">
        <v>1425.7464</v>
      </c>
      <c r="M25" s="76" t="n">
        <v>27.9527</v>
      </c>
      <c r="N25" s="76" t="n">
        <v>36.0634</v>
      </c>
      <c r="O25" s="76" t="n">
        <v>38.0937</v>
      </c>
      <c r="P25" s="76" t="n">
        <v>2913.18</v>
      </c>
      <c r="Q25" s="76" t="n">
        <v>34.5</v>
      </c>
      <c r="R25" s="58" t="n">
        <f aca="false">P25/3600</f>
        <v>0.8092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762.268</v>
      </c>
      <c r="E26" s="78" t="n">
        <v>26.4796</v>
      </c>
      <c r="F26" s="78" t="n">
        <v>35.7757</v>
      </c>
      <c r="G26" s="78" t="n">
        <v>37.9198</v>
      </c>
      <c r="H26" s="78" t="n">
        <v>2645.63</v>
      </c>
      <c r="I26" s="78" t="n">
        <v>34.22</v>
      </c>
      <c r="J26" s="64" t="n">
        <f aca="false">H26/3600</f>
        <v>0.734897222222222</v>
      </c>
      <c r="L26" s="77" t="n">
        <v>762.268</v>
      </c>
      <c r="M26" s="78" t="n">
        <v>26.487</v>
      </c>
      <c r="N26" s="78" t="n">
        <v>35.7757</v>
      </c>
      <c r="O26" s="78" t="n">
        <v>37.9198</v>
      </c>
      <c r="P26" s="78" t="n">
        <v>2695.14</v>
      </c>
      <c r="Q26" s="78" t="n">
        <v>35.99</v>
      </c>
      <c r="R26" s="64" t="n">
        <f aca="false">P26/3600</f>
        <v>0.748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4246.4488</v>
      </c>
      <c r="E27" s="74" t="n">
        <v>33.2667</v>
      </c>
      <c r="F27" s="74" t="n">
        <v>37.4624</v>
      </c>
      <c r="G27" s="74" t="n">
        <v>38.9547</v>
      </c>
      <c r="H27" s="74" t="n">
        <v>6415.07</v>
      </c>
      <c r="I27" s="74" t="n">
        <v>88.93</v>
      </c>
      <c r="J27" s="53" t="n">
        <f aca="false">H27/3600</f>
        <v>1.78196388888889</v>
      </c>
      <c r="L27" s="73" t="n">
        <v>14246.4488</v>
      </c>
      <c r="M27" s="74" t="n">
        <v>33.2667</v>
      </c>
      <c r="N27" s="74" t="n">
        <v>37.4624</v>
      </c>
      <c r="O27" s="74" t="n">
        <v>38.9547</v>
      </c>
      <c r="P27" s="74" t="n">
        <v>6582.16</v>
      </c>
      <c r="Q27" s="74" t="n">
        <v>91.52</v>
      </c>
      <c r="R27" s="53" t="n">
        <f aca="false">P27/3600</f>
        <v>1.8283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7453.8264</v>
      </c>
      <c r="E28" s="76" t="n">
        <v>30.733</v>
      </c>
      <c r="F28" s="76" t="n">
        <v>36.6093</v>
      </c>
      <c r="G28" s="76" t="n">
        <v>37.6459</v>
      </c>
      <c r="H28" s="76" t="n">
        <v>6009.68</v>
      </c>
      <c r="I28" s="76" t="n">
        <v>80.19</v>
      </c>
      <c r="J28" s="58" t="n">
        <f aca="false">H28/3600</f>
        <v>1.66935555555556</v>
      </c>
      <c r="L28" s="75" t="n">
        <v>7453.4344</v>
      </c>
      <c r="M28" s="76" t="n">
        <v>30.7346</v>
      </c>
      <c r="N28" s="76" t="n">
        <v>36.6093</v>
      </c>
      <c r="O28" s="76" t="n">
        <v>37.6455</v>
      </c>
      <c r="P28" s="76" t="n">
        <v>6146.39</v>
      </c>
      <c r="Q28" s="76" t="n">
        <v>83.8</v>
      </c>
      <c r="R28" s="58" t="n">
        <f aca="false">P28/3600</f>
        <v>1.7073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4038.6064</v>
      </c>
      <c r="E29" s="76" t="n">
        <v>28.2757</v>
      </c>
      <c r="F29" s="76" t="n">
        <v>36.3457</v>
      </c>
      <c r="G29" s="76" t="n">
        <v>37.2884</v>
      </c>
      <c r="H29" s="76" t="n">
        <v>6668.87</v>
      </c>
      <c r="I29" s="76" t="n">
        <v>80.61</v>
      </c>
      <c r="J29" s="58" t="n">
        <f aca="false">H29/3600</f>
        <v>1.85246388888889</v>
      </c>
      <c r="L29" s="75" t="n">
        <v>4038.7144</v>
      </c>
      <c r="M29" s="76" t="n">
        <v>28.2787</v>
      </c>
      <c r="N29" s="76" t="n">
        <v>36.3457</v>
      </c>
      <c r="O29" s="76" t="n">
        <v>37.2885</v>
      </c>
      <c r="P29" s="76" t="n">
        <v>5847.15</v>
      </c>
      <c r="Q29" s="76" t="n">
        <v>82.01</v>
      </c>
      <c r="R29" s="58" t="n">
        <f aca="false">P29/3600</f>
        <v>1.6242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2561.5664</v>
      </c>
      <c r="E30" s="78" t="n">
        <v>26.4765</v>
      </c>
      <c r="F30" s="78" t="n">
        <v>36.0837</v>
      </c>
      <c r="G30" s="78" t="n">
        <v>36.8673</v>
      </c>
      <c r="H30" s="78" t="n">
        <v>5558.37</v>
      </c>
      <c r="I30" s="78" t="n">
        <v>72.53</v>
      </c>
      <c r="J30" s="64" t="n">
        <f aca="false">H30/3600</f>
        <v>1.54399166666667</v>
      </c>
      <c r="L30" s="77" t="n">
        <v>2561.5784</v>
      </c>
      <c r="M30" s="78" t="n">
        <v>26.4844</v>
      </c>
      <c r="N30" s="78" t="n">
        <v>36.0837</v>
      </c>
      <c r="O30" s="78" t="n">
        <v>36.8673</v>
      </c>
      <c r="P30" s="78" t="n">
        <v>7451.47</v>
      </c>
      <c r="Q30" s="78" t="n">
        <v>87.59</v>
      </c>
      <c r="R30" s="64" t="n">
        <f aca="false">P30/3600</f>
        <v>2.0698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8477.0632</v>
      </c>
      <c r="E31" s="74" t="n">
        <v>34.9594</v>
      </c>
      <c r="F31" s="74" t="n">
        <v>40.3408</v>
      </c>
      <c r="G31" s="74" t="n">
        <v>40.3837</v>
      </c>
      <c r="H31" s="74" t="n">
        <v>6549.54</v>
      </c>
      <c r="I31" s="74" t="n">
        <v>81.09</v>
      </c>
      <c r="J31" s="53"/>
      <c r="L31" s="73" t="n">
        <v>8477.0632</v>
      </c>
      <c r="M31" s="74" t="n">
        <v>34.9594</v>
      </c>
      <c r="N31" s="74" t="n">
        <v>40.3408</v>
      </c>
      <c r="O31" s="74" t="n">
        <v>40.3837</v>
      </c>
      <c r="P31" s="74" t="n">
        <v>6273.76</v>
      </c>
      <c r="Q31" s="74" t="n">
        <v>81.91</v>
      </c>
      <c r="R31" s="53" t="n">
        <f aca="false">P31/3600</f>
        <v>1.7427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4657.356</v>
      </c>
      <c r="E32" s="76" t="n">
        <v>32.6344</v>
      </c>
      <c r="F32" s="76" t="n">
        <v>39.2238</v>
      </c>
      <c r="G32" s="76" t="n">
        <v>38.9234</v>
      </c>
      <c r="H32" s="76" t="n">
        <v>5800.52</v>
      </c>
      <c r="I32" s="76" t="n">
        <v>75.96</v>
      </c>
      <c r="J32" s="58"/>
      <c r="L32" s="75" t="n">
        <v>4657.1712</v>
      </c>
      <c r="M32" s="76" t="n">
        <v>32.6356</v>
      </c>
      <c r="N32" s="76" t="n">
        <v>39.2239</v>
      </c>
      <c r="O32" s="76" t="n">
        <v>38.9232</v>
      </c>
      <c r="P32" s="76" t="n">
        <v>6221.88</v>
      </c>
      <c r="Q32" s="76" t="n">
        <v>76.05</v>
      </c>
      <c r="R32" s="58" t="n">
        <f aca="false">P32/3600</f>
        <v>1.728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2642.3936</v>
      </c>
      <c r="E33" s="76" t="n">
        <v>30.1029</v>
      </c>
      <c r="F33" s="76" t="n">
        <v>38.9308</v>
      </c>
      <c r="G33" s="76" t="n">
        <v>38.5136</v>
      </c>
      <c r="H33" s="76" t="n">
        <v>5585.43</v>
      </c>
      <c r="I33" s="76" t="n">
        <v>81.93</v>
      </c>
      <c r="J33" s="58"/>
      <c r="L33" s="75" t="n">
        <v>2642.1416</v>
      </c>
      <c r="M33" s="76" t="n">
        <v>30.1042</v>
      </c>
      <c r="N33" s="76" t="n">
        <v>38.9305</v>
      </c>
      <c r="O33" s="76" t="n">
        <v>38.5135</v>
      </c>
      <c r="P33" s="76" t="n">
        <v>6815.72</v>
      </c>
      <c r="Q33" s="76" t="n">
        <v>81.86</v>
      </c>
      <c r="R33" s="58" t="n">
        <f aca="false">P33/3600</f>
        <v>1.8932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1735.8568</v>
      </c>
      <c r="E34" s="78" t="n">
        <v>28.1669</v>
      </c>
      <c r="F34" s="78" t="n">
        <v>38.5642</v>
      </c>
      <c r="G34" s="78" t="n">
        <v>38.0462</v>
      </c>
      <c r="H34" s="78" t="n">
        <v>5465.25</v>
      </c>
      <c r="I34" s="78" t="n">
        <v>75.95</v>
      </c>
      <c r="J34" s="64"/>
      <c r="L34" s="77" t="n">
        <v>1735.8344</v>
      </c>
      <c r="M34" s="78" t="n">
        <v>28.1707</v>
      </c>
      <c r="N34" s="78" t="n">
        <v>38.5642</v>
      </c>
      <c r="O34" s="78" t="n">
        <v>38.0461</v>
      </c>
      <c r="P34" s="78" t="n">
        <v>5523.43</v>
      </c>
      <c r="Q34" s="78" t="n">
        <v>78.51</v>
      </c>
      <c r="R34" s="64" t="n">
        <f aca="false">P34/3600</f>
        <v>1.5342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21735.648</v>
      </c>
      <c r="E35" s="74" t="n">
        <v>32.0211</v>
      </c>
      <c r="F35" s="74" t="n">
        <v>38.2446</v>
      </c>
      <c r="G35" s="74" t="n">
        <v>40.7524</v>
      </c>
      <c r="H35" s="74" t="n">
        <v>7890.96</v>
      </c>
      <c r="I35" s="74" t="n">
        <v>117.03</v>
      </c>
      <c r="J35" s="53"/>
      <c r="L35" s="73" t="n">
        <v>21735.648</v>
      </c>
      <c r="M35" s="74" t="n">
        <v>32.0211</v>
      </c>
      <c r="N35" s="74" t="n">
        <v>38.2446</v>
      </c>
      <c r="O35" s="74" t="n">
        <v>40.7524</v>
      </c>
      <c r="P35" s="74" t="n">
        <v>8044.78</v>
      </c>
      <c r="Q35" s="74" t="n">
        <v>115.04</v>
      </c>
      <c r="R35" s="53" t="n">
        <f aca="false">P35/3600</f>
        <v>2.2346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11115.7768</v>
      </c>
      <c r="E36" s="76" t="n">
        <v>29.4006</v>
      </c>
      <c r="F36" s="76" t="n">
        <v>37.3525</v>
      </c>
      <c r="G36" s="76" t="n">
        <v>39.8835</v>
      </c>
      <c r="H36" s="76" t="n">
        <v>7309.09</v>
      </c>
      <c r="I36" s="76" t="n">
        <v>106.6</v>
      </c>
      <c r="J36" s="58"/>
      <c r="L36" s="75" t="n">
        <v>11114.5608</v>
      </c>
      <c r="M36" s="76" t="n">
        <v>29.4008</v>
      </c>
      <c r="N36" s="76" t="n">
        <v>37.352</v>
      </c>
      <c r="O36" s="76" t="n">
        <v>39.883</v>
      </c>
      <c r="P36" s="76" t="n">
        <v>7361.31</v>
      </c>
      <c r="Q36" s="76" t="n">
        <v>115.89</v>
      </c>
      <c r="R36" s="58" t="n">
        <f aca="false">P36/3600</f>
        <v>2.0448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5358.9344</v>
      </c>
      <c r="E37" s="76" t="n">
        <v>26.7404</v>
      </c>
      <c r="F37" s="76" t="n">
        <v>37.1829</v>
      </c>
      <c r="G37" s="76" t="n">
        <v>39.767</v>
      </c>
      <c r="H37" s="76" t="n">
        <v>12401.33</v>
      </c>
      <c r="I37" s="76" t="n">
        <v>177.86</v>
      </c>
      <c r="J37" s="58"/>
      <c r="L37" s="75" t="n">
        <v>5358.5376</v>
      </c>
      <c r="M37" s="76" t="n">
        <v>26.7355</v>
      </c>
      <c r="N37" s="76" t="n">
        <v>37.1828</v>
      </c>
      <c r="O37" s="76" t="n">
        <v>39.7664</v>
      </c>
      <c r="P37" s="76" t="n">
        <v>7013.37</v>
      </c>
      <c r="Q37" s="76" t="n">
        <v>97.46</v>
      </c>
      <c r="R37" s="58" t="n">
        <f aca="false">P37/3600</f>
        <v>1.9481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2814.8384</v>
      </c>
      <c r="E38" s="78" t="n">
        <v>24.712</v>
      </c>
      <c r="F38" s="78" t="n">
        <v>37.0246</v>
      </c>
      <c r="G38" s="78" t="n">
        <v>39.6284</v>
      </c>
      <c r="H38" s="78" t="n">
        <v>6648.55</v>
      </c>
      <c r="I38" s="78" t="n">
        <v>96.31</v>
      </c>
      <c r="J38" s="64"/>
      <c r="L38" s="77" t="n">
        <v>2814.8304</v>
      </c>
      <c r="M38" s="78" t="n">
        <v>24.711</v>
      </c>
      <c r="N38" s="78" t="n">
        <v>37.0246</v>
      </c>
      <c r="O38" s="78" t="n">
        <v>39.6284</v>
      </c>
      <c r="P38" s="78" t="n">
        <v>7174.8</v>
      </c>
      <c r="Q38" s="78" t="n">
        <v>86.38</v>
      </c>
      <c r="R38" s="64" t="n">
        <f aca="false">P38/3600</f>
        <v>1.99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3339.484</v>
      </c>
      <c r="E39" s="74" t="n">
        <v>32.7708</v>
      </c>
      <c r="F39" s="74" t="n">
        <v>37.1441</v>
      </c>
      <c r="G39" s="74" t="n">
        <v>37.0577</v>
      </c>
      <c r="H39" s="74" t="n">
        <v>1491.62</v>
      </c>
      <c r="I39" s="74" t="n">
        <v>19.94</v>
      </c>
      <c r="J39" s="53" t="n">
        <f aca="false">H39/3600</f>
        <v>0.414338888888889</v>
      </c>
      <c r="L39" s="73" t="n">
        <v>3339.484</v>
      </c>
      <c r="M39" s="74" t="n">
        <v>32.7708</v>
      </c>
      <c r="N39" s="74" t="n">
        <v>37.1441</v>
      </c>
      <c r="O39" s="74" t="n">
        <v>37.0577</v>
      </c>
      <c r="P39" s="74" t="n">
        <v>1373.82</v>
      </c>
      <c r="Q39" s="74" t="n">
        <v>18.49</v>
      </c>
      <c r="R39" s="53" t="n">
        <f aca="false">P39/3600</f>
        <v>0.3816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1816.704</v>
      </c>
      <c r="E40" s="76" t="n">
        <v>30.1775</v>
      </c>
      <c r="F40" s="76" t="n">
        <v>35.6602</v>
      </c>
      <c r="G40" s="76" t="n">
        <v>35.3669</v>
      </c>
      <c r="H40" s="76" t="n">
        <v>1187.7</v>
      </c>
      <c r="I40" s="76" t="n">
        <v>16.28</v>
      </c>
      <c r="J40" s="58" t="n">
        <f aca="false">H40/3600</f>
        <v>0.329916666666667</v>
      </c>
      <c r="L40" s="75" t="n">
        <v>1816.528</v>
      </c>
      <c r="M40" s="76" t="n">
        <v>30.1785</v>
      </c>
      <c r="N40" s="76" t="n">
        <v>35.6597</v>
      </c>
      <c r="O40" s="76" t="n">
        <v>35.3671</v>
      </c>
      <c r="P40" s="76" t="n">
        <v>1268.28</v>
      </c>
      <c r="Q40" s="76" t="n">
        <v>16.38</v>
      </c>
      <c r="R40" s="58" t="n">
        <f aca="false">P40/3600</f>
        <v>0.352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040.1016</v>
      </c>
      <c r="E41" s="76" t="n">
        <v>27.5552</v>
      </c>
      <c r="F41" s="76" t="n">
        <v>35.1079</v>
      </c>
      <c r="G41" s="76" t="n">
        <v>34.5931</v>
      </c>
      <c r="H41" s="76" t="n">
        <v>1122.41</v>
      </c>
      <c r="I41" s="76" t="n">
        <v>15.01</v>
      </c>
      <c r="J41" s="58" t="n">
        <f aca="false">H41/3600</f>
        <v>0.311780555555556</v>
      </c>
      <c r="L41" s="75" t="n">
        <v>1040.172</v>
      </c>
      <c r="M41" s="76" t="n">
        <v>27.5543</v>
      </c>
      <c r="N41" s="76" t="n">
        <v>35.1081</v>
      </c>
      <c r="O41" s="76" t="n">
        <v>34.5931</v>
      </c>
      <c r="P41" s="76" t="n">
        <v>1152.71</v>
      </c>
      <c r="Q41" s="76" t="n">
        <v>15.97</v>
      </c>
      <c r="R41" s="58" t="n">
        <f aca="false">P41/3600</f>
        <v>0.3201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689.4672</v>
      </c>
      <c r="E42" s="78" t="n">
        <v>25.608</v>
      </c>
      <c r="F42" s="78" t="n">
        <v>34.6367</v>
      </c>
      <c r="G42" s="78" t="n">
        <v>34.0013</v>
      </c>
      <c r="H42" s="78" t="n">
        <v>1255.56</v>
      </c>
      <c r="I42" s="78" t="n">
        <v>15.42</v>
      </c>
      <c r="J42" s="64" t="n">
        <f aca="false">H42/3600</f>
        <v>0.348766666666667</v>
      </c>
      <c r="L42" s="77" t="n">
        <v>689.4672</v>
      </c>
      <c r="M42" s="78" t="n">
        <v>25.6098</v>
      </c>
      <c r="N42" s="78" t="n">
        <v>34.6367</v>
      </c>
      <c r="O42" s="78" t="n">
        <v>34.0013</v>
      </c>
      <c r="P42" s="78" t="n">
        <v>1945.4</v>
      </c>
      <c r="Q42" s="78" t="n">
        <v>27.03</v>
      </c>
      <c r="R42" s="64" t="n">
        <f aca="false">P42/3600</f>
        <v>0.5403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682.7584</v>
      </c>
      <c r="E43" s="74" t="n">
        <v>32.8917</v>
      </c>
      <c r="F43" s="74" t="n">
        <v>38.2135</v>
      </c>
      <c r="G43" s="74" t="n">
        <v>39.1044</v>
      </c>
      <c r="H43" s="74" t="n">
        <v>1811.92</v>
      </c>
      <c r="I43" s="74" t="n">
        <v>25.09</v>
      </c>
      <c r="J43" s="53" t="n">
        <f aca="false">H43/3600</f>
        <v>0.503311111111111</v>
      </c>
      <c r="L43" s="73" t="n">
        <v>4682.7584</v>
      </c>
      <c r="M43" s="74" t="n">
        <v>32.8917</v>
      </c>
      <c r="N43" s="74" t="n">
        <v>38.2135</v>
      </c>
      <c r="O43" s="74" t="n">
        <v>39.1044</v>
      </c>
      <c r="P43" s="74" t="n">
        <v>1671.82</v>
      </c>
      <c r="Q43" s="74" t="n">
        <v>23.5</v>
      </c>
      <c r="R43" s="53" t="n">
        <f aca="false">P43/3600</f>
        <v>0.4643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515.9104</v>
      </c>
      <c r="E44" s="76" t="n">
        <v>29.8596</v>
      </c>
      <c r="F44" s="76" t="n">
        <v>36.932</v>
      </c>
      <c r="G44" s="76" t="n">
        <v>37.7026</v>
      </c>
      <c r="H44" s="76" t="n">
        <v>1541.75</v>
      </c>
      <c r="I44" s="76" t="n">
        <v>20.29</v>
      </c>
      <c r="J44" s="58" t="n">
        <f aca="false">H44/3600</f>
        <v>0.428263888888889</v>
      </c>
      <c r="L44" s="75" t="n">
        <v>2515.6952</v>
      </c>
      <c r="M44" s="76" t="n">
        <v>29.8601</v>
      </c>
      <c r="N44" s="76" t="n">
        <v>36.9319</v>
      </c>
      <c r="O44" s="76" t="n">
        <v>37.7024</v>
      </c>
      <c r="P44" s="76" t="n">
        <v>1498.2</v>
      </c>
      <c r="Q44" s="76" t="n">
        <v>23.31</v>
      </c>
      <c r="R44" s="58" t="n">
        <f aca="false">P44/3600</f>
        <v>0.4161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338.5032</v>
      </c>
      <c r="E45" s="76" t="n">
        <v>27.0204</v>
      </c>
      <c r="F45" s="76" t="n">
        <v>36.6967</v>
      </c>
      <c r="G45" s="76" t="n">
        <v>37.4577</v>
      </c>
      <c r="H45" s="76" t="n">
        <v>1367.23</v>
      </c>
      <c r="I45" s="76" t="n">
        <v>18.24</v>
      </c>
      <c r="J45" s="58" t="n">
        <f aca="false">H45/3600</f>
        <v>0.379786111111111</v>
      </c>
      <c r="L45" s="75" t="n">
        <v>1338.488</v>
      </c>
      <c r="M45" s="76" t="n">
        <v>27.022</v>
      </c>
      <c r="N45" s="76" t="n">
        <v>36.6967</v>
      </c>
      <c r="O45" s="76" t="n">
        <v>37.4579</v>
      </c>
      <c r="P45" s="76" t="n">
        <v>1605.87</v>
      </c>
      <c r="Q45" s="76" t="n">
        <v>19.93</v>
      </c>
      <c r="R45" s="58" t="n">
        <f aca="false">P45/3600</f>
        <v>0.4460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817.0656</v>
      </c>
      <c r="E46" s="78" t="n">
        <v>25.0569</v>
      </c>
      <c r="F46" s="78" t="n">
        <v>36.3841</v>
      </c>
      <c r="G46" s="78" t="n">
        <v>37.1283</v>
      </c>
      <c r="H46" s="78" t="n">
        <v>1316.37</v>
      </c>
      <c r="I46" s="78" t="n">
        <v>17.27</v>
      </c>
      <c r="J46" s="64" t="n">
        <f aca="false">H46/3600</f>
        <v>0.365658333333333</v>
      </c>
      <c r="L46" s="77" t="n">
        <v>817.0656</v>
      </c>
      <c r="M46" s="78" t="n">
        <v>25.0653</v>
      </c>
      <c r="N46" s="78" t="n">
        <v>36.3841</v>
      </c>
      <c r="O46" s="78" t="n">
        <v>37.1283</v>
      </c>
      <c r="P46" s="78" t="n">
        <v>1365.62</v>
      </c>
      <c r="Q46" s="78" t="n">
        <v>20.15</v>
      </c>
      <c r="R46" s="64" t="n">
        <f aca="false">P46/3600</f>
        <v>0.3793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8761.3064</v>
      </c>
      <c r="E47" s="74" t="n">
        <v>29.37</v>
      </c>
      <c r="F47" s="74" t="n">
        <v>35.528</v>
      </c>
      <c r="G47" s="74" t="n">
        <v>36.1585</v>
      </c>
      <c r="H47" s="74" t="n">
        <v>1516.42</v>
      </c>
      <c r="I47" s="74" t="n">
        <v>23.43</v>
      </c>
      <c r="J47" s="53" t="n">
        <f aca="false">H47/3600</f>
        <v>0.421227777777778</v>
      </c>
      <c r="L47" s="73" t="n">
        <v>8761.3064</v>
      </c>
      <c r="M47" s="74" t="n">
        <v>29.37</v>
      </c>
      <c r="N47" s="74" t="n">
        <v>35.528</v>
      </c>
      <c r="O47" s="74" t="n">
        <v>36.1585</v>
      </c>
      <c r="P47" s="74" t="n">
        <v>1630.39</v>
      </c>
      <c r="Q47" s="74" t="n">
        <v>24.43</v>
      </c>
      <c r="R47" s="53" t="n">
        <f aca="false">P47/3600</f>
        <v>0.4528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4015.336</v>
      </c>
      <c r="E48" s="76" t="n">
        <v>26.0023</v>
      </c>
      <c r="F48" s="76" t="n">
        <v>34.1988</v>
      </c>
      <c r="G48" s="76" t="n">
        <v>34.7877</v>
      </c>
      <c r="H48" s="76" t="n">
        <v>1327.22</v>
      </c>
      <c r="I48" s="76" t="n">
        <v>19.53</v>
      </c>
      <c r="J48" s="58" t="n">
        <f aca="false">H48/3600</f>
        <v>0.368672222222222</v>
      </c>
      <c r="L48" s="75" t="n">
        <v>4015.1632</v>
      </c>
      <c r="M48" s="76" t="n">
        <v>25.9999</v>
      </c>
      <c r="N48" s="76" t="n">
        <v>34.1994</v>
      </c>
      <c r="O48" s="76" t="n">
        <v>34.7878</v>
      </c>
      <c r="P48" s="76" t="n">
        <v>1425.32</v>
      </c>
      <c r="Q48" s="76" t="n">
        <v>19.99</v>
      </c>
      <c r="R48" s="58" t="n">
        <f aca="false">P48/3600</f>
        <v>0.3959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634.4816</v>
      </c>
      <c r="E49" s="76" t="n">
        <v>23.2711</v>
      </c>
      <c r="F49" s="76" t="n">
        <v>33.9084</v>
      </c>
      <c r="G49" s="76" t="n">
        <v>34.5263</v>
      </c>
      <c r="H49" s="76" t="n">
        <v>1196.4</v>
      </c>
      <c r="I49" s="76" t="n">
        <v>15.95</v>
      </c>
      <c r="J49" s="58" t="n">
        <f aca="false">H49/3600</f>
        <v>0.332333333333333</v>
      </c>
      <c r="L49" s="75" t="n">
        <v>1634.3048</v>
      </c>
      <c r="M49" s="76" t="n">
        <v>23.267</v>
      </c>
      <c r="N49" s="76" t="n">
        <v>33.9082</v>
      </c>
      <c r="O49" s="76" t="n">
        <v>34.5263</v>
      </c>
      <c r="P49" s="76" t="n">
        <v>1399.43</v>
      </c>
      <c r="Q49" s="76" t="n">
        <v>18.01</v>
      </c>
      <c r="R49" s="58" t="n">
        <f aca="false">P49/3600</f>
        <v>0.3887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852.8528</v>
      </c>
      <c r="E50" s="78" t="n">
        <v>21.8133</v>
      </c>
      <c r="F50" s="78" t="n">
        <v>33.5369</v>
      </c>
      <c r="G50" s="78" t="n">
        <v>34.2042</v>
      </c>
      <c r="H50" s="78" t="n">
        <v>1124.69</v>
      </c>
      <c r="I50" s="78" t="n">
        <v>14.43</v>
      </c>
      <c r="J50" s="64" t="n">
        <f aca="false">H50/3600</f>
        <v>0.312413888888889</v>
      </c>
      <c r="L50" s="77" t="n">
        <v>852.8488</v>
      </c>
      <c r="M50" s="78" t="n">
        <v>21.8149</v>
      </c>
      <c r="N50" s="78" t="n">
        <v>33.5369</v>
      </c>
      <c r="O50" s="78" t="n">
        <v>34.2042</v>
      </c>
      <c r="P50" s="78" t="n">
        <v>1128.67</v>
      </c>
      <c r="Q50" s="78" t="n">
        <v>14.73</v>
      </c>
      <c r="R50" s="64" t="n">
        <f aca="false">P50/3600</f>
        <v>0.3135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2573.7888</v>
      </c>
      <c r="E51" s="74" t="n">
        <v>32.1211</v>
      </c>
      <c r="F51" s="74" t="n">
        <v>36.3524</v>
      </c>
      <c r="G51" s="74" t="n">
        <v>38.145</v>
      </c>
      <c r="H51" s="74" t="n">
        <v>795.07</v>
      </c>
      <c r="I51" s="74" t="n">
        <v>11.22</v>
      </c>
      <c r="J51" s="53" t="n">
        <f aca="false">H51/3600</f>
        <v>0.220852777777778</v>
      </c>
      <c r="L51" s="73" t="n">
        <v>2573.7888</v>
      </c>
      <c r="M51" s="74" t="n">
        <v>32.1211</v>
      </c>
      <c r="N51" s="74" t="n">
        <v>36.3524</v>
      </c>
      <c r="O51" s="74" t="n">
        <v>38.145</v>
      </c>
      <c r="P51" s="74" t="n">
        <v>934.64</v>
      </c>
      <c r="Q51" s="74" t="n">
        <v>12.4</v>
      </c>
      <c r="R51" s="53" t="n">
        <f aca="false">P51/3600</f>
        <v>0.2596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1080.9144</v>
      </c>
      <c r="E52" s="76" t="n">
        <v>29.1503</v>
      </c>
      <c r="F52" s="76" t="n">
        <v>35.091</v>
      </c>
      <c r="G52" s="76" t="n">
        <v>36.7311</v>
      </c>
      <c r="H52" s="76" t="n">
        <v>727.27</v>
      </c>
      <c r="I52" s="76" t="n">
        <v>9.7</v>
      </c>
      <c r="J52" s="58" t="n">
        <f aca="false">H52/3600</f>
        <v>0.202019444444444</v>
      </c>
      <c r="L52" s="75" t="n">
        <v>1080.8592</v>
      </c>
      <c r="M52" s="76" t="n">
        <v>29.1508</v>
      </c>
      <c r="N52" s="76" t="n">
        <v>35.0911</v>
      </c>
      <c r="O52" s="76" t="n">
        <v>36.7312</v>
      </c>
      <c r="P52" s="76" t="n">
        <v>841.28</v>
      </c>
      <c r="Q52" s="76" t="n">
        <v>10.64</v>
      </c>
      <c r="R52" s="58" t="n">
        <f aca="false">P52/3600</f>
        <v>0.2336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595.0096</v>
      </c>
      <c r="E53" s="76" t="n">
        <v>27.0574</v>
      </c>
      <c r="F53" s="76" t="n">
        <v>34.6999</v>
      </c>
      <c r="G53" s="76" t="n">
        <v>36.3167</v>
      </c>
      <c r="H53" s="76" t="n">
        <v>677.14</v>
      </c>
      <c r="I53" s="76" t="n">
        <v>9</v>
      </c>
      <c r="J53" s="58" t="n">
        <f aca="false">H53/3600</f>
        <v>0.188094444444444</v>
      </c>
      <c r="L53" s="75" t="n">
        <v>595.004</v>
      </c>
      <c r="M53" s="76" t="n">
        <v>27.057</v>
      </c>
      <c r="N53" s="76" t="n">
        <v>34.7</v>
      </c>
      <c r="O53" s="76" t="n">
        <v>36.3167</v>
      </c>
      <c r="P53" s="76" t="n">
        <v>791.88</v>
      </c>
      <c r="Q53" s="76" t="n">
        <v>9.86</v>
      </c>
      <c r="R53" s="58" t="n">
        <f aca="false">P53/3600</f>
        <v>0.2199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411.084</v>
      </c>
      <c r="E54" s="78" t="n">
        <v>25.5656</v>
      </c>
      <c r="F54" s="78" t="n">
        <v>34.2999</v>
      </c>
      <c r="G54" s="78" t="n">
        <v>35.8686</v>
      </c>
      <c r="H54" s="78" t="n">
        <v>657.99</v>
      </c>
      <c r="I54" s="78" t="n">
        <v>8.61</v>
      </c>
      <c r="J54" s="64" t="n">
        <f aca="false">H54/3600</f>
        <v>0.182775</v>
      </c>
      <c r="L54" s="77" t="n">
        <v>411.084</v>
      </c>
      <c r="M54" s="78" t="n">
        <v>25.5702</v>
      </c>
      <c r="N54" s="78" t="n">
        <v>34.2999</v>
      </c>
      <c r="O54" s="78" t="n">
        <v>35.8686</v>
      </c>
      <c r="P54" s="78" t="n">
        <v>761.57</v>
      </c>
      <c r="Q54" s="78" t="n">
        <v>9.32</v>
      </c>
      <c r="R54" s="64" t="n">
        <f aca="false">P54/3600</f>
        <v>0.2115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1007.9864</v>
      </c>
      <c r="E55" s="74" t="n">
        <v>32.8097</v>
      </c>
      <c r="F55" s="74" t="n">
        <v>37.8957</v>
      </c>
      <c r="G55" s="74" t="n">
        <v>37.0873</v>
      </c>
      <c r="H55" s="74" t="n">
        <v>316.58</v>
      </c>
      <c r="I55" s="74" t="n">
        <v>4.98</v>
      </c>
      <c r="J55" s="53" t="n">
        <f aca="false">H55/3600</f>
        <v>0.0879388888888889</v>
      </c>
      <c r="L55" s="73" t="n">
        <v>1007.9864</v>
      </c>
      <c r="M55" s="74" t="n">
        <v>32.8097</v>
      </c>
      <c r="N55" s="74" t="n">
        <v>37.8957</v>
      </c>
      <c r="O55" s="74" t="n">
        <v>37.0873</v>
      </c>
      <c r="P55" s="74" t="n">
        <v>368.71</v>
      </c>
      <c r="Q55" s="74" t="n">
        <v>5.42</v>
      </c>
      <c r="R55" s="53" t="n">
        <f aca="false">P55/3600</f>
        <v>0.1024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540.168</v>
      </c>
      <c r="E56" s="76" t="n">
        <v>29.9452</v>
      </c>
      <c r="F56" s="76" t="n">
        <v>36.3966</v>
      </c>
      <c r="G56" s="76" t="n">
        <v>35.3902</v>
      </c>
      <c r="H56" s="76" t="n">
        <v>290.07</v>
      </c>
      <c r="I56" s="76" t="n">
        <v>4.49</v>
      </c>
      <c r="J56" s="58" t="n">
        <f aca="false">H56/3600</f>
        <v>0.080575</v>
      </c>
      <c r="L56" s="75" t="n">
        <v>540.168</v>
      </c>
      <c r="M56" s="76" t="n">
        <v>29.9465</v>
      </c>
      <c r="N56" s="76" t="n">
        <v>36.3966</v>
      </c>
      <c r="O56" s="76" t="n">
        <v>35.3901</v>
      </c>
      <c r="P56" s="76" t="n">
        <v>338.44</v>
      </c>
      <c r="Q56" s="76" t="n">
        <v>4.88</v>
      </c>
      <c r="R56" s="58" t="n">
        <f aca="false">P56/3600</f>
        <v>0.0940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318.4328</v>
      </c>
      <c r="E57" s="76" t="n">
        <v>27.3681</v>
      </c>
      <c r="F57" s="76" t="n">
        <v>35.9852</v>
      </c>
      <c r="G57" s="76" t="n">
        <v>34.8741</v>
      </c>
      <c r="H57" s="76" t="n">
        <v>275.21</v>
      </c>
      <c r="I57" s="76" t="n">
        <v>4.15</v>
      </c>
      <c r="J57" s="58" t="n">
        <f aca="false">H57/3600</f>
        <v>0.0764472222222222</v>
      </c>
      <c r="L57" s="75" t="n">
        <v>318.4288</v>
      </c>
      <c r="M57" s="76" t="n">
        <v>27.3685</v>
      </c>
      <c r="N57" s="76" t="n">
        <v>35.9852</v>
      </c>
      <c r="O57" s="76" t="n">
        <v>34.8741</v>
      </c>
      <c r="P57" s="76" t="n">
        <v>276.79</v>
      </c>
      <c r="Q57" s="76" t="n">
        <v>4.17</v>
      </c>
      <c r="R57" s="58" t="n">
        <f aca="false">P57/3600</f>
        <v>0.07688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218.0432</v>
      </c>
      <c r="E58" s="78" t="n">
        <v>25.5593</v>
      </c>
      <c r="F58" s="78" t="n">
        <v>35.5134</v>
      </c>
      <c r="G58" s="78" t="n">
        <v>34.3017</v>
      </c>
      <c r="H58" s="78" t="n">
        <v>283.64</v>
      </c>
      <c r="I58" s="78" t="n">
        <v>4.22</v>
      </c>
      <c r="J58" s="64" t="n">
        <f aca="false">H58/3600</f>
        <v>0.0787888888888889</v>
      </c>
      <c r="L58" s="77" t="n">
        <v>218.0432</v>
      </c>
      <c r="M58" s="78" t="n">
        <v>25.5654</v>
      </c>
      <c r="N58" s="78" t="n">
        <v>35.5134</v>
      </c>
      <c r="O58" s="78" t="n">
        <v>34.3017</v>
      </c>
      <c r="P58" s="78" t="n">
        <v>310.75</v>
      </c>
      <c r="Q58" s="78" t="n">
        <v>4.29</v>
      </c>
      <c r="R58" s="64" t="n">
        <f aca="false">P58/3600</f>
        <v>0.08631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2992.8688</v>
      </c>
      <c r="E59" s="74" t="n">
        <v>29.4336</v>
      </c>
      <c r="F59" s="74" t="n">
        <v>37.8912</v>
      </c>
      <c r="G59" s="74" t="n">
        <v>38.5474</v>
      </c>
      <c r="H59" s="74" t="n">
        <v>440.09</v>
      </c>
      <c r="I59" s="74" t="n">
        <v>7.27</v>
      </c>
      <c r="J59" s="53" t="n">
        <f aca="false">H59/3600</f>
        <v>0.122247222222222</v>
      </c>
      <c r="L59" s="73" t="n">
        <v>2992.8688</v>
      </c>
      <c r="M59" s="74" t="n">
        <v>29.4336</v>
      </c>
      <c r="N59" s="74" t="n">
        <v>37.8912</v>
      </c>
      <c r="O59" s="74" t="n">
        <v>38.5474</v>
      </c>
      <c r="P59" s="74" t="n">
        <v>511.71</v>
      </c>
      <c r="Q59" s="74" t="n">
        <v>8.51</v>
      </c>
      <c r="R59" s="53" t="n">
        <f aca="false">P59/3600</f>
        <v>0.1421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1585.924</v>
      </c>
      <c r="E60" s="76" t="n">
        <v>25.9506</v>
      </c>
      <c r="F60" s="76" t="n">
        <v>36.8879</v>
      </c>
      <c r="G60" s="76" t="n">
        <v>37.3129</v>
      </c>
      <c r="H60" s="76" t="n">
        <v>391.72</v>
      </c>
      <c r="I60" s="76" t="n">
        <v>6.55</v>
      </c>
      <c r="J60" s="58" t="n">
        <f aca="false">H60/3600</f>
        <v>0.108811111111111</v>
      </c>
      <c r="L60" s="75" t="n">
        <v>1585.8272</v>
      </c>
      <c r="M60" s="76" t="n">
        <v>25.95</v>
      </c>
      <c r="N60" s="76" t="n">
        <v>36.8868</v>
      </c>
      <c r="O60" s="76" t="n">
        <v>37.3131</v>
      </c>
      <c r="P60" s="76" t="n">
        <v>394.8</v>
      </c>
      <c r="Q60" s="76" t="n">
        <v>6.92</v>
      </c>
      <c r="R60" s="58" t="n">
        <f aca="false">P60/3600</f>
        <v>0.1096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749.9792</v>
      </c>
      <c r="E61" s="76" t="n">
        <v>22.8294</v>
      </c>
      <c r="F61" s="76" t="n">
        <v>36.7109</v>
      </c>
      <c r="G61" s="76" t="n">
        <v>37.0544</v>
      </c>
      <c r="H61" s="76" t="n">
        <v>372.98</v>
      </c>
      <c r="I61" s="76" t="n">
        <v>5.79</v>
      </c>
      <c r="J61" s="58" t="n">
        <f aca="false">H61/3600</f>
        <v>0.103605555555556</v>
      </c>
      <c r="L61" s="75" t="n">
        <v>749.9352</v>
      </c>
      <c r="M61" s="76" t="n">
        <v>22.8245</v>
      </c>
      <c r="N61" s="76" t="n">
        <v>36.7107</v>
      </c>
      <c r="O61" s="76" t="n">
        <v>37.0548</v>
      </c>
      <c r="P61" s="76" t="n">
        <v>377.8</v>
      </c>
      <c r="Q61" s="76" t="n">
        <v>5.8</v>
      </c>
      <c r="R61" s="58" t="n">
        <f aca="false">P61/3600</f>
        <v>0.1049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374.7328</v>
      </c>
      <c r="E62" s="78" t="n">
        <v>20.7328</v>
      </c>
      <c r="F62" s="78" t="n">
        <v>36.6825</v>
      </c>
      <c r="G62" s="78" t="n">
        <v>36.9028</v>
      </c>
      <c r="H62" s="78" t="n">
        <v>383.95</v>
      </c>
      <c r="I62" s="78" t="n">
        <v>5.49</v>
      </c>
      <c r="J62" s="64" t="n">
        <f aca="false">H62/3600</f>
        <v>0.106652777777778</v>
      </c>
      <c r="L62" s="77" t="n">
        <v>374.7328</v>
      </c>
      <c r="M62" s="78" t="n">
        <v>20.7284</v>
      </c>
      <c r="N62" s="78" t="n">
        <v>36.6825</v>
      </c>
      <c r="O62" s="78" t="n">
        <v>36.9028</v>
      </c>
      <c r="P62" s="78" t="n">
        <v>392.18</v>
      </c>
      <c r="Q62" s="78" t="n">
        <v>5.57</v>
      </c>
      <c r="R62" s="64" t="n">
        <f aca="false">P62/3600</f>
        <v>0.1089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2065.4656</v>
      </c>
      <c r="E63" s="74" t="n">
        <v>29.2188</v>
      </c>
      <c r="F63" s="74" t="n">
        <v>35.0691</v>
      </c>
      <c r="G63" s="74" t="n">
        <v>35.4755</v>
      </c>
      <c r="H63" s="74" t="n">
        <v>387.1</v>
      </c>
      <c r="I63" s="74" t="n">
        <v>6.21</v>
      </c>
      <c r="J63" s="53" t="n">
        <f aca="false">H63/3600</f>
        <v>0.107527777777778</v>
      </c>
      <c r="L63" s="73" t="n">
        <v>2065.4656</v>
      </c>
      <c r="M63" s="74" t="n">
        <v>29.2188</v>
      </c>
      <c r="N63" s="74" t="n">
        <v>35.0691</v>
      </c>
      <c r="O63" s="74" t="n">
        <v>35.4755</v>
      </c>
      <c r="P63" s="74" t="n">
        <v>427.42</v>
      </c>
      <c r="Q63" s="74" t="n">
        <v>6.84</v>
      </c>
      <c r="R63" s="53" t="n">
        <f aca="false">P63/3600</f>
        <v>0.118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938.1392</v>
      </c>
      <c r="E64" s="76" t="n">
        <v>26.1878</v>
      </c>
      <c r="F64" s="76" t="n">
        <v>33.707</v>
      </c>
      <c r="G64" s="76" t="n">
        <v>34.108</v>
      </c>
      <c r="H64" s="76" t="n">
        <v>430.64</v>
      </c>
      <c r="I64" s="76" t="n">
        <v>5.79</v>
      </c>
      <c r="J64" s="58" t="n">
        <f aca="false">H64/3600</f>
        <v>0.119622222222222</v>
      </c>
      <c r="L64" s="75" t="n">
        <v>938.092</v>
      </c>
      <c r="M64" s="76" t="n">
        <v>26.1865</v>
      </c>
      <c r="N64" s="76" t="n">
        <v>33.707</v>
      </c>
      <c r="O64" s="76" t="n">
        <v>34.108</v>
      </c>
      <c r="P64" s="76" t="n">
        <v>374.48</v>
      </c>
      <c r="Q64" s="76" t="n">
        <v>5.74</v>
      </c>
      <c r="R64" s="58" t="n">
        <f aca="false">P64/3600</f>
        <v>0.1040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426.3888</v>
      </c>
      <c r="E65" s="76" t="n">
        <v>23.7687</v>
      </c>
      <c r="F65" s="76" t="n">
        <v>33.406</v>
      </c>
      <c r="G65" s="76" t="n">
        <v>33.7804</v>
      </c>
      <c r="H65" s="76" t="n">
        <v>310.08</v>
      </c>
      <c r="I65" s="76" t="n">
        <v>4.18</v>
      </c>
      <c r="J65" s="58" t="n">
        <f aca="false">H65/3600</f>
        <v>0.0861333333333333</v>
      </c>
      <c r="L65" s="75" t="n">
        <v>426.3984</v>
      </c>
      <c r="M65" s="76" t="n">
        <v>23.7659</v>
      </c>
      <c r="N65" s="76" t="n">
        <v>33.406</v>
      </c>
      <c r="O65" s="76" t="n">
        <v>33.7804</v>
      </c>
      <c r="P65" s="76" t="n">
        <v>525.93</v>
      </c>
      <c r="Q65" s="76" t="n">
        <v>7.64</v>
      </c>
      <c r="R65" s="58" t="n">
        <f aca="false">P65/3600</f>
        <v>0.1460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255.2992</v>
      </c>
      <c r="E66" s="78" t="n">
        <v>22.4283</v>
      </c>
      <c r="F66" s="78" t="n">
        <v>32.9878</v>
      </c>
      <c r="G66" s="78" t="n">
        <v>33.3788</v>
      </c>
      <c r="H66" s="78" t="n">
        <v>273.58</v>
      </c>
      <c r="I66" s="78" t="n">
        <v>3.84</v>
      </c>
      <c r="J66" s="64" t="n">
        <f aca="false">H66/3600</f>
        <v>0.0759944444444444</v>
      </c>
      <c r="L66" s="77" t="n">
        <v>255.2992</v>
      </c>
      <c r="M66" s="78" t="n">
        <v>22.4319</v>
      </c>
      <c r="N66" s="78" t="n">
        <v>32.9878</v>
      </c>
      <c r="O66" s="78" t="n">
        <v>33.3788</v>
      </c>
      <c r="P66" s="78" t="n">
        <v>279.23</v>
      </c>
      <c r="Q66" s="78" t="n">
        <v>3.99</v>
      </c>
      <c r="R66" s="64" t="n">
        <f aca="false">P66/3600</f>
        <v>0.07756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743.7496</v>
      </c>
      <c r="E67" s="74" t="n">
        <v>31.2931</v>
      </c>
      <c r="F67" s="74" t="n">
        <v>35.7607</v>
      </c>
      <c r="G67" s="74" t="n">
        <v>36.8895</v>
      </c>
      <c r="H67" s="74" t="n">
        <v>228.76</v>
      </c>
      <c r="I67" s="74" t="n">
        <v>3.47</v>
      </c>
      <c r="J67" s="53" t="n">
        <f aca="false">H67/3600</f>
        <v>0.0635444444444445</v>
      </c>
      <c r="L67" s="73" t="n">
        <v>743.7496</v>
      </c>
      <c r="M67" s="74" t="n">
        <v>31.2931</v>
      </c>
      <c r="N67" s="74" t="n">
        <v>35.7607</v>
      </c>
      <c r="O67" s="74" t="n">
        <v>36.8895</v>
      </c>
      <c r="P67" s="74" t="n">
        <v>212.95</v>
      </c>
      <c r="Q67" s="74" t="n">
        <v>3.2</v>
      </c>
      <c r="R67" s="53" t="n">
        <f aca="false">P67/3600</f>
        <v>0.0591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393.7024</v>
      </c>
      <c r="E68" s="76" t="n">
        <v>28.7374</v>
      </c>
      <c r="F68" s="76" t="n">
        <v>34.2511</v>
      </c>
      <c r="G68" s="76" t="n">
        <v>35.2512</v>
      </c>
      <c r="H68" s="76" t="n">
        <v>190.4</v>
      </c>
      <c r="I68" s="76" t="n">
        <v>2.8</v>
      </c>
      <c r="J68" s="58" t="n">
        <f aca="false">H68/3600</f>
        <v>0.0528888888888889</v>
      </c>
      <c r="L68" s="75" t="n">
        <v>393.6232</v>
      </c>
      <c r="M68" s="76" t="n">
        <v>28.7372</v>
      </c>
      <c r="N68" s="76" t="n">
        <v>34.251</v>
      </c>
      <c r="O68" s="76" t="n">
        <v>35.2507</v>
      </c>
      <c r="P68" s="76" t="n">
        <v>209.3</v>
      </c>
      <c r="Q68" s="76" t="n">
        <v>3.06</v>
      </c>
      <c r="R68" s="58" t="n">
        <f aca="false">P68/3600</f>
        <v>0.05813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238.4416</v>
      </c>
      <c r="E69" s="76" t="n">
        <v>26.4392</v>
      </c>
      <c r="F69" s="76" t="n">
        <v>33.7807</v>
      </c>
      <c r="G69" s="76" t="n">
        <v>34.7596</v>
      </c>
      <c r="H69" s="76" t="n">
        <v>167.43</v>
      </c>
      <c r="I69" s="76" t="n">
        <v>2.52</v>
      </c>
      <c r="J69" s="58" t="n">
        <f aca="false">H69/3600</f>
        <v>0.0465083333333333</v>
      </c>
      <c r="L69" s="75" t="n">
        <v>238.4232</v>
      </c>
      <c r="M69" s="76" t="n">
        <v>26.4408</v>
      </c>
      <c r="N69" s="76" t="n">
        <v>33.7804</v>
      </c>
      <c r="O69" s="76" t="n">
        <v>34.7597</v>
      </c>
      <c r="P69" s="76" t="n">
        <v>195.59</v>
      </c>
      <c r="Q69" s="76" t="n">
        <v>2.77</v>
      </c>
      <c r="R69" s="58" t="n">
        <f aca="false">P69/3600</f>
        <v>0.05433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168.0176</v>
      </c>
      <c r="E70" s="78" t="n">
        <v>24.7553</v>
      </c>
      <c r="F70" s="78" t="n">
        <v>33.2805</v>
      </c>
      <c r="G70" s="78" t="n">
        <v>34.2663</v>
      </c>
      <c r="H70" s="78" t="n">
        <v>161.62</v>
      </c>
      <c r="I70" s="78" t="n">
        <v>2.38</v>
      </c>
      <c r="J70" s="64" t="n">
        <f aca="false">H70/3600</f>
        <v>0.0448944444444444</v>
      </c>
      <c r="L70" s="77" t="n">
        <v>168.0176</v>
      </c>
      <c r="M70" s="78" t="n">
        <v>24.7611</v>
      </c>
      <c r="N70" s="78" t="n">
        <v>33.2805</v>
      </c>
      <c r="O70" s="78" t="n">
        <v>34.2663</v>
      </c>
      <c r="P70" s="78" t="n">
        <v>166.38</v>
      </c>
      <c r="Q70" s="78" t="n">
        <v>2.36</v>
      </c>
      <c r="R70" s="64" t="n">
        <f aca="false">P70/3600</f>
        <v>0.0462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37</v>
      </c>
      <c r="D71" s="73" t="n">
        <v>6901.9944</v>
      </c>
      <c r="E71" s="74" t="n">
        <v>35.2648</v>
      </c>
      <c r="F71" s="74" t="n">
        <v>41.1011</v>
      </c>
      <c r="G71" s="74" t="n">
        <v>42.1714</v>
      </c>
      <c r="H71" s="74" t="n">
        <v>3613.72</v>
      </c>
      <c r="I71" s="74" t="n">
        <v>48.61</v>
      </c>
      <c r="J71" s="53" t="n">
        <f aca="false">H71/3600</f>
        <v>1.00381111111111</v>
      </c>
      <c r="L71" s="73" t="n">
        <v>6901.9944</v>
      </c>
      <c r="M71" s="74" t="n">
        <v>35.2648</v>
      </c>
      <c r="N71" s="74" t="n">
        <v>41.1011</v>
      </c>
      <c r="O71" s="74" t="n">
        <v>42.1714</v>
      </c>
      <c r="P71" s="74" t="n">
        <v>3952.44</v>
      </c>
      <c r="Q71" s="74" t="n">
        <v>52.48</v>
      </c>
      <c r="R71" s="53" t="n">
        <f aca="false">P71/3600</f>
        <v>1.097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42</v>
      </c>
      <c r="D72" s="75" t="n">
        <v>3871.9752</v>
      </c>
      <c r="E72" s="76" t="n">
        <v>31.9907</v>
      </c>
      <c r="F72" s="76" t="n">
        <v>39.8509</v>
      </c>
      <c r="G72" s="76" t="n">
        <v>40.828</v>
      </c>
      <c r="H72" s="76" t="n">
        <v>3185.54</v>
      </c>
      <c r="I72" s="76" t="n">
        <v>43.92</v>
      </c>
      <c r="J72" s="58" t="n">
        <f aca="false">H72/3600</f>
        <v>0.884872222222222</v>
      </c>
      <c r="L72" s="75" t="n">
        <v>3871.94</v>
      </c>
      <c r="M72" s="76" t="n">
        <v>31.9936</v>
      </c>
      <c r="N72" s="76" t="n">
        <v>39.851</v>
      </c>
      <c r="O72" s="76" t="n">
        <v>40.8278</v>
      </c>
      <c r="P72" s="76" t="n">
        <v>3290.83</v>
      </c>
      <c r="Q72" s="76" t="n">
        <v>47.09</v>
      </c>
      <c r="R72" s="58" t="n">
        <f aca="false">P72/3600</f>
        <v>0.91411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47</v>
      </c>
      <c r="D73" s="75" t="n">
        <v>2116.0464</v>
      </c>
      <c r="E73" s="76" t="n">
        <v>28.8994</v>
      </c>
      <c r="F73" s="76" t="n">
        <v>39.6446</v>
      </c>
      <c r="G73" s="76" t="n">
        <v>40.6038</v>
      </c>
      <c r="H73" s="76" t="n">
        <v>3061.79</v>
      </c>
      <c r="I73" s="76" t="n">
        <v>53.97</v>
      </c>
      <c r="J73" s="58" t="n">
        <f aca="false">H73/3600</f>
        <v>0.850497222222222</v>
      </c>
      <c r="L73" s="75" t="n">
        <v>2115.9896</v>
      </c>
      <c r="M73" s="76" t="n">
        <v>28.9032</v>
      </c>
      <c r="N73" s="76" t="n">
        <v>39.6446</v>
      </c>
      <c r="O73" s="76" t="n">
        <v>40.604</v>
      </c>
      <c r="P73" s="76" t="n">
        <v>3296.47</v>
      </c>
      <c r="Q73" s="76" t="n">
        <v>39.95</v>
      </c>
      <c r="R73" s="58" t="n">
        <f aca="false">P73/3600</f>
        <v>0.9156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51</v>
      </c>
      <c r="D74" s="77" t="n">
        <v>1254.8328</v>
      </c>
      <c r="E74" s="78" t="n">
        <v>26.6296</v>
      </c>
      <c r="F74" s="78" t="n">
        <v>39.3192</v>
      </c>
      <c r="G74" s="78" t="n">
        <v>40.3815</v>
      </c>
      <c r="H74" s="78" t="n">
        <v>3635.16</v>
      </c>
      <c r="I74" s="78" t="n">
        <v>43.87</v>
      </c>
      <c r="J74" s="64" t="n">
        <f aca="false">H74/3600</f>
        <v>1.00976666666667</v>
      </c>
      <c r="L74" s="77" t="n">
        <v>1254.8456</v>
      </c>
      <c r="M74" s="78" t="n">
        <v>26.6404</v>
      </c>
      <c r="N74" s="78" t="n">
        <v>39.3192</v>
      </c>
      <c r="O74" s="78" t="n">
        <v>40.3815</v>
      </c>
      <c r="P74" s="78" t="n">
        <v>3210.57</v>
      </c>
      <c r="Q74" s="78" t="n">
        <v>38.29</v>
      </c>
      <c r="R74" s="64" t="n">
        <f aca="false">P74/3600</f>
        <v>0.8918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37</v>
      </c>
      <c r="D75" s="73" t="n">
        <v>3685.9976</v>
      </c>
      <c r="E75" s="74" t="n">
        <v>36.8916</v>
      </c>
      <c r="F75" s="74" t="n">
        <v>42.7747</v>
      </c>
      <c r="G75" s="74" t="n">
        <v>43.2619</v>
      </c>
      <c r="H75" s="74" t="n">
        <v>3682.81</v>
      </c>
      <c r="I75" s="74" t="n">
        <v>46.73</v>
      </c>
      <c r="J75" s="53" t="n">
        <f aca="false">H75/3600</f>
        <v>1.02300277777778</v>
      </c>
      <c r="L75" s="73" t="n">
        <v>3685.9976</v>
      </c>
      <c r="M75" s="74" t="n">
        <v>36.8916</v>
      </c>
      <c r="N75" s="74" t="n">
        <v>42.7747</v>
      </c>
      <c r="O75" s="74" t="n">
        <v>43.2619</v>
      </c>
      <c r="P75" s="74" t="n">
        <v>3393.35</v>
      </c>
      <c r="Q75" s="74" t="n">
        <v>43.44</v>
      </c>
      <c r="R75" s="53" t="n">
        <f aca="false">P75/3600</f>
        <v>0.94259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75" t="n">
        <v>2009.1968</v>
      </c>
      <c r="E76" s="76" t="n">
        <v>34.087</v>
      </c>
      <c r="F76" s="76" t="n">
        <v>41.255</v>
      </c>
      <c r="G76" s="76" t="n">
        <v>41.873</v>
      </c>
      <c r="H76" s="76" t="n">
        <v>3029.25</v>
      </c>
      <c r="I76" s="76" t="n">
        <v>41.63</v>
      </c>
      <c r="J76" s="58" t="n">
        <f aca="false">H76/3600</f>
        <v>0.841458333333333</v>
      </c>
      <c r="L76" s="75" t="n">
        <v>2008.9696</v>
      </c>
      <c r="M76" s="76" t="n">
        <v>34.0876</v>
      </c>
      <c r="N76" s="76" t="n">
        <v>41.255</v>
      </c>
      <c r="O76" s="76" t="n">
        <v>41.8729</v>
      </c>
      <c r="P76" s="76" t="n">
        <v>3549.05</v>
      </c>
      <c r="Q76" s="76" t="n">
        <v>43.9</v>
      </c>
      <c r="R76" s="58" t="n">
        <f aca="false">P76/3600</f>
        <v>0.98584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47</v>
      </c>
      <c r="D77" s="75" t="n">
        <v>1202.004</v>
      </c>
      <c r="E77" s="76" t="n">
        <v>31.4663</v>
      </c>
      <c r="F77" s="76" t="n">
        <v>40.8635</v>
      </c>
      <c r="G77" s="76" t="n">
        <v>41.4455</v>
      </c>
      <c r="H77" s="76" t="n">
        <v>3429.15</v>
      </c>
      <c r="I77" s="76" t="n">
        <v>42.14</v>
      </c>
      <c r="J77" s="58" t="n">
        <f aca="false">H77/3600</f>
        <v>0.952541666666667</v>
      </c>
      <c r="L77" s="75" t="n">
        <v>1202.0208</v>
      </c>
      <c r="M77" s="76" t="n">
        <v>31.4712</v>
      </c>
      <c r="N77" s="76" t="n">
        <v>40.8637</v>
      </c>
      <c r="O77" s="76" t="n">
        <v>41.4451</v>
      </c>
      <c r="P77" s="76" t="n">
        <v>3445.95</v>
      </c>
      <c r="Q77" s="76" t="n">
        <v>42.26</v>
      </c>
      <c r="R77" s="58" t="n">
        <f aca="false">P77/3600</f>
        <v>0.9572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51</v>
      </c>
      <c r="D78" s="77" t="n">
        <v>849.1232</v>
      </c>
      <c r="E78" s="78" t="n">
        <v>29.5224</v>
      </c>
      <c r="F78" s="78" t="n">
        <v>40.3967</v>
      </c>
      <c r="G78" s="78" t="n">
        <v>41.0648</v>
      </c>
      <c r="H78" s="78" t="n">
        <v>3376.09</v>
      </c>
      <c r="I78" s="78" t="n">
        <v>41.13</v>
      </c>
      <c r="J78" s="64" t="n">
        <f aca="false">H78/3600</f>
        <v>0.937802777777778</v>
      </c>
      <c r="L78" s="77" t="n">
        <v>849.1232</v>
      </c>
      <c r="M78" s="78" t="n">
        <v>29.536</v>
      </c>
      <c r="N78" s="78" t="n">
        <v>40.3967</v>
      </c>
      <c r="O78" s="78" t="n">
        <v>41.0648</v>
      </c>
      <c r="P78" s="78" t="n">
        <v>2936.7</v>
      </c>
      <c r="Q78" s="78" t="n">
        <v>39.69</v>
      </c>
      <c r="R78" s="64" t="n">
        <f aca="false">P78/3600</f>
        <v>0.815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37</v>
      </c>
      <c r="D79" s="73" t="n">
        <v>4839.4544</v>
      </c>
      <c r="E79" s="74" t="n">
        <v>36.5649</v>
      </c>
      <c r="F79" s="74" t="n">
        <v>42.0105</v>
      </c>
      <c r="G79" s="74" t="n">
        <v>42.8776</v>
      </c>
      <c r="H79" s="74" t="n">
        <v>3225.18</v>
      </c>
      <c r="I79" s="74" t="n">
        <v>44.42</v>
      </c>
      <c r="J79" s="53" t="n">
        <f aca="false">H79/3600</f>
        <v>0.895883333333333</v>
      </c>
      <c r="L79" s="73" t="n">
        <v>4839.4544</v>
      </c>
      <c r="M79" s="74" t="n">
        <v>36.5649</v>
      </c>
      <c r="N79" s="74" t="n">
        <v>42.0105</v>
      </c>
      <c r="O79" s="74" t="n">
        <v>42.8776</v>
      </c>
      <c r="P79" s="74" t="n">
        <v>3796.13</v>
      </c>
      <c r="Q79" s="74" t="n">
        <v>48.5</v>
      </c>
      <c r="R79" s="53" t="n">
        <f aca="false">P79/3600</f>
        <v>1.0544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75" t="n">
        <v>2833.8944</v>
      </c>
      <c r="E80" s="76" t="n">
        <v>33.5084</v>
      </c>
      <c r="F80" s="76" t="n">
        <v>40.4716</v>
      </c>
      <c r="G80" s="76" t="n">
        <v>41.3194</v>
      </c>
      <c r="H80" s="76" t="n">
        <v>3087.03</v>
      </c>
      <c r="I80" s="76" t="n">
        <v>42.1</v>
      </c>
      <c r="J80" s="58" t="n">
        <f aca="false">H80/3600</f>
        <v>0.857508333333333</v>
      </c>
      <c r="L80" s="75" t="n">
        <v>2833.836</v>
      </c>
      <c r="M80" s="76" t="n">
        <v>33.5115</v>
      </c>
      <c r="N80" s="76" t="n">
        <v>40.4719</v>
      </c>
      <c r="O80" s="76" t="n">
        <v>41.3196</v>
      </c>
      <c r="P80" s="76" t="n">
        <v>3176.42</v>
      </c>
      <c r="Q80" s="76" t="n">
        <v>42.16</v>
      </c>
      <c r="R80" s="58" t="n">
        <f aca="false">P80/3600</f>
        <v>0.88233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47</v>
      </c>
      <c r="D81" s="75" t="n">
        <v>1631.46</v>
      </c>
      <c r="E81" s="76" t="n">
        <v>30.4752</v>
      </c>
      <c r="F81" s="76" t="n">
        <v>40.0982</v>
      </c>
      <c r="G81" s="76" t="n">
        <v>41.1465</v>
      </c>
      <c r="H81" s="76" t="n">
        <v>3497.68</v>
      </c>
      <c r="I81" s="76" t="n">
        <v>43.17</v>
      </c>
      <c r="J81" s="58" t="n">
        <f aca="false">H81/3600</f>
        <v>0.971577777777778</v>
      </c>
      <c r="L81" s="75" t="n">
        <v>1631.4184</v>
      </c>
      <c r="M81" s="76" t="n">
        <v>30.4777</v>
      </c>
      <c r="N81" s="76" t="n">
        <v>40.098</v>
      </c>
      <c r="O81" s="76" t="n">
        <v>41.1463</v>
      </c>
      <c r="P81" s="76" t="n">
        <v>3204.58</v>
      </c>
      <c r="Q81" s="76" t="n">
        <v>41.2</v>
      </c>
      <c r="R81" s="58" t="n">
        <f aca="false">P81/3600</f>
        <v>0.8901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51</v>
      </c>
      <c r="D82" s="77" t="n">
        <v>1092.0728</v>
      </c>
      <c r="E82" s="78" t="n">
        <v>28.2236</v>
      </c>
      <c r="F82" s="78" t="n">
        <v>39.7658</v>
      </c>
      <c r="G82" s="78" t="n">
        <v>40.4515</v>
      </c>
      <c r="H82" s="78" t="n">
        <v>3114.36</v>
      </c>
      <c r="I82" s="78" t="n">
        <v>38.37</v>
      </c>
      <c r="J82" s="64" t="n">
        <f aca="false">H82/3600</f>
        <v>0.8651</v>
      </c>
      <c r="L82" s="77" t="n">
        <v>1092.0736</v>
      </c>
      <c r="M82" s="78" t="n">
        <v>28.2348</v>
      </c>
      <c r="N82" s="78" t="n">
        <v>39.7658</v>
      </c>
      <c r="O82" s="78" t="n">
        <v>40.4515</v>
      </c>
      <c r="P82" s="78" t="n">
        <v>3152.59</v>
      </c>
      <c r="Q82" s="78" t="n">
        <v>38.55</v>
      </c>
      <c r="R82" s="64" t="n">
        <f aca="false">P82/3600</f>
        <v>0.875719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436.6192</v>
      </c>
      <c r="E83" s="74" t="n">
        <v>32.5122</v>
      </c>
      <c r="F83" s="74" t="n">
        <v>36.3347</v>
      </c>
      <c r="G83" s="74" t="n">
        <v>36.3672</v>
      </c>
      <c r="H83" s="74" t="n">
        <v>1411.12</v>
      </c>
      <c r="I83" s="74" t="n">
        <v>19.45</v>
      </c>
      <c r="J83" s="53" t="n">
        <f aca="false">H83/3600</f>
        <v>0.391977777777778</v>
      </c>
      <c r="L83" s="73" t="n">
        <v>4436.6192</v>
      </c>
      <c r="M83" s="74" t="n">
        <v>32.5122</v>
      </c>
      <c r="N83" s="74" t="n">
        <v>36.3347</v>
      </c>
      <c r="O83" s="74" t="n">
        <v>36.3672</v>
      </c>
      <c r="P83" s="74" t="n">
        <v>1558.73</v>
      </c>
      <c r="Q83" s="74" t="n">
        <v>21.55</v>
      </c>
      <c r="R83" s="53" t="n">
        <f aca="false">P83/3600</f>
        <v>0.4329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523.5872</v>
      </c>
      <c r="E84" s="76" t="n">
        <v>29.5861</v>
      </c>
      <c r="F84" s="76" t="n">
        <v>34.5712</v>
      </c>
      <c r="G84" s="76" t="n">
        <v>34.5248</v>
      </c>
      <c r="H84" s="76" t="n">
        <v>1415.31</v>
      </c>
      <c r="I84" s="76" t="n">
        <v>18.85</v>
      </c>
      <c r="J84" s="58" t="n">
        <f aca="false">H84/3600</f>
        <v>0.393141666666667</v>
      </c>
      <c r="L84" s="75" t="n">
        <v>2523.3136</v>
      </c>
      <c r="M84" s="76" t="n">
        <v>29.587</v>
      </c>
      <c r="N84" s="76" t="n">
        <v>34.5707</v>
      </c>
      <c r="O84" s="76" t="n">
        <v>34.5243</v>
      </c>
      <c r="P84" s="76" t="n">
        <v>1426.54</v>
      </c>
      <c r="Q84" s="76" t="n">
        <v>18.92</v>
      </c>
      <c r="R84" s="58" t="n">
        <f aca="false">P84/3600</f>
        <v>0.39626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492.852</v>
      </c>
      <c r="E85" s="76" t="n">
        <v>26.6271</v>
      </c>
      <c r="F85" s="76" t="n">
        <v>33.9808</v>
      </c>
      <c r="G85" s="76" t="n">
        <v>33.7764</v>
      </c>
      <c r="H85" s="76" t="n">
        <v>1333.43</v>
      </c>
      <c r="I85" s="76" t="n">
        <v>16.84</v>
      </c>
      <c r="J85" s="58" t="n">
        <f aca="false">H85/3600</f>
        <v>0.370397222222222</v>
      </c>
      <c r="L85" s="75" t="n">
        <v>1492.8688</v>
      </c>
      <c r="M85" s="76" t="n">
        <v>26.6302</v>
      </c>
      <c r="N85" s="76" t="n">
        <v>33.9804</v>
      </c>
      <c r="O85" s="76" t="n">
        <v>33.7764</v>
      </c>
      <c r="P85" s="76" t="n">
        <v>1344.98</v>
      </c>
      <c r="Q85" s="76" t="n">
        <v>16.99</v>
      </c>
      <c r="R85" s="58" t="n">
        <f aca="false">P85/3600</f>
        <v>0.3736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1001.5472</v>
      </c>
      <c r="E86" s="78" t="n">
        <v>24.4908</v>
      </c>
      <c r="F86" s="78" t="n">
        <v>33.3912</v>
      </c>
      <c r="G86" s="78" t="n">
        <v>33.124</v>
      </c>
      <c r="H86" s="78" t="n">
        <v>1292.57</v>
      </c>
      <c r="I86" s="78" t="n">
        <v>16.09</v>
      </c>
      <c r="J86" s="64" t="n">
        <f aca="false">H86/3600</f>
        <v>0.359047222222222</v>
      </c>
      <c r="L86" s="77" t="n">
        <v>1001.5296</v>
      </c>
      <c r="M86" s="78" t="n">
        <v>24.503</v>
      </c>
      <c r="N86" s="78" t="n">
        <v>33.3912</v>
      </c>
      <c r="O86" s="78" t="n">
        <v>33.1241</v>
      </c>
      <c r="P86" s="78" t="n">
        <v>1124.39</v>
      </c>
      <c r="Q86" s="78" t="n">
        <v>15.02</v>
      </c>
      <c r="R86" s="64" t="n">
        <f aca="false">P86/3600</f>
        <v>0.3123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943.416</v>
      </c>
      <c r="E87" s="74" t="n">
        <v>33.2491</v>
      </c>
      <c r="F87" s="74" t="n">
        <v>38.9408</v>
      </c>
      <c r="G87" s="74" t="n">
        <v>38.3378</v>
      </c>
      <c r="H87" s="74" t="n">
        <v>3073.47</v>
      </c>
      <c r="I87" s="74" t="n">
        <v>41.84</v>
      </c>
      <c r="J87" s="53" t="n">
        <f aca="false">H87/3600</f>
        <v>0.853741666666667</v>
      </c>
      <c r="L87" s="73" t="n">
        <v>6943.416</v>
      </c>
      <c r="M87" s="74" t="n">
        <v>33.2491</v>
      </c>
      <c r="N87" s="74" t="n">
        <v>38.9408</v>
      </c>
      <c r="O87" s="74" t="n">
        <v>38.3378</v>
      </c>
      <c r="P87" s="74" t="n">
        <v>3112.27</v>
      </c>
      <c r="Q87" s="74" t="n">
        <v>41.72</v>
      </c>
      <c r="R87" s="53" t="n">
        <f aca="false">P87/3600</f>
        <v>0.86451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4218.9778</v>
      </c>
      <c r="E88" s="76" t="n">
        <v>29.6368</v>
      </c>
      <c r="F88" s="76" t="n">
        <v>37.3134</v>
      </c>
      <c r="G88" s="76" t="n">
        <v>36.1756</v>
      </c>
      <c r="H88" s="76" t="n">
        <v>2436.47</v>
      </c>
      <c r="I88" s="76" t="n">
        <v>34.75</v>
      </c>
      <c r="J88" s="58" t="n">
        <f aca="false">H88/3600</f>
        <v>0.676797222222222</v>
      </c>
      <c r="L88" s="75" t="n">
        <v>4218.9173</v>
      </c>
      <c r="M88" s="76" t="n">
        <v>29.6384</v>
      </c>
      <c r="N88" s="76" t="n">
        <v>37.3137</v>
      </c>
      <c r="O88" s="76" t="n">
        <v>36.1758</v>
      </c>
      <c r="P88" s="76" t="n">
        <v>2476.74</v>
      </c>
      <c r="Q88" s="76" t="n">
        <v>35.89</v>
      </c>
      <c r="R88" s="58" t="n">
        <f aca="false">P88/3600</f>
        <v>0.6879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2419.4506</v>
      </c>
      <c r="E89" s="76" t="n">
        <v>26.0197</v>
      </c>
      <c r="F89" s="76" t="n">
        <v>36.8675</v>
      </c>
      <c r="G89" s="76" t="n">
        <v>35.4289</v>
      </c>
      <c r="H89" s="76" t="n">
        <v>2659.31</v>
      </c>
      <c r="I89" s="76" t="n">
        <v>34.15</v>
      </c>
      <c r="J89" s="58" t="n">
        <f aca="false">H89/3600</f>
        <v>0.738697222222222</v>
      </c>
      <c r="L89" s="75" t="n">
        <v>2419.271</v>
      </c>
      <c r="M89" s="76" t="n">
        <v>26.0191</v>
      </c>
      <c r="N89" s="76" t="n">
        <v>36.867</v>
      </c>
      <c r="O89" s="76" t="n">
        <v>35.4289</v>
      </c>
      <c r="P89" s="76" t="n">
        <v>2684.8</v>
      </c>
      <c r="Q89" s="76" t="n">
        <v>34.15</v>
      </c>
      <c r="R89" s="58" t="n">
        <f aca="false">P89/3600</f>
        <v>0.7457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1308.9994</v>
      </c>
      <c r="E90" s="78" t="n">
        <v>23.0651</v>
      </c>
      <c r="F90" s="78" t="n">
        <v>36.3973</v>
      </c>
      <c r="G90" s="78" t="n">
        <v>34.6432</v>
      </c>
      <c r="H90" s="78" t="n">
        <v>2536.93</v>
      </c>
      <c r="I90" s="78" t="n">
        <v>31.67</v>
      </c>
      <c r="J90" s="64" t="n">
        <f aca="false">H90/3600</f>
        <v>0.704702777777778</v>
      </c>
      <c r="L90" s="77" t="n">
        <v>1308.8774</v>
      </c>
      <c r="M90" s="78" t="n">
        <v>23.062</v>
      </c>
      <c r="N90" s="78" t="n">
        <v>36.3972</v>
      </c>
      <c r="O90" s="78" t="n">
        <v>34.6427</v>
      </c>
      <c r="P90" s="78" t="n">
        <v>2713.1</v>
      </c>
      <c r="Q90" s="78" t="n">
        <v>33.27</v>
      </c>
      <c r="R90" s="64" t="n">
        <f aca="false">P90/3600</f>
        <v>0.75363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15175.5312</v>
      </c>
      <c r="E91" s="74" t="n">
        <v>32.0542</v>
      </c>
      <c r="F91" s="74" t="n">
        <v>37.7505</v>
      </c>
      <c r="G91" s="74" t="n">
        <v>37.338</v>
      </c>
      <c r="H91" s="74" t="n">
        <v>2119.68</v>
      </c>
      <c r="I91" s="74" t="n">
        <v>31.77</v>
      </c>
      <c r="J91" s="53" t="n">
        <f aca="false">H91/3600</f>
        <v>0.5888</v>
      </c>
      <c r="L91" s="73" t="n">
        <v>15175.5312</v>
      </c>
      <c r="M91" s="74" t="n">
        <v>32.0542</v>
      </c>
      <c r="N91" s="74" t="n">
        <v>37.7505</v>
      </c>
      <c r="O91" s="74" t="n">
        <v>37.338</v>
      </c>
      <c r="P91" s="74" t="n">
        <v>2488.31</v>
      </c>
      <c r="Q91" s="74" t="n">
        <v>35.06</v>
      </c>
      <c r="R91" s="53" t="n">
        <f aca="false">P91/3600</f>
        <v>0.6911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9772.3696</v>
      </c>
      <c r="E92" s="76" t="n">
        <v>27.3067</v>
      </c>
      <c r="F92" s="76" t="n">
        <v>36.5851</v>
      </c>
      <c r="G92" s="76" t="n">
        <v>35.8848</v>
      </c>
      <c r="H92" s="76" t="n">
        <v>1952.89</v>
      </c>
      <c r="I92" s="76" t="n">
        <v>29.69</v>
      </c>
      <c r="J92" s="58" t="n">
        <f aca="false">H92/3600</f>
        <v>0.542469444444444</v>
      </c>
      <c r="L92" s="75" t="n">
        <v>9772.4496</v>
      </c>
      <c r="M92" s="76" t="n">
        <v>27.3083</v>
      </c>
      <c r="N92" s="76" t="n">
        <v>36.5864</v>
      </c>
      <c r="O92" s="76" t="n">
        <v>35.8848</v>
      </c>
      <c r="P92" s="76" t="n">
        <v>2083.68</v>
      </c>
      <c r="Q92" s="76" t="n">
        <v>30.03</v>
      </c>
      <c r="R92" s="58" t="n">
        <f aca="false">P92/3600</f>
        <v>0.578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5285.2232</v>
      </c>
      <c r="E93" s="76" t="n">
        <v>22.7621</v>
      </c>
      <c r="F93" s="76" t="n">
        <v>36.1193</v>
      </c>
      <c r="G93" s="76" t="n">
        <v>35.5331</v>
      </c>
      <c r="H93" s="76" t="n">
        <v>1769.68</v>
      </c>
      <c r="I93" s="76" t="n">
        <v>26.72</v>
      </c>
      <c r="J93" s="58" t="n">
        <f aca="false">H93/3600</f>
        <v>0.491577777777778</v>
      </c>
      <c r="L93" s="75" t="n">
        <v>5285.3872</v>
      </c>
      <c r="M93" s="76" t="n">
        <v>22.7633</v>
      </c>
      <c r="N93" s="76" t="n">
        <v>36.1176</v>
      </c>
      <c r="O93" s="76" t="n">
        <v>35.5332</v>
      </c>
      <c r="P93" s="76" t="n">
        <v>2101.89</v>
      </c>
      <c r="Q93" s="76" t="n">
        <v>29.18</v>
      </c>
      <c r="R93" s="58" t="n">
        <f aca="false">P93/3600</f>
        <v>0.58385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2059.1112</v>
      </c>
      <c r="E94" s="78" t="n">
        <v>19.216</v>
      </c>
      <c r="F94" s="78" t="n">
        <v>35.8724</v>
      </c>
      <c r="G94" s="78" t="n">
        <v>35.2109</v>
      </c>
      <c r="H94" s="78" t="n">
        <v>1636.32</v>
      </c>
      <c r="I94" s="78" t="n">
        <v>22.52</v>
      </c>
      <c r="J94" s="64" t="n">
        <f aca="false">H94/3600</f>
        <v>0.454533333333333</v>
      </c>
      <c r="L94" s="77" t="n">
        <v>2059.5704</v>
      </c>
      <c r="M94" s="78" t="n">
        <v>19.2061</v>
      </c>
      <c r="N94" s="78" t="n">
        <v>35.8722</v>
      </c>
      <c r="O94" s="78" t="n">
        <v>35.2105</v>
      </c>
      <c r="P94" s="78" t="n">
        <v>1678.69</v>
      </c>
      <c r="Q94" s="78" t="n">
        <v>26.2</v>
      </c>
      <c r="R94" s="64" t="n">
        <f aca="false">P94/3600</f>
        <v>0.4663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1622.6278</v>
      </c>
      <c r="E95" s="74" t="n">
        <v>39.319</v>
      </c>
      <c r="F95" s="74" t="n">
        <v>44.8756</v>
      </c>
      <c r="G95" s="74" t="n">
        <v>45.9805</v>
      </c>
      <c r="H95" s="74" t="n">
        <v>2593.76</v>
      </c>
      <c r="I95" s="74" t="n">
        <v>37.66</v>
      </c>
      <c r="J95" s="53" t="n">
        <f aca="false">H95/3600</f>
        <v>0.720488888888889</v>
      </c>
      <c r="L95" s="73" t="n">
        <v>1622.6278</v>
      </c>
      <c r="M95" s="74" t="n">
        <v>39.319</v>
      </c>
      <c r="N95" s="74" t="n">
        <v>44.8756</v>
      </c>
      <c r="O95" s="74" t="n">
        <v>45.9805</v>
      </c>
      <c r="P95" s="74" t="n">
        <v>3035.63</v>
      </c>
      <c r="Q95" s="74" t="n">
        <v>39.1</v>
      </c>
      <c r="R95" s="53" t="n">
        <f aca="false">P95/3600</f>
        <v>0.8432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1019.968</v>
      </c>
      <c r="E96" s="76" t="n">
        <v>35.2313</v>
      </c>
      <c r="F96" s="76" t="n">
        <v>42.813</v>
      </c>
      <c r="G96" s="76" t="n">
        <v>44.0711</v>
      </c>
      <c r="H96" s="76" t="n">
        <v>2536.41</v>
      </c>
      <c r="I96" s="76" t="n">
        <v>35.42</v>
      </c>
      <c r="J96" s="58" t="n">
        <f aca="false">H96/3600</f>
        <v>0.704558333333333</v>
      </c>
      <c r="L96" s="75" t="n">
        <v>1020.2822</v>
      </c>
      <c r="M96" s="76" t="n">
        <v>35.2327</v>
      </c>
      <c r="N96" s="76" t="n">
        <v>42.819</v>
      </c>
      <c r="O96" s="76" t="n">
        <v>44.0842</v>
      </c>
      <c r="P96" s="76" t="n">
        <v>2953.67</v>
      </c>
      <c r="Q96" s="76" t="n">
        <v>37.68</v>
      </c>
      <c r="R96" s="58" t="n">
        <f aca="false">P96/3600</f>
        <v>0.8204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626.0186</v>
      </c>
      <c r="E97" s="76" t="n">
        <v>31.2145</v>
      </c>
      <c r="F97" s="76" t="n">
        <v>42.1499</v>
      </c>
      <c r="G97" s="76" t="n">
        <v>43.6478</v>
      </c>
      <c r="H97" s="76" t="n">
        <v>2469</v>
      </c>
      <c r="I97" s="76" t="n">
        <v>34.1</v>
      </c>
      <c r="J97" s="58" t="n">
        <f aca="false">H97/3600</f>
        <v>0.685833333333333</v>
      </c>
      <c r="L97" s="75" t="n">
        <v>626.0445</v>
      </c>
      <c r="M97" s="76" t="n">
        <v>31.2113</v>
      </c>
      <c r="N97" s="76" t="n">
        <v>42.1505</v>
      </c>
      <c r="O97" s="76" t="n">
        <v>43.647</v>
      </c>
      <c r="P97" s="76" t="n">
        <v>2474.46</v>
      </c>
      <c r="Q97" s="76" t="n">
        <v>33.81</v>
      </c>
      <c r="R97" s="58" t="n">
        <f aca="false">P97/3600</f>
        <v>0.6873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401.8909</v>
      </c>
      <c r="E98" s="78" t="n">
        <v>28.4255</v>
      </c>
      <c r="F98" s="78" t="n">
        <v>41.5653</v>
      </c>
      <c r="G98" s="78" t="n">
        <v>43.0513</v>
      </c>
      <c r="H98" s="78" t="n">
        <v>2443.83</v>
      </c>
      <c r="I98" s="78" t="n">
        <v>33.55</v>
      </c>
      <c r="J98" s="64" t="n">
        <f aca="false">H98/3600</f>
        <v>0.678841666666667</v>
      </c>
      <c r="L98" s="77" t="n">
        <v>401.8861</v>
      </c>
      <c r="M98" s="78" t="n">
        <v>28.4139</v>
      </c>
      <c r="N98" s="78" t="n">
        <v>41.5658</v>
      </c>
      <c r="O98" s="78" t="n">
        <v>43.0512</v>
      </c>
      <c r="P98" s="78" t="n">
        <v>2813.55</v>
      </c>
      <c r="Q98" s="78" t="n">
        <v>35.32</v>
      </c>
      <c r="R98" s="64" t="n">
        <f aca="false">P98/3600</f>
        <v>0.78154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27.3982728578881</v>
      </c>
      <c r="J106" s="79" t="n">
        <f aca="false">GEOMEAN(J3:J98)</f>
        <v>0.387466777806089</v>
      </c>
      <c r="Q106" s="79" t="n">
        <f aca="false">GEOMEAN(Q3:Q98)</f>
        <v>28.2712025409774</v>
      </c>
      <c r="R106" s="79" t="n">
        <f aca="false">GEOMEAN(R3:R98)</f>
        <v>0.582563678306815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3186075588111</v>
      </c>
      <c r="R107" s="80" t="n">
        <f aca="false">R106/J106</f>
        <v>1.50351904131085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1.11921666666667</v>
      </c>
      <c r="J108" s="79" t="n">
        <f aca="false">SUM(J3:J98)</f>
        <v>40.38625</v>
      </c>
      <c r="Q108" s="79" t="n">
        <f aca="false">SUM(Q3:Q98)/3600</f>
        <v>1.11115277777778</v>
      </c>
      <c r="R108" s="79" t="n">
        <f aca="false">SUM(R3:R98)</f>
        <v>83.5639333333333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3:I82)</f>
        <v>27.2977149268191</v>
      </c>
      <c r="J113" s="79" t="n">
        <f aca="false">GEOMEAN(J3:J82)</f>
        <v>0.348107685108704</v>
      </c>
      <c r="Q113" s="79" t="n">
        <f aca="false">GEOMEAN(Q3:Q82)</f>
        <v>28.1270628956001</v>
      </c>
      <c r="R113" s="79" t="n">
        <f aca="false">GEOMEAN(R3:R82)</f>
        <v>0.579430728027073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3038158948485</v>
      </c>
      <c r="R114" s="80" t="n">
        <f aca="false">R113/J113</f>
        <v>1.6645157599612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37</v>
      </c>
      <c r="D3" s="51" t="n">
        <v>1320.8288</v>
      </c>
      <c r="E3" s="52" t="n">
        <v>33.9368</v>
      </c>
      <c r="F3" s="52" t="n">
        <v>37.4041</v>
      </c>
      <c r="G3" s="52" t="n">
        <v>39.7246</v>
      </c>
      <c r="H3" s="52" t="n">
        <v>11743.3</v>
      </c>
      <c r="I3" s="52" t="n">
        <v>28.09</v>
      </c>
      <c r="J3" s="53" t="n">
        <f aca="false">H3/3600</f>
        <v>3.26202777777778</v>
      </c>
      <c r="L3" s="51" t="n">
        <v>1320.8288</v>
      </c>
      <c r="M3" s="52" t="n">
        <v>33.9368</v>
      </c>
      <c r="N3" s="52" t="n">
        <v>37.4041</v>
      </c>
      <c r="O3" s="52" t="n">
        <v>39.7246</v>
      </c>
      <c r="P3" s="52" t="n">
        <v>13458.31</v>
      </c>
      <c r="Q3" s="52" t="n">
        <v>26.44</v>
      </c>
      <c r="R3" s="54" t="n">
        <f aca="false">P3/3600</f>
        <v>3.7384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42</v>
      </c>
      <c r="D4" s="56" t="n">
        <v>685.2656</v>
      </c>
      <c r="E4" s="57" t="n">
        <v>31.203</v>
      </c>
      <c r="F4" s="57" t="n">
        <v>36.4407</v>
      </c>
      <c r="G4" s="57" t="n">
        <v>38.8033</v>
      </c>
      <c r="H4" s="57" t="n">
        <v>11304.07</v>
      </c>
      <c r="I4" s="57" t="n">
        <v>26.97</v>
      </c>
      <c r="J4" s="58" t="n">
        <f aca="false">H4/3600</f>
        <v>3.14001944444444</v>
      </c>
      <c r="L4" s="56" t="n">
        <v>685.0176</v>
      </c>
      <c r="M4" s="57" t="n">
        <v>31.2013</v>
      </c>
      <c r="N4" s="57" t="n">
        <v>36.4398</v>
      </c>
      <c r="O4" s="57" t="n">
        <v>38.8042</v>
      </c>
      <c r="P4" s="57" t="n">
        <v>11791.47</v>
      </c>
      <c r="Q4" s="57" t="n">
        <v>23.41</v>
      </c>
      <c r="R4" s="59" t="n">
        <f aca="false">P4/3600</f>
        <v>3.2754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47</v>
      </c>
      <c r="D5" s="56" t="n">
        <v>356.168</v>
      </c>
      <c r="E5" s="57" t="n">
        <v>28.5312</v>
      </c>
      <c r="F5" s="57" t="n">
        <v>36.0847</v>
      </c>
      <c r="G5" s="57" t="n">
        <v>38.4628</v>
      </c>
      <c r="H5" s="57" t="n">
        <v>10993.86</v>
      </c>
      <c r="I5" s="57" t="n">
        <v>27.63</v>
      </c>
      <c r="J5" s="58" t="n">
        <f aca="false">H5/3600</f>
        <v>3.05385</v>
      </c>
      <c r="L5" s="56" t="n">
        <v>355.8864</v>
      </c>
      <c r="M5" s="57" t="n">
        <v>28.5341</v>
      </c>
      <c r="N5" s="57" t="n">
        <v>36.0878</v>
      </c>
      <c r="O5" s="57" t="n">
        <v>38.4606</v>
      </c>
      <c r="P5" s="57" t="n">
        <v>11095.99</v>
      </c>
      <c r="Q5" s="57" t="n">
        <v>34.89</v>
      </c>
      <c r="R5" s="59" t="n">
        <f aca="false">P5/3600</f>
        <v>3.0822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51</v>
      </c>
      <c r="D6" s="62" t="n">
        <v>212.6816</v>
      </c>
      <c r="E6" s="63" t="n">
        <v>26.5129</v>
      </c>
      <c r="F6" s="63" t="n">
        <v>35.7711</v>
      </c>
      <c r="G6" s="63" t="n">
        <v>38.2162</v>
      </c>
      <c r="H6" s="63" t="n">
        <v>10975.78</v>
      </c>
      <c r="I6" s="63" t="n">
        <v>26.33</v>
      </c>
      <c r="J6" s="64" t="n">
        <f aca="false">H6/3600</f>
        <v>3.04882777777778</v>
      </c>
      <c r="L6" s="62" t="n">
        <v>212.1936</v>
      </c>
      <c r="M6" s="63" t="n">
        <v>26.5169</v>
      </c>
      <c r="N6" s="63" t="n">
        <v>35.7708</v>
      </c>
      <c r="O6" s="63" t="n">
        <v>38.2165</v>
      </c>
      <c r="P6" s="63" t="n">
        <v>10940.81</v>
      </c>
      <c r="Q6" s="63" t="n">
        <v>25.07</v>
      </c>
      <c r="R6" s="65" t="n">
        <f aca="false">P6/3600</f>
        <v>3.0391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37</v>
      </c>
      <c r="D7" s="51" t="n">
        <v>4622.8032</v>
      </c>
      <c r="E7" s="52" t="n">
        <v>31.4434</v>
      </c>
      <c r="F7" s="52" t="n">
        <v>40.1168</v>
      </c>
      <c r="G7" s="52" t="n">
        <v>40.9216</v>
      </c>
      <c r="H7" s="52" t="n">
        <v>16942.96</v>
      </c>
      <c r="I7" s="52" t="n">
        <v>34.59</v>
      </c>
      <c r="J7" s="53" t="n">
        <f aca="false">H7/3600</f>
        <v>4.70637777777778</v>
      </c>
      <c r="L7" s="51" t="n">
        <v>4622.8032</v>
      </c>
      <c r="M7" s="52" t="n">
        <v>31.4434</v>
      </c>
      <c r="N7" s="52" t="n">
        <v>40.1168</v>
      </c>
      <c r="O7" s="52" t="n">
        <v>40.9216</v>
      </c>
      <c r="P7" s="52" t="n">
        <v>19314.8</v>
      </c>
      <c r="Q7" s="52" t="n">
        <v>34.32</v>
      </c>
      <c r="R7" s="54" t="n">
        <f aca="false">P7/3600</f>
        <v>5.3652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56" t="n">
        <v>2558.7248</v>
      </c>
      <c r="E8" s="57" t="n">
        <v>28.6904</v>
      </c>
      <c r="F8" s="57" t="n">
        <v>39.1254</v>
      </c>
      <c r="G8" s="57" t="n">
        <v>40.0541</v>
      </c>
      <c r="H8" s="57" t="n">
        <v>15355.56</v>
      </c>
      <c r="I8" s="57" t="n">
        <v>33.97</v>
      </c>
      <c r="J8" s="58" t="n">
        <f aca="false">H8/3600</f>
        <v>4.26543333333333</v>
      </c>
      <c r="L8" s="56" t="n">
        <v>2557.9312</v>
      </c>
      <c r="M8" s="57" t="n">
        <v>28.7069</v>
      </c>
      <c r="N8" s="57" t="n">
        <v>39.1241</v>
      </c>
      <c r="O8" s="57" t="n">
        <v>40.0593</v>
      </c>
      <c r="P8" s="57" t="n">
        <v>17472.78</v>
      </c>
      <c r="Q8" s="57" t="n">
        <v>31.28</v>
      </c>
      <c r="R8" s="59" t="n">
        <f aca="false">P8/3600</f>
        <v>4.8535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47</v>
      </c>
      <c r="D9" s="56" t="n">
        <v>1331.3088</v>
      </c>
      <c r="E9" s="57" t="n">
        <v>25.9112</v>
      </c>
      <c r="F9" s="57" t="n">
        <v>38.5727</v>
      </c>
      <c r="G9" s="57" t="n">
        <v>39.6462</v>
      </c>
      <c r="H9" s="57" t="n">
        <v>13908.45</v>
      </c>
      <c r="I9" s="57" t="n">
        <v>30.36</v>
      </c>
      <c r="J9" s="58" t="n">
        <f aca="false">H9/3600</f>
        <v>3.86345833333333</v>
      </c>
      <c r="L9" s="56" t="n">
        <v>1327.72</v>
      </c>
      <c r="M9" s="57" t="n">
        <v>25.934</v>
      </c>
      <c r="N9" s="57" t="n">
        <v>38.5892</v>
      </c>
      <c r="O9" s="57" t="n">
        <v>39.6451</v>
      </c>
      <c r="P9" s="57" t="n">
        <v>13979.26</v>
      </c>
      <c r="Q9" s="57" t="n">
        <v>32.9</v>
      </c>
      <c r="R9" s="59" t="n">
        <f aca="false">P9/3600</f>
        <v>3.8831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51</v>
      </c>
      <c r="D10" s="62" t="n">
        <v>761.4576</v>
      </c>
      <c r="E10" s="63" t="n">
        <v>23.8265</v>
      </c>
      <c r="F10" s="63" t="n">
        <v>38.2536</v>
      </c>
      <c r="G10" s="63" t="n">
        <v>39.3897</v>
      </c>
      <c r="H10" s="63" t="n">
        <v>21539.08</v>
      </c>
      <c r="I10" s="63" t="n">
        <v>45.39</v>
      </c>
      <c r="J10" s="64" t="n">
        <f aca="false">H10/3600</f>
        <v>5.98307777777778</v>
      </c>
      <c r="L10" s="62" t="n">
        <v>760.3472</v>
      </c>
      <c r="M10" s="63" t="n">
        <v>23.8489</v>
      </c>
      <c r="N10" s="63" t="n">
        <v>38.2543</v>
      </c>
      <c r="O10" s="63" t="n">
        <v>39.3841</v>
      </c>
      <c r="P10" s="63" t="n">
        <v>13048.97</v>
      </c>
      <c r="Q10" s="63" t="n">
        <v>28.88</v>
      </c>
      <c r="R10" s="65" t="n">
        <f aca="false">P10/3600</f>
        <v>3.6247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60</v>
      </c>
      <c r="C11" s="7" t="n">
        <v>37</v>
      </c>
      <c r="D11" s="51" t="n">
        <v>7130.9376</v>
      </c>
      <c r="E11" s="52" t="n">
        <v>27.9001</v>
      </c>
      <c r="F11" s="52" t="n">
        <v>35.7951</v>
      </c>
      <c r="G11" s="52" t="n">
        <v>34.5296</v>
      </c>
      <c r="H11" s="52" t="n">
        <v>29517.44</v>
      </c>
      <c r="I11" s="52" t="n">
        <v>63.48</v>
      </c>
      <c r="J11" s="53" t="n">
        <f aca="false">H11/3600</f>
        <v>8.19928888888889</v>
      </c>
      <c r="L11" s="51" t="n">
        <v>7130.9376</v>
      </c>
      <c r="M11" s="52" t="n">
        <v>27.9001</v>
      </c>
      <c r="N11" s="52" t="n">
        <v>35.7951</v>
      </c>
      <c r="O11" s="52" t="n">
        <v>34.5296</v>
      </c>
      <c r="P11" s="52" t="n">
        <v>29892.62</v>
      </c>
      <c r="Q11" s="52" t="n">
        <v>75.31</v>
      </c>
      <c r="R11" s="54" t="n">
        <f aca="false">P11/3600</f>
        <v>8.3035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11" t="n">
        <v>42</v>
      </c>
      <c r="D12" s="56" t="n">
        <v>1859.4208</v>
      </c>
      <c r="E12" s="57" t="n">
        <v>26.9595</v>
      </c>
      <c r="F12" s="57" t="n">
        <v>35.0404</v>
      </c>
      <c r="G12" s="57" t="n">
        <v>33.8617</v>
      </c>
      <c r="H12" s="57" t="n">
        <v>29921.02</v>
      </c>
      <c r="I12" s="57" t="n">
        <v>58.68</v>
      </c>
      <c r="J12" s="58" t="n">
        <f aca="false">H12/3600</f>
        <v>8.31139444444444</v>
      </c>
      <c r="L12" s="56" t="n">
        <v>1857.1808</v>
      </c>
      <c r="M12" s="57" t="n">
        <v>26.9603</v>
      </c>
      <c r="N12" s="57" t="n">
        <v>35.0371</v>
      </c>
      <c r="O12" s="57" t="n">
        <v>33.8609</v>
      </c>
      <c r="P12" s="57" t="n">
        <v>28277.55</v>
      </c>
      <c r="Q12" s="57" t="n">
        <v>54.47</v>
      </c>
      <c r="R12" s="59" t="n">
        <f aca="false">P12/3600</f>
        <v>7.85487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11" t="n">
        <v>47</v>
      </c>
      <c r="D13" s="56" t="n">
        <v>836.3232</v>
      </c>
      <c r="E13" s="57" t="n">
        <v>25.4557</v>
      </c>
      <c r="F13" s="57" t="n">
        <v>34.492</v>
      </c>
      <c r="G13" s="57" t="n">
        <v>33.3251</v>
      </c>
      <c r="H13" s="57" t="n">
        <v>26167.82</v>
      </c>
      <c r="I13" s="57" t="n">
        <v>51.25</v>
      </c>
      <c r="J13" s="58" t="n">
        <f aca="false">H13/3600</f>
        <v>7.26883888888889</v>
      </c>
      <c r="L13" s="56" t="n">
        <v>835.256</v>
      </c>
      <c r="M13" s="57" t="n">
        <v>25.461</v>
      </c>
      <c r="N13" s="57" t="n">
        <v>34.4905</v>
      </c>
      <c r="O13" s="57" t="n">
        <v>33.3272</v>
      </c>
      <c r="P13" s="57" t="n">
        <v>25331.14</v>
      </c>
      <c r="Q13" s="57" t="n">
        <v>62.86</v>
      </c>
      <c r="R13" s="59" t="n">
        <f aca="false">P13/3600</f>
        <v>7.03642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18" t="n">
        <v>51</v>
      </c>
      <c r="D14" s="62" t="n">
        <v>529.5968</v>
      </c>
      <c r="E14" s="63" t="n">
        <v>23.9396</v>
      </c>
      <c r="F14" s="63" t="n">
        <v>34.1354</v>
      </c>
      <c r="G14" s="63" t="n">
        <v>33.002</v>
      </c>
      <c r="H14" s="63" t="n">
        <v>25777.44</v>
      </c>
      <c r="I14" s="63" t="n">
        <v>50.42</v>
      </c>
      <c r="J14" s="64" t="n">
        <f aca="false">H14/3600</f>
        <v>7.1604</v>
      </c>
      <c r="L14" s="62" t="n">
        <v>528.0224</v>
      </c>
      <c r="M14" s="63" t="n">
        <v>23.9375</v>
      </c>
      <c r="N14" s="63" t="n">
        <v>34.1334</v>
      </c>
      <c r="O14" s="63" t="n">
        <v>32.9985</v>
      </c>
      <c r="P14" s="63" t="n">
        <v>24922.19</v>
      </c>
      <c r="Q14" s="63" t="n">
        <v>64.53</v>
      </c>
      <c r="R14" s="65" t="n">
        <f aca="false">P14/3600</f>
        <v>6.92283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8</v>
      </c>
      <c r="C15" s="7" t="n">
        <v>37</v>
      </c>
      <c r="D15" s="51" t="n">
        <v>1178.8304</v>
      </c>
      <c r="E15" s="52" t="n">
        <v>36.9774</v>
      </c>
      <c r="F15" s="52" t="n">
        <v>44.4227</v>
      </c>
      <c r="G15" s="52" t="n">
        <v>44.5145</v>
      </c>
      <c r="H15" s="52" t="n">
        <v>27153.7</v>
      </c>
      <c r="I15" s="52" t="n">
        <v>62.18</v>
      </c>
      <c r="J15" s="53" t="n">
        <f aca="false">H15/3600</f>
        <v>7.54269444444445</v>
      </c>
      <c r="L15" s="51" t="n">
        <v>1178.8304</v>
      </c>
      <c r="M15" s="52" t="n">
        <v>36.9774</v>
      </c>
      <c r="N15" s="52" t="n">
        <v>44.4227</v>
      </c>
      <c r="O15" s="52" t="n">
        <v>44.5145</v>
      </c>
      <c r="P15" s="52" t="n">
        <v>27110.6</v>
      </c>
      <c r="Q15" s="52" t="n">
        <v>67.17</v>
      </c>
      <c r="R15" s="54" t="n">
        <f aca="false">P15/3600</f>
        <v>7.5307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11" t="n">
        <v>42</v>
      </c>
      <c r="D16" s="56" t="n">
        <v>599.4944</v>
      </c>
      <c r="E16" s="57" t="n">
        <v>34.8732</v>
      </c>
      <c r="F16" s="57" t="n">
        <v>44.1181</v>
      </c>
      <c r="G16" s="57" t="n">
        <v>44.1901</v>
      </c>
      <c r="H16" s="57" t="n">
        <v>28949.96</v>
      </c>
      <c r="I16" s="57" t="n">
        <v>52.71</v>
      </c>
      <c r="J16" s="58" t="n">
        <f aca="false">H16/3600</f>
        <v>8.04165555555556</v>
      </c>
      <c r="L16" s="56" t="n">
        <v>599.3744</v>
      </c>
      <c r="M16" s="57" t="n">
        <v>34.8746</v>
      </c>
      <c r="N16" s="57" t="n">
        <v>44.1283</v>
      </c>
      <c r="O16" s="57" t="n">
        <v>44.2138</v>
      </c>
      <c r="P16" s="57" t="n">
        <v>25692.51</v>
      </c>
      <c r="Q16" s="57" t="n">
        <v>80.56</v>
      </c>
      <c r="R16" s="59" t="n">
        <f aca="false">P16/3600</f>
        <v>7.1368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11" t="n">
        <v>47</v>
      </c>
      <c r="D17" s="56" t="n">
        <v>290.9536</v>
      </c>
      <c r="E17" s="57" t="n">
        <v>32.4555</v>
      </c>
      <c r="F17" s="57" t="n">
        <v>43.6741</v>
      </c>
      <c r="G17" s="57" t="n">
        <v>43.7273</v>
      </c>
      <c r="H17" s="57" t="n">
        <v>25036.92</v>
      </c>
      <c r="I17" s="57" t="n">
        <v>45.48</v>
      </c>
      <c r="J17" s="58" t="n">
        <f aca="false">H17/3600</f>
        <v>6.9547</v>
      </c>
      <c r="L17" s="56" t="n">
        <v>291.2592</v>
      </c>
      <c r="M17" s="57" t="n">
        <v>32.4693</v>
      </c>
      <c r="N17" s="57" t="n">
        <v>43.6891</v>
      </c>
      <c r="O17" s="57" t="n">
        <v>43.756</v>
      </c>
      <c r="P17" s="57" t="n">
        <v>26067.14</v>
      </c>
      <c r="Q17" s="57" t="n">
        <v>44.29</v>
      </c>
      <c r="R17" s="59" t="n">
        <f aca="false">P17/3600</f>
        <v>7.24087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18" t="n">
        <v>51</v>
      </c>
      <c r="D18" s="62" t="n">
        <v>164.064</v>
      </c>
      <c r="E18" s="63" t="n">
        <v>30.4557</v>
      </c>
      <c r="F18" s="63" t="n">
        <v>43.5523</v>
      </c>
      <c r="G18" s="63" t="n">
        <v>43.5371</v>
      </c>
      <c r="H18" s="63" t="n">
        <v>22758.36</v>
      </c>
      <c r="I18" s="63" t="n">
        <v>49.36</v>
      </c>
      <c r="J18" s="64" t="n">
        <f aca="false">H18/3600</f>
        <v>6.32176666666667</v>
      </c>
      <c r="L18" s="62" t="n">
        <v>164.0768</v>
      </c>
      <c r="M18" s="63" t="n">
        <v>30.4655</v>
      </c>
      <c r="N18" s="63" t="n">
        <v>43.5562</v>
      </c>
      <c r="O18" s="63" t="n">
        <v>43.5425</v>
      </c>
      <c r="P18" s="63" t="n">
        <v>22950.57</v>
      </c>
      <c r="Q18" s="63" t="n">
        <v>59.85</v>
      </c>
      <c r="R18" s="65" t="n">
        <f aca="false">P18/3600</f>
        <v>6.37515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542.1952</v>
      </c>
      <c r="E19" s="74" t="n">
        <v>35.0593</v>
      </c>
      <c r="F19" s="74" t="n">
        <v>40.0725</v>
      </c>
      <c r="G19" s="74" t="n">
        <v>41.2608</v>
      </c>
      <c r="H19" s="74" t="n">
        <v>10787.17</v>
      </c>
      <c r="I19" s="74" t="n">
        <v>28.7</v>
      </c>
      <c r="J19" s="53" t="n">
        <f aca="false">H19/3600</f>
        <v>2.99643611111111</v>
      </c>
      <c r="L19" s="73" t="n">
        <v>542.1952</v>
      </c>
      <c r="M19" s="74" t="n">
        <v>35.0593</v>
      </c>
      <c r="N19" s="74" t="n">
        <v>40.0725</v>
      </c>
      <c r="O19" s="74" t="n">
        <v>41.2608</v>
      </c>
      <c r="P19" s="74" t="n">
        <v>12284.9</v>
      </c>
      <c r="Q19" s="74" t="n">
        <v>24.83</v>
      </c>
      <c r="R19" s="53" t="n">
        <f aca="false">P19/3600</f>
        <v>3.4124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269.1992</v>
      </c>
      <c r="E20" s="76" t="n">
        <v>32.6449</v>
      </c>
      <c r="F20" s="76" t="n">
        <v>39.2959</v>
      </c>
      <c r="G20" s="76" t="n">
        <v>40.5672</v>
      </c>
      <c r="H20" s="76" t="n">
        <v>10022.74</v>
      </c>
      <c r="I20" s="76" t="n">
        <v>24.06</v>
      </c>
      <c r="J20" s="58" t="n">
        <f aca="false">H20/3600</f>
        <v>2.78409444444444</v>
      </c>
      <c r="L20" s="75" t="n">
        <v>269.3216</v>
      </c>
      <c r="M20" s="76" t="n">
        <v>32.647</v>
      </c>
      <c r="N20" s="76" t="n">
        <v>39.2967</v>
      </c>
      <c r="O20" s="76" t="n">
        <v>40.5636</v>
      </c>
      <c r="P20" s="76" t="n">
        <v>11459.43</v>
      </c>
      <c r="Q20" s="76" t="n">
        <v>23.71</v>
      </c>
      <c r="R20" s="58" t="n">
        <f aca="false">P20/3600</f>
        <v>3.1831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32.1352</v>
      </c>
      <c r="E21" s="76" t="n">
        <v>30.3162</v>
      </c>
      <c r="F21" s="76" t="n">
        <v>38.9071</v>
      </c>
      <c r="G21" s="76" t="n">
        <v>40.2327</v>
      </c>
      <c r="H21" s="76" t="n">
        <v>9829.91</v>
      </c>
      <c r="I21" s="76" t="n">
        <v>20.48</v>
      </c>
      <c r="J21" s="58" t="n">
        <f aca="false">H21/3600</f>
        <v>2.73053055555556</v>
      </c>
      <c r="L21" s="75" t="n">
        <v>131.7336</v>
      </c>
      <c r="M21" s="76" t="n">
        <v>30.3246</v>
      </c>
      <c r="N21" s="76" t="n">
        <v>38.9009</v>
      </c>
      <c r="O21" s="76" t="n">
        <v>40.2379</v>
      </c>
      <c r="P21" s="76" t="n">
        <v>9574.8</v>
      </c>
      <c r="Q21" s="76" t="n">
        <v>23.67</v>
      </c>
      <c r="R21" s="58" t="n">
        <f aca="false">P21/3600</f>
        <v>2.6596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77.0096</v>
      </c>
      <c r="E22" s="78" t="n">
        <v>28.6187</v>
      </c>
      <c r="F22" s="78" t="n">
        <v>38.5421</v>
      </c>
      <c r="G22" s="78" t="n">
        <v>40.0444</v>
      </c>
      <c r="H22" s="78" t="n">
        <v>11693.11</v>
      </c>
      <c r="I22" s="78" t="n">
        <v>25.77</v>
      </c>
      <c r="J22" s="64" t="n">
        <f aca="false">H22/3600</f>
        <v>3.24808611111111</v>
      </c>
      <c r="L22" s="77" t="n">
        <v>76.9312</v>
      </c>
      <c r="M22" s="78" t="n">
        <v>28.639</v>
      </c>
      <c r="N22" s="78" t="n">
        <v>38.5496</v>
      </c>
      <c r="O22" s="78" t="n">
        <v>40.0435</v>
      </c>
      <c r="P22" s="78" t="n">
        <v>9179.16</v>
      </c>
      <c r="Q22" s="78" t="n">
        <v>25.6</v>
      </c>
      <c r="R22" s="64" t="n">
        <f aca="false">P22/3600</f>
        <v>2.5497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718.2304</v>
      </c>
      <c r="E23" s="74" t="n">
        <v>32.4412</v>
      </c>
      <c r="F23" s="74" t="n">
        <v>37.7099</v>
      </c>
      <c r="G23" s="74" t="n">
        <v>39.0815</v>
      </c>
      <c r="H23" s="74" t="n">
        <v>10250.44</v>
      </c>
      <c r="I23" s="74" t="n">
        <v>21.96</v>
      </c>
      <c r="J23" s="53" t="n">
        <f aca="false">H23/3600</f>
        <v>2.84734444444444</v>
      </c>
      <c r="L23" s="73" t="n">
        <v>718.2304</v>
      </c>
      <c r="M23" s="74" t="n">
        <v>32.4412</v>
      </c>
      <c r="N23" s="74" t="n">
        <v>37.7099</v>
      </c>
      <c r="O23" s="74" t="n">
        <v>39.0815</v>
      </c>
      <c r="P23" s="74" t="n">
        <v>11246.43</v>
      </c>
      <c r="Q23" s="74" t="n">
        <v>23.86</v>
      </c>
      <c r="R23" s="53" t="n">
        <f aca="false">P23/3600</f>
        <v>3.124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319.852</v>
      </c>
      <c r="E24" s="76" t="n">
        <v>30.0584</v>
      </c>
      <c r="F24" s="76" t="n">
        <v>36.7366</v>
      </c>
      <c r="G24" s="76" t="n">
        <v>38.4586</v>
      </c>
      <c r="H24" s="76" t="n">
        <v>9266.66</v>
      </c>
      <c r="I24" s="76" t="n">
        <v>23.19</v>
      </c>
      <c r="J24" s="58" t="n">
        <f aca="false">H24/3600</f>
        <v>2.57407222222222</v>
      </c>
      <c r="L24" s="75" t="n">
        <v>319.8216</v>
      </c>
      <c r="M24" s="76" t="n">
        <v>30.0599</v>
      </c>
      <c r="N24" s="76" t="n">
        <v>36.7374</v>
      </c>
      <c r="O24" s="76" t="n">
        <v>38.461</v>
      </c>
      <c r="P24" s="76" t="n">
        <v>10665.81</v>
      </c>
      <c r="Q24" s="76" t="n">
        <v>22.48</v>
      </c>
      <c r="R24" s="58" t="n">
        <f aca="false">P24/3600</f>
        <v>2.9627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40.9728</v>
      </c>
      <c r="E25" s="76" t="n">
        <v>27.9193</v>
      </c>
      <c r="F25" s="76" t="n">
        <v>36.3346</v>
      </c>
      <c r="G25" s="76" t="n">
        <v>38.2418</v>
      </c>
      <c r="H25" s="76" t="n">
        <v>10177.73</v>
      </c>
      <c r="I25" s="76" t="n">
        <v>21.51</v>
      </c>
      <c r="J25" s="58" t="n">
        <f aca="false">H25/3600</f>
        <v>2.82714722222222</v>
      </c>
      <c r="L25" s="75" t="n">
        <v>140.7848</v>
      </c>
      <c r="M25" s="76" t="n">
        <v>27.9216</v>
      </c>
      <c r="N25" s="76" t="n">
        <v>36.3329</v>
      </c>
      <c r="O25" s="76" t="n">
        <v>38.2411</v>
      </c>
      <c r="P25" s="76" t="n">
        <v>9361.78</v>
      </c>
      <c r="Q25" s="76" t="n">
        <v>19.84</v>
      </c>
      <c r="R25" s="58" t="n">
        <f aca="false">P25/3600</f>
        <v>2.6004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76.4296</v>
      </c>
      <c r="E26" s="78" t="n">
        <v>26.4743</v>
      </c>
      <c r="F26" s="78" t="n">
        <v>35.9757</v>
      </c>
      <c r="G26" s="78" t="n">
        <v>38.0722</v>
      </c>
      <c r="H26" s="78" t="n">
        <v>8794.57</v>
      </c>
      <c r="I26" s="78" t="n">
        <v>22.18</v>
      </c>
      <c r="J26" s="64" t="n">
        <f aca="false">H26/3600</f>
        <v>2.44293611111111</v>
      </c>
      <c r="L26" s="77" t="n">
        <v>76.1096</v>
      </c>
      <c r="M26" s="78" t="n">
        <v>26.4751</v>
      </c>
      <c r="N26" s="78" t="n">
        <v>35.9721</v>
      </c>
      <c r="O26" s="78" t="n">
        <v>38.0679</v>
      </c>
      <c r="P26" s="78" t="n">
        <v>8865.79</v>
      </c>
      <c r="Q26" s="78" t="n">
        <v>22.42</v>
      </c>
      <c r="R26" s="64" t="n">
        <f aca="false">P26/3600</f>
        <v>2.4627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371.016</v>
      </c>
      <c r="E27" s="74" t="n">
        <v>32.7741</v>
      </c>
      <c r="F27" s="74" t="n">
        <v>37.5326</v>
      </c>
      <c r="G27" s="74" t="n">
        <v>39.1414</v>
      </c>
      <c r="H27" s="74" t="n">
        <v>21750.48</v>
      </c>
      <c r="I27" s="74" t="n">
        <v>50.63</v>
      </c>
      <c r="J27" s="53" t="n">
        <f aca="false">H27/3600</f>
        <v>6.0418</v>
      </c>
      <c r="L27" s="73" t="n">
        <v>1371.016</v>
      </c>
      <c r="M27" s="74" t="n">
        <v>32.7741</v>
      </c>
      <c r="N27" s="74" t="n">
        <v>37.5326</v>
      </c>
      <c r="O27" s="74" t="n">
        <v>39.1414</v>
      </c>
      <c r="P27" s="74" t="n">
        <v>24800.98</v>
      </c>
      <c r="Q27" s="74" t="n">
        <v>44.34</v>
      </c>
      <c r="R27" s="53" t="n">
        <f aca="false">P27/3600</f>
        <v>6.8891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703.6408</v>
      </c>
      <c r="E28" s="76" t="n">
        <v>30.4468</v>
      </c>
      <c r="F28" s="76" t="n">
        <v>36.8649</v>
      </c>
      <c r="G28" s="76" t="n">
        <v>38.0662</v>
      </c>
      <c r="H28" s="76" t="n">
        <v>20481.38</v>
      </c>
      <c r="I28" s="76" t="n">
        <v>47.67</v>
      </c>
      <c r="J28" s="58" t="n">
        <f aca="false">H28/3600</f>
        <v>5.68927222222222</v>
      </c>
      <c r="L28" s="75" t="n">
        <v>703.2152</v>
      </c>
      <c r="M28" s="76" t="n">
        <v>30.4474</v>
      </c>
      <c r="N28" s="76" t="n">
        <v>36.8657</v>
      </c>
      <c r="O28" s="76" t="n">
        <v>38.0614</v>
      </c>
      <c r="P28" s="76" t="n">
        <v>21343.72</v>
      </c>
      <c r="Q28" s="76" t="n">
        <v>38.99</v>
      </c>
      <c r="R28" s="58" t="n">
        <f aca="false">P28/3600</f>
        <v>5.9288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363.9784</v>
      </c>
      <c r="E29" s="76" t="n">
        <v>28.0752</v>
      </c>
      <c r="F29" s="76" t="n">
        <v>36.4724</v>
      </c>
      <c r="G29" s="76" t="n">
        <v>37.4704</v>
      </c>
      <c r="H29" s="76" t="n">
        <v>19391.68</v>
      </c>
      <c r="I29" s="76" t="n">
        <v>49.38</v>
      </c>
      <c r="J29" s="58" t="n">
        <f aca="false">H29/3600</f>
        <v>5.38657777777778</v>
      </c>
      <c r="L29" s="75" t="n">
        <v>363.4144</v>
      </c>
      <c r="M29" s="76" t="n">
        <v>28.0774</v>
      </c>
      <c r="N29" s="76" t="n">
        <v>36.4704</v>
      </c>
      <c r="O29" s="76" t="n">
        <v>37.4657</v>
      </c>
      <c r="P29" s="76" t="n">
        <v>19468.94</v>
      </c>
      <c r="Q29" s="76" t="n">
        <v>41.2</v>
      </c>
      <c r="R29" s="58" t="n">
        <f aca="false">P29/3600</f>
        <v>5.4080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221.1232</v>
      </c>
      <c r="E30" s="78" t="n">
        <v>26.3397</v>
      </c>
      <c r="F30" s="78" t="n">
        <v>36.1079</v>
      </c>
      <c r="G30" s="78" t="n">
        <v>36.8647</v>
      </c>
      <c r="H30" s="78" t="n">
        <v>18625.87</v>
      </c>
      <c r="I30" s="78" t="n">
        <v>42.08</v>
      </c>
      <c r="J30" s="64" t="n">
        <f aca="false">H30/3600</f>
        <v>5.17385277777778</v>
      </c>
      <c r="L30" s="77" t="n">
        <v>220.6608</v>
      </c>
      <c r="M30" s="78" t="n">
        <v>26.3444</v>
      </c>
      <c r="N30" s="78" t="n">
        <v>36.1057</v>
      </c>
      <c r="O30" s="78" t="n">
        <v>36.8583</v>
      </c>
      <c r="P30" s="78" t="n">
        <v>21296.34</v>
      </c>
      <c r="Q30" s="78" t="n">
        <v>38.66</v>
      </c>
      <c r="R30" s="64" t="n">
        <f aca="false">P30/3600</f>
        <v>5.9156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1474.4976</v>
      </c>
      <c r="E31" s="74" t="n">
        <v>33.6341</v>
      </c>
      <c r="F31" s="74" t="n">
        <v>40.3285</v>
      </c>
      <c r="G31" s="74" t="n">
        <v>39.906</v>
      </c>
      <c r="H31" s="74" t="n">
        <v>29176.54</v>
      </c>
      <c r="I31" s="74" t="n">
        <v>52.3</v>
      </c>
      <c r="J31" s="53" t="n">
        <f aca="false">H31/3600</f>
        <v>8.10459444444444</v>
      </c>
      <c r="L31" s="73" t="n">
        <v>1474.4976</v>
      </c>
      <c r="M31" s="74" t="n">
        <v>33.6341</v>
      </c>
      <c r="N31" s="74" t="n">
        <v>40.3285</v>
      </c>
      <c r="O31" s="74" t="n">
        <v>39.906</v>
      </c>
      <c r="P31" s="74" t="n">
        <v>25302.29</v>
      </c>
      <c r="Q31" s="74" t="n">
        <v>65.65</v>
      </c>
      <c r="R31" s="53" t="n">
        <f aca="false">P31/3600</f>
        <v>7.0284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795.9056</v>
      </c>
      <c r="E32" s="76" t="n">
        <v>31.4649</v>
      </c>
      <c r="F32" s="76" t="n">
        <v>39.4714</v>
      </c>
      <c r="G32" s="76" t="n">
        <v>38.803</v>
      </c>
      <c r="H32" s="76" t="n">
        <v>23364.58</v>
      </c>
      <c r="I32" s="76" t="n">
        <v>52.97</v>
      </c>
      <c r="J32" s="58" t="n">
        <f aca="false">H32/3600</f>
        <v>6.49016111111111</v>
      </c>
      <c r="L32" s="75" t="n">
        <v>796.732</v>
      </c>
      <c r="M32" s="76" t="n">
        <v>31.4684</v>
      </c>
      <c r="N32" s="76" t="n">
        <v>39.4804</v>
      </c>
      <c r="O32" s="76" t="n">
        <v>38.7999</v>
      </c>
      <c r="P32" s="76" t="n">
        <v>26827.46</v>
      </c>
      <c r="Q32" s="76" t="n">
        <v>49.24</v>
      </c>
      <c r="R32" s="58" t="n">
        <f aca="false">P32/3600</f>
        <v>7.4520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441.8744</v>
      </c>
      <c r="E33" s="76" t="n">
        <v>29.1624</v>
      </c>
      <c r="F33" s="76" t="n">
        <v>38.8569</v>
      </c>
      <c r="G33" s="76" t="n">
        <v>37.9754</v>
      </c>
      <c r="H33" s="76" t="n">
        <v>24918.93</v>
      </c>
      <c r="I33" s="76" t="n">
        <v>46.8</v>
      </c>
      <c r="J33" s="58" t="n">
        <f aca="false">H33/3600</f>
        <v>6.921925</v>
      </c>
      <c r="L33" s="75" t="n">
        <v>442.5408</v>
      </c>
      <c r="M33" s="76" t="n">
        <v>29.1664</v>
      </c>
      <c r="N33" s="76" t="n">
        <v>38.8617</v>
      </c>
      <c r="O33" s="76" t="n">
        <v>37.9685</v>
      </c>
      <c r="P33" s="76" t="n">
        <v>21972.92</v>
      </c>
      <c r="Q33" s="76" t="n">
        <v>64.39</v>
      </c>
      <c r="R33" s="58" t="n">
        <f aca="false">P33/3600</f>
        <v>6.1035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281.5368</v>
      </c>
      <c r="E34" s="78" t="n">
        <v>27.3712</v>
      </c>
      <c r="F34" s="78" t="n">
        <v>38.3065</v>
      </c>
      <c r="G34" s="78" t="n">
        <v>37.0874</v>
      </c>
      <c r="H34" s="78" t="n">
        <v>23728.91</v>
      </c>
      <c r="I34" s="78" t="n">
        <v>44.79</v>
      </c>
      <c r="J34" s="64" t="n">
        <f aca="false">H34/3600</f>
        <v>6.59136388888889</v>
      </c>
      <c r="L34" s="77" t="n">
        <v>281.7432</v>
      </c>
      <c r="M34" s="78" t="n">
        <v>27.3685</v>
      </c>
      <c r="N34" s="78" t="n">
        <v>38.299</v>
      </c>
      <c r="O34" s="78" t="n">
        <v>37.0834</v>
      </c>
      <c r="P34" s="78" t="n">
        <v>20969.84</v>
      </c>
      <c r="Q34" s="78" t="n">
        <v>59.46</v>
      </c>
      <c r="R34" s="64" t="n">
        <f aca="false">P34/3600</f>
        <v>5.8249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971.452</v>
      </c>
      <c r="E35" s="74" t="n">
        <v>31.9834</v>
      </c>
      <c r="F35" s="74" t="n">
        <v>38.6972</v>
      </c>
      <c r="G35" s="74" t="n">
        <v>41.2793</v>
      </c>
      <c r="H35" s="74" t="n">
        <v>25851.66</v>
      </c>
      <c r="I35" s="74" t="n">
        <v>52.21</v>
      </c>
      <c r="J35" s="53" t="n">
        <f aca="false">H35/3600</f>
        <v>7.18101666666667</v>
      </c>
      <c r="L35" s="73" t="n">
        <v>971.452</v>
      </c>
      <c r="M35" s="74" t="n">
        <v>31.9834</v>
      </c>
      <c r="N35" s="74" t="n">
        <v>38.6972</v>
      </c>
      <c r="O35" s="74" t="n">
        <v>41.2793</v>
      </c>
      <c r="P35" s="74" t="n">
        <v>28794.98</v>
      </c>
      <c r="Q35" s="74" t="n">
        <v>57.08</v>
      </c>
      <c r="R35" s="53" t="n">
        <f aca="false">P35/3600</f>
        <v>7.9986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460.292</v>
      </c>
      <c r="E36" s="76" t="n">
        <v>29.7654</v>
      </c>
      <c r="F36" s="76" t="n">
        <v>37.916</v>
      </c>
      <c r="G36" s="76" t="n">
        <v>40.548</v>
      </c>
      <c r="H36" s="76" t="n">
        <v>25183.71</v>
      </c>
      <c r="I36" s="76" t="n">
        <v>50.85</v>
      </c>
      <c r="J36" s="58" t="n">
        <f aca="false">H36/3600</f>
        <v>6.995475</v>
      </c>
      <c r="L36" s="75" t="n">
        <v>460.0064</v>
      </c>
      <c r="M36" s="76" t="n">
        <v>29.7597</v>
      </c>
      <c r="N36" s="76" t="n">
        <v>37.9168</v>
      </c>
      <c r="O36" s="76" t="n">
        <v>40.5356</v>
      </c>
      <c r="P36" s="76" t="n">
        <v>24236.33</v>
      </c>
      <c r="Q36" s="76" t="n">
        <v>47.43</v>
      </c>
      <c r="R36" s="58" t="n">
        <f aca="false">P36/3600</f>
        <v>6.7323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219.936</v>
      </c>
      <c r="E37" s="76" t="n">
        <v>27.2737</v>
      </c>
      <c r="F37" s="76" t="n">
        <v>37.5569</v>
      </c>
      <c r="G37" s="76" t="n">
        <v>40.1728</v>
      </c>
      <c r="H37" s="76" t="n">
        <v>23317.64</v>
      </c>
      <c r="I37" s="76" t="n">
        <v>56.98</v>
      </c>
      <c r="J37" s="58" t="n">
        <f aca="false">H37/3600</f>
        <v>6.47712222222222</v>
      </c>
      <c r="L37" s="75" t="n">
        <v>218.7696</v>
      </c>
      <c r="M37" s="76" t="n">
        <v>27.2458</v>
      </c>
      <c r="N37" s="76" t="n">
        <v>37.5559</v>
      </c>
      <c r="O37" s="76" t="n">
        <v>40.1618</v>
      </c>
      <c r="P37" s="76" t="n">
        <v>24718.55</v>
      </c>
      <c r="Q37" s="76" t="n">
        <v>48.55</v>
      </c>
      <c r="R37" s="58" t="n">
        <f aca="false">P37/3600</f>
        <v>6.8662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121.6584</v>
      </c>
      <c r="E38" s="78" t="n">
        <v>25.2328</v>
      </c>
      <c r="F38" s="78" t="n">
        <v>37.3594</v>
      </c>
      <c r="G38" s="78" t="n">
        <v>39.9923</v>
      </c>
      <c r="H38" s="78" t="n">
        <v>37543.94</v>
      </c>
      <c r="I38" s="78" t="n">
        <v>88.92</v>
      </c>
      <c r="J38" s="64" t="n">
        <f aca="false">H38/3600</f>
        <v>10.4288722222222</v>
      </c>
      <c r="L38" s="77" t="n">
        <v>121.4344</v>
      </c>
      <c r="M38" s="78" t="n">
        <v>25.2107</v>
      </c>
      <c r="N38" s="78" t="n">
        <v>37.3644</v>
      </c>
      <c r="O38" s="78" t="n">
        <v>40.0069</v>
      </c>
      <c r="P38" s="78" t="n">
        <v>23173.66</v>
      </c>
      <c r="Q38" s="78" t="n">
        <v>45.16</v>
      </c>
      <c r="R38" s="64" t="n">
        <f aca="false">P38/3600</f>
        <v>6.4371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433.0392</v>
      </c>
      <c r="E39" s="74" t="n">
        <v>31.9117</v>
      </c>
      <c r="F39" s="74" t="n">
        <v>37.1566</v>
      </c>
      <c r="G39" s="74" t="n">
        <v>36.9821</v>
      </c>
      <c r="H39" s="74" t="n">
        <v>4677.97</v>
      </c>
      <c r="I39" s="74" t="n">
        <v>9.67</v>
      </c>
      <c r="J39" s="53" t="n">
        <f aca="false">H39/3600</f>
        <v>1.29943611111111</v>
      </c>
      <c r="L39" s="73" t="n">
        <v>433.0392</v>
      </c>
      <c r="M39" s="74" t="n">
        <v>31.9117</v>
      </c>
      <c r="N39" s="74" t="n">
        <v>37.1566</v>
      </c>
      <c r="O39" s="74" t="n">
        <v>36.9821</v>
      </c>
      <c r="P39" s="74" t="n">
        <v>4957.05</v>
      </c>
      <c r="Q39" s="74" t="n">
        <v>8.92</v>
      </c>
      <c r="R39" s="53" t="n">
        <f aca="false">P39/3600</f>
        <v>1.3769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238.7512</v>
      </c>
      <c r="E40" s="76" t="n">
        <v>29.5292</v>
      </c>
      <c r="F40" s="76" t="n">
        <v>35.911</v>
      </c>
      <c r="G40" s="76" t="n">
        <v>35.6389</v>
      </c>
      <c r="H40" s="76" t="n">
        <v>4309.4</v>
      </c>
      <c r="I40" s="76" t="n">
        <v>9.06</v>
      </c>
      <c r="J40" s="58" t="n">
        <f aca="false">H40/3600</f>
        <v>1.19705555555556</v>
      </c>
      <c r="L40" s="75" t="n">
        <v>238.8952</v>
      </c>
      <c r="M40" s="76" t="n">
        <v>29.5336</v>
      </c>
      <c r="N40" s="76" t="n">
        <v>35.9028</v>
      </c>
      <c r="O40" s="76" t="n">
        <v>35.6273</v>
      </c>
      <c r="P40" s="76" t="n">
        <v>4935.64</v>
      </c>
      <c r="Q40" s="76" t="n">
        <v>9.01</v>
      </c>
      <c r="R40" s="58" t="n">
        <f aca="false">P40/3600</f>
        <v>1.3710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38.8856</v>
      </c>
      <c r="E41" s="76" t="n">
        <v>27.1776</v>
      </c>
      <c r="F41" s="76" t="n">
        <v>35.1057</v>
      </c>
      <c r="G41" s="76" t="n">
        <v>34.6022</v>
      </c>
      <c r="H41" s="76" t="n">
        <v>4570.77</v>
      </c>
      <c r="I41" s="76" t="n">
        <v>8.53</v>
      </c>
      <c r="J41" s="58" t="n">
        <f aca="false">H41/3600</f>
        <v>1.26965833333333</v>
      </c>
      <c r="L41" s="75" t="n">
        <v>139.0216</v>
      </c>
      <c r="M41" s="76" t="n">
        <v>27.1779</v>
      </c>
      <c r="N41" s="76" t="n">
        <v>35.1139</v>
      </c>
      <c r="O41" s="76" t="n">
        <v>34.6079</v>
      </c>
      <c r="P41" s="76" t="n">
        <v>4064.53</v>
      </c>
      <c r="Q41" s="76" t="n">
        <v>9.57</v>
      </c>
      <c r="R41" s="58" t="n">
        <f aca="false">P41/3600</f>
        <v>1.1290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92.6224</v>
      </c>
      <c r="E42" s="78" t="n">
        <v>25.3668</v>
      </c>
      <c r="F42" s="78" t="n">
        <v>34.3335</v>
      </c>
      <c r="G42" s="78" t="n">
        <v>33.5193</v>
      </c>
      <c r="H42" s="78" t="n">
        <v>4005.33</v>
      </c>
      <c r="I42" s="78" t="n">
        <v>7.59</v>
      </c>
      <c r="J42" s="64" t="n">
        <f aca="false">H42/3600</f>
        <v>1.11259166666667</v>
      </c>
      <c r="L42" s="77" t="n">
        <v>92.344</v>
      </c>
      <c r="M42" s="78" t="n">
        <v>25.355</v>
      </c>
      <c r="N42" s="78" t="n">
        <v>34.3282</v>
      </c>
      <c r="O42" s="78" t="n">
        <v>33.5288</v>
      </c>
      <c r="P42" s="78" t="n">
        <v>3994.5</v>
      </c>
      <c r="Q42" s="78" t="n">
        <v>7.62</v>
      </c>
      <c r="R42" s="64" t="n">
        <f aca="false">P42/3600</f>
        <v>1.109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52.0336</v>
      </c>
      <c r="E43" s="74" t="n">
        <v>32.1661</v>
      </c>
      <c r="F43" s="74" t="n">
        <v>38.6171</v>
      </c>
      <c r="G43" s="74" t="n">
        <v>39.4411</v>
      </c>
      <c r="H43" s="74" t="n">
        <v>5374.66</v>
      </c>
      <c r="I43" s="74" t="n">
        <v>12.37</v>
      </c>
      <c r="J43" s="53" t="n">
        <f aca="false">H43/3600</f>
        <v>1.49296111111111</v>
      </c>
      <c r="L43" s="73" t="n">
        <v>452.0336</v>
      </c>
      <c r="M43" s="74" t="n">
        <v>32.1661</v>
      </c>
      <c r="N43" s="74" t="n">
        <v>38.6171</v>
      </c>
      <c r="O43" s="74" t="n">
        <v>39.4411</v>
      </c>
      <c r="P43" s="74" t="n">
        <v>5494.55</v>
      </c>
      <c r="Q43" s="74" t="n">
        <v>11.89</v>
      </c>
      <c r="R43" s="53" t="n">
        <f aca="false">P43/3600</f>
        <v>1.5262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37.9984</v>
      </c>
      <c r="E44" s="76" t="n">
        <v>29.4157</v>
      </c>
      <c r="F44" s="76" t="n">
        <v>37.5831</v>
      </c>
      <c r="G44" s="76" t="n">
        <v>38.2908</v>
      </c>
      <c r="H44" s="76" t="n">
        <v>5036.87</v>
      </c>
      <c r="I44" s="76" t="n">
        <v>11.67</v>
      </c>
      <c r="J44" s="58" t="n">
        <f aca="false">H44/3600</f>
        <v>1.39913055555556</v>
      </c>
      <c r="L44" s="75" t="n">
        <v>237.928</v>
      </c>
      <c r="M44" s="76" t="n">
        <v>29.4224</v>
      </c>
      <c r="N44" s="76" t="n">
        <v>37.59</v>
      </c>
      <c r="O44" s="76" t="n">
        <v>38.2845</v>
      </c>
      <c r="P44" s="76" t="n">
        <v>6523.96</v>
      </c>
      <c r="Q44" s="76" t="n">
        <v>13.28</v>
      </c>
      <c r="R44" s="58" t="n">
        <f aca="false">P44/3600</f>
        <v>1.8122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23.3304</v>
      </c>
      <c r="E45" s="76" t="n">
        <v>26.7276</v>
      </c>
      <c r="F45" s="76" t="n">
        <v>36.987</v>
      </c>
      <c r="G45" s="76" t="n">
        <v>37.6381</v>
      </c>
      <c r="H45" s="76" t="n">
        <v>5712.15</v>
      </c>
      <c r="I45" s="76" t="n">
        <v>10.94</v>
      </c>
      <c r="J45" s="58" t="n">
        <f aca="false">H45/3600</f>
        <v>1.58670833333333</v>
      </c>
      <c r="L45" s="75" t="n">
        <v>122.9256</v>
      </c>
      <c r="M45" s="76" t="n">
        <v>26.7278</v>
      </c>
      <c r="N45" s="76" t="n">
        <v>36.9804</v>
      </c>
      <c r="O45" s="76" t="n">
        <v>37.637</v>
      </c>
      <c r="P45" s="76" t="n">
        <v>5040.79</v>
      </c>
      <c r="Q45" s="76" t="n">
        <v>9.57</v>
      </c>
      <c r="R45" s="58" t="n">
        <f aca="false">P45/3600</f>
        <v>1.4002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75.1288</v>
      </c>
      <c r="E46" s="78" t="n">
        <v>24.8183</v>
      </c>
      <c r="F46" s="78" t="n">
        <v>36.5605</v>
      </c>
      <c r="G46" s="78" t="n">
        <v>37.154</v>
      </c>
      <c r="H46" s="78" t="n">
        <v>5284.98</v>
      </c>
      <c r="I46" s="78" t="n">
        <v>10.16</v>
      </c>
      <c r="J46" s="64" t="n">
        <f aca="false">H46/3600</f>
        <v>1.46805</v>
      </c>
      <c r="L46" s="77" t="n">
        <v>75.0624</v>
      </c>
      <c r="M46" s="78" t="n">
        <v>24.828</v>
      </c>
      <c r="N46" s="78" t="n">
        <v>36.5575</v>
      </c>
      <c r="O46" s="78" t="n">
        <v>37.1562</v>
      </c>
      <c r="P46" s="78" t="n">
        <v>7614.22</v>
      </c>
      <c r="Q46" s="78" t="n">
        <v>17.48</v>
      </c>
      <c r="R46" s="64" t="n">
        <f aca="false">P46/3600</f>
        <v>2.1150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686.3184</v>
      </c>
      <c r="E47" s="74" t="n">
        <v>28.6083</v>
      </c>
      <c r="F47" s="74" t="n">
        <v>35.7119</v>
      </c>
      <c r="G47" s="74" t="n">
        <v>36.4415</v>
      </c>
      <c r="H47" s="74" t="n">
        <v>4630.53</v>
      </c>
      <c r="I47" s="74" t="n">
        <v>10.41</v>
      </c>
      <c r="J47" s="53" t="n">
        <f aca="false">H47/3600</f>
        <v>1.28625833333333</v>
      </c>
      <c r="L47" s="73" t="n">
        <v>686.3184</v>
      </c>
      <c r="M47" s="74" t="n">
        <v>28.6083</v>
      </c>
      <c r="N47" s="74" t="n">
        <v>35.7119</v>
      </c>
      <c r="O47" s="74" t="n">
        <v>36.4415</v>
      </c>
      <c r="P47" s="74" t="n">
        <v>4705.84</v>
      </c>
      <c r="Q47" s="74" t="n">
        <v>10.59</v>
      </c>
      <c r="R47" s="53" t="n">
        <f aca="false">P47/3600</f>
        <v>1.3071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305.1968</v>
      </c>
      <c r="E48" s="76" t="n">
        <v>25.8435</v>
      </c>
      <c r="F48" s="76" t="n">
        <v>34.6556</v>
      </c>
      <c r="G48" s="76" t="n">
        <v>35.3034</v>
      </c>
      <c r="H48" s="76" t="n">
        <v>4239.86</v>
      </c>
      <c r="I48" s="76" t="n">
        <v>10.02</v>
      </c>
      <c r="J48" s="58" t="n">
        <f aca="false">H48/3600</f>
        <v>1.17773888888889</v>
      </c>
      <c r="L48" s="75" t="n">
        <v>305.476</v>
      </c>
      <c r="M48" s="76" t="n">
        <v>25.84</v>
      </c>
      <c r="N48" s="76" t="n">
        <v>34.6532</v>
      </c>
      <c r="O48" s="76" t="n">
        <v>35.2977</v>
      </c>
      <c r="P48" s="76" t="n">
        <v>4346.83</v>
      </c>
      <c r="Q48" s="76" t="n">
        <v>11.58</v>
      </c>
      <c r="R48" s="58" t="n">
        <f aca="false">P48/3600</f>
        <v>1.2074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27.6136</v>
      </c>
      <c r="E49" s="76" t="n">
        <v>23.3815</v>
      </c>
      <c r="F49" s="76" t="n">
        <v>34.0785</v>
      </c>
      <c r="G49" s="76" t="n">
        <v>34.7208</v>
      </c>
      <c r="H49" s="76" t="n">
        <v>4548.92</v>
      </c>
      <c r="I49" s="76" t="n">
        <v>9.73</v>
      </c>
      <c r="J49" s="58" t="n">
        <f aca="false">H49/3600</f>
        <v>1.26358888888889</v>
      </c>
      <c r="L49" s="75" t="n">
        <v>127.3912</v>
      </c>
      <c r="M49" s="76" t="n">
        <v>23.3728</v>
      </c>
      <c r="N49" s="76" t="n">
        <v>34.0671</v>
      </c>
      <c r="O49" s="76" t="n">
        <v>34.7297</v>
      </c>
      <c r="P49" s="76" t="n">
        <v>4046.39</v>
      </c>
      <c r="Q49" s="76" t="n">
        <v>10.32</v>
      </c>
      <c r="R49" s="58" t="n">
        <f aca="false">P49/3600</f>
        <v>1.1239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65.2496</v>
      </c>
      <c r="E50" s="78" t="n">
        <v>21.8261</v>
      </c>
      <c r="F50" s="78" t="n">
        <v>33.6153</v>
      </c>
      <c r="G50" s="78" t="n">
        <v>34.2618</v>
      </c>
      <c r="H50" s="78" t="n">
        <v>3714.12</v>
      </c>
      <c r="I50" s="78" t="n">
        <v>8.58</v>
      </c>
      <c r="J50" s="64" t="n">
        <f aca="false">H50/3600</f>
        <v>1.0317</v>
      </c>
      <c r="L50" s="77" t="n">
        <v>64.888</v>
      </c>
      <c r="M50" s="78" t="n">
        <v>21.8221</v>
      </c>
      <c r="N50" s="78" t="n">
        <v>33.6156</v>
      </c>
      <c r="O50" s="78" t="n">
        <v>34.2526</v>
      </c>
      <c r="P50" s="78" t="n">
        <v>4253.94</v>
      </c>
      <c r="Q50" s="78" t="n">
        <v>8.47</v>
      </c>
      <c r="R50" s="64" t="n">
        <f aca="false">P50/3600</f>
        <v>1.1816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463.8904</v>
      </c>
      <c r="E51" s="74" t="n">
        <v>30.3303</v>
      </c>
      <c r="F51" s="74" t="n">
        <v>35.9479</v>
      </c>
      <c r="G51" s="74" t="n">
        <v>37.6862</v>
      </c>
      <c r="H51" s="74" t="n">
        <v>3643.46</v>
      </c>
      <c r="I51" s="74" t="n">
        <v>6.45</v>
      </c>
      <c r="J51" s="53" t="n">
        <f aca="false">H51/3600</f>
        <v>1.01207222222222</v>
      </c>
      <c r="L51" s="73" t="n">
        <v>463.8904</v>
      </c>
      <c r="M51" s="74" t="n">
        <v>30.3303</v>
      </c>
      <c r="N51" s="74" t="n">
        <v>35.9479</v>
      </c>
      <c r="O51" s="74" t="n">
        <v>37.6862</v>
      </c>
      <c r="P51" s="74" t="n">
        <v>3996.57</v>
      </c>
      <c r="Q51" s="74" t="n">
        <v>7.01</v>
      </c>
      <c r="R51" s="53" t="n">
        <f aca="false">P51/3600</f>
        <v>1.1101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216.1544</v>
      </c>
      <c r="E52" s="76" t="n">
        <v>27.8872</v>
      </c>
      <c r="F52" s="76" t="n">
        <v>34.9226</v>
      </c>
      <c r="G52" s="76" t="n">
        <v>36.6495</v>
      </c>
      <c r="H52" s="76" t="n">
        <v>3189.33</v>
      </c>
      <c r="I52" s="76" t="n">
        <v>5.84</v>
      </c>
      <c r="J52" s="58" t="n">
        <f aca="false">H52/3600</f>
        <v>0.885925</v>
      </c>
      <c r="L52" s="75" t="n">
        <v>215.5008</v>
      </c>
      <c r="M52" s="76" t="n">
        <v>27.8969</v>
      </c>
      <c r="N52" s="76" t="n">
        <v>34.9262</v>
      </c>
      <c r="O52" s="76" t="n">
        <v>36.6486</v>
      </c>
      <c r="P52" s="76" t="n">
        <v>3506.71</v>
      </c>
      <c r="Q52" s="76" t="n">
        <v>6.29</v>
      </c>
      <c r="R52" s="58" t="n">
        <f aca="false">P52/3600</f>
        <v>0.9740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111.5584</v>
      </c>
      <c r="E53" s="76" t="n">
        <v>26.0197</v>
      </c>
      <c r="F53" s="76" t="n">
        <v>34.136</v>
      </c>
      <c r="G53" s="76" t="n">
        <v>35.7818</v>
      </c>
      <c r="H53" s="76" t="n">
        <v>2731.35</v>
      </c>
      <c r="I53" s="76" t="n">
        <v>5.87</v>
      </c>
      <c r="J53" s="58" t="n">
        <f aca="false">H53/3600</f>
        <v>0.758708333333333</v>
      </c>
      <c r="L53" s="75" t="n">
        <v>111.4552</v>
      </c>
      <c r="M53" s="76" t="n">
        <v>26.0268</v>
      </c>
      <c r="N53" s="76" t="n">
        <v>34.1345</v>
      </c>
      <c r="O53" s="76" t="n">
        <v>35.7645</v>
      </c>
      <c r="P53" s="76" t="n">
        <v>2874.37</v>
      </c>
      <c r="Q53" s="76" t="n">
        <v>5.46</v>
      </c>
      <c r="R53" s="58" t="n">
        <f aca="false">P53/3600</f>
        <v>0.7984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71.2736</v>
      </c>
      <c r="E54" s="78" t="n">
        <v>24.7043</v>
      </c>
      <c r="F54" s="78" t="n">
        <v>33.4069</v>
      </c>
      <c r="G54" s="78" t="n">
        <v>34.9495</v>
      </c>
      <c r="H54" s="78" t="n">
        <v>2559.33</v>
      </c>
      <c r="I54" s="78" t="n">
        <v>6.5</v>
      </c>
      <c r="J54" s="64" t="n">
        <f aca="false">H54/3600</f>
        <v>0.710925</v>
      </c>
      <c r="L54" s="77" t="n">
        <v>71.0104</v>
      </c>
      <c r="M54" s="78" t="n">
        <v>24.7269</v>
      </c>
      <c r="N54" s="78" t="n">
        <v>33.4092</v>
      </c>
      <c r="O54" s="78" t="n">
        <v>34.9541</v>
      </c>
      <c r="P54" s="78" t="n">
        <v>4219.29</v>
      </c>
      <c r="Q54" s="78" t="n">
        <v>9.38</v>
      </c>
      <c r="R54" s="64" t="n">
        <f aca="false">P54/3600</f>
        <v>1.1720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195.8504</v>
      </c>
      <c r="E55" s="74" t="n">
        <v>30.7577</v>
      </c>
      <c r="F55" s="74" t="n">
        <v>37.8161</v>
      </c>
      <c r="G55" s="74" t="n">
        <v>36.136</v>
      </c>
      <c r="H55" s="74" t="n">
        <v>1326.16</v>
      </c>
      <c r="I55" s="74" t="n">
        <v>2.9</v>
      </c>
      <c r="J55" s="53" t="n">
        <f aca="false">H55/3600</f>
        <v>0.368377777777778</v>
      </c>
      <c r="L55" s="73" t="n">
        <v>195.8504</v>
      </c>
      <c r="M55" s="74" t="n">
        <v>30.7577</v>
      </c>
      <c r="N55" s="74" t="n">
        <v>37.8161</v>
      </c>
      <c r="O55" s="74" t="n">
        <v>36.136</v>
      </c>
      <c r="P55" s="74" t="n">
        <v>1330.05</v>
      </c>
      <c r="Q55" s="74" t="n">
        <v>2.94</v>
      </c>
      <c r="R55" s="53" t="n">
        <f aca="false">P55/3600</f>
        <v>0.3694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103.2208</v>
      </c>
      <c r="E56" s="76" t="n">
        <v>28.2788</v>
      </c>
      <c r="F56" s="76" t="n">
        <v>36.6652</v>
      </c>
      <c r="G56" s="76" t="n">
        <v>34.8878</v>
      </c>
      <c r="H56" s="76" t="n">
        <v>1289.8</v>
      </c>
      <c r="I56" s="76" t="n">
        <v>2.92</v>
      </c>
      <c r="J56" s="58" t="n">
        <f aca="false">H56/3600</f>
        <v>0.358277777777778</v>
      </c>
      <c r="L56" s="75" t="n">
        <v>103.2128</v>
      </c>
      <c r="M56" s="76" t="n">
        <v>28.3008</v>
      </c>
      <c r="N56" s="76" t="n">
        <v>36.6727</v>
      </c>
      <c r="O56" s="76" t="n">
        <v>34.8761</v>
      </c>
      <c r="P56" s="76" t="n">
        <v>1304.68</v>
      </c>
      <c r="Q56" s="76" t="n">
        <v>3</v>
      </c>
      <c r="R56" s="58" t="n">
        <f aca="false">P56/3600</f>
        <v>0.3624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57.3064</v>
      </c>
      <c r="E57" s="76" t="n">
        <v>26.0695</v>
      </c>
      <c r="F57" s="76" t="n">
        <v>35.82</v>
      </c>
      <c r="G57" s="76" t="n">
        <v>33.8216</v>
      </c>
      <c r="H57" s="76" t="n">
        <v>1080.73</v>
      </c>
      <c r="I57" s="76" t="n">
        <v>2.59</v>
      </c>
      <c r="J57" s="58" t="n">
        <f aca="false">H57/3600</f>
        <v>0.300202777777778</v>
      </c>
      <c r="L57" s="75" t="n">
        <v>57.0888</v>
      </c>
      <c r="M57" s="76" t="n">
        <v>26.0718</v>
      </c>
      <c r="N57" s="76" t="n">
        <v>35.7687</v>
      </c>
      <c r="O57" s="76" t="n">
        <v>33.8332</v>
      </c>
      <c r="P57" s="76" t="n">
        <v>1188.64</v>
      </c>
      <c r="Q57" s="76" t="n">
        <v>2.81</v>
      </c>
      <c r="R57" s="58" t="n">
        <f aca="false">P57/3600</f>
        <v>0.3301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37.3704</v>
      </c>
      <c r="E58" s="78" t="n">
        <v>24.5097</v>
      </c>
      <c r="F58" s="78" t="n">
        <v>35.0629</v>
      </c>
      <c r="G58" s="78" t="n">
        <v>32.8149</v>
      </c>
      <c r="H58" s="78" t="n">
        <v>1602</v>
      </c>
      <c r="I58" s="78" t="n">
        <v>4.38</v>
      </c>
      <c r="J58" s="64" t="n">
        <f aca="false">H58/3600</f>
        <v>0.445</v>
      </c>
      <c r="L58" s="77" t="n">
        <v>37.2464</v>
      </c>
      <c r="M58" s="78" t="n">
        <v>24.5247</v>
      </c>
      <c r="N58" s="78" t="n">
        <v>35.0593</v>
      </c>
      <c r="O58" s="78" t="n">
        <v>32.8589</v>
      </c>
      <c r="P58" s="78" t="n">
        <v>977.9</v>
      </c>
      <c r="Q58" s="78" t="n">
        <v>2.83</v>
      </c>
      <c r="R58" s="64" t="n">
        <f aca="false">P58/3600</f>
        <v>0.2716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140.244</v>
      </c>
      <c r="E59" s="74" t="n">
        <v>29.0703</v>
      </c>
      <c r="F59" s="74" t="n">
        <v>38.4668</v>
      </c>
      <c r="G59" s="74" t="n">
        <v>39.3619</v>
      </c>
      <c r="H59" s="74" t="n">
        <v>1369.74</v>
      </c>
      <c r="I59" s="74" t="n">
        <v>3.66</v>
      </c>
      <c r="J59" s="53" t="n">
        <f aca="false">H59/3600</f>
        <v>0.380483333333333</v>
      </c>
      <c r="L59" s="73" t="n">
        <v>140.244</v>
      </c>
      <c r="M59" s="74" t="n">
        <v>29.0703</v>
      </c>
      <c r="N59" s="74" t="n">
        <v>38.4668</v>
      </c>
      <c r="O59" s="74" t="n">
        <v>39.3619</v>
      </c>
      <c r="P59" s="74" t="n">
        <v>1380.63</v>
      </c>
      <c r="Q59" s="74" t="n">
        <v>3.65</v>
      </c>
      <c r="R59" s="53" t="n">
        <f aca="false">P59/3600</f>
        <v>0.3835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71.6728</v>
      </c>
      <c r="E60" s="76" t="n">
        <v>26.2521</v>
      </c>
      <c r="F60" s="76" t="n">
        <v>37.5863</v>
      </c>
      <c r="G60" s="76" t="n">
        <v>38.3255</v>
      </c>
      <c r="H60" s="76" t="n">
        <v>1303.68</v>
      </c>
      <c r="I60" s="76" t="n">
        <v>3.6</v>
      </c>
      <c r="J60" s="58" t="n">
        <f aca="false">H60/3600</f>
        <v>0.362133333333333</v>
      </c>
      <c r="L60" s="75" t="n">
        <v>71.4536</v>
      </c>
      <c r="M60" s="76" t="n">
        <v>26.2321</v>
      </c>
      <c r="N60" s="76" t="n">
        <v>37.58</v>
      </c>
      <c r="O60" s="76" t="n">
        <v>38.3267</v>
      </c>
      <c r="P60" s="76" t="n">
        <v>1325.67</v>
      </c>
      <c r="Q60" s="76" t="n">
        <v>3.58</v>
      </c>
      <c r="R60" s="58" t="n">
        <f aca="false">P60/3600</f>
        <v>0.3682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36.1432</v>
      </c>
      <c r="E61" s="76" t="n">
        <v>23.3614</v>
      </c>
      <c r="F61" s="76" t="n">
        <v>37.174</v>
      </c>
      <c r="G61" s="76" t="n">
        <v>37.9237</v>
      </c>
      <c r="H61" s="76" t="n">
        <v>1276.14</v>
      </c>
      <c r="I61" s="76" t="n">
        <v>3.56</v>
      </c>
      <c r="J61" s="58" t="n">
        <f aca="false">H61/3600</f>
        <v>0.354483333333333</v>
      </c>
      <c r="L61" s="75" t="n">
        <v>36.1672</v>
      </c>
      <c r="M61" s="76" t="n">
        <v>23.3408</v>
      </c>
      <c r="N61" s="76" t="n">
        <v>37.1721</v>
      </c>
      <c r="O61" s="76" t="n">
        <v>37.9289</v>
      </c>
      <c r="P61" s="76" t="n">
        <v>1182.63</v>
      </c>
      <c r="Q61" s="76" t="n">
        <v>3.36</v>
      </c>
      <c r="R61" s="58" t="n">
        <f aca="false">P61/3600</f>
        <v>0.3285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21.2992</v>
      </c>
      <c r="E62" s="78" t="n">
        <v>21.2517</v>
      </c>
      <c r="F62" s="78" t="n">
        <v>36.9719</v>
      </c>
      <c r="G62" s="78" t="n">
        <v>37.4116</v>
      </c>
      <c r="H62" s="78" t="n">
        <v>1107.63</v>
      </c>
      <c r="I62" s="78" t="n">
        <v>3.47</v>
      </c>
      <c r="J62" s="64" t="n">
        <f aca="false">H62/3600</f>
        <v>0.307675</v>
      </c>
      <c r="L62" s="77" t="n">
        <v>21.2328</v>
      </c>
      <c r="M62" s="78" t="n">
        <v>21.2224</v>
      </c>
      <c r="N62" s="78" t="n">
        <v>36.963</v>
      </c>
      <c r="O62" s="78" t="n">
        <v>37.4233</v>
      </c>
      <c r="P62" s="78" t="n">
        <v>1142.41</v>
      </c>
      <c r="Q62" s="78" t="n">
        <v>3.68</v>
      </c>
      <c r="R62" s="64" t="n">
        <f aca="false">P62/3600</f>
        <v>0.3173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164.8424</v>
      </c>
      <c r="E63" s="74" t="n">
        <v>28.7041</v>
      </c>
      <c r="F63" s="74" t="n">
        <v>35.3572</v>
      </c>
      <c r="G63" s="74" t="n">
        <v>35.917</v>
      </c>
      <c r="H63" s="74" t="n">
        <v>1033.82</v>
      </c>
      <c r="I63" s="74" t="n">
        <v>2.91</v>
      </c>
      <c r="J63" s="53" t="n">
        <f aca="false">H63/3600</f>
        <v>0.287172222222222</v>
      </c>
      <c r="L63" s="73" t="n">
        <v>164.8424</v>
      </c>
      <c r="M63" s="74" t="n">
        <v>28.7041</v>
      </c>
      <c r="N63" s="74" t="n">
        <v>35.3572</v>
      </c>
      <c r="O63" s="74" t="n">
        <v>35.917</v>
      </c>
      <c r="P63" s="74" t="n">
        <v>1046.79</v>
      </c>
      <c r="Q63" s="74" t="n">
        <v>3.31</v>
      </c>
      <c r="R63" s="53" t="n">
        <f aca="false">P63/3600</f>
        <v>0.2907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74.5112</v>
      </c>
      <c r="E64" s="76" t="n">
        <v>26.0992</v>
      </c>
      <c r="F64" s="76" t="n">
        <v>34.1801</v>
      </c>
      <c r="G64" s="76" t="n">
        <v>34.7481</v>
      </c>
      <c r="H64" s="76" t="n">
        <v>973.85</v>
      </c>
      <c r="I64" s="76" t="n">
        <v>2.66</v>
      </c>
      <c r="J64" s="58" t="n">
        <f aca="false">H64/3600</f>
        <v>0.270513888888889</v>
      </c>
      <c r="L64" s="75" t="n">
        <v>74.0424</v>
      </c>
      <c r="M64" s="76" t="n">
        <v>26.0841</v>
      </c>
      <c r="N64" s="76" t="n">
        <v>34.1782</v>
      </c>
      <c r="O64" s="76" t="n">
        <v>34.7334</v>
      </c>
      <c r="P64" s="76" t="n">
        <v>956.62</v>
      </c>
      <c r="Q64" s="76" t="n">
        <v>2.72</v>
      </c>
      <c r="R64" s="58" t="n">
        <f aca="false">P64/3600</f>
        <v>0.2657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33.6248</v>
      </c>
      <c r="E65" s="76" t="n">
        <v>23.8019</v>
      </c>
      <c r="F65" s="76" t="n">
        <v>33.514</v>
      </c>
      <c r="G65" s="76" t="n">
        <v>34.0673</v>
      </c>
      <c r="H65" s="76" t="n">
        <v>999.47</v>
      </c>
      <c r="I65" s="76" t="n">
        <v>2.48</v>
      </c>
      <c r="J65" s="58" t="n">
        <f aca="false">H65/3600</f>
        <v>0.277630555555556</v>
      </c>
      <c r="L65" s="75" t="n">
        <v>33.6</v>
      </c>
      <c r="M65" s="76" t="n">
        <v>23.7829</v>
      </c>
      <c r="N65" s="76" t="n">
        <v>33.5263</v>
      </c>
      <c r="O65" s="76" t="n">
        <v>34.057</v>
      </c>
      <c r="P65" s="76" t="n">
        <v>921.11</v>
      </c>
      <c r="Q65" s="76" t="n">
        <v>2.3</v>
      </c>
      <c r="R65" s="58" t="n">
        <f aca="false">P65/3600</f>
        <v>0.2558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20.6816</v>
      </c>
      <c r="E66" s="78" t="n">
        <v>22.4523</v>
      </c>
      <c r="F66" s="78" t="n">
        <v>32.997</v>
      </c>
      <c r="G66" s="78" t="n">
        <v>33.5384</v>
      </c>
      <c r="H66" s="78" t="n">
        <v>845.12</v>
      </c>
      <c r="I66" s="78" t="n">
        <v>2.73</v>
      </c>
      <c r="J66" s="64" t="n">
        <f aca="false">H66/3600</f>
        <v>0.234755555555556</v>
      </c>
      <c r="L66" s="77" t="n">
        <v>20.7152</v>
      </c>
      <c r="M66" s="78" t="n">
        <v>22.4443</v>
      </c>
      <c r="N66" s="78" t="n">
        <v>33.0114</v>
      </c>
      <c r="O66" s="78" t="n">
        <v>33.5472</v>
      </c>
      <c r="P66" s="78" t="n">
        <v>898.58</v>
      </c>
      <c r="Q66" s="78" t="n">
        <v>2.29</v>
      </c>
      <c r="R66" s="64" t="n">
        <f aca="false">P66/3600</f>
        <v>0.2496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143.3712</v>
      </c>
      <c r="E67" s="74" t="n">
        <v>29.5532</v>
      </c>
      <c r="F67" s="74" t="n">
        <v>35.4359</v>
      </c>
      <c r="G67" s="74" t="n">
        <v>36.5874</v>
      </c>
      <c r="H67" s="74" t="n">
        <v>931.44</v>
      </c>
      <c r="I67" s="74" t="n">
        <v>2.06</v>
      </c>
      <c r="J67" s="53" t="n">
        <f aca="false">H67/3600</f>
        <v>0.258733333333333</v>
      </c>
      <c r="L67" s="73" t="n">
        <v>143.3712</v>
      </c>
      <c r="M67" s="74" t="n">
        <v>29.5532</v>
      </c>
      <c r="N67" s="74" t="n">
        <v>35.4359</v>
      </c>
      <c r="O67" s="74" t="n">
        <v>36.5874</v>
      </c>
      <c r="P67" s="74" t="n">
        <v>934.81</v>
      </c>
      <c r="Q67" s="74" t="n">
        <v>2.06</v>
      </c>
      <c r="R67" s="53" t="n">
        <f aca="false">P67/3600</f>
        <v>0.259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73.4536</v>
      </c>
      <c r="E68" s="76" t="n">
        <v>27.284</v>
      </c>
      <c r="F68" s="76" t="n">
        <v>34.2221</v>
      </c>
      <c r="G68" s="76" t="n">
        <v>35.2865</v>
      </c>
      <c r="H68" s="76" t="n">
        <v>704.31</v>
      </c>
      <c r="I68" s="76" t="n">
        <v>1.86</v>
      </c>
      <c r="J68" s="58" t="n">
        <f aca="false">H68/3600</f>
        <v>0.195641666666667</v>
      </c>
      <c r="L68" s="75" t="n">
        <v>73.3976</v>
      </c>
      <c r="M68" s="76" t="n">
        <v>27.2842</v>
      </c>
      <c r="N68" s="76" t="n">
        <v>34.2358</v>
      </c>
      <c r="O68" s="76" t="n">
        <v>35.2934</v>
      </c>
      <c r="P68" s="76" t="n">
        <v>732</v>
      </c>
      <c r="Q68" s="76" t="n">
        <v>1.83</v>
      </c>
      <c r="R68" s="58" t="n">
        <f aca="false">P68/3600</f>
        <v>0.203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39.8848</v>
      </c>
      <c r="E69" s="76" t="n">
        <v>25.3182</v>
      </c>
      <c r="F69" s="76" t="n">
        <v>33.3075</v>
      </c>
      <c r="G69" s="76" t="n">
        <v>34.3132</v>
      </c>
      <c r="H69" s="76" t="n">
        <v>636.06</v>
      </c>
      <c r="I69" s="76" t="n">
        <v>1.89</v>
      </c>
      <c r="J69" s="58" t="n">
        <f aca="false">H69/3600</f>
        <v>0.176683333333333</v>
      </c>
      <c r="L69" s="75" t="n">
        <v>39.9368</v>
      </c>
      <c r="M69" s="76" t="n">
        <v>25.3467</v>
      </c>
      <c r="N69" s="76" t="n">
        <v>33.2985</v>
      </c>
      <c r="O69" s="76" t="n">
        <v>34.3247</v>
      </c>
      <c r="P69" s="76" t="n">
        <v>665.11</v>
      </c>
      <c r="Q69" s="76" t="n">
        <v>1.84</v>
      </c>
      <c r="R69" s="58" t="n">
        <f aca="false">P69/3600</f>
        <v>0.1847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26.196</v>
      </c>
      <c r="E70" s="78" t="n">
        <v>23.84</v>
      </c>
      <c r="F70" s="78" t="n">
        <v>32.5072</v>
      </c>
      <c r="G70" s="78" t="n">
        <v>33.5176</v>
      </c>
      <c r="H70" s="78" t="n">
        <v>610.28</v>
      </c>
      <c r="I70" s="78" t="n">
        <v>1.53</v>
      </c>
      <c r="J70" s="64" t="n">
        <f aca="false">H70/3600</f>
        <v>0.169522222222222</v>
      </c>
      <c r="L70" s="77" t="n">
        <v>26.1736</v>
      </c>
      <c r="M70" s="78" t="n">
        <v>23.8578</v>
      </c>
      <c r="N70" s="78" t="n">
        <v>32.4869</v>
      </c>
      <c r="O70" s="78" t="n">
        <v>33.5094</v>
      </c>
      <c r="P70" s="78" t="n">
        <v>595.88</v>
      </c>
      <c r="Q70" s="78" t="n">
        <v>1.77</v>
      </c>
      <c r="R70" s="64" t="n">
        <f aca="false">P70/3600</f>
        <v>0.1655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4</v>
      </c>
      <c r="B71" s="83" t="s">
        <v>69</v>
      </c>
      <c r="C71" s="7" t="n">
        <v>37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5</v>
      </c>
      <c r="B72" s="81"/>
      <c r="C72" s="11" t="n">
        <v>42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11" t="n">
        <v>47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18" t="n">
        <v>51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70</v>
      </c>
      <c r="C75" s="7" t="n">
        <v>37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11" t="n">
        <v>42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11" t="n">
        <v>47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18" t="n">
        <v>51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1</v>
      </c>
      <c r="C79" s="7" t="n">
        <v>37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11" t="n">
        <v>42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11" t="n">
        <v>47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18" t="n">
        <v>51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85.4352</v>
      </c>
      <c r="E83" s="74" t="n">
        <v>31.6676</v>
      </c>
      <c r="F83" s="74" t="n">
        <v>36.4241</v>
      </c>
      <c r="G83" s="74" t="n">
        <v>36.3392</v>
      </c>
      <c r="H83" s="74" t="n">
        <v>5342.59</v>
      </c>
      <c r="I83" s="74" t="n">
        <v>9.62</v>
      </c>
      <c r="J83" s="53" t="n">
        <f aca="false">H83/3600</f>
        <v>1.48405277777778</v>
      </c>
      <c r="L83" s="73" t="n">
        <v>485.4352</v>
      </c>
      <c r="M83" s="74" t="n">
        <v>31.6676</v>
      </c>
      <c r="N83" s="74" t="n">
        <v>36.4241</v>
      </c>
      <c r="O83" s="74" t="n">
        <v>36.3392</v>
      </c>
      <c r="P83" s="74" t="n">
        <v>4737.86</v>
      </c>
      <c r="Q83" s="74" t="n">
        <v>9.6</v>
      </c>
      <c r="R83" s="53" t="n">
        <f aca="false">P83/3600</f>
        <v>1.3160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69.7768</v>
      </c>
      <c r="E84" s="76" t="n">
        <v>29.0485</v>
      </c>
      <c r="F84" s="76" t="n">
        <v>34.997</v>
      </c>
      <c r="G84" s="76" t="n">
        <v>34.8537</v>
      </c>
      <c r="H84" s="76" t="n">
        <v>4854.99</v>
      </c>
      <c r="I84" s="76" t="n">
        <v>8.86</v>
      </c>
      <c r="J84" s="58" t="n">
        <f aca="false">H84/3600</f>
        <v>1.34860833333333</v>
      </c>
      <c r="L84" s="75" t="n">
        <v>269.2104</v>
      </c>
      <c r="M84" s="76" t="n">
        <v>29.0437</v>
      </c>
      <c r="N84" s="76" t="n">
        <v>35.0095</v>
      </c>
      <c r="O84" s="76" t="n">
        <v>34.8553</v>
      </c>
      <c r="P84" s="76" t="n">
        <v>4299.56</v>
      </c>
      <c r="Q84" s="76" t="n">
        <v>8.66</v>
      </c>
      <c r="R84" s="58" t="n">
        <f aca="false">P84/3600</f>
        <v>1.1943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59.38</v>
      </c>
      <c r="E85" s="76" t="n">
        <v>26.4423</v>
      </c>
      <c r="F85" s="76" t="n">
        <v>34.1325</v>
      </c>
      <c r="G85" s="76" t="n">
        <v>33.8913</v>
      </c>
      <c r="H85" s="76" t="n">
        <v>3992.05</v>
      </c>
      <c r="I85" s="76" t="n">
        <v>8.47</v>
      </c>
      <c r="J85" s="58" t="n">
        <f aca="false">H85/3600</f>
        <v>1.10890277777778</v>
      </c>
      <c r="L85" s="75" t="n">
        <v>159</v>
      </c>
      <c r="M85" s="76" t="n">
        <v>26.4447</v>
      </c>
      <c r="N85" s="76" t="n">
        <v>34.1218</v>
      </c>
      <c r="O85" s="76" t="n">
        <v>33.8743</v>
      </c>
      <c r="P85" s="76" t="n">
        <v>4757.53</v>
      </c>
      <c r="Q85" s="76" t="n">
        <v>9.03</v>
      </c>
      <c r="R85" s="58" t="n">
        <f aca="false">P85/3600</f>
        <v>1.3215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105.7224</v>
      </c>
      <c r="E86" s="78" t="n">
        <v>24.4561</v>
      </c>
      <c r="F86" s="78" t="n">
        <v>33.3603</v>
      </c>
      <c r="G86" s="78" t="n">
        <v>32.8318</v>
      </c>
      <c r="H86" s="78" t="n">
        <v>4299.33</v>
      </c>
      <c r="I86" s="78" t="n">
        <v>8.03</v>
      </c>
      <c r="J86" s="64" t="n">
        <f aca="false">H86/3600</f>
        <v>1.19425833333333</v>
      </c>
      <c r="L86" s="77" t="n">
        <v>105.3208</v>
      </c>
      <c r="M86" s="78" t="n">
        <v>24.4599</v>
      </c>
      <c r="N86" s="78" t="n">
        <v>33.3524</v>
      </c>
      <c r="O86" s="78" t="n">
        <v>32.8455</v>
      </c>
      <c r="P86" s="78" t="n">
        <v>3839.34</v>
      </c>
      <c r="Q86" s="78" t="n">
        <v>8.34</v>
      </c>
      <c r="R86" s="64" t="n">
        <f aca="false">P86/3600</f>
        <v>1.0664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91.7501</v>
      </c>
      <c r="E87" s="74" t="n">
        <v>31.588</v>
      </c>
      <c r="F87" s="74" t="n">
        <v>39.2023</v>
      </c>
      <c r="G87" s="74" t="n">
        <v>38.5639</v>
      </c>
      <c r="H87" s="74" t="n">
        <v>9308.18</v>
      </c>
      <c r="I87" s="74" t="n">
        <v>20.26</v>
      </c>
      <c r="J87" s="53" t="n">
        <f aca="false">H87/3600</f>
        <v>2.58560555555556</v>
      </c>
      <c r="L87" s="73" t="n">
        <v>691.7501</v>
      </c>
      <c r="M87" s="74" t="n">
        <v>31.588</v>
      </c>
      <c r="N87" s="74" t="n">
        <v>39.2023</v>
      </c>
      <c r="O87" s="74" t="n">
        <v>38.5639</v>
      </c>
      <c r="P87" s="74" t="n">
        <v>10674.18</v>
      </c>
      <c r="Q87" s="74" t="n">
        <v>18.98</v>
      </c>
      <c r="R87" s="53" t="n">
        <f aca="false">P87/3600</f>
        <v>2.9650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346.3714</v>
      </c>
      <c r="E88" s="76" t="n">
        <v>28.7997</v>
      </c>
      <c r="F88" s="76" t="n">
        <v>37.9071</v>
      </c>
      <c r="G88" s="76" t="n">
        <v>36.7146</v>
      </c>
      <c r="H88" s="76" t="n">
        <v>8303.25</v>
      </c>
      <c r="I88" s="76" t="n">
        <v>17.84</v>
      </c>
      <c r="J88" s="58" t="n">
        <f aca="false">H88/3600</f>
        <v>2.30645833333333</v>
      </c>
      <c r="L88" s="75" t="n">
        <v>345.983</v>
      </c>
      <c r="M88" s="76" t="n">
        <v>28.8063</v>
      </c>
      <c r="N88" s="76" t="n">
        <v>37.8995</v>
      </c>
      <c r="O88" s="76" t="n">
        <v>36.7151</v>
      </c>
      <c r="P88" s="76" t="n">
        <v>8366.88</v>
      </c>
      <c r="Q88" s="76" t="n">
        <v>17.95</v>
      </c>
      <c r="R88" s="58" t="n">
        <f aca="false">P88/3600</f>
        <v>2.3241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179.6112</v>
      </c>
      <c r="E89" s="76" t="n">
        <v>26.0258</v>
      </c>
      <c r="F89" s="76" t="n">
        <v>37.214</v>
      </c>
      <c r="G89" s="76" t="n">
        <v>35.8903</v>
      </c>
      <c r="H89" s="76" t="n">
        <v>7638.11</v>
      </c>
      <c r="I89" s="76" t="n">
        <v>17.14</v>
      </c>
      <c r="J89" s="58" t="n">
        <f aca="false">H89/3600</f>
        <v>2.12169722222222</v>
      </c>
      <c r="L89" s="75" t="n">
        <v>179.3899</v>
      </c>
      <c r="M89" s="76" t="n">
        <v>26.029</v>
      </c>
      <c r="N89" s="76" t="n">
        <v>37.2154</v>
      </c>
      <c r="O89" s="76" t="n">
        <v>35.8898</v>
      </c>
      <c r="P89" s="76" t="n">
        <v>7647.78</v>
      </c>
      <c r="Q89" s="76" t="n">
        <v>16.38</v>
      </c>
      <c r="R89" s="58" t="n">
        <f aca="false">P89/3600</f>
        <v>2.124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103.5245</v>
      </c>
      <c r="E90" s="78" t="n">
        <v>23.5306</v>
      </c>
      <c r="F90" s="78" t="n">
        <v>36.5497</v>
      </c>
      <c r="G90" s="78" t="n">
        <v>35.0323</v>
      </c>
      <c r="H90" s="78" t="n">
        <v>7237.82</v>
      </c>
      <c r="I90" s="78" t="n">
        <v>16.31</v>
      </c>
      <c r="J90" s="64" t="n">
        <f aca="false">H90/3600</f>
        <v>2.01050555555556</v>
      </c>
      <c r="L90" s="77" t="n">
        <v>103.2974</v>
      </c>
      <c r="M90" s="78" t="n">
        <v>23.5301</v>
      </c>
      <c r="N90" s="78" t="n">
        <v>36.5484</v>
      </c>
      <c r="O90" s="78" t="n">
        <v>35.0361</v>
      </c>
      <c r="P90" s="78" t="n">
        <v>7630.68</v>
      </c>
      <c r="Q90" s="78" t="n">
        <v>14.11</v>
      </c>
      <c r="R90" s="64" t="n">
        <f aca="false">P90/3600</f>
        <v>2.1196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608.7048</v>
      </c>
      <c r="E91" s="74" t="n">
        <v>33.54</v>
      </c>
      <c r="F91" s="74" t="n">
        <v>38.199</v>
      </c>
      <c r="G91" s="74" t="n">
        <v>37.9615</v>
      </c>
      <c r="H91" s="74" t="n">
        <v>4551.01</v>
      </c>
      <c r="I91" s="74" t="n">
        <v>10.69</v>
      </c>
      <c r="J91" s="53" t="n">
        <f aca="false">H91/3600</f>
        <v>1.26416944444444</v>
      </c>
      <c r="L91" s="73" t="n">
        <v>608.7048</v>
      </c>
      <c r="M91" s="74" t="n">
        <v>33.54</v>
      </c>
      <c r="N91" s="74" t="n">
        <v>38.199</v>
      </c>
      <c r="O91" s="74" t="n">
        <v>37.9615</v>
      </c>
      <c r="P91" s="74" t="n">
        <v>5206.58</v>
      </c>
      <c r="Q91" s="74" t="n">
        <v>9.75</v>
      </c>
      <c r="R91" s="53" t="n">
        <f aca="false">P91/3600</f>
        <v>1.446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405.64</v>
      </c>
      <c r="E92" s="76" t="n">
        <v>28.7283</v>
      </c>
      <c r="F92" s="76" t="n">
        <v>37.197</v>
      </c>
      <c r="G92" s="76" t="n">
        <v>36.6787</v>
      </c>
      <c r="H92" s="76" t="n">
        <v>4528.73</v>
      </c>
      <c r="I92" s="76" t="n">
        <v>10.56</v>
      </c>
      <c r="J92" s="58" t="n">
        <f aca="false">H92/3600</f>
        <v>1.25798055555556</v>
      </c>
      <c r="L92" s="75" t="n">
        <v>405.312</v>
      </c>
      <c r="M92" s="76" t="n">
        <v>28.7293</v>
      </c>
      <c r="N92" s="76" t="n">
        <v>37.1937</v>
      </c>
      <c r="O92" s="76" t="n">
        <v>36.674</v>
      </c>
      <c r="P92" s="76" t="n">
        <v>4732.79</v>
      </c>
      <c r="Q92" s="76" t="n">
        <v>8.89</v>
      </c>
      <c r="R92" s="58" t="n">
        <f aca="false">P92/3600</f>
        <v>1.3146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237.6336</v>
      </c>
      <c r="E93" s="76" t="n">
        <v>24.0569</v>
      </c>
      <c r="F93" s="76" t="n">
        <v>36.7136</v>
      </c>
      <c r="G93" s="76" t="n">
        <v>36.1513</v>
      </c>
      <c r="H93" s="76" t="n">
        <v>4495.11</v>
      </c>
      <c r="I93" s="76" t="n">
        <v>10.56</v>
      </c>
      <c r="J93" s="58" t="n">
        <f aca="false">H93/3600</f>
        <v>1.24864166666667</v>
      </c>
      <c r="L93" s="75" t="n">
        <v>237.7072</v>
      </c>
      <c r="M93" s="76" t="n">
        <v>24.0549</v>
      </c>
      <c r="N93" s="76" t="n">
        <v>36.7132</v>
      </c>
      <c r="O93" s="76" t="n">
        <v>36.1455</v>
      </c>
      <c r="P93" s="76" t="n">
        <v>5149.93</v>
      </c>
      <c r="Q93" s="76" t="n">
        <v>9.58</v>
      </c>
      <c r="R93" s="58" t="n">
        <f aca="false">P93/3600</f>
        <v>1.4305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123.4008</v>
      </c>
      <c r="E94" s="78" t="n">
        <v>20.4799</v>
      </c>
      <c r="F94" s="78" t="n">
        <v>36.3196</v>
      </c>
      <c r="G94" s="78" t="n">
        <v>35.7469</v>
      </c>
      <c r="H94" s="78" t="n">
        <v>4506.11</v>
      </c>
      <c r="I94" s="78" t="n">
        <v>10.85</v>
      </c>
      <c r="J94" s="64" t="n">
        <f aca="false">H94/3600</f>
        <v>1.25169722222222</v>
      </c>
      <c r="L94" s="77" t="n">
        <v>123.1136</v>
      </c>
      <c r="M94" s="78" t="n">
        <v>20.4486</v>
      </c>
      <c r="N94" s="78" t="n">
        <v>36.3175</v>
      </c>
      <c r="O94" s="78" t="n">
        <v>35.7479</v>
      </c>
      <c r="P94" s="78" t="n">
        <v>5159.22</v>
      </c>
      <c r="Q94" s="78" t="n">
        <v>9.51</v>
      </c>
      <c r="R94" s="64" t="n">
        <f aca="false">P94/3600</f>
        <v>1.4331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217.6234</v>
      </c>
      <c r="E95" s="74" t="n">
        <v>39.0436</v>
      </c>
      <c r="F95" s="74" t="n">
        <v>45.3989</v>
      </c>
      <c r="G95" s="74" t="n">
        <v>46.6672</v>
      </c>
      <c r="H95" s="74" t="n">
        <v>7935.23</v>
      </c>
      <c r="I95" s="74" t="n">
        <v>19.04</v>
      </c>
      <c r="J95" s="53" t="n">
        <f aca="false">H95/3600</f>
        <v>2.20423055555556</v>
      </c>
      <c r="L95" s="73" t="n">
        <v>217.6234</v>
      </c>
      <c r="M95" s="74" t="n">
        <v>39.0436</v>
      </c>
      <c r="N95" s="74" t="n">
        <v>45.3989</v>
      </c>
      <c r="O95" s="74" t="n">
        <v>46.6672</v>
      </c>
      <c r="P95" s="74" t="n">
        <v>8310.13</v>
      </c>
      <c r="Q95" s="74" t="n">
        <v>16.38</v>
      </c>
      <c r="R95" s="53" t="n">
        <f aca="false">P95/3600</f>
        <v>2.3083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138.063</v>
      </c>
      <c r="E96" s="76" t="n">
        <v>35.2418</v>
      </c>
      <c r="F96" s="76" t="n">
        <v>43.5627</v>
      </c>
      <c r="G96" s="76" t="n">
        <v>44.9178</v>
      </c>
      <c r="H96" s="76" t="n">
        <v>12605.82</v>
      </c>
      <c r="I96" s="76" t="n">
        <v>29.73</v>
      </c>
      <c r="J96" s="58" t="n">
        <f aca="false">H96/3600</f>
        <v>3.50161666666667</v>
      </c>
      <c r="L96" s="75" t="n">
        <v>137.8883</v>
      </c>
      <c r="M96" s="76" t="n">
        <v>35.2437</v>
      </c>
      <c r="N96" s="76" t="n">
        <v>43.56</v>
      </c>
      <c r="O96" s="76" t="n">
        <v>44.9139</v>
      </c>
      <c r="P96" s="76" t="n">
        <v>8103.27</v>
      </c>
      <c r="Q96" s="76" t="n">
        <v>16.01</v>
      </c>
      <c r="R96" s="58" t="n">
        <f aca="false">P96/3600</f>
        <v>2.2509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85.6045</v>
      </c>
      <c r="E97" s="76" t="n">
        <v>31.3843</v>
      </c>
      <c r="F97" s="76" t="n">
        <v>42.8624</v>
      </c>
      <c r="G97" s="76" t="n">
        <v>44.1568</v>
      </c>
      <c r="H97" s="76" t="n">
        <v>7549.66</v>
      </c>
      <c r="I97" s="76" t="n">
        <v>18.35</v>
      </c>
      <c r="J97" s="58" t="n">
        <f aca="false">H97/3600</f>
        <v>2.09712777777778</v>
      </c>
      <c r="L97" s="75" t="n">
        <v>85.7936</v>
      </c>
      <c r="M97" s="76" t="n">
        <v>31.3978</v>
      </c>
      <c r="N97" s="76" t="n">
        <v>42.8461</v>
      </c>
      <c r="O97" s="76" t="n">
        <v>44.1402</v>
      </c>
      <c r="P97" s="76" t="n">
        <v>7575.52</v>
      </c>
      <c r="Q97" s="76" t="n">
        <v>18.61</v>
      </c>
      <c r="R97" s="58" t="n">
        <f aca="false">P97/3600</f>
        <v>2.1043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55.8346</v>
      </c>
      <c r="E98" s="78" t="n">
        <v>28.6344</v>
      </c>
      <c r="F98" s="78" t="n">
        <v>41.7048</v>
      </c>
      <c r="G98" s="78" t="n">
        <v>43.3009</v>
      </c>
      <c r="H98" s="78" t="n">
        <v>7403.2</v>
      </c>
      <c r="I98" s="78" t="n">
        <v>18.36</v>
      </c>
      <c r="J98" s="64" t="n">
        <f aca="false">H98/3600</f>
        <v>2.05644444444444</v>
      </c>
      <c r="L98" s="77" t="n">
        <v>55.7392</v>
      </c>
      <c r="M98" s="78" t="n">
        <v>28.6166</v>
      </c>
      <c r="N98" s="78" t="n">
        <v>41.755</v>
      </c>
      <c r="O98" s="78" t="n">
        <v>43.2982</v>
      </c>
      <c r="P98" s="78" t="n">
        <v>7771.46</v>
      </c>
      <c r="Q98" s="78" t="n">
        <v>15.61</v>
      </c>
      <c r="R98" s="64" t="n">
        <f aca="false">P98/3600</f>
        <v>2.1587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14.484259920764</v>
      </c>
      <c r="J106" s="79" t="n">
        <f aca="false">GEOMEAN(J3:J98)</f>
        <v>1.78567278208091</v>
      </c>
      <c r="Q106" s="79" t="n">
        <f aca="false">GEOMEAN(Q3:Q98)</f>
        <v>14.3679554957388</v>
      </c>
      <c r="R106" s="79" t="n">
        <f aca="false">GEOMEAN(R3:R98)</f>
        <v>1.8021726053899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0.991970288736779</v>
      </c>
      <c r="R107" s="80" t="n">
        <f aca="false">R106/J106</f>
        <v>1.00924011581213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537105555555556</v>
      </c>
      <c r="J108" s="79" t="n">
        <f aca="false">SUM(J3:J98)</f>
        <v>247.798283333333</v>
      </c>
      <c r="Q108" s="79" t="n">
        <f aca="false">SUM(Q3:Q98)/3600</f>
        <v>0.539052777777778</v>
      </c>
      <c r="R108" s="79" t="n">
        <f aca="false">SUM(R3:R98)</f>
        <v>245.003394444444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3:I70)</f>
        <v>14.6890027936094</v>
      </c>
      <c r="J113" s="79" t="n">
        <f aca="false">GEOMEAN(J3:J70)</f>
        <v>1.80282546510522</v>
      </c>
      <c r="Q113" s="79" t="n">
        <f aca="false">GEOMEAN(Q3:Q70)</f>
        <v>14.8860612046882</v>
      </c>
      <c r="R113" s="79" t="n">
        <f aca="false">GEOMEAN(R3:R70)</f>
        <v>1.82006178194496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1341537024994</v>
      </c>
      <c r="R114" s="80" t="n">
        <f aca="false">R113/J113</f>
        <v>1.009560724081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3</v>
      </c>
      <c r="C3" s="7" t="n">
        <v>37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80</v>
      </c>
      <c r="B4" s="81"/>
      <c r="C4" s="11" t="n">
        <v>42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11" t="n">
        <v>47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18" t="n">
        <v>51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3</v>
      </c>
      <c r="C7" s="7" t="n">
        <v>37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11" t="n">
        <v>42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11" t="n">
        <v>47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18" t="n">
        <v>51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60</v>
      </c>
      <c r="C11" s="7" t="n">
        <v>37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11" t="n">
        <v>42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11" t="n">
        <v>47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18" t="n">
        <v>51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8</v>
      </c>
      <c r="C15" s="7" t="n">
        <v>37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11" t="n">
        <v>42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11" t="n">
        <v>47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18" t="n">
        <v>51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562.2816</v>
      </c>
      <c r="E19" s="74" t="n">
        <v>34.5283</v>
      </c>
      <c r="F19" s="74" t="n">
        <v>39.4886</v>
      </c>
      <c r="G19" s="74" t="n">
        <v>40.7758</v>
      </c>
      <c r="H19" s="74" t="n">
        <v>16465.65</v>
      </c>
      <c r="I19" s="74" t="n">
        <v>28</v>
      </c>
      <c r="J19" s="53" t="n">
        <f aca="false">H19/3600</f>
        <v>4.57379166666667</v>
      </c>
      <c r="L19" s="73" t="n">
        <v>562.2816</v>
      </c>
      <c r="M19" s="74" t="n">
        <v>34.5283</v>
      </c>
      <c r="N19" s="74" t="n">
        <v>39.4886</v>
      </c>
      <c r="O19" s="74" t="n">
        <v>40.7758</v>
      </c>
      <c r="P19" s="74" t="n">
        <v>17191.23</v>
      </c>
      <c r="Q19" s="74" t="n">
        <v>21.99</v>
      </c>
      <c r="R19" s="53" t="n">
        <f aca="false">P19/3600</f>
        <v>4.7753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270.8464</v>
      </c>
      <c r="E20" s="76" t="n">
        <v>32.0037</v>
      </c>
      <c r="F20" s="76" t="n">
        <v>38.8872</v>
      </c>
      <c r="G20" s="76" t="n">
        <v>40.2489</v>
      </c>
      <c r="H20" s="76" t="n">
        <v>14870.04</v>
      </c>
      <c r="I20" s="76" t="n">
        <v>22.19</v>
      </c>
      <c r="J20" s="58" t="n">
        <f aca="false">H20/3600</f>
        <v>4.13056666666667</v>
      </c>
      <c r="L20" s="75" t="n">
        <v>270.9208</v>
      </c>
      <c r="M20" s="76" t="n">
        <v>32.0111</v>
      </c>
      <c r="N20" s="76" t="n">
        <v>38.8731</v>
      </c>
      <c r="O20" s="76" t="n">
        <v>40.2615</v>
      </c>
      <c r="P20" s="76" t="n">
        <v>16976.83</v>
      </c>
      <c r="Q20" s="76" t="n">
        <v>21.12</v>
      </c>
      <c r="R20" s="58" t="n">
        <f aca="false">P20/3600</f>
        <v>4.7157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26.1304</v>
      </c>
      <c r="E21" s="76" t="n">
        <v>29.627</v>
      </c>
      <c r="F21" s="76" t="n">
        <v>38.2977</v>
      </c>
      <c r="G21" s="76" t="n">
        <v>39.8066</v>
      </c>
      <c r="H21" s="76" t="n">
        <v>13775.52</v>
      </c>
      <c r="I21" s="76" t="n">
        <v>20.29</v>
      </c>
      <c r="J21" s="58" t="n">
        <f aca="false">H21/3600</f>
        <v>3.82653333333333</v>
      </c>
      <c r="L21" s="75" t="n">
        <v>125.9336</v>
      </c>
      <c r="M21" s="76" t="n">
        <v>29.6373</v>
      </c>
      <c r="N21" s="76" t="n">
        <v>38.2863</v>
      </c>
      <c r="O21" s="76" t="n">
        <v>39.7864</v>
      </c>
      <c r="P21" s="76" t="n">
        <v>14254.43</v>
      </c>
      <c r="Q21" s="76" t="n">
        <v>17.55</v>
      </c>
      <c r="R21" s="58" t="n">
        <f aca="false">P21/3600</f>
        <v>3.9595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71.5736</v>
      </c>
      <c r="E22" s="78" t="n">
        <v>27.8886</v>
      </c>
      <c r="F22" s="78" t="n">
        <v>37.9581</v>
      </c>
      <c r="G22" s="78" t="n">
        <v>39.6359</v>
      </c>
      <c r="H22" s="78" t="n">
        <v>12920.1</v>
      </c>
      <c r="I22" s="78" t="n">
        <v>18.56</v>
      </c>
      <c r="J22" s="64" t="n">
        <f aca="false">H22/3600</f>
        <v>3.58891666666667</v>
      </c>
      <c r="L22" s="77" t="n">
        <v>71.4616</v>
      </c>
      <c r="M22" s="78" t="n">
        <v>27.8827</v>
      </c>
      <c r="N22" s="78" t="n">
        <v>37.9529</v>
      </c>
      <c r="O22" s="78" t="n">
        <v>39.6283</v>
      </c>
      <c r="P22" s="78" t="n">
        <v>12861.17</v>
      </c>
      <c r="Q22" s="78" t="n">
        <v>18.31</v>
      </c>
      <c r="R22" s="64" t="n">
        <f aca="false">P22/3600</f>
        <v>3.5725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575.6336</v>
      </c>
      <c r="E23" s="74" t="n">
        <v>31.5787</v>
      </c>
      <c r="F23" s="74" t="n">
        <v>37.0151</v>
      </c>
      <c r="G23" s="74" t="n">
        <v>38.619</v>
      </c>
      <c r="H23" s="74" t="n">
        <v>14615.2</v>
      </c>
      <c r="I23" s="74" t="n">
        <v>22.76</v>
      </c>
      <c r="J23" s="53" t="n">
        <f aca="false">H23/3600</f>
        <v>4.05977777777778</v>
      </c>
      <c r="L23" s="73" t="n">
        <v>575.6336</v>
      </c>
      <c r="M23" s="74" t="n">
        <v>31.5787</v>
      </c>
      <c r="N23" s="74" t="n">
        <v>37.0151</v>
      </c>
      <c r="O23" s="74" t="n">
        <v>38.619</v>
      </c>
      <c r="P23" s="74" t="n">
        <v>14594.96</v>
      </c>
      <c r="Q23" s="74" t="n">
        <v>25.01</v>
      </c>
      <c r="R23" s="53" t="n">
        <f aca="false">P23/3600</f>
        <v>4.054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243.7176</v>
      </c>
      <c r="E24" s="76" t="n">
        <v>29.2165</v>
      </c>
      <c r="F24" s="76" t="n">
        <v>36.2826</v>
      </c>
      <c r="G24" s="76" t="n">
        <v>38.1697</v>
      </c>
      <c r="H24" s="76" t="n">
        <v>13546.24</v>
      </c>
      <c r="I24" s="76" t="n">
        <v>20.83</v>
      </c>
      <c r="J24" s="58" t="n">
        <f aca="false">H24/3600</f>
        <v>3.76284444444444</v>
      </c>
      <c r="L24" s="75" t="n">
        <v>243.7592</v>
      </c>
      <c r="M24" s="76" t="n">
        <v>29.2135</v>
      </c>
      <c r="N24" s="76" t="n">
        <v>36.2796</v>
      </c>
      <c r="O24" s="76" t="n">
        <v>38.1635</v>
      </c>
      <c r="P24" s="76" t="n">
        <v>14140.57</v>
      </c>
      <c r="Q24" s="76" t="n">
        <v>17.96</v>
      </c>
      <c r="R24" s="58" t="n">
        <f aca="false">P24/3600</f>
        <v>3.9279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02.8008</v>
      </c>
      <c r="E25" s="76" t="n">
        <v>27.1536</v>
      </c>
      <c r="F25" s="76" t="n">
        <v>35.6637</v>
      </c>
      <c r="G25" s="76" t="n">
        <v>37.833</v>
      </c>
      <c r="H25" s="76" t="n">
        <v>12753.44</v>
      </c>
      <c r="I25" s="76" t="n">
        <v>18.97</v>
      </c>
      <c r="J25" s="58" t="n">
        <f aca="false">H25/3600</f>
        <v>3.54262222222222</v>
      </c>
      <c r="L25" s="75" t="n">
        <v>102.6712</v>
      </c>
      <c r="M25" s="76" t="n">
        <v>27.1535</v>
      </c>
      <c r="N25" s="76" t="n">
        <v>35.6709</v>
      </c>
      <c r="O25" s="76" t="n">
        <v>37.8332</v>
      </c>
      <c r="P25" s="76" t="n">
        <v>14518.45</v>
      </c>
      <c r="Q25" s="76" t="n">
        <v>17.46</v>
      </c>
      <c r="R25" s="58" t="n">
        <f aca="false">P25/3600</f>
        <v>4.0329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55.904</v>
      </c>
      <c r="E26" s="78" t="n">
        <v>25.7753</v>
      </c>
      <c r="F26" s="78" t="n">
        <v>35.3361</v>
      </c>
      <c r="G26" s="78" t="n">
        <v>37.6881</v>
      </c>
      <c r="H26" s="78" t="n">
        <v>12768.86</v>
      </c>
      <c r="I26" s="78" t="n">
        <v>14.91</v>
      </c>
      <c r="J26" s="64" t="n">
        <f aca="false">H26/3600</f>
        <v>3.54690555555556</v>
      </c>
      <c r="L26" s="77" t="n">
        <v>55.5752</v>
      </c>
      <c r="M26" s="78" t="n">
        <v>25.7784</v>
      </c>
      <c r="N26" s="78" t="n">
        <v>35.3319</v>
      </c>
      <c r="O26" s="78" t="n">
        <v>37.6684</v>
      </c>
      <c r="P26" s="78" t="n">
        <v>12745.54</v>
      </c>
      <c r="Q26" s="78" t="n">
        <v>14.51</v>
      </c>
      <c r="R26" s="64" t="n">
        <f aca="false">P26/3600</f>
        <v>3.540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267.5176</v>
      </c>
      <c r="E27" s="74" t="n">
        <v>32.261</v>
      </c>
      <c r="F27" s="74" t="n">
        <v>37.1581</v>
      </c>
      <c r="G27" s="74" t="n">
        <v>38.5317</v>
      </c>
      <c r="H27" s="74" t="n">
        <v>38588.14</v>
      </c>
      <c r="I27" s="74" t="n">
        <v>48.49</v>
      </c>
      <c r="J27" s="53" t="n">
        <f aca="false">H27/3600</f>
        <v>10.7189277777778</v>
      </c>
      <c r="L27" s="73" t="n">
        <v>1267.5176</v>
      </c>
      <c r="M27" s="74" t="n">
        <v>32.261</v>
      </c>
      <c r="N27" s="74" t="n">
        <v>37.1581</v>
      </c>
      <c r="O27" s="74" t="n">
        <v>38.5317</v>
      </c>
      <c r="P27" s="74" t="n">
        <v>50204.17</v>
      </c>
      <c r="Q27" s="74" t="n">
        <v>64.91</v>
      </c>
      <c r="R27" s="53" t="n">
        <f aca="false">P27/3600</f>
        <v>13.9456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638.7696</v>
      </c>
      <c r="E28" s="76" t="n">
        <v>29.8686</v>
      </c>
      <c r="F28" s="76" t="n">
        <v>36.5645</v>
      </c>
      <c r="G28" s="76" t="n">
        <v>37.5554</v>
      </c>
      <c r="H28" s="76" t="n">
        <v>29018.13</v>
      </c>
      <c r="I28" s="76" t="n">
        <v>32.87</v>
      </c>
      <c r="J28" s="58" t="n">
        <f aca="false">H28/3600</f>
        <v>8.06059166666667</v>
      </c>
      <c r="L28" s="75" t="n">
        <v>638.7216</v>
      </c>
      <c r="M28" s="76" t="n">
        <v>29.8644</v>
      </c>
      <c r="N28" s="76" t="n">
        <v>36.571</v>
      </c>
      <c r="O28" s="76" t="n">
        <v>37.5661</v>
      </c>
      <c r="P28" s="76" t="n">
        <v>29092.67</v>
      </c>
      <c r="Q28" s="76" t="n">
        <v>33.01</v>
      </c>
      <c r="R28" s="58" t="n">
        <f aca="false">P28/3600</f>
        <v>8.0812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325.6648</v>
      </c>
      <c r="E29" s="76" t="n">
        <v>27.4396</v>
      </c>
      <c r="F29" s="76" t="n">
        <v>36.0681</v>
      </c>
      <c r="G29" s="76" t="n">
        <v>36.8414</v>
      </c>
      <c r="H29" s="76" t="n">
        <v>29714.2</v>
      </c>
      <c r="I29" s="76" t="n">
        <v>32.35</v>
      </c>
      <c r="J29" s="58" t="n">
        <f aca="false">H29/3600</f>
        <v>8.25394444444445</v>
      </c>
      <c r="L29" s="75" t="n">
        <v>324.6024</v>
      </c>
      <c r="M29" s="76" t="n">
        <v>27.4302</v>
      </c>
      <c r="N29" s="76" t="n">
        <v>36.0434</v>
      </c>
      <c r="O29" s="76" t="n">
        <v>36.8338</v>
      </c>
      <c r="P29" s="76" t="n">
        <v>29842.92</v>
      </c>
      <c r="Q29" s="76" t="n">
        <v>33.41</v>
      </c>
      <c r="R29" s="58" t="n">
        <f aca="false">P29/3600</f>
        <v>8.289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199.5928</v>
      </c>
      <c r="E30" s="78" t="n">
        <v>25.7114</v>
      </c>
      <c r="F30" s="78" t="n">
        <v>35.7162</v>
      </c>
      <c r="G30" s="78" t="n">
        <v>36.2612</v>
      </c>
      <c r="H30" s="78" t="n">
        <v>24819.83</v>
      </c>
      <c r="I30" s="78" t="n">
        <v>42.39</v>
      </c>
      <c r="J30" s="64" t="n">
        <f aca="false">H30/3600</f>
        <v>6.89439722222222</v>
      </c>
      <c r="L30" s="77" t="n">
        <v>199.048</v>
      </c>
      <c r="M30" s="78" t="n">
        <v>25.7142</v>
      </c>
      <c r="N30" s="78" t="n">
        <v>35.7195</v>
      </c>
      <c r="O30" s="78" t="n">
        <v>36.2643</v>
      </c>
      <c r="P30" s="78" t="n">
        <v>24978.51</v>
      </c>
      <c r="Q30" s="78" t="n">
        <v>34.02</v>
      </c>
      <c r="R30" s="64" t="n">
        <f aca="false">P30/3600</f>
        <v>6.938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1581.4296</v>
      </c>
      <c r="E31" s="74" t="n">
        <v>33.3614</v>
      </c>
      <c r="F31" s="74" t="n">
        <v>39.8492</v>
      </c>
      <c r="G31" s="74" t="n">
        <v>39.4015</v>
      </c>
      <c r="H31" s="74" t="n">
        <v>45264.59</v>
      </c>
      <c r="I31" s="74" t="n">
        <v>62.37</v>
      </c>
      <c r="J31" s="53" t="n">
        <f aca="false">H31/3600</f>
        <v>12.5734972222222</v>
      </c>
      <c r="L31" s="73" t="n">
        <v>1581.4296</v>
      </c>
      <c r="M31" s="74" t="n">
        <v>33.3614</v>
      </c>
      <c r="N31" s="74" t="n">
        <v>39.8492</v>
      </c>
      <c r="O31" s="74" t="n">
        <v>39.4015</v>
      </c>
      <c r="P31" s="74" t="n">
        <v>41366.42</v>
      </c>
      <c r="Q31" s="74" t="n">
        <v>51.29</v>
      </c>
      <c r="R31" s="53" t="n">
        <f aca="false">P31/3600</f>
        <v>11.490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831.0176</v>
      </c>
      <c r="E32" s="76" t="n">
        <v>31.0642</v>
      </c>
      <c r="F32" s="76" t="n">
        <v>39.0768</v>
      </c>
      <c r="G32" s="76" t="n">
        <v>38.3737</v>
      </c>
      <c r="H32" s="76" t="n">
        <v>33636.95</v>
      </c>
      <c r="I32" s="76" t="n">
        <v>42.22</v>
      </c>
      <c r="J32" s="58" t="n">
        <f aca="false">H32/3600</f>
        <v>9.34359722222222</v>
      </c>
      <c r="L32" s="75" t="n">
        <v>829.12</v>
      </c>
      <c r="M32" s="76" t="n">
        <v>31.064</v>
      </c>
      <c r="N32" s="76" t="n">
        <v>39.0829</v>
      </c>
      <c r="O32" s="76" t="n">
        <v>38.3863</v>
      </c>
      <c r="P32" s="76" t="n">
        <v>34214.07</v>
      </c>
      <c r="Q32" s="76" t="n">
        <v>45.65</v>
      </c>
      <c r="R32" s="58" t="n">
        <f aca="false">P32/3600</f>
        <v>9.5039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446.876</v>
      </c>
      <c r="E33" s="76" t="n">
        <v>28.6497</v>
      </c>
      <c r="F33" s="76" t="n">
        <v>38.295</v>
      </c>
      <c r="G33" s="76" t="n">
        <v>37.4297</v>
      </c>
      <c r="H33" s="76" t="n">
        <v>33739.81</v>
      </c>
      <c r="I33" s="76" t="n">
        <v>41.18</v>
      </c>
      <c r="J33" s="58" t="n">
        <f aca="false">H33/3600</f>
        <v>9.37216944444444</v>
      </c>
      <c r="L33" s="75" t="n">
        <v>446.6248</v>
      </c>
      <c r="M33" s="76" t="n">
        <v>28.6406</v>
      </c>
      <c r="N33" s="76" t="n">
        <v>38.2804</v>
      </c>
      <c r="O33" s="76" t="n">
        <v>37.4158</v>
      </c>
      <c r="P33" s="76" t="n">
        <v>33274.33</v>
      </c>
      <c r="Q33" s="76" t="n">
        <v>40.77</v>
      </c>
      <c r="R33" s="58" t="n">
        <f aca="false">P33/3600</f>
        <v>9.24286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290.3976</v>
      </c>
      <c r="E34" s="78" t="n">
        <v>26.8483</v>
      </c>
      <c r="F34" s="78" t="n">
        <v>37.7458</v>
      </c>
      <c r="G34" s="78" t="n">
        <v>36.6387</v>
      </c>
      <c r="H34" s="78" t="n">
        <v>31767.46</v>
      </c>
      <c r="I34" s="78" t="n">
        <v>38.08</v>
      </c>
      <c r="J34" s="64" t="n">
        <f aca="false">H34/3600</f>
        <v>8.82429444444444</v>
      </c>
      <c r="L34" s="77" t="n">
        <v>290.1328</v>
      </c>
      <c r="M34" s="78" t="n">
        <v>26.8164</v>
      </c>
      <c r="N34" s="78" t="n">
        <v>37.752</v>
      </c>
      <c r="O34" s="78" t="n">
        <v>36.6283</v>
      </c>
      <c r="P34" s="78" t="n">
        <v>27840.9</v>
      </c>
      <c r="Q34" s="78" t="n">
        <v>54.12</v>
      </c>
      <c r="R34" s="64" t="n">
        <f aca="false">P34/3600</f>
        <v>7.7335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764.0496</v>
      </c>
      <c r="E35" s="74" t="n">
        <v>31.3697</v>
      </c>
      <c r="F35" s="74" t="n">
        <v>38.2458</v>
      </c>
      <c r="G35" s="74" t="n">
        <v>40.9633</v>
      </c>
      <c r="H35" s="74" t="n">
        <v>34573.95</v>
      </c>
      <c r="I35" s="74" t="n">
        <v>48.27</v>
      </c>
      <c r="J35" s="53" t="n">
        <f aca="false">H35/3600</f>
        <v>9.603875</v>
      </c>
      <c r="L35" s="73" t="n">
        <v>764.0496</v>
      </c>
      <c r="M35" s="74" t="n">
        <v>31.3697</v>
      </c>
      <c r="N35" s="74" t="n">
        <v>38.2458</v>
      </c>
      <c r="O35" s="74" t="n">
        <v>40.9633</v>
      </c>
      <c r="P35" s="74" t="n">
        <v>32996.11</v>
      </c>
      <c r="Q35" s="74" t="n">
        <v>54.34</v>
      </c>
      <c r="R35" s="53" t="n">
        <f aca="false">P35/3600</f>
        <v>9.1655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329.4824</v>
      </c>
      <c r="E36" s="76" t="n">
        <v>28.9514</v>
      </c>
      <c r="F36" s="76" t="n">
        <v>37.6177</v>
      </c>
      <c r="G36" s="76" t="n">
        <v>40.3851</v>
      </c>
      <c r="H36" s="76" t="n">
        <v>31409.04</v>
      </c>
      <c r="I36" s="76" t="n">
        <v>54.81</v>
      </c>
      <c r="J36" s="58" t="n">
        <f aca="false">H36/3600</f>
        <v>8.72473333333333</v>
      </c>
      <c r="L36" s="75" t="n">
        <v>329.976</v>
      </c>
      <c r="M36" s="76" t="n">
        <v>28.9368</v>
      </c>
      <c r="N36" s="76" t="n">
        <v>37.6087</v>
      </c>
      <c r="O36" s="76" t="n">
        <v>40.3493</v>
      </c>
      <c r="P36" s="76" t="n">
        <v>36494.95</v>
      </c>
      <c r="Q36" s="76" t="n">
        <v>47.25</v>
      </c>
      <c r="R36" s="58" t="n">
        <f aca="false">P36/3600</f>
        <v>10.1374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152.1744</v>
      </c>
      <c r="E37" s="76" t="n">
        <v>26.3308</v>
      </c>
      <c r="F37" s="76" t="n">
        <v>37.132</v>
      </c>
      <c r="G37" s="76" t="n">
        <v>39.7722</v>
      </c>
      <c r="H37" s="76" t="n">
        <v>34882.06</v>
      </c>
      <c r="I37" s="76" t="n">
        <v>41.79</v>
      </c>
      <c r="J37" s="58" t="n">
        <f aca="false">H37/3600</f>
        <v>9.68946111111111</v>
      </c>
      <c r="L37" s="75" t="n">
        <v>151.828</v>
      </c>
      <c r="M37" s="76" t="n">
        <v>26.3064</v>
      </c>
      <c r="N37" s="76" t="n">
        <v>37.1014</v>
      </c>
      <c r="O37" s="76" t="n">
        <v>39.8071</v>
      </c>
      <c r="P37" s="76" t="n">
        <v>30346.01</v>
      </c>
      <c r="Q37" s="76" t="n">
        <v>58.12</v>
      </c>
      <c r="R37" s="58" t="n">
        <f aca="false">P37/3600</f>
        <v>8.4294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85.6376</v>
      </c>
      <c r="E38" s="78" t="n">
        <v>24.3205</v>
      </c>
      <c r="F38" s="78" t="n">
        <v>36.8639</v>
      </c>
      <c r="G38" s="78" t="n">
        <v>39.6134</v>
      </c>
      <c r="H38" s="78" t="n">
        <v>31325.91</v>
      </c>
      <c r="I38" s="78" t="n">
        <v>36.69</v>
      </c>
      <c r="J38" s="64" t="n">
        <f aca="false">H38/3600</f>
        <v>8.70164166666667</v>
      </c>
      <c r="L38" s="77" t="n">
        <v>86.1568</v>
      </c>
      <c r="M38" s="78" t="n">
        <v>24.2998</v>
      </c>
      <c r="N38" s="78" t="n">
        <v>36.9102</v>
      </c>
      <c r="O38" s="78" t="n">
        <v>39.701</v>
      </c>
      <c r="P38" s="78" t="n">
        <v>30005.91</v>
      </c>
      <c r="Q38" s="78" t="n">
        <v>48.96</v>
      </c>
      <c r="R38" s="64" t="n">
        <f aca="false">P38/3600</f>
        <v>8.3349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418.6912</v>
      </c>
      <c r="E39" s="74" t="n">
        <v>31.6249</v>
      </c>
      <c r="F39" s="74" t="n">
        <v>36.6665</v>
      </c>
      <c r="G39" s="74" t="n">
        <v>36.7697</v>
      </c>
      <c r="H39" s="74" t="n">
        <v>6418.29</v>
      </c>
      <c r="I39" s="74" t="n">
        <v>9.29</v>
      </c>
      <c r="J39" s="53" t="n">
        <f aca="false">H39/3600</f>
        <v>1.78285833333333</v>
      </c>
      <c r="L39" s="73" t="n">
        <v>418.6912</v>
      </c>
      <c r="M39" s="74" t="n">
        <v>31.6249</v>
      </c>
      <c r="N39" s="74" t="n">
        <v>36.6665</v>
      </c>
      <c r="O39" s="74" t="n">
        <v>36.7697</v>
      </c>
      <c r="P39" s="74" t="n">
        <v>7398.51</v>
      </c>
      <c r="Q39" s="74" t="n">
        <v>9.14</v>
      </c>
      <c r="R39" s="53" t="n">
        <f aca="false">P39/3600</f>
        <v>2.055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227.0456</v>
      </c>
      <c r="E40" s="76" t="n">
        <v>29.287</v>
      </c>
      <c r="F40" s="76" t="n">
        <v>35.5664</v>
      </c>
      <c r="G40" s="76" t="n">
        <v>35.5202</v>
      </c>
      <c r="H40" s="76" t="n">
        <v>5815.63</v>
      </c>
      <c r="I40" s="76" t="n">
        <v>8.12</v>
      </c>
      <c r="J40" s="58" t="n">
        <f aca="false">H40/3600</f>
        <v>1.61545277777778</v>
      </c>
      <c r="L40" s="75" t="n">
        <v>226.8264</v>
      </c>
      <c r="M40" s="76" t="n">
        <v>29.2729</v>
      </c>
      <c r="N40" s="76" t="n">
        <v>35.5495</v>
      </c>
      <c r="O40" s="76" t="n">
        <v>35.546</v>
      </c>
      <c r="P40" s="76" t="n">
        <v>5877.89</v>
      </c>
      <c r="Q40" s="76" t="n">
        <v>8.12</v>
      </c>
      <c r="R40" s="58" t="n">
        <f aca="false">P40/3600</f>
        <v>1.6327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30.0816</v>
      </c>
      <c r="E41" s="76" t="n">
        <v>26.8613</v>
      </c>
      <c r="F41" s="76" t="n">
        <v>34.566</v>
      </c>
      <c r="G41" s="76" t="n">
        <v>34.2675</v>
      </c>
      <c r="H41" s="76" t="n">
        <v>6128.15</v>
      </c>
      <c r="I41" s="76" t="n">
        <v>7.08</v>
      </c>
      <c r="J41" s="58" t="n">
        <f aca="false">H41/3600</f>
        <v>1.70226388888889</v>
      </c>
      <c r="L41" s="75" t="n">
        <v>130.0024</v>
      </c>
      <c r="M41" s="76" t="n">
        <v>26.8698</v>
      </c>
      <c r="N41" s="76" t="n">
        <v>34.5287</v>
      </c>
      <c r="O41" s="76" t="n">
        <v>34.2421</v>
      </c>
      <c r="P41" s="76" t="n">
        <v>5614.66</v>
      </c>
      <c r="Q41" s="76" t="n">
        <v>6.5</v>
      </c>
      <c r="R41" s="58" t="n">
        <f aca="false">P41/3600</f>
        <v>1.5596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88.5592</v>
      </c>
      <c r="E42" s="78" t="n">
        <v>24.958</v>
      </c>
      <c r="F42" s="78" t="n">
        <v>33.9068</v>
      </c>
      <c r="G42" s="78" t="n">
        <v>33.0498</v>
      </c>
      <c r="H42" s="78" t="n">
        <v>5037.84</v>
      </c>
      <c r="I42" s="78" t="n">
        <v>7.1</v>
      </c>
      <c r="J42" s="64" t="n">
        <f aca="false">H42/3600</f>
        <v>1.3994</v>
      </c>
      <c r="L42" s="77" t="n">
        <v>88.3416</v>
      </c>
      <c r="M42" s="78" t="n">
        <v>24.957</v>
      </c>
      <c r="N42" s="78" t="n">
        <v>33.8884</v>
      </c>
      <c r="O42" s="78" t="n">
        <v>32.9779</v>
      </c>
      <c r="P42" s="78" t="n">
        <v>5822.35</v>
      </c>
      <c r="Q42" s="78" t="n">
        <v>6.57</v>
      </c>
      <c r="R42" s="64" t="n">
        <f aca="false">P42/3600</f>
        <v>1.6173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59.2344</v>
      </c>
      <c r="E43" s="74" t="n">
        <v>31.3754</v>
      </c>
      <c r="F43" s="74" t="n">
        <v>37.8501</v>
      </c>
      <c r="G43" s="74" t="n">
        <v>38.6036</v>
      </c>
      <c r="H43" s="74" t="n">
        <v>7761.83</v>
      </c>
      <c r="I43" s="74" t="n">
        <v>10.04</v>
      </c>
      <c r="J43" s="53" t="n">
        <f aca="false">H43/3600</f>
        <v>2.15606388888889</v>
      </c>
      <c r="L43" s="73" t="n">
        <v>459.2344</v>
      </c>
      <c r="M43" s="74" t="n">
        <v>31.3754</v>
      </c>
      <c r="N43" s="74" t="n">
        <v>37.8501</v>
      </c>
      <c r="O43" s="74" t="n">
        <v>38.6036</v>
      </c>
      <c r="P43" s="74" t="n">
        <v>8501.62</v>
      </c>
      <c r="Q43" s="74" t="n">
        <v>10.81</v>
      </c>
      <c r="R43" s="53" t="n">
        <f aca="false">P43/3600</f>
        <v>2.3615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35.668</v>
      </c>
      <c r="E44" s="76" t="n">
        <v>28.5575</v>
      </c>
      <c r="F44" s="76" t="n">
        <v>36.9798</v>
      </c>
      <c r="G44" s="76" t="n">
        <v>37.639</v>
      </c>
      <c r="H44" s="76" t="n">
        <v>6862.58</v>
      </c>
      <c r="I44" s="76" t="n">
        <v>9.94</v>
      </c>
      <c r="J44" s="58" t="n">
        <f aca="false">H44/3600</f>
        <v>1.90627222222222</v>
      </c>
      <c r="L44" s="75" t="n">
        <v>235.576</v>
      </c>
      <c r="M44" s="76" t="n">
        <v>28.5463</v>
      </c>
      <c r="N44" s="76" t="n">
        <v>36.9546</v>
      </c>
      <c r="O44" s="76" t="n">
        <v>37.617</v>
      </c>
      <c r="P44" s="76" t="n">
        <v>7004.84</v>
      </c>
      <c r="Q44" s="76" t="n">
        <v>11.66</v>
      </c>
      <c r="R44" s="58" t="n">
        <f aca="false">P44/3600</f>
        <v>1.9457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22.0608</v>
      </c>
      <c r="E45" s="76" t="n">
        <v>25.8865</v>
      </c>
      <c r="F45" s="76" t="n">
        <v>36.1844</v>
      </c>
      <c r="G45" s="76" t="n">
        <v>36.709</v>
      </c>
      <c r="H45" s="76" t="n">
        <v>6762.21</v>
      </c>
      <c r="I45" s="76" t="n">
        <v>8.35</v>
      </c>
      <c r="J45" s="58" t="n">
        <f aca="false">H45/3600</f>
        <v>1.87839166666667</v>
      </c>
      <c r="L45" s="75" t="n">
        <v>121.14</v>
      </c>
      <c r="M45" s="76" t="n">
        <v>25.9031</v>
      </c>
      <c r="N45" s="76" t="n">
        <v>36.1346</v>
      </c>
      <c r="O45" s="76" t="n">
        <v>36.7088</v>
      </c>
      <c r="P45" s="76" t="n">
        <v>6605.85</v>
      </c>
      <c r="Q45" s="76" t="n">
        <v>10.29</v>
      </c>
      <c r="R45" s="58" t="n">
        <f aca="false">P45/3600</f>
        <v>1.8349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74.6376</v>
      </c>
      <c r="E46" s="78" t="n">
        <v>24.0106</v>
      </c>
      <c r="F46" s="78" t="n">
        <v>35.6928</v>
      </c>
      <c r="G46" s="78" t="n">
        <v>36.2615</v>
      </c>
      <c r="H46" s="78" t="n">
        <v>6443.46</v>
      </c>
      <c r="I46" s="78" t="n">
        <v>7.77</v>
      </c>
      <c r="J46" s="64" t="n">
        <f aca="false">H46/3600</f>
        <v>1.78985</v>
      </c>
      <c r="L46" s="77" t="n">
        <v>74.7096</v>
      </c>
      <c r="M46" s="78" t="n">
        <v>24.012</v>
      </c>
      <c r="N46" s="78" t="n">
        <v>35.7094</v>
      </c>
      <c r="O46" s="78" t="n">
        <v>36.2466</v>
      </c>
      <c r="P46" s="78" t="n">
        <v>6460.06</v>
      </c>
      <c r="Q46" s="78" t="n">
        <v>7.74</v>
      </c>
      <c r="R46" s="64" t="n">
        <f aca="false">P46/3600</f>
        <v>1.7944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637.5464</v>
      </c>
      <c r="E47" s="74" t="n">
        <v>27.7689</v>
      </c>
      <c r="F47" s="74" t="n">
        <v>34.8964</v>
      </c>
      <c r="G47" s="74" t="n">
        <v>35.6161</v>
      </c>
      <c r="H47" s="74" t="n">
        <v>6910.41</v>
      </c>
      <c r="I47" s="74" t="n">
        <v>9.64</v>
      </c>
      <c r="J47" s="53" t="n">
        <f aca="false">H47/3600</f>
        <v>1.91955833333333</v>
      </c>
      <c r="L47" s="73" t="n">
        <v>637.5464</v>
      </c>
      <c r="M47" s="74" t="n">
        <v>27.7689</v>
      </c>
      <c r="N47" s="74" t="n">
        <v>34.8964</v>
      </c>
      <c r="O47" s="74" t="n">
        <v>35.6161</v>
      </c>
      <c r="P47" s="74" t="n">
        <v>6906.16</v>
      </c>
      <c r="Q47" s="74" t="n">
        <v>9.66</v>
      </c>
      <c r="R47" s="53" t="n">
        <f aca="false">P47/3600</f>
        <v>1.9183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261.4432</v>
      </c>
      <c r="E48" s="76" t="n">
        <v>24.9063</v>
      </c>
      <c r="F48" s="76" t="n">
        <v>33.9355</v>
      </c>
      <c r="G48" s="76" t="n">
        <v>34.5944</v>
      </c>
      <c r="H48" s="76" t="n">
        <v>5793.31</v>
      </c>
      <c r="I48" s="76" t="n">
        <v>9.03</v>
      </c>
      <c r="J48" s="58" t="n">
        <f aca="false">H48/3600</f>
        <v>1.60925277777778</v>
      </c>
      <c r="L48" s="75" t="n">
        <v>261.0136</v>
      </c>
      <c r="M48" s="76" t="n">
        <v>24.903</v>
      </c>
      <c r="N48" s="76" t="n">
        <v>33.9574</v>
      </c>
      <c r="O48" s="76" t="n">
        <v>34.622</v>
      </c>
      <c r="P48" s="76" t="n">
        <v>6640.45</v>
      </c>
      <c r="Q48" s="76" t="n">
        <v>8.86</v>
      </c>
      <c r="R48" s="58" t="n">
        <f aca="false">P48/3600</f>
        <v>1.8445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03.1488</v>
      </c>
      <c r="E49" s="76" t="n">
        <v>22.6125</v>
      </c>
      <c r="F49" s="76" t="n">
        <v>33.156</v>
      </c>
      <c r="G49" s="76" t="n">
        <v>33.8535</v>
      </c>
      <c r="H49" s="76" t="n">
        <v>5290.11</v>
      </c>
      <c r="I49" s="76" t="n">
        <v>8.46</v>
      </c>
      <c r="J49" s="58" t="n">
        <f aca="false">H49/3600</f>
        <v>1.469475</v>
      </c>
      <c r="L49" s="75" t="n">
        <v>102.7064</v>
      </c>
      <c r="M49" s="76" t="n">
        <v>22.5821</v>
      </c>
      <c r="N49" s="76" t="n">
        <v>33.1586</v>
      </c>
      <c r="O49" s="76" t="n">
        <v>33.8426</v>
      </c>
      <c r="P49" s="76" t="n">
        <v>5526.44</v>
      </c>
      <c r="Q49" s="76" t="n">
        <v>6.83</v>
      </c>
      <c r="R49" s="58" t="n">
        <f aca="false">P49/3600</f>
        <v>1.5351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54.6752</v>
      </c>
      <c r="E50" s="78" t="n">
        <v>21.2878</v>
      </c>
      <c r="F50" s="78" t="n">
        <v>32.8389</v>
      </c>
      <c r="G50" s="78" t="n">
        <v>33.5452</v>
      </c>
      <c r="H50" s="78" t="n">
        <v>5807.38</v>
      </c>
      <c r="I50" s="78" t="n">
        <v>6.57</v>
      </c>
      <c r="J50" s="64" t="n">
        <f aca="false">H50/3600</f>
        <v>1.61316111111111</v>
      </c>
      <c r="L50" s="77" t="n">
        <v>54.5096</v>
      </c>
      <c r="M50" s="78" t="n">
        <v>21.2838</v>
      </c>
      <c r="N50" s="78" t="n">
        <v>32.8316</v>
      </c>
      <c r="O50" s="78" t="n">
        <v>33.5187</v>
      </c>
      <c r="P50" s="78" t="n">
        <v>5550.1</v>
      </c>
      <c r="Q50" s="78" t="n">
        <v>6.27</v>
      </c>
      <c r="R50" s="64" t="n">
        <f aca="false">P50/3600</f>
        <v>1.541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455.8264</v>
      </c>
      <c r="E51" s="74" t="n">
        <v>30.1449</v>
      </c>
      <c r="F51" s="74" t="n">
        <v>35.555</v>
      </c>
      <c r="G51" s="74" t="n">
        <v>37.2396</v>
      </c>
      <c r="H51" s="74" t="n">
        <v>5765.58</v>
      </c>
      <c r="I51" s="74" t="n">
        <v>6.97</v>
      </c>
      <c r="J51" s="53" t="n">
        <f aca="false">H51/3600</f>
        <v>1.60155</v>
      </c>
      <c r="L51" s="73" t="n">
        <v>455.8264</v>
      </c>
      <c r="M51" s="74" t="n">
        <v>30.1449</v>
      </c>
      <c r="N51" s="74" t="n">
        <v>35.555</v>
      </c>
      <c r="O51" s="74" t="n">
        <v>37.2396</v>
      </c>
      <c r="P51" s="74" t="n">
        <v>6063.01</v>
      </c>
      <c r="Q51" s="74" t="n">
        <v>7.25</v>
      </c>
      <c r="R51" s="53" t="n">
        <f aca="false">P51/3600</f>
        <v>1.6841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208.0448</v>
      </c>
      <c r="E52" s="76" t="n">
        <v>27.6517</v>
      </c>
      <c r="F52" s="76" t="n">
        <v>34.6396</v>
      </c>
      <c r="G52" s="76" t="n">
        <v>36.3238</v>
      </c>
      <c r="H52" s="76" t="n">
        <v>4978.11</v>
      </c>
      <c r="I52" s="76" t="n">
        <v>5.95</v>
      </c>
      <c r="J52" s="58" t="n">
        <f aca="false">H52/3600</f>
        <v>1.38280833333333</v>
      </c>
      <c r="L52" s="75" t="n">
        <v>207.5528</v>
      </c>
      <c r="M52" s="76" t="n">
        <v>27.6581</v>
      </c>
      <c r="N52" s="76" t="n">
        <v>34.6313</v>
      </c>
      <c r="O52" s="76" t="n">
        <v>36.3186</v>
      </c>
      <c r="P52" s="76" t="n">
        <v>4412.01</v>
      </c>
      <c r="Q52" s="76" t="n">
        <v>5.88</v>
      </c>
      <c r="R52" s="58" t="n">
        <f aca="false">P52/3600</f>
        <v>1.2255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105.884</v>
      </c>
      <c r="E53" s="76" t="n">
        <v>25.7501</v>
      </c>
      <c r="F53" s="76" t="n">
        <v>33.7441</v>
      </c>
      <c r="G53" s="76" t="n">
        <v>35.3374</v>
      </c>
      <c r="H53" s="76" t="n">
        <v>4341.67</v>
      </c>
      <c r="I53" s="76" t="n">
        <v>5.31</v>
      </c>
      <c r="J53" s="58" t="n">
        <f aca="false">H53/3600</f>
        <v>1.20601944444444</v>
      </c>
      <c r="L53" s="75" t="n">
        <v>105.3816</v>
      </c>
      <c r="M53" s="76" t="n">
        <v>25.747</v>
      </c>
      <c r="N53" s="76" t="n">
        <v>33.7332</v>
      </c>
      <c r="O53" s="76" t="n">
        <v>35.308</v>
      </c>
      <c r="P53" s="76" t="n">
        <v>4372.82</v>
      </c>
      <c r="Q53" s="76" t="n">
        <v>5.31</v>
      </c>
      <c r="R53" s="58" t="n">
        <f aca="false">P53/3600</f>
        <v>1.2146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67.8536</v>
      </c>
      <c r="E54" s="78" t="n">
        <v>24.3728</v>
      </c>
      <c r="F54" s="78" t="n">
        <v>33.0461</v>
      </c>
      <c r="G54" s="78" t="n">
        <v>34.5585</v>
      </c>
      <c r="H54" s="78" t="n">
        <v>3993.66</v>
      </c>
      <c r="I54" s="78" t="n">
        <v>5.03</v>
      </c>
      <c r="J54" s="64" t="n">
        <f aca="false">H54/3600</f>
        <v>1.10935</v>
      </c>
      <c r="L54" s="77" t="n">
        <v>67.6944</v>
      </c>
      <c r="M54" s="78" t="n">
        <v>24.3899</v>
      </c>
      <c r="N54" s="78" t="n">
        <v>33.0304</v>
      </c>
      <c r="O54" s="78" t="n">
        <v>34.5456</v>
      </c>
      <c r="P54" s="78" t="n">
        <v>3664.8</v>
      </c>
      <c r="Q54" s="78" t="n">
        <v>4.6</v>
      </c>
      <c r="R54" s="64" t="n">
        <f aca="false">P54/3600</f>
        <v>1.01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210.6</v>
      </c>
      <c r="E55" s="74" t="n">
        <v>30.5438</v>
      </c>
      <c r="F55" s="74" t="n">
        <v>37.194</v>
      </c>
      <c r="G55" s="74" t="n">
        <v>35.6599</v>
      </c>
      <c r="H55" s="74" t="n">
        <v>1788.14</v>
      </c>
      <c r="I55" s="74" t="n">
        <v>2.97</v>
      </c>
      <c r="J55" s="53" t="n">
        <f aca="false">H55/3600</f>
        <v>0.496705555555556</v>
      </c>
      <c r="L55" s="73" t="n">
        <v>210.6</v>
      </c>
      <c r="M55" s="74" t="n">
        <v>30.5438</v>
      </c>
      <c r="N55" s="74" t="n">
        <v>37.194</v>
      </c>
      <c r="O55" s="74" t="n">
        <v>35.6599</v>
      </c>
      <c r="P55" s="74" t="n">
        <v>2274.43</v>
      </c>
      <c r="Q55" s="74" t="n">
        <v>3.72</v>
      </c>
      <c r="R55" s="53" t="n">
        <f aca="false">P55/3600</f>
        <v>0.6317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109.9632</v>
      </c>
      <c r="E56" s="76" t="n">
        <v>27.9737</v>
      </c>
      <c r="F56" s="76" t="n">
        <v>36.1677</v>
      </c>
      <c r="G56" s="76" t="n">
        <v>34.4878</v>
      </c>
      <c r="H56" s="76" t="n">
        <v>1804.19</v>
      </c>
      <c r="I56" s="76" t="n">
        <v>2.72</v>
      </c>
      <c r="J56" s="58" t="n">
        <f aca="false">H56/3600</f>
        <v>0.501163888888889</v>
      </c>
      <c r="L56" s="75" t="n">
        <v>109.7464</v>
      </c>
      <c r="M56" s="76" t="n">
        <v>27.9807</v>
      </c>
      <c r="N56" s="76" t="n">
        <v>36.1453</v>
      </c>
      <c r="O56" s="76" t="n">
        <v>34.4886</v>
      </c>
      <c r="P56" s="76" t="n">
        <v>1604.28</v>
      </c>
      <c r="Q56" s="76" t="n">
        <v>3.15</v>
      </c>
      <c r="R56" s="58" t="n">
        <f aca="false">P56/3600</f>
        <v>0.4456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58.9104</v>
      </c>
      <c r="E57" s="76" t="n">
        <v>25.6193</v>
      </c>
      <c r="F57" s="76" t="n">
        <v>35.2004</v>
      </c>
      <c r="G57" s="76" t="n">
        <v>33.2542</v>
      </c>
      <c r="H57" s="76" t="n">
        <v>1413.54</v>
      </c>
      <c r="I57" s="76" t="n">
        <v>2.68</v>
      </c>
      <c r="J57" s="58" t="n">
        <f aca="false">H57/3600</f>
        <v>0.39265</v>
      </c>
      <c r="L57" s="75" t="n">
        <v>58.8472</v>
      </c>
      <c r="M57" s="76" t="n">
        <v>25.6287</v>
      </c>
      <c r="N57" s="76" t="n">
        <v>35.1445</v>
      </c>
      <c r="O57" s="76" t="n">
        <v>33.2671</v>
      </c>
      <c r="P57" s="76" t="n">
        <v>1614.01</v>
      </c>
      <c r="Q57" s="76" t="n">
        <v>2.5</v>
      </c>
      <c r="R57" s="58" t="n">
        <f aca="false">P57/3600</f>
        <v>0.4483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39.3848</v>
      </c>
      <c r="E58" s="78" t="n">
        <v>23.997</v>
      </c>
      <c r="F58" s="78" t="n">
        <v>34.4019</v>
      </c>
      <c r="G58" s="78" t="n">
        <v>32.3083</v>
      </c>
      <c r="H58" s="78" t="n">
        <v>1371.33</v>
      </c>
      <c r="I58" s="78" t="n">
        <v>2.17</v>
      </c>
      <c r="J58" s="64" t="n">
        <f aca="false">H58/3600</f>
        <v>0.380925</v>
      </c>
      <c r="L58" s="77" t="n">
        <v>39.1832</v>
      </c>
      <c r="M58" s="78" t="n">
        <v>24.0247</v>
      </c>
      <c r="N58" s="78" t="n">
        <v>34.3732</v>
      </c>
      <c r="O58" s="78" t="n">
        <v>32.3429</v>
      </c>
      <c r="P58" s="78" t="n">
        <v>1496.48</v>
      </c>
      <c r="Q58" s="78" t="n">
        <v>2.4</v>
      </c>
      <c r="R58" s="64" t="n">
        <f aca="false">P58/3600</f>
        <v>0.4156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127.604</v>
      </c>
      <c r="E59" s="74" t="n">
        <v>28.2167</v>
      </c>
      <c r="F59" s="74" t="n">
        <v>38.2802</v>
      </c>
      <c r="G59" s="74" t="n">
        <v>39.0104</v>
      </c>
      <c r="H59" s="74" t="n">
        <v>1928.97</v>
      </c>
      <c r="I59" s="74" t="n">
        <v>3.39</v>
      </c>
      <c r="J59" s="53" t="n">
        <f aca="false">H59/3600</f>
        <v>0.535825</v>
      </c>
      <c r="L59" s="73" t="n">
        <v>127.604</v>
      </c>
      <c r="M59" s="74" t="n">
        <v>28.2167</v>
      </c>
      <c r="N59" s="74" t="n">
        <v>38.2802</v>
      </c>
      <c r="O59" s="74" t="n">
        <v>39.0104</v>
      </c>
      <c r="P59" s="74" t="n">
        <v>1712.15</v>
      </c>
      <c r="Q59" s="74" t="n">
        <v>3.6</v>
      </c>
      <c r="R59" s="53" t="n">
        <f aca="false">P59/3600</f>
        <v>0.4755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57.148</v>
      </c>
      <c r="E60" s="76" t="n">
        <v>25.2588</v>
      </c>
      <c r="F60" s="76" t="n">
        <v>37.4302</v>
      </c>
      <c r="G60" s="76" t="n">
        <v>38.0353</v>
      </c>
      <c r="H60" s="76" t="n">
        <v>1759.94</v>
      </c>
      <c r="I60" s="76" t="n">
        <v>3.08</v>
      </c>
      <c r="J60" s="58" t="n">
        <f aca="false">H60/3600</f>
        <v>0.488872222222222</v>
      </c>
      <c r="L60" s="75" t="n">
        <v>57.1752</v>
      </c>
      <c r="M60" s="76" t="n">
        <v>25.2378</v>
      </c>
      <c r="N60" s="76" t="n">
        <v>37.4869</v>
      </c>
      <c r="O60" s="76" t="n">
        <v>38.068</v>
      </c>
      <c r="P60" s="76" t="n">
        <v>2539.17</v>
      </c>
      <c r="Q60" s="76" t="n">
        <v>5.06</v>
      </c>
      <c r="R60" s="58" t="n">
        <f aca="false">P60/3600</f>
        <v>0.7053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28.1192</v>
      </c>
      <c r="E61" s="76" t="n">
        <v>22.4778</v>
      </c>
      <c r="F61" s="76" t="n">
        <v>36.5884</v>
      </c>
      <c r="G61" s="76" t="n">
        <v>37.1051</v>
      </c>
      <c r="H61" s="76" t="n">
        <v>1520.93</v>
      </c>
      <c r="I61" s="76" t="n">
        <v>2.54</v>
      </c>
      <c r="J61" s="58" t="n">
        <f aca="false">H61/3600</f>
        <v>0.422480555555556</v>
      </c>
      <c r="L61" s="75" t="n">
        <v>27.5792</v>
      </c>
      <c r="M61" s="76" t="n">
        <v>22.3754</v>
      </c>
      <c r="N61" s="76" t="n">
        <v>36.5268</v>
      </c>
      <c r="O61" s="76" t="n">
        <v>37.0398</v>
      </c>
      <c r="P61" s="76" t="n">
        <v>1483.42</v>
      </c>
      <c r="Q61" s="76" t="n">
        <v>2.75</v>
      </c>
      <c r="R61" s="58" t="n">
        <f aca="false">P61/3600</f>
        <v>0.4120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17.0408</v>
      </c>
      <c r="E62" s="78" t="n">
        <v>20.4411</v>
      </c>
      <c r="F62" s="78" t="n">
        <v>36.3224</v>
      </c>
      <c r="G62" s="78" t="n">
        <v>36.8023</v>
      </c>
      <c r="H62" s="78" t="n">
        <v>1612.71</v>
      </c>
      <c r="I62" s="78" t="n">
        <v>2.45</v>
      </c>
      <c r="J62" s="64" t="n">
        <f aca="false">H62/3600</f>
        <v>0.447975</v>
      </c>
      <c r="L62" s="77" t="n">
        <v>17.06</v>
      </c>
      <c r="M62" s="78" t="n">
        <v>20.4297</v>
      </c>
      <c r="N62" s="78" t="n">
        <v>36.3905</v>
      </c>
      <c r="O62" s="78" t="n">
        <v>36.7859</v>
      </c>
      <c r="P62" s="78" t="n">
        <v>1420.86</v>
      </c>
      <c r="Q62" s="78" t="n">
        <v>2.54</v>
      </c>
      <c r="R62" s="64" t="n">
        <f aca="false">P62/3600</f>
        <v>0.3946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149.6552</v>
      </c>
      <c r="E63" s="74" t="n">
        <v>27.7524</v>
      </c>
      <c r="F63" s="74" t="n">
        <v>34.5314</v>
      </c>
      <c r="G63" s="74" t="n">
        <v>34.9774</v>
      </c>
      <c r="H63" s="74" t="n">
        <v>1649.24</v>
      </c>
      <c r="I63" s="74" t="n">
        <v>2.74</v>
      </c>
      <c r="J63" s="53" t="n">
        <f aca="false">H63/3600</f>
        <v>0.458122222222222</v>
      </c>
      <c r="L63" s="73" t="n">
        <v>149.6552</v>
      </c>
      <c r="M63" s="74" t="n">
        <v>27.7524</v>
      </c>
      <c r="N63" s="74" t="n">
        <v>34.5314</v>
      </c>
      <c r="O63" s="74" t="n">
        <v>34.9774</v>
      </c>
      <c r="P63" s="74" t="n">
        <v>1518.61</v>
      </c>
      <c r="Q63" s="74" t="n">
        <v>2.52</v>
      </c>
      <c r="R63" s="53" t="n">
        <f aca="false">P63/3600</f>
        <v>0.4218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62.8536</v>
      </c>
      <c r="E64" s="76" t="n">
        <v>25.1057</v>
      </c>
      <c r="F64" s="76" t="n">
        <v>33.4925</v>
      </c>
      <c r="G64" s="76" t="n">
        <v>34.0052</v>
      </c>
      <c r="H64" s="76" t="n">
        <v>2112.44</v>
      </c>
      <c r="I64" s="76" t="n">
        <v>3.74</v>
      </c>
      <c r="J64" s="58" t="n">
        <f aca="false">H64/3600</f>
        <v>0.586788888888889</v>
      </c>
      <c r="L64" s="75" t="n">
        <v>62.556</v>
      </c>
      <c r="M64" s="76" t="n">
        <v>25.0943</v>
      </c>
      <c r="N64" s="76" t="n">
        <v>33.5188</v>
      </c>
      <c r="O64" s="76" t="n">
        <v>33.9766</v>
      </c>
      <c r="P64" s="76" t="n">
        <v>1471.38</v>
      </c>
      <c r="Q64" s="76" t="n">
        <v>2.35</v>
      </c>
      <c r="R64" s="58" t="n">
        <f aca="false">P64/3600</f>
        <v>0.4087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27.808</v>
      </c>
      <c r="E65" s="76" t="n">
        <v>23.0122</v>
      </c>
      <c r="F65" s="76" t="n">
        <v>32.615</v>
      </c>
      <c r="G65" s="76" t="n">
        <v>33.1051</v>
      </c>
      <c r="H65" s="76" t="n">
        <v>1327.05</v>
      </c>
      <c r="I65" s="76" t="n">
        <v>2</v>
      </c>
      <c r="J65" s="58" t="n">
        <f aca="false">H65/3600</f>
        <v>0.368625</v>
      </c>
      <c r="L65" s="75" t="n">
        <v>27.784</v>
      </c>
      <c r="M65" s="76" t="n">
        <v>23.0105</v>
      </c>
      <c r="N65" s="76" t="n">
        <v>32.6633</v>
      </c>
      <c r="O65" s="76" t="n">
        <v>33.145</v>
      </c>
      <c r="P65" s="76" t="n">
        <v>1189.94</v>
      </c>
      <c r="Q65" s="76" t="n">
        <v>2.1</v>
      </c>
      <c r="R65" s="58" t="n">
        <f aca="false">P65/3600</f>
        <v>0.3305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17.7208</v>
      </c>
      <c r="E66" s="78" t="n">
        <v>21.8133</v>
      </c>
      <c r="F66" s="78" t="n">
        <v>32.1032</v>
      </c>
      <c r="G66" s="78" t="n">
        <v>32.5623</v>
      </c>
      <c r="H66" s="78" t="n">
        <v>1263.26</v>
      </c>
      <c r="I66" s="78" t="n">
        <v>1.81</v>
      </c>
      <c r="J66" s="64" t="n">
        <f aca="false">H66/3600</f>
        <v>0.350905555555556</v>
      </c>
      <c r="L66" s="77" t="n">
        <v>17.7168</v>
      </c>
      <c r="M66" s="78" t="n">
        <v>21.8128</v>
      </c>
      <c r="N66" s="78" t="n">
        <v>32.0066</v>
      </c>
      <c r="O66" s="78" t="n">
        <v>32.5281</v>
      </c>
      <c r="P66" s="78" t="n">
        <v>1128.23</v>
      </c>
      <c r="Q66" s="78" t="n">
        <v>1.92</v>
      </c>
      <c r="R66" s="64" t="n">
        <f aca="false">P66/3600</f>
        <v>0.313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144.4776</v>
      </c>
      <c r="E67" s="74" t="n">
        <v>29.3236</v>
      </c>
      <c r="F67" s="74" t="n">
        <v>34.8591</v>
      </c>
      <c r="G67" s="74" t="n">
        <v>35.927</v>
      </c>
      <c r="H67" s="74" t="n">
        <v>1194.08</v>
      </c>
      <c r="I67" s="74" t="n">
        <v>1.92</v>
      </c>
      <c r="J67" s="53" t="n">
        <f aca="false">H67/3600</f>
        <v>0.331688888888889</v>
      </c>
      <c r="L67" s="73" t="n">
        <v>144.4776</v>
      </c>
      <c r="M67" s="74" t="n">
        <v>29.3236</v>
      </c>
      <c r="N67" s="74" t="n">
        <v>34.8591</v>
      </c>
      <c r="O67" s="74" t="n">
        <v>35.927</v>
      </c>
      <c r="P67" s="74" t="n">
        <v>1385.72</v>
      </c>
      <c r="Q67" s="74" t="n">
        <v>2</v>
      </c>
      <c r="R67" s="53" t="n">
        <f aca="false">P67/3600</f>
        <v>0.384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72.4848</v>
      </c>
      <c r="E68" s="76" t="n">
        <v>27.0125</v>
      </c>
      <c r="F68" s="76" t="n">
        <v>33.7895</v>
      </c>
      <c r="G68" s="76" t="n">
        <v>34.8384</v>
      </c>
      <c r="H68" s="76" t="n">
        <v>1023.6</v>
      </c>
      <c r="I68" s="76" t="n">
        <v>1.68</v>
      </c>
      <c r="J68" s="58" t="n">
        <f aca="false">H68/3600</f>
        <v>0.284333333333333</v>
      </c>
      <c r="L68" s="75" t="n">
        <v>72.3024</v>
      </c>
      <c r="M68" s="76" t="n">
        <v>27.0036</v>
      </c>
      <c r="N68" s="76" t="n">
        <v>33.7668</v>
      </c>
      <c r="O68" s="76" t="n">
        <v>34.8193</v>
      </c>
      <c r="P68" s="76" t="n">
        <v>1049.79</v>
      </c>
      <c r="Q68" s="76" t="n">
        <v>1.8</v>
      </c>
      <c r="R68" s="58" t="n">
        <f aca="false">P68/3600</f>
        <v>0.2916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38.368</v>
      </c>
      <c r="E69" s="76" t="n">
        <v>24.8833</v>
      </c>
      <c r="F69" s="76" t="n">
        <v>32.6977</v>
      </c>
      <c r="G69" s="76" t="n">
        <v>33.6757</v>
      </c>
      <c r="H69" s="76" t="n">
        <v>902.74</v>
      </c>
      <c r="I69" s="76" t="n">
        <v>1.56</v>
      </c>
      <c r="J69" s="58" t="n">
        <f aca="false">H69/3600</f>
        <v>0.250761111111111</v>
      </c>
      <c r="L69" s="75" t="n">
        <v>38.1784</v>
      </c>
      <c r="M69" s="76" t="n">
        <v>24.8728</v>
      </c>
      <c r="N69" s="76" t="n">
        <v>32.633</v>
      </c>
      <c r="O69" s="76" t="n">
        <v>33.6545</v>
      </c>
      <c r="P69" s="76" t="n">
        <v>1032.28</v>
      </c>
      <c r="Q69" s="76" t="n">
        <v>1.59</v>
      </c>
      <c r="R69" s="58" t="n">
        <f aca="false">P69/3600</f>
        <v>0.2867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25.6576</v>
      </c>
      <c r="E70" s="78" t="n">
        <v>23.3908</v>
      </c>
      <c r="F70" s="78" t="n">
        <v>31.8878</v>
      </c>
      <c r="G70" s="78" t="n">
        <v>32.8584</v>
      </c>
      <c r="H70" s="78" t="n">
        <v>829.57</v>
      </c>
      <c r="I70" s="78" t="n">
        <v>1.46</v>
      </c>
      <c r="J70" s="64" t="n">
        <f aca="false">H70/3600</f>
        <v>0.230436111111111</v>
      </c>
      <c r="L70" s="77" t="n">
        <v>25.456</v>
      </c>
      <c r="M70" s="78" t="n">
        <v>23.3615</v>
      </c>
      <c r="N70" s="78" t="n">
        <v>31.8565</v>
      </c>
      <c r="O70" s="78" t="n">
        <v>32.8588</v>
      </c>
      <c r="P70" s="78" t="n">
        <v>1055.36</v>
      </c>
      <c r="Q70" s="78" t="n">
        <v>1.64</v>
      </c>
      <c r="R70" s="64" t="n">
        <f aca="false">P70/3600</f>
        <v>0.2931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37</v>
      </c>
      <c r="D71" s="73" t="n">
        <v>222.8232</v>
      </c>
      <c r="E71" s="74" t="n">
        <v>34.6332</v>
      </c>
      <c r="F71" s="74" t="n">
        <v>41.1644</v>
      </c>
      <c r="G71" s="74" t="n">
        <v>42.2299</v>
      </c>
      <c r="H71" s="74" t="n">
        <v>13095.5</v>
      </c>
      <c r="I71" s="74" t="n">
        <v>17.37</v>
      </c>
      <c r="J71" s="53" t="n">
        <f aca="false">H71/3600</f>
        <v>3.63763888888889</v>
      </c>
      <c r="L71" s="73" t="n">
        <v>222.8232</v>
      </c>
      <c r="M71" s="74" t="n">
        <v>34.6332</v>
      </c>
      <c r="N71" s="74" t="n">
        <v>41.1644</v>
      </c>
      <c r="O71" s="74" t="n">
        <v>42.2299</v>
      </c>
      <c r="P71" s="74" t="n">
        <v>13072.55</v>
      </c>
      <c r="Q71" s="74" t="n">
        <v>17.41</v>
      </c>
      <c r="R71" s="53" t="n">
        <f aca="false">P71/3600</f>
        <v>3.6312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42</v>
      </c>
      <c r="D72" s="75" t="n">
        <v>116.9928</v>
      </c>
      <c r="E72" s="76" t="n">
        <v>31.5145</v>
      </c>
      <c r="F72" s="76" t="n">
        <v>40.0403</v>
      </c>
      <c r="G72" s="76" t="n">
        <v>41.1053</v>
      </c>
      <c r="H72" s="76" t="n">
        <v>12658.1</v>
      </c>
      <c r="I72" s="76" t="n">
        <v>16.65</v>
      </c>
      <c r="J72" s="58" t="n">
        <f aca="false">H72/3600</f>
        <v>3.51613888888889</v>
      </c>
      <c r="L72" s="75" t="n">
        <v>116.844</v>
      </c>
      <c r="M72" s="76" t="n">
        <v>31.5236</v>
      </c>
      <c r="N72" s="76" t="n">
        <v>40.0667</v>
      </c>
      <c r="O72" s="76" t="n">
        <v>41.1093</v>
      </c>
      <c r="P72" s="76" t="n">
        <v>14406.68</v>
      </c>
      <c r="Q72" s="76" t="n">
        <v>13.96</v>
      </c>
      <c r="R72" s="58" t="n">
        <f aca="false">P72/3600</f>
        <v>4.0018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47</v>
      </c>
      <c r="D73" s="75" t="n">
        <v>61.924</v>
      </c>
      <c r="E73" s="76" t="n">
        <v>28.5349</v>
      </c>
      <c r="F73" s="76" t="n">
        <v>39.5359</v>
      </c>
      <c r="G73" s="76" t="n">
        <v>40.3937</v>
      </c>
      <c r="H73" s="76" t="n">
        <v>12316.49</v>
      </c>
      <c r="I73" s="76" t="n">
        <v>15.84</v>
      </c>
      <c r="J73" s="58" t="n">
        <f aca="false">H73/3600</f>
        <v>3.42124722222222</v>
      </c>
      <c r="L73" s="75" t="n">
        <v>61.8832</v>
      </c>
      <c r="M73" s="76" t="n">
        <v>28.5423</v>
      </c>
      <c r="N73" s="76" t="n">
        <v>39.52</v>
      </c>
      <c r="O73" s="76" t="n">
        <v>40.4328</v>
      </c>
      <c r="P73" s="76" t="n">
        <v>14128.13</v>
      </c>
      <c r="Q73" s="76" t="n">
        <v>13.41</v>
      </c>
      <c r="R73" s="58" t="n">
        <f aca="false">P73/3600</f>
        <v>3.9244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51</v>
      </c>
      <c r="D74" s="77" t="n">
        <v>38.8736</v>
      </c>
      <c r="E74" s="78" t="n">
        <v>26.3247</v>
      </c>
      <c r="F74" s="78" t="n">
        <v>39.1391</v>
      </c>
      <c r="G74" s="78" t="n">
        <v>40.107</v>
      </c>
      <c r="H74" s="78" t="n">
        <v>12150.83</v>
      </c>
      <c r="I74" s="78" t="n">
        <v>15.62</v>
      </c>
      <c r="J74" s="64" t="n">
        <f aca="false">H74/3600</f>
        <v>3.37523055555556</v>
      </c>
      <c r="L74" s="77" t="n">
        <v>38.8016</v>
      </c>
      <c r="M74" s="78" t="n">
        <v>26.3317</v>
      </c>
      <c r="N74" s="78" t="n">
        <v>39.1363</v>
      </c>
      <c r="O74" s="78" t="n">
        <v>40.0621</v>
      </c>
      <c r="P74" s="78" t="n">
        <v>12100.86</v>
      </c>
      <c r="Q74" s="78" t="n">
        <v>18.05</v>
      </c>
      <c r="R74" s="64" t="n">
        <f aca="false">P74/3600</f>
        <v>3.3613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37</v>
      </c>
      <c r="D75" s="73" t="n">
        <v>98.8856</v>
      </c>
      <c r="E75" s="74" t="n">
        <v>36.49</v>
      </c>
      <c r="F75" s="74" t="n">
        <v>43.1753</v>
      </c>
      <c r="G75" s="74" t="n">
        <v>43.612</v>
      </c>
      <c r="H75" s="74" t="n">
        <v>12640.6</v>
      </c>
      <c r="I75" s="74" t="n">
        <v>18.51</v>
      </c>
      <c r="J75" s="53" t="n">
        <f aca="false">H75/3600</f>
        <v>3.51127777777778</v>
      </c>
      <c r="L75" s="73" t="n">
        <v>98.8856</v>
      </c>
      <c r="M75" s="74" t="n">
        <v>36.49</v>
      </c>
      <c r="N75" s="74" t="n">
        <v>43.1753</v>
      </c>
      <c r="O75" s="74" t="n">
        <v>43.612</v>
      </c>
      <c r="P75" s="74" t="n">
        <v>12646.44</v>
      </c>
      <c r="Q75" s="74" t="n">
        <v>17.53</v>
      </c>
      <c r="R75" s="53" t="n">
        <f aca="false">P75/3600</f>
        <v>3.512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75" t="n">
        <v>54.252</v>
      </c>
      <c r="E76" s="76" t="n">
        <v>33.7324</v>
      </c>
      <c r="F76" s="76" t="n">
        <v>41.744</v>
      </c>
      <c r="G76" s="76" t="n">
        <v>42.5427</v>
      </c>
      <c r="H76" s="76" t="n">
        <v>12327.24</v>
      </c>
      <c r="I76" s="76" t="n">
        <v>16.39</v>
      </c>
      <c r="J76" s="58" t="n">
        <f aca="false">H76/3600</f>
        <v>3.42423333333333</v>
      </c>
      <c r="L76" s="75" t="n">
        <v>54.368</v>
      </c>
      <c r="M76" s="76" t="n">
        <v>33.7311</v>
      </c>
      <c r="N76" s="76" t="n">
        <v>41.7682</v>
      </c>
      <c r="O76" s="76" t="n">
        <v>42.5238</v>
      </c>
      <c r="P76" s="76" t="n">
        <v>12870.48</v>
      </c>
      <c r="Q76" s="76" t="n">
        <v>12.97</v>
      </c>
      <c r="R76" s="58" t="n">
        <f aca="false">P76/3600</f>
        <v>3.5751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47</v>
      </c>
      <c r="D77" s="75" t="n">
        <v>32.3128</v>
      </c>
      <c r="E77" s="76" t="n">
        <v>31.1315</v>
      </c>
      <c r="F77" s="76" t="n">
        <v>40.8716</v>
      </c>
      <c r="G77" s="76" t="n">
        <v>41.7401</v>
      </c>
      <c r="H77" s="76" t="n">
        <v>12124.36</v>
      </c>
      <c r="I77" s="76" t="n">
        <v>15.78</v>
      </c>
      <c r="J77" s="58" t="n">
        <f aca="false">H77/3600</f>
        <v>3.36787777777778</v>
      </c>
      <c r="L77" s="75" t="n">
        <v>32.0088</v>
      </c>
      <c r="M77" s="76" t="n">
        <v>31.12</v>
      </c>
      <c r="N77" s="76" t="n">
        <v>40.8491</v>
      </c>
      <c r="O77" s="76" t="n">
        <v>41.6795</v>
      </c>
      <c r="P77" s="76" t="n">
        <v>12635.09</v>
      </c>
      <c r="Q77" s="76" t="n">
        <v>12.04</v>
      </c>
      <c r="R77" s="58" t="n">
        <f aca="false">P77/3600</f>
        <v>3.5097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51</v>
      </c>
      <c r="D78" s="77" t="n">
        <v>22.7144</v>
      </c>
      <c r="E78" s="78" t="n">
        <v>29.1698</v>
      </c>
      <c r="F78" s="78" t="n">
        <v>40.5366</v>
      </c>
      <c r="G78" s="78" t="n">
        <v>41.0878</v>
      </c>
      <c r="H78" s="78" t="n">
        <v>11986.24</v>
      </c>
      <c r="I78" s="78" t="n">
        <v>15.21</v>
      </c>
      <c r="J78" s="64" t="n">
        <f aca="false">H78/3600</f>
        <v>3.32951111111111</v>
      </c>
      <c r="L78" s="77" t="n">
        <v>22.7752</v>
      </c>
      <c r="M78" s="78" t="n">
        <v>29.1749</v>
      </c>
      <c r="N78" s="78" t="n">
        <v>40.5177</v>
      </c>
      <c r="O78" s="78" t="n">
        <v>41.0398</v>
      </c>
      <c r="P78" s="78" t="n">
        <v>12476.57</v>
      </c>
      <c r="Q78" s="78" t="n">
        <v>11.86</v>
      </c>
      <c r="R78" s="64" t="n">
        <f aca="false">P78/3600</f>
        <v>3.4657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37</v>
      </c>
      <c r="D79" s="73" t="n">
        <v>164.0472</v>
      </c>
      <c r="E79" s="74" t="n">
        <v>35.954</v>
      </c>
      <c r="F79" s="74" t="n">
        <v>42.0343</v>
      </c>
      <c r="G79" s="74" t="n">
        <v>42.9472</v>
      </c>
      <c r="H79" s="74" t="n">
        <v>13524.49</v>
      </c>
      <c r="I79" s="74" t="n">
        <v>19.14</v>
      </c>
      <c r="J79" s="53" t="n">
        <f aca="false">H79/3600</f>
        <v>3.75680277777778</v>
      </c>
      <c r="L79" s="73" t="n">
        <v>164.0472</v>
      </c>
      <c r="M79" s="74" t="n">
        <v>35.954</v>
      </c>
      <c r="N79" s="74" t="n">
        <v>42.0343</v>
      </c>
      <c r="O79" s="74" t="n">
        <v>42.9472</v>
      </c>
      <c r="P79" s="74" t="n">
        <v>15447.85</v>
      </c>
      <c r="Q79" s="74" t="n">
        <v>16.93</v>
      </c>
      <c r="R79" s="53" t="n">
        <f aca="false">P79/3600</f>
        <v>4.2910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75" t="n">
        <v>90.1776</v>
      </c>
      <c r="E80" s="76" t="n">
        <v>33.0696</v>
      </c>
      <c r="F80" s="76" t="n">
        <v>40.7848</v>
      </c>
      <c r="G80" s="76" t="n">
        <v>41.4901</v>
      </c>
      <c r="H80" s="76" t="n">
        <v>13049.03</v>
      </c>
      <c r="I80" s="76" t="n">
        <v>17.75</v>
      </c>
      <c r="J80" s="58" t="n">
        <f aca="false">H80/3600</f>
        <v>3.62473055555556</v>
      </c>
      <c r="L80" s="75" t="n">
        <v>90.3512</v>
      </c>
      <c r="M80" s="76" t="n">
        <v>33.0867</v>
      </c>
      <c r="N80" s="76" t="n">
        <v>40.7836</v>
      </c>
      <c r="O80" s="76" t="n">
        <v>41.5154</v>
      </c>
      <c r="P80" s="76" t="n">
        <v>12991.24</v>
      </c>
      <c r="Q80" s="76" t="n">
        <v>17.75</v>
      </c>
      <c r="R80" s="58" t="n">
        <f aca="false">P80/3600</f>
        <v>3.6086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47</v>
      </c>
      <c r="D81" s="75" t="n">
        <v>51.3584</v>
      </c>
      <c r="E81" s="76" t="n">
        <v>30.0881</v>
      </c>
      <c r="F81" s="76" t="n">
        <v>39.9986</v>
      </c>
      <c r="G81" s="76" t="n">
        <v>41.2062</v>
      </c>
      <c r="H81" s="76" t="n">
        <v>12642.14</v>
      </c>
      <c r="I81" s="76" t="n">
        <v>21.5</v>
      </c>
      <c r="J81" s="58" t="n">
        <f aca="false">H81/3600</f>
        <v>3.51170555555556</v>
      </c>
      <c r="L81" s="75" t="n">
        <v>51.2744</v>
      </c>
      <c r="M81" s="76" t="n">
        <v>30.0791</v>
      </c>
      <c r="N81" s="76" t="n">
        <v>39.9505</v>
      </c>
      <c r="O81" s="76" t="n">
        <v>41.1711</v>
      </c>
      <c r="P81" s="76" t="n">
        <v>14404.39</v>
      </c>
      <c r="Q81" s="76" t="n">
        <v>14.23</v>
      </c>
      <c r="R81" s="58" t="n">
        <f aca="false">P81/3600</f>
        <v>4.00121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51</v>
      </c>
      <c r="D82" s="77" t="n">
        <v>34.8288</v>
      </c>
      <c r="E82" s="78" t="n">
        <v>27.9292</v>
      </c>
      <c r="F82" s="78" t="n">
        <v>39.6215</v>
      </c>
      <c r="G82" s="78" t="n">
        <v>40.4113</v>
      </c>
      <c r="H82" s="78" t="n">
        <v>12355.47</v>
      </c>
      <c r="I82" s="78" t="n">
        <v>18.12</v>
      </c>
      <c r="J82" s="64" t="n">
        <f aca="false">H82/3600</f>
        <v>3.432075</v>
      </c>
      <c r="L82" s="77" t="n">
        <v>34.5664</v>
      </c>
      <c r="M82" s="78" t="n">
        <v>27.9213</v>
      </c>
      <c r="N82" s="78" t="n">
        <v>39.5885</v>
      </c>
      <c r="O82" s="78" t="n">
        <v>40.3385</v>
      </c>
      <c r="P82" s="78" t="n">
        <v>14197.81</v>
      </c>
      <c r="Q82" s="78" t="n">
        <v>13.46</v>
      </c>
      <c r="R82" s="64" t="n">
        <f aca="false">P82/3600</f>
        <v>3.9438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56.784</v>
      </c>
      <c r="E83" s="74" t="n">
        <v>31.2962</v>
      </c>
      <c r="F83" s="74" t="n">
        <v>35.7793</v>
      </c>
      <c r="G83" s="74" t="n">
        <v>35.919</v>
      </c>
      <c r="H83" s="74" t="n">
        <v>6401.08</v>
      </c>
      <c r="I83" s="74" t="n">
        <v>9.12</v>
      </c>
      <c r="J83" s="53" t="n">
        <f aca="false">H83/3600</f>
        <v>1.77807777777778</v>
      </c>
      <c r="L83" s="73" t="n">
        <v>456.784</v>
      </c>
      <c r="M83" s="74" t="n">
        <v>31.2962</v>
      </c>
      <c r="N83" s="74" t="n">
        <v>35.7793</v>
      </c>
      <c r="O83" s="74" t="n">
        <v>35.919</v>
      </c>
      <c r="P83" s="74" t="n">
        <v>7296.25</v>
      </c>
      <c r="Q83" s="74" t="n">
        <v>9.03</v>
      </c>
      <c r="R83" s="53" t="n">
        <f aca="false">P83/3600</f>
        <v>2.026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51.6648</v>
      </c>
      <c r="E84" s="76" t="n">
        <v>28.6331</v>
      </c>
      <c r="F84" s="76" t="n">
        <v>34.4762</v>
      </c>
      <c r="G84" s="76" t="n">
        <v>34.541</v>
      </c>
      <c r="H84" s="76" t="n">
        <v>9658.34</v>
      </c>
      <c r="I84" s="76" t="n">
        <v>14.1</v>
      </c>
      <c r="J84" s="58" t="n">
        <f aca="false">H84/3600</f>
        <v>2.68287222222222</v>
      </c>
      <c r="L84" s="75" t="n">
        <v>251.5368</v>
      </c>
      <c r="M84" s="76" t="n">
        <v>28.6378</v>
      </c>
      <c r="N84" s="76" t="n">
        <v>34.506</v>
      </c>
      <c r="O84" s="76" t="n">
        <v>34.5723</v>
      </c>
      <c r="P84" s="76" t="n">
        <v>5817.83</v>
      </c>
      <c r="Q84" s="76" t="n">
        <v>8.1</v>
      </c>
      <c r="R84" s="58" t="n">
        <f aca="false">P84/3600</f>
        <v>1.6160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44.9624</v>
      </c>
      <c r="E85" s="76" t="n">
        <v>25.8179</v>
      </c>
      <c r="F85" s="76" t="n">
        <v>33.2942</v>
      </c>
      <c r="G85" s="76" t="n">
        <v>33.3064</v>
      </c>
      <c r="H85" s="76" t="n">
        <v>5362.44</v>
      </c>
      <c r="I85" s="76" t="n">
        <v>7.37</v>
      </c>
      <c r="J85" s="58" t="n">
        <f aca="false">H85/3600</f>
        <v>1.48956666666667</v>
      </c>
      <c r="L85" s="75" t="n">
        <v>144.7368</v>
      </c>
      <c r="M85" s="76" t="n">
        <v>25.7752</v>
      </c>
      <c r="N85" s="76" t="n">
        <v>33.3195</v>
      </c>
      <c r="O85" s="76" t="n">
        <v>33.2618</v>
      </c>
      <c r="P85" s="76" t="n">
        <v>6123.33</v>
      </c>
      <c r="Q85" s="76" t="n">
        <v>6.95</v>
      </c>
      <c r="R85" s="58" t="n">
        <f aca="false">P85/3600</f>
        <v>1.700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99.3408</v>
      </c>
      <c r="E86" s="78" t="n">
        <v>23.7425</v>
      </c>
      <c r="F86" s="78" t="n">
        <v>32.6133</v>
      </c>
      <c r="G86" s="78" t="n">
        <v>32.1851</v>
      </c>
      <c r="H86" s="78" t="n">
        <v>5076.26</v>
      </c>
      <c r="I86" s="78" t="n">
        <v>6.83</v>
      </c>
      <c r="J86" s="64" t="n">
        <f aca="false">H86/3600</f>
        <v>1.41007222222222</v>
      </c>
      <c r="L86" s="77" t="n">
        <v>98.7384</v>
      </c>
      <c r="M86" s="78" t="n">
        <v>23.7062</v>
      </c>
      <c r="N86" s="78" t="n">
        <v>32.6337</v>
      </c>
      <c r="O86" s="78" t="n">
        <v>32.1376</v>
      </c>
      <c r="P86" s="78" t="n">
        <v>5798.84</v>
      </c>
      <c r="Q86" s="78" t="n">
        <v>6.53</v>
      </c>
      <c r="R86" s="64" t="n">
        <f aca="false">P86/3600</f>
        <v>1.6107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04.5355</v>
      </c>
      <c r="E87" s="74" t="n">
        <v>31.7007</v>
      </c>
      <c r="F87" s="74" t="n">
        <v>38.6479</v>
      </c>
      <c r="G87" s="74" t="n">
        <v>38.0087</v>
      </c>
      <c r="H87" s="74" t="n">
        <v>13336.29</v>
      </c>
      <c r="I87" s="74" t="n">
        <v>23.04</v>
      </c>
      <c r="J87" s="53" t="n">
        <f aca="false">H87/3600</f>
        <v>3.704525</v>
      </c>
      <c r="L87" s="73" t="n">
        <v>604.5355</v>
      </c>
      <c r="M87" s="74" t="n">
        <v>31.7007</v>
      </c>
      <c r="N87" s="74" t="n">
        <v>38.6479</v>
      </c>
      <c r="O87" s="74" t="n">
        <v>38.0087</v>
      </c>
      <c r="P87" s="74" t="n">
        <v>13959.2</v>
      </c>
      <c r="Q87" s="74" t="n">
        <v>17.13</v>
      </c>
      <c r="R87" s="53" t="n">
        <f aca="false">P87/3600</f>
        <v>3.877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261.5909</v>
      </c>
      <c r="E88" s="76" t="n">
        <v>28.6895</v>
      </c>
      <c r="F88" s="76" t="n">
        <v>37.4737</v>
      </c>
      <c r="G88" s="76" t="n">
        <v>36.2712</v>
      </c>
      <c r="H88" s="76" t="n">
        <v>11693.1</v>
      </c>
      <c r="I88" s="76" t="n">
        <v>16.53</v>
      </c>
      <c r="J88" s="58" t="n">
        <f aca="false">H88/3600</f>
        <v>3.24808333333333</v>
      </c>
      <c r="L88" s="75" t="n">
        <v>261.0206</v>
      </c>
      <c r="M88" s="76" t="n">
        <v>28.681</v>
      </c>
      <c r="N88" s="76" t="n">
        <v>37.473</v>
      </c>
      <c r="O88" s="76" t="n">
        <v>36.2409</v>
      </c>
      <c r="P88" s="76" t="n">
        <v>13488.49</v>
      </c>
      <c r="Q88" s="76" t="n">
        <v>15.71</v>
      </c>
      <c r="R88" s="58" t="n">
        <f aca="false">P88/3600</f>
        <v>3.7468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114.2203</v>
      </c>
      <c r="E89" s="76" t="n">
        <v>25.63</v>
      </c>
      <c r="F89" s="76" t="n">
        <v>36.6058</v>
      </c>
      <c r="G89" s="76" t="n">
        <v>35.2213</v>
      </c>
      <c r="H89" s="76" t="n">
        <v>10622.83</v>
      </c>
      <c r="I89" s="76" t="n">
        <v>14.6</v>
      </c>
      <c r="J89" s="58" t="n">
        <f aca="false">H89/3600</f>
        <v>2.95078611111111</v>
      </c>
      <c r="L89" s="75" t="n">
        <v>113.5541</v>
      </c>
      <c r="M89" s="76" t="n">
        <v>25.6109</v>
      </c>
      <c r="N89" s="76" t="n">
        <v>36.6087</v>
      </c>
      <c r="O89" s="76" t="n">
        <v>35.2312</v>
      </c>
      <c r="P89" s="76" t="n">
        <v>12782.88</v>
      </c>
      <c r="Q89" s="76" t="n">
        <v>14.06</v>
      </c>
      <c r="R89" s="58" t="n">
        <f aca="false">P89/3600</f>
        <v>3.550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63.9883</v>
      </c>
      <c r="E90" s="78" t="n">
        <v>22.9124</v>
      </c>
      <c r="F90" s="78" t="n">
        <v>36.0297</v>
      </c>
      <c r="G90" s="78" t="n">
        <v>34.3639</v>
      </c>
      <c r="H90" s="78" t="n">
        <v>10455.3</v>
      </c>
      <c r="I90" s="78" t="n">
        <v>11.35</v>
      </c>
      <c r="J90" s="64" t="n">
        <f aca="false">H90/3600</f>
        <v>2.90425</v>
      </c>
      <c r="L90" s="77" t="n">
        <v>63.6086</v>
      </c>
      <c r="M90" s="78" t="n">
        <v>22.9037</v>
      </c>
      <c r="N90" s="78" t="n">
        <v>36.0263</v>
      </c>
      <c r="O90" s="78" t="n">
        <v>34.3494</v>
      </c>
      <c r="P90" s="78" t="n">
        <v>11387.29</v>
      </c>
      <c r="Q90" s="78" t="n">
        <v>12.21</v>
      </c>
      <c r="R90" s="64" t="n">
        <f aca="false">P90/3600</f>
        <v>3.1631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136.092</v>
      </c>
      <c r="E91" s="74" t="n">
        <v>32.6082</v>
      </c>
      <c r="F91" s="74" t="n">
        <v>37.652</v>
      </c>
      <c r="G91" s="74" t="n">
        <v>37.2202</v>
      </c>
      <c r="H91" s="74" t="n">
        <v>6990.37</v>
      </c>
      <c r="I91" s="74" t="n">
        <v>6.42</v>
      </c>
      <c r="J91" s="53" t="n">
        <f aca="false">H91/3600</f>
        <v>1.94176944444444</v>
      </c>
      <c r="L91" s="73" t="n">
        <v>136.092</v>
      </c>
      <c r="M91" s="74" t="n">
        <v>32.6082</v>
      </c>
      <c r="N91" s="74" t="n">
        <v>37.652</v>
      </c>
      <c r="O91" s="74" t="n">
        <v>37.2202</v>
      </c>
      <c r="P91" s="74" t="n">
        <v>6149.58</v>
      </c>
      <c r="Q91" s="74" t="n">
        <v>8.35</v>
      </c>
      <c r="R91" s="53" t="n">
        <f aca="false">P91/3600</f>
        <v>1.7082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86.98</v>
      </c>
      <c r="E92" s="76" t="n">
        <v>27.7939</v>
      </c>
      <c r="F92" s="76" t="n">
        <v>36.6961</v>
      </c>
      <c r="G92" s="76" t="n">
        <v>36.1305</v>
      </c>
      <c r="H92" s="76" t="n">
        <v>6048.1</v>
      </c>
      <c r="I92" s="76" t="n">
        <v>7.71</v>
      </c>
      <c r="J92" s="58" t="n">
        <f aca="false">H92/3600</f>
        <v>1.68002777777778</v>
      </c>
      <c r="L92" s="75" t="n">
        <v>86.9608</v>
      </c>
      <c r="M92" s="76" t="n">
        <v>27.759</v>
      </c>
      <c r="N92" s="76" t="n">
        <v>36.6754</v>
      </c>
      <c r="O92" s="76" t="n">
        <v>36.1238</v>
      </c>
      <c r="P92" s="76" t="n">
        <v>6116.29</v>
      </c>
      <c r="Q92" s="76" t="n">
        <v>7.76</v>
      </c>
      <c r="R92" s="58" t="n">
        <f aca="false">P92/3600</f>
        <v>1.6989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47.3968</v>
      </c>
      <c r="E93" s="76" t="n">
        <v>22.95</v>
      </c>
      <c r="F93" s="76" t="n">
        <v>36.0235</v>
      </c>
      <c r="G93" s="76" t="n">
        <v>35.4412</v>
      </c>
      <c r="H93" s="76" t="n">
        <v>6327.07</v>
      </c>
      <c r="I93" s="76" t="n">
        <v>5.89</v>
      </c>
      <c r="J93" s="58" t="n">
        <f aca="false">H93/3600</f>
        <v>1.75751944444444</v>
      </c>
      <c r="L93" s="75" t="n">
        <v>47.7256</v>
      </c>
      <c r="M93" s="76" t="n">
        <v>22.9714</v>
      </c>
      <c r="N93" s="76" t="n">
        <v>35.9884</v>
      </c>
      <c r="O93" s="76" t="n">
        <v>35.4223</v>
      </c>
      <c r="P93" s="76" t="n">
        <v>6053.5</v>
      </c>
      <c r="Q93" s="76" t="n">
        <v>7.42</v>
      </c>
      <c r="R93" s="58" t="n">
        <f aca="false">P93/3600</f>
        <v>1.681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24.6224</v>
      </c>
      <c r="E94" s="78" t="n">
        <v>19.4614</v>
      </c>
      <c r="F94" s="78" t="n">
        <v>35.7209</v>
      </c>
      <c r="G94" s="78" t="n">
        <v>35.1464</v>
      </c>
      <c r="H94" s="78" t="n">
        <v>6066.03</v>
      </c>
      <c r="I94" s="78" t="n">
        <v>7.68</v>
      </c>
      <c r="J94" s="64" t="n">
        <f aca="false">H94/3600</f>
        <v>1.68500833333333</v>
      </c>
      <c r="L94" s="77" t="n">
        <v>24.444</v>
      </c>
      <c r="M94" s="78" t="n">
        <v>19.4361</v>
      </c>
      <c r="N94" s="78" t="n">
        <v>35.7583</v>
      </c>
      <c r="O94" s="78" t="n">
        <v>35.1846</v>
      </c>
      <c r="P94" s="78" t="n">
        <v>6075.74</v>
      </c>
      <c r="Q94" s="78" t="n">
        <v>7.66</v>
      </c>
      <c r="R94" s="64" t="n">
        <f aca="false">P94/3600</f>
        <v>1.6877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152.0605</v>
      </c>
      <c r="E95" s="74" t="n">
        <v>37.2125</v>
      </c>
      <c r="F95" s="74" t="n">
        <v>42.9615</v>
      </c>
      <c r="G95" s="74" t="n">
        <v>45.0638</v>
      </c>
      <c r="H95" s="74" t="n">
        <v>11764.06</v>
      </c>
      <c r="I95" s="74" t="n">
        <v>20.15</v>
      </c>
      <c r="J95" s="53" t="n">
        <f aca="false">H95/3600</f>
        <v>3.26779444444444</v>
      </c>
      <c r="L95" s="73" t="n">
        <v>152.0605</v>
      </c>
      <c r="M95" s="74" t="n">
        <v>37.2125</v>
      </c>
      <c r="N95" s="74" t="n">
        <v>42.9615</v>
      </c>
      <c r="O95" s="74" t="n">
        <v>45.0638</v>
      </c>
      <c r="P95" s="74" t="n">
        <v>11761.98</v>
      </c>
      <c r="Q95" s="74" t="n">
        <v>17.19</v>
      </c>
      <c r="R95" s="53" t="n">
        <f aca="false">P95/3600</f>
        <v>3.267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93.2499</v>
      </c>
      <c r="E96" s="76" t="n">
        <v>33.3909</v>
      </c>
      <c r="F96" s="76" t="n">
        <v>41.9772</v>
      </c>
      <c r="G96" s="76" t="n">
        <v>43.7343</v>
      </c>
      <c r="H96" s="76" t="n">
        <v>11473.02</v>
      </c>
      <c r="I96" s="76" t="n">
        <v>15.06</v>
      </c>
      <c r="J96" s="58" t="n">
        <f aca="false">H96/3600</f>
        <v>3.18695</v>
      </c>
      <c r="L96" s="75" t="n">
        <v>92.5187</v>
      </c>
      <c r="M96" s="76" t="n">
        <v>33.3671</v>
      </c>
      <c r="N96" s="76" t="n">
        <v>42.4422</v>
      </c>
      <c r="O96" s="76" t="n">
        <v>43.9871</v>
      </c>
      <c r="P96" s="76" t="n">
        <v>13036.28</v>
      </c>
      <c r="Q96" s="76" t="n">
        <v>13.02</v>
      </c>
      <c r="R96" s="58" t="n">
        <f aca="false">P96/3600</f>
        <v>3.6211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55.2093</v>
      </c>
      <c r="E97" s="76" t="n">
        <v>29.4882</v>
      </c>
      <c r="F97" s="76" t="n">
        <v>41.1731</v>
      </c>
      <c r="G97" s="76" t="n">
        <v>42.697</v>
      </c>
      <c r="H97" s="76" t="n">
        <v>11157.43</v>
      </c>
      <c r="I97" s="76" t="n">
        <v>14.6</v>
      </c>
      <c r="J97" s="58" t="n">
        <f aca="false">H97/3600</f>
        <v>3.09928611111111</v>
      </c>
      <c r="L97" s="75" t="n">
        <v>54.6842</v>
      </c>
      <c r="M97" s="76" t="n">
        <v>29.5203</v>
      </c>
      <c r="N97" s="76" t="n">
        <v>41.0561</v>
      </c>
      <c r="O97" s="76" t="n">
        <v>42.6142</v>
      </c>
      <c r="P97" s="76" t="n">
        <v>11660.1</v>
      </c>
      <c r="Q97" s="76" t="n">
        <v>11.67</v>
      </c>
      <c r="R97" s="58" t="n">
        <f aca="false">P97/3600</f>
        <v>3.2389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35.7901</v>
      </c>
      <c r="E98" s="78" t="n">
        <v>26.758</v>
      </c>
      <c r="F98" s="78" t="n">
        <v>40.0898</v>
      </c>
      <c r="G98" s="78" t="n">
        <v>41.9925</v>
      </c>
      <c r="H98" s="78" t="n">
        <v>11448.42</v>
      </c>
      <c r="I98" s="78" t="n">
        <v>11.54</v>
      </c>
      <c r="J98" s="64" t="n">
        <f aca="false">H98/3600</f>
        <v>3.18011666666667</v>
      </c>
      <c r="L98" s="77" t="n">
        <v>35.7642</v>
      </c>
      <c r="M98" s="78" t="n">
        <v>26.7479</v>
      </c>
      <c r="N98" s="78" t="n">
        <v>39.8314</v>
      </c>
      <c r="O98" s="78" t="n">
        <v>41.8888</v>
      </c>
      <c r="P98" s="78" t="n">
        <v>10954.78</v>
      </c>
      <c r="Q98" s="78" t="n">
        <v>19.04</v>
      </c>
      <c r="R98" s="64" t="n">
        <f aca="false">P98/3600</f>
        <v>3.0429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10.4737083090008</v>
      </c>
      <c r="J106" s="79" t="n">
        <f aca="false">GEOMEAN(J3:J98)</f>
        <v>2.08974037039727</v>
      </c>
      <c r="Q106" s="79" t="n">
        <f aca="false">GEOMEAN(Q3:Q98)</f>
        <v>10.312634144135</v>
      </c>
      <c r="R106" s="79" t="n">
        <f aca="false">GEOMEAN(R3:R98)</f>
        <v>2.14427134845553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0.984621095020627</v>
      </c>
      <c r="R107" s="80" t="n">
        <f aca="false">R106/J106</f>
        <v>1.02609461865729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347625</v>
      </c>
      <c r="J108" s="79" t="n">
        <f aca="false">SUM(J3:J98)</f>
        <v>256.33825</v>
      </c>
      <c r="Q108" s="79" t="n">
        <f aca="false">SUM(Q3:Q98)/3600</f>
        <v>0.346755555555556</v>
      </c>
      <c r="R108" s="79" t="n">
        <f aca="false">SUM(R3:R98)</f>
        <v>263.382855555556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19:I82)</f>
        <v>10.3432715020844</v>
      </c>
      <c r="J113" s="79" t="n">
        <f aca="false">GEOMEAN(J19:J82)</f>
        <v>2.02395482367045</v>
      </c>
      <c r="Q113" s="79" t="n">
        <f aca="false">GEOMEAN(Q19:Q82)</f>
        <v>10.2259586417262</v>
      </c>
      <c r="R113" s="79" t="n">
        <f aca="false">GEOMEAN(R19:R82)</f>
        <v>2.07986711397009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0.988658050759423</v>
      </c>
      <c r="R114" s="80" t="n">
        <f aca="false">R113/J113</f>
        <v>1.02762526596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3</v>
      </c>
      <c r="C3" s="7" t="n">
        <v>37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80</v>
      </c>
      <c r="B4" s="81"/>
      <c r="C4" s="11" t="n">
        <v>42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11" t="n">
        <v>47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18" t="n">
        <v>51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3</v>
      </c>
      <c r="C7" s="7" t="n">
        <v>37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11" t="n">
        <v>42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11" t="n">
        <v>47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18" t="n">
        <v>51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60</v>
      </c>
      <c r="C11" s="7" t="n">
        <v>37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11" t="n">
        <v>42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11" t="n">
        <v>47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18" t="n">
        <v>51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8</v>
      </c>
      <c r="C15" s="7" t="n">
        <v>37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11" t="n">
        <v>42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11" t="n">
        <v>47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18" t="n">
        <v>51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9</v>
      </c>
      <c r="C19" s="7" t="n">
        <v>37</v>
      </c>
      <c r="D19" s="73" t="n">
        <v>589.0728</v>
      </c>
      <c r="E19" s="74" t="n">
        <v>34.3988</v>
      </c>
      <c r="F19" s="74" t="n">
        <v>39.402</v>
      </c>
      <c r="G19" s="74" t="n">
        <v>40.7387</v>
      </c>
      <c r="H19" s="74" t="n">
        <v>11705.25</v>
      </c>
      <c r="I19" s="74" t="n">
        <v>18.78</v>
      </c>
      <c r="J19" s="53" t="n">
        <f aca="false">H19/3600</f>
        <v>3.25145833333333</v>
      </c>
      <c r="L19" s="73" t="n">
        <v>589.0728</v>
      </c>
      <c r="M19" s="74" t="n">
        <v>34.3988</v>
      </c>
      <c r="N19" s="74" t="n">
        <v>39.402</v>
      </c>
      <c r="O19" s="74" t="n">
        <v>40.7387</v>
      </c>
      <c r="P19" s="74" t="n">
        <v>12826.71</v>
      </c>
      <c r="Q19" s="74" t="n">
        <v>20.34</v>
      </c>
      <c r="R19" s="53" t="n">
        <f aca="false">P19/3600</f>
        <v>3.562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1</v>
      </c>
      <c r="B20" s="81"/>
      <c r="C20" s="11" t="n">
        <v>42</v>
      </c>
      <c r="D20" s="75" t="n">
        <v>285.7312</v>
      </c>
      <c r="E20" s="76" t="n">
        <v>31.8689</v>
      </c>
      <c r="F20" s="76" t="n">
        <v>38.7818</v>
      </c>
      <c r="G20" s="76" t="n">
        <v>40.209</v>
      </c>
      <c r="H20" s="76" t="n">
        <v>11286.49</v>
      </c>
      <c r="I20" s="76" t="n">
        <v>18.27</v>
      </c>
      <c r="J20" s="58" t="n">
        <f aca="false">H20/3600</f>
        <v>3.13513611111111</v>
      </c>
      <c r="L20" s="75" t="n">
        <v>283.9792</v>
      </c>
      <c r="M20" s="76" t="n">
        <v>31.8893</v>
      </c>
      <c r="N20" s="76" t="n">
        <v>38.7815</v>
      </c>
      <c r="O20" s="76" t="n">
        <v>40.1926</v>
      </c>
      <c r="P20" s="76" t="n">
        <v>12602.32</v>
      </c>
      <c r="Q20" s="76" t="n">
        <v>22.55</v>
      </c>
      <c r="R20" s="58" t="n">
        <f aca="false">P20/3600</f>
        <v>3.5006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11" t="n">
        <v>47</v>
      </c>
      <c r="D21" s="75" t="n">
        <v>133.292</v>
      </c>
      <c r="E21" s="76" t="n">
        <v>29.5237</v>
      </c>
      <c r="F21" s="76" t="n">
        <v>38.204</v>
      </c>
      <c r="G21" s="76" t="n">
        <v>39.7546</v>
      </c>
      <c r="H21" s="76" t="n">
        <v>11386.73</v>
      </c>
      <c r="I21" s="76" t="n">
        <v>20.8</v>
      </c>
      <c r="J21" s="58" t="n">
        <f aca="false">H21/3600</f>
        <v>3.16298055555556</v>
      </c>
      <c r="L21" s="75" t="n">
        <v>131.8472</v>
      </c>
      <c r="M21" s="76" t="n">
        <v>29.5709</v>
      </c>
      <c r="N21" s="76" t="n">
        <v>38.161</v>
      </c>
      <c r="O21" s="76" t="n">
        <v>39.7512</v>
      </c>
      <c r="P21" s="76" t="n">
        <v>10165.63</v>
      </c>
      <c r="Q21" s="76" t="n">
        <v>16.36</v>
      </c>
      <c r="R21" s="58" t="n">
        <f aca="false">P21/3600</f>
        <v>2.8237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18" t="n">
        <v>51</v>
      </c>
      <c r="D22" s="77" t="n">
        <v>74.7176</v>
      </c>
      <c r="E22" s="78" t="n">
        <v>27.823</v>
      </c>
      <c r="F22" s="78" t="n">
        <v>37.8721</v>
      </c>
      <c r="G22" s="78" t="n">
        <v>39.5527</v>
      </c>
      <c r="H22" s="78" t="n">
        <v>8383.93</v>
      </c>
      <c r="I22" s="78" t="n">
        <v>19.07</v>
      </c>
      <c r="J22" s="64" t="n">
        <f aca="false">H22/3600</f>
        <v>2.32886944444444</v>
      </c>
      <c r="L22" s="77" t="n">
        <v>74.2976</v>
      </c>
      <c r="M22" s="78" t="n">
        <v>27.8498</v>
      </c>
      <c r="N22" s="78" t="n">
        <v>37.8447</v>
      </c>
      <c r="O22" s="78" t="n">
        <v>39.5419</v>
      </c>
      <c r="P22" s="78" t="n">
        <v>10604.72</v>
      </c>
      <c r="Q22" s="78" t="n">
        <v>19.16</v>
      </c>
      <c r="R22" s="64" t="n">
        <f aca="false">P22/3600</f>
        <v>2.9457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1</v>
      </c>
      <c r="C23" s="7" t="n">
        <v>37</v>
      </c>
      <c r="D23" s="73" t="n">
        <v>591.508</v>
      </c>
      <c r="E23" s="74" t="n">
        <v>31.5872</v>
      </c>
      <c r="F23" s="74" t="n">
        <v>36.9746</v>
      </c>
      <c r="G23" s="74" t="n">
        <v>38.5658</v>
      </c>
      <c r="H23" s="74" t="n">
        <v>9546.38</v>
      </c>
      <c r="I23" s="74" t="n">
        <v>22.8</v>
      </c>
      <c r="J23" s="53" t="n">
        <f aca="false">H23/3600</f>
        <v>2.65177222222222</v>
      </c>
      <c r="L23" s="73" t="n">
        <v>591.508</v>
      </c>
      <c r="M23" s="74" t="n">
        <v>31.5872</v>
      </c>
      <c r="N23" s="74" t="n">
        <v>36.9746</v>
      </c>
      <c r="O23" s="74" t="n">
        <v>38.5658</v>
      </c>
      <c r="P23" s="74" t="n">
        <v>9488.38</v>
      </c>
      <c r="Q23" s="74" t="n">
        <v>19.22</v>
      </c>
      <c r="R23" s="53" t="n">
        <f aca="false">P23/3600</f>
        <v>2.6356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11" t="n">
        <v>42</v>
      </c>
      <c r="D24" s="75" t="n">
        <v>254.1072</v>
      </c>
      <c r="E24" s="76" t="n">
        <v>29.1983</v>
      </c>
      <c r="F24" s="76" t="n">
        <v>36.254</v>
      </c>
      <c r="G24" s="76" t="n">
        <v>38.1422</v>
      </c>
      <c r="H24" s="76" t="n">
        <v>8714.6</v>
      </c>
      <c r="I24" s="76" t="n">
        <v>20.14</v>
      </c>
      <c r="J24" s="58" t="n">
        <f aca="false">H24/3600</f>
        <v>2.42072222222222</v>
      </c>
      <c r="L24" s="75" t="n">
        <v>252.3352</v>
      </c>
      <c r="M24" s="76" t="n">
        <v>29.2016</v>
      </c>
      <c r="N24" s="76" t="n">
        <v>36.245</v>
      </c>
      <c r="O24" s="76" t="n">
        <v>38.1163</v>
      </c>
      <c r="P24" s="76" t="n">
        <v>9909.72</v>
      </c>
      <c r="Q24" s="76" t="n">
        <v>16.95</v>
      </c>
      <c r="R24" s="58" t="n">
        <f aca="false">P24/3600</f>
        <v>2.752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11" t="n">
        <v>47</v>
      </c>
      <c r="D25" s="75" t="n">
        <v>107.4296</v>
      </c>
      <c r="E25" s="76" t="n">
        <v>27.156</v>
      </c>
      <c r="F25" s="76" t="n">
        <v>35.6544</v>
      </c>
      <c r="G25" s="76" t="n">
        <v>37.7862</v>
      </c>
      <c r="H25" s="76" t="n">
        <v>8047.59</v>
      </c>
      <c r="I25" s="76" t="n">
        <v>16.97</v>
      </c>
      <c r="J25" s="58" t="n">
        <f aca="false">H25/3600</f>
        <v>2.23544166666667</v>
      </c>
      <c r="L25" s="75" t="n">
        <v>106.372</v>
      </c>
      <c r="M25" s="76" t="n">
        <v>27.1725</v>
      </c>
      <c r="N25" s="76" t="n">
        <v>35.6409</v>
      </c>
      <c r="O25" s="76" t="n">
        <v>37.7835</v>
      </c>
      <c r="P25" s="76" t="n">
        <v>8027.12</v>
      </c>
      <c r="Q25" s="76" t="n">
        <v>16.9</v>
      </c>
      <c r="R25" s="58" t="n">
        <f aca="false">P25/3600</f>
        <v>2.2297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18" t="n">
        <v>51</v>
      </c>
      <c r="D26" s="77" t="n">
        <v>58.1224</v>
      </c>
      <c r="E26" s="78" t="n">
        <v>25.7882</v>
      </c>
      <c r="F26" s="78" t="n">
        <v>35.3048</v>
      </c>
      <c r="G26" s="78" t="n">
        <v>37.6365</v>
      </c>
      <c r="H26" s="78" t="n">
        <v>8045.15</v>
      </c>
      <c r="I26" s="78" t="n">
        <v>13.44</v>
      </c>
      <c r="J26" s="64" t="n">
        <f aca="false">H26/3600</f>
        <v>2.23476388888889</v>
      </c>
      <c r="L26" s="77" t="n">
        <v>57.7072</v>
      </c>
      <c r="M26" s="78" t="n">
        <v>25.7998</v>
      </c>
      <c r="N26" s="78" t="n">
        <v>35.3194</v>
      </c>
      <c r="O26" s="78" t="n">
        <v>37.6543</v>
      </c>
      <c r="P26" s="78" t="n">
        <v>9880.03</v>
      </c>
      <c r="Q26" s="78" t="n">
        <v>18.37</v>
      </c>
      <c r="R26" s="64" t="n">
        <f aca="false">P26/3600</f>
        <v>2.7444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3</v>
      </c>
      <c r="C27" s="7" t="n">
        <v>37</v>
      </c>
      <c r="D27" s="73" t="n">
        <v>1304.8424</v>
      </c>
      <c r="E27" s="74" t="n">
        <v>32.2119</v>
      </c>
      <c r="F27" s="74" t="n">
        <v>37.1181</v>
      </c>
      <c r="G27" s="74" t="n">
        <v>38.4769</v>
      </c>
      <c r="H27" s="74" t="n">
        <v>20495.39</v>
      </c>
      <c r="I27" s="74" t="n">
        <v>45.8</v>
      </c>
      <c r="J27" s="53" t="n">
        <f aca="false">H27/3600</f>
        <v>5.69316388888889</v>
      </c>
      <c r="L27" s="73" t="n">
        <v>1304.8424</v>
      </c>
      <c r="M27" s="74" t="n">
        <v>32.2119</v>
      </c>
      <c r="N27" s="74" t="n">
        <v>37.1181</v>
      </c>
      <c r="O27" s="74" t="n">
        <v>38.4769</v>
      </c>
      <c r="P27" s="74" t="n">
        <v>20241.08</v>
      </c>
      <c r="Q27" s="74" t="n">
        <v>41.95</v>
      </c>
      <c r="R27" s="53" t="n">
        <f aca="false">P27/3600</f>
        <v>5.6225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11" t="n">
        <v>42</v>
      </c>
      <c r="D28" s="75" t="n">
        <v>658.8544</v>
      </c>
      <c r="E28" s="76" t="n">
        <v>29.8324</v>
      </c>
      <c r="F28" s="76" t="n">
        <v>36.5198</v>
      </c>
      <c r="G28" s="76" t="n">
        <v>37.518</v>
      </c>
      <c r="H28" s="76" t="n">
        <v>18518.15</v>
      </c>
      <c r="I28" s="76" t="n">
        <v>41.48</v>
      </c>
      <c r="J28" s="58" t="n">
        <f aca="false">H28/3600</f>
        <v>5.14393055555556</v>
      </c>
      <c r="L28" s="75" t="n">
        <v>657.2608</v>
      </c>
      <c r="M28" s="76" t="n">
        <v>29.845</v>
      </c>
      <c r="N28" s="76" t="n">
        <v>36.504</v>
      </c>
      <c r="O28" s="76" t="n">
        <v>37.4944</v>
      </c>
      <c r="P28" s="76" t="n">
        <v>21080.04</v>
      </c>
      <c r="Q28" s="76" t="n">
        <v>34.31</v>
      </c>
      <c r="R28" s="58" t="n">
        <f aca="false">P28/3600</f>
        <v>5.8555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11" t="n">
        <v>47</v>
      </c>
      <c r="D29" s="75" t="n">
        <v>334.3376</v>
      </c>
      <c r="E29" s="76" t="n">
        <v>27.4211</v>
      </c>
      <c r="F29" s="76" t="n">
        <v>36.0135</v>
      </c>
      <c r="G29" s="76" t="n">
        <v>36.7657</v>
      </c>
      <c r="H29" s="76" t="n">
        <v>16872.6</v>
      </c>
      <c r="I29" s="76" t="n">
        <v>37.8</v>
      </c>
      <c r="J29" s="58" t="n">
        <f aca="false">H29/3600</f>
        <v>4.68683333333333</v>
      </c>
      <c r="L29" s="75" t="n">
        <v>332.2584</v>
      </c>
      <c r="M29" s="76" t="n">
        <v>27.4345</v>
      </c>
      <c r="N29" s="76" t="n">
        <v>35.9924</v>
      </c>
      <c r="O29" s="76" t="n">
        <v>36.7579</v>
      </c>
      <c r="P29" s="76" t="n">
        <v>16820.13</v>
      </c>
      <c r="Q29" s="76" t="n">
        <v>34.11</v>
      </c>
      <c r="R29" s="58" t="n">
        <f aca="false">P29/3600</f>
        <v>4.6722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18" t="n">
        <v>51</v>
      </c>
      <c r="D30" s="77" t="n">
        <v>204.4784</v>
      </c>
      <c r="E30" s="78" t="n">
        <v>25.7091</v>
      </c>
      <c r="F30" s="78" t="n">
        <v>35.6774</v>
      </c>
      <c r="G30" s="78" t="n">
        <v>36.2152</v>
      </c>
      <c r="H30" s="78" t="n">
        <v>16073.79</v>
      </c>
      <c r="I30" s="78" t="n">
        <v>40.33</v>
      </c>
      <c r="J30" s="64" t="n">
        <f aca="false">H30/3600</f>
        <v>4.46494166666667</v>
      </c>
      <c r="L30" s="77" t="n">
        <v>202.6152</v>
      </c>
      <c r="M30" s="78" t="n">
        <v>25.7337</v>
      </c>
      <c r="N30" s="78" t="n">
        <v>35.6867</v>
      </c>
      <c r="O30" s="78" t="n">
        <v>36.2167</v>
      </c>
      <c r="P30" s="78" t="n">
        <v>18314.58</v>
      </c>
      <c r="Q30" s="78" t="n">
        <v>28.26</v>
      </c>
      <c r="R30" s="64" t="n">
        <f aca="false">P30/3600</f>
        <v>5.0873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2</v>
      </c>
      <c r="C31" s="7" t="n">
        <v>37</v>
      </c>
      <c r="D31" s="73" t="n">
        <v>1663.4224</v>
      </c>
      <c r="E31" s="74" t="n">
        <v>33.2038</v>
      </c>
      <c r="F31" s="74" t="n">
        <v>39.7493</v>
      </c>
      <c r="G31" s="74" t="n">
        <v>39.2803</v>
      </c>
      <c r="H31" s="74" t="n">
        <v>26010.77</v>
      </c>
      <c r="I31" s="74" t="n">
        <v>41.2</v>
      </c>
      <c r="J31" s="53" t="n">
        <f aca="false">H31/3600</f>
        <v>7.22521388888889</v>
      </c>
      <c r="L31" s="73" t="n">
        <v>1663.4224</v>
      </c>
      <c r="M31" s="74" t="n">
        <v>33.2038</v>
      </c>
      <c r="N31" s="74" t="n">
        <v>39.7493</v>
      </c>
      <c r="O31" s="74" t="n">
        <v>39.2803</v>
      </c>
      <c r="P31" s="74" t="n">
        <v>24939.71</v>
      </c>
      <c r="Q31" s="74" t="n">
        <v>57.34</v>
      </c>
      <c r="R31" s="53" t="n">
        <f aca="false">P31/3600</f>
        <v>6.9276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11" t="n">
        <v>42</v>
      </c>
      <c r="D32" s="75" t="n">
        <v>870.128</v>
      </c>
      <c r="E32" s="76" t="n">
        <v>30.9216</v>
      </c>
      <c r="F32" s="76" t="n">
        <v>39.0023</v>
      </c>
      <c r="G32" s="76" t="n">
        <v>38.2591</v>
      </c>
      <c r="H32" s="76" t="n">
        <v>21845.8</v>
      </c>
      <c r="I32" s="76" t="n">
        <v>45.17</v>
      </c>
      <c r="J32" s="58" t="n">
        <f aca="false">H32/3600</f>
        <v>6.06827777777778</v>
      </c>
      <c r="L32" s="75" t="n">
        <v>867.2776</v>
      </c>
      <c r="M32" s="76" t="n">
        <v>30.9246</v>
      </c>
      <c r="N32" s="76" t="n">
        <v>38.9899</v>
      </c>
      <c r="O32" s="76" t="n">
        <v>38.2652</v>
      </c>
      <c r="P32" s="76" t="n">
        <v>22111.44</v>
      </c>
      <c r="Q32" s="76" t="n">
        <v>44.3</v>
      </c>
      <c r="R32" s="58" t="n">
        <f aca="false">P32/3600</f>
        <v>6.1420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11" t="n">
        <v>47</v>
      </c>
      <c r="D33" s="75" t="n">
        <v>466.632</v>
      </c>
      <c r="E33" s="76" t="n">
        <v>28.5497</v>
      </c>
      <c r="F33" s="76" t="n">
        <v>38.24</v>
      </c>
      <c r="G33" s="76" t="n">
        <v>37.2625</v>
      </c>
      <c r="H33" s="76" t="n">
        <v>22221.64</v>
      </c>
      <c r="I33" s="76" t="n">
        <v>36.52</v>
      </c>
      <c r="J33" s="58" t="n">
        <f aca="false">H33/3600</f>
        <v>6.17267777777778</v>
      </c>
      <c r="L33" s="75" t="n">
        <v>464.4144</v>
      </c>
      <c r="M33" s="76" t="n">
        <v>28.5745</v>
      </c>
      <c r="N33" s="76" t="n">
        <v>38.241</v>
      </c>
      <c r="O33" s="76" t="n">
        <v>37.3081</v>
      </c>
      <c r="P33" s="76" t="n">
        <v>19766.01</v>
      </c>
      <c r="Q33" s="76" t="n">
        <v>51.98</v>
      </c>
      <c r="R33" s="58" t="n">
        <f aca="false">P33/3600</f>
        <v>5.4905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18" t="n">
        <v>51</v>
      </c>
      <c r="D34" s="77" t="n">
        <v>301.7936</v>
      </c>
      <c r="E34" s="78" t="n">
        <v>26.7972</v>
      </c>
      <c r="F34" s="78" t="n">
        <v>37.6739</v>
      </c>
      <c r="G34" s="78" t="n">
        <v>36.5032</v>
      </c>
      <c r="H34" s="78" t="n">
        <v>18824.06</v>
      </c>
      <c r="I34" s="78" t="n">
        <v>31.61</v>
      </c>
      <c r="J34" s="64" t="n">
        <f aca="false">H34/3600</f>
        <v>5.22890555555556</v>
      </c>
      <c r="L34" s="77" t="n">
        <v>299.3384</v>
      </c>
      <c r="M34" s="78" t="n">
        <v>26.8208</v>
      </c>
      <c r="N34" s="78" t="n">
        <v>37.648</v>
      </c>
      <c r="O34" s="78" t="n">
        <v>36.5119</v>
      </c>
      <c r="P34" s="78" t="n">
        <v>18190.25</v>
      </c>
      <c r="Q34" s="78" t="n">
        <v>41.83</v>
      </c>
      <c r="R34" s="64" t="n">
        <f aca="false">P34/3600</f>
        <v>5.0528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2</v>
      </c>
      <c r="C35" s="7" t="n">
        <v>37</v>
      </c>
      <c r="D35" s="73" t="n">
        <v>848.0248</v>
      </c>
      <c r="E35" s="74" t="n">
        <v>31.2467</v>
      </c>
      <c r="F35" s="74" t="n">
        <v>38.2326</v>
      </c>
      <c r="G35" s="74" t="n">
        <v>40.9001</v>
      </c>
      <c r="H35" s="74" t="n">
        <v>20912.03</v>
      </c>
      <c r="I35" s="74" t="n">
        <v>52.55</v>
      </c>
      <c r="J35" s="53" t="n">
        <f aca="false">H35/3600</f>
        <v>5.80889722222222</v>
      </c>
      <c r="L35" s="73" t="n">
        <v>848.0248</v>
      </c>
      <c r="M35" s="74" t="n">
        <v>31.2467</v>
      </c>
      <c r="N35" s="74" t="n">
        <v>38.2326</v>
      </c>
      <c r="O35" s="74" t="n">
        <v>40.9001</v>
      </c>
      <c r="P35" s="74" t="n">
        <v>21079.89</v>
      </c>
      <c r="Q35" s="74" t="n">
        <v>55.78</v>
      </c>
      <c r="R35" s="53" t="n">
        <f aca="false">P35/3600</f>
        <v>5.855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11" t="n">
        <v>42</v>
      </c>
      <c r="D36" s="75" t="n">
        <v>351.0864</v>
      </c>
      <c r="E36" s="76" t="n">
        <v>28.8303</v>
      </c>
      <c r="F36" s="76" t="n">
        <v>37.5586</v>
      </c>
      <c r="G36" s="76" t="n">
        <v>40.3492</v>
      </c>
      <c r="H36" s="76" t="n">
        <v>22395.43</v>
      </c>
      <c r="I36" s="76" t="n">
        <v>40.31</v>
      </c>
      <c r="J36" s="58" t="n">
        <f aca="false">H36/3600</f>
        <v>6.22095277777778</v>
      </c>
      <c r="L36" s="75" t="n">
        <v>350.6248</v>
      </c>
      <c r="M36" s="76" t="n">
        <v>28.8261</v>
      </c>
      <c r="N36" s="76" t="n">
        <v>37.5787</v>
      </c>
      <c r="O36" s="76" t="n">
        <v>40.3478</v>
      </c>
      <c r="P36" s="76" t="n">
        <v>19834.24</v>
      </c>
      <c r="Q36" s="76" t="n">
        <v>61.65</v>
      </c>
      <c r="R36" s="58" t="n">
        <f aca="false">P36/3600</f>
        <v>5.5095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11" t="n">
        <v>47</v>
      </c>
      <c r="D37" s="75" t="n">
        <v>159.4904</v>
      </c>
      <c r="E37" s="76" t="n">
        <v>26.2739</v>
      </c>
      <c r="F37" s="76" t="n">
        <v>37.069</v>
      </c>
      <c r="G37" s="76" t="n">
        <v>39.8096</v>
      </c>
      <c r="H37" s="76" t="n">
        <v>21545.71</v>
      </c>
      <c r="I37" s="76" t="n">
        <v>38.33</v>
      </c>
      <c r="J37" s="58" t="n">
        <f aca="false">H37/3600</f>
        <v>5.98491944444444</v>
      </c>
      <c r="L37" s="75" t="n">
        <v>157.0424</v>
      </c>
      <c r="M37" s="76" t="n">
        <v>26.2693</v>
      </c>
      <c r="N37" s="76" t="n">
        <v>37.0886</v>
      </c>
      <c r="O37" s="76" t="n">
        <v>39.7871</v>
      </c>
      <c r="P37" s="76" t="n">
        <v>18992.48</v>
      </c>
      <c r="Q37" s="76" t="n">
        <v>45.9</v>
      </c>
      <c r="R37" s="58" t="n">
        <f aca="false">P37/3600</f>
        <v>5.2756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18" t="n">
        <v>51</v>
      </c>
      <c r="D38" s="77" t="n">
        <v>90.8672</v>
      </c>
      <c r="E38" s="78" t="n">
        <v>24.3296</v>
      </c>
      <c r="F38" s="78" t="n">
        <v>36.8374</v>
      </c>
      <c r="G38" s="78" t="n">
        <v>39.6242</v>
      </c>
      <c r="H38" s="78" t="n">
        <v>19334.54</v>
      </c>
      <c r="I38" s="78" t="n">
        <v>33.7</v>
      </c>
      <c r="J38" s="64" t="n">
        <f aca="false">H38/3600</f>
        <v>5.37070555555556</v>
      </c>
      <c r="L38" s="77" t="n">
        <v>89.0728</v>
      </c>
      <c r="M38" s="78" t="n">
        <v>24.3267</v>
      </c>
      <c r="N38" s="78" t="n">
        <v>36.9099</v>
      </c>
      <c r="O38" s="78" t="n">
        <v>39.6244</v>
      </c>
      <c r="P38" s="78" t="n">
        <v>18672.49</v>
      </c>
      <c r="Q38" s="78" t="n">
        <v>56.14</v>
      </c>
      <c r="R38" s="64" t="n">
        <f aca="false">P38/3600</f>
        <v>5.1868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8</v>
      </c>
      <c r="C39" s="7" t="n">
        <v>37</v>
      </c>
      <c r="D39" s="73" t="n">
        <v>435.9216</v>
      </c>
      <c r="E39" s="74" t="n">
        <v>31.5634</v>
      </c>
      <c r="F39" s="74" t="n">
        <v>36.5766</v>
      </c>
      <c r="G39" s="74" t="n">
        <v>36.6134</v>
      </c>
      <c r="H39" s="74" t="n">
        <v>4528.61</v>
      </c>
      <c r="I39" s="74" t="n">
        <v>8.69</v>
      </c>
      <c r="J39" s="53" t="n">
        <f aca="false">H39/3600</f>
        <v>1.25794722222222</v>
      </c>
      <c r="L39" s="73" t="n">
        <v>435.9216</v>
      </c>
      <c r="M39" s="74" t="n">
        <v>31.5634</v>
      </c>
      <c r="N39" s="74" t="n">
        <v>36.5766</v>
      </c>
      <c r="O39" s="74" t="n">
        <v>36.6134</v>
      </c>
      <c r="P39" s="74" t="n">
        <v>4509.76</v>
      </c>
      <c r="Q39" s="74" t="n">
        <v>8.5</v>
      </c>
      <c r="R39" s="53" t="n">
        <f aca="false">P39/3600</f>
        <v>1.2527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2</v>
      </c>
      <c r="B40" s="81"/>
      <c r="C40" s="11" t="n">
        <v>42</v>
      </c>
      <c r="D40" s="75" t="n">
        <v>235.1056</v>
      </c>
      <c r="E40" s="76" t="n">
        <v>29.1997</v>
      </c>
      <c r="F40" s="76" t="n">
        <v>35.4436</v>
      </c>
      <c r="G40" s="76" t="n">
        <v>35.3237</v>
      </c>
      <c r="H40" s="76" t="n">
        <v>3984.27</v>
      </c>
      <c r="I40" s="76" t="n">
        <v>7.57</v>
      </c>
      <c r="J40" s="58" t="n">
        <f aca="false">H40/3600</f>
        <v>1.10674166666667</v>
      </c>
      <c r="L40" s="75" t="n">
        <v>234.3856</v>
      </c>
      <c r="M40" s="76" t="n">
        <v>29.1966</v>
      </c>
      <c r="N40" s="76" t="n">
        <v>35.4327</v>
      </c>
      <c r="O40" s="76" t="n">
        <v>35.3358</v>
      </c>
      <c r="P40" s="76" t="n">
        <v>4185.78</v>
      </c>
      <c r="Q40" s="76" t="n">
        <v>6.83</v>
      </c>
      <c r="R40" s="58" t="n">
        <f aca="false">P40/3600</f>
        <v>1.1627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11" t="n">
        <v>47</v>
      </c>
      <c r="D41" s="75" t="n">
        <v>134.2144</v>
      </c>
      <c r="E41" s="76" t="n">
        <v>26.7798</v>
      </c>
      <c r="F41" s="76" t="n">
        <v>34.496</v>
      </c>
      <c r="G41" s="76" t="n">
        <v>34.0673</v>
      </c>
      <c r="H41" s="76" t="n">
        <v>3567.55</v>
      </c>
      <c r="I41" s="76" t="n">
        <v>7</v>
      </c>
      <c r="J41" s="58" t="n">
        <f aca="false">H41/3600</f>
        <v>0.990986111111111</v>
      </c>
      <c r="L41" s="75" t="n">
        <v>133.3592</v>
      </c>
      <c r="M41" s="76" t="n">
        <v>26.786</v>
      </c>
      <c r="N41" s="76" t="n">
        <v>34.4695</v>
      </c>
      <c r="O41" s="76" t="n">
        <v>34.0329</v>
      </c>
      <c r="P41" s="76" t="n">
        <v>4267.34</v>
      </c>
      <c r="Q41" s="76" t="n">
        <v>6.85</v>
      </c>
      <c r="R41" s="58" t="n">
        <f aca="false">P41/3600</f>
        <v>1.1853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18" t="n">
        <v>51</v>
      </c>
      <c r="D42" s="77" t="n">
        <v>90.8984</v>
      </c>
      <c r="E42" s="78" t="n">
        <v>24.8918</v>
      </c>
      <c r="F42" s="78" t="n">
        <v>33.8082</v>
      </c>
      <c r="G42" s="78" t="n">
        <v>32.9519</v>
      </c>
      <c r="H42" s="78" t="n">
        <v>3318.74</v>
      </c>
      <c r="I42" s="78" t="n">
        <v>6.6</v>
      </c>
      <c r="J42" s="64" t="n">
        <f aca="false">H42/3600</f>
        <v>0.921872222222222</v>
      </c>
      <c r="L42" s="77" t="n">
        <v>90.7696</v>
      </c>
      <c r="M42" s="78" t="n">
        <v>24.9013</v>
      </c>
      <c r="N42" s="78" t="n">
        <v>33.7957</v>
      </c>
      <c r="O42" s="78" t="n">
        <v>32.8969</v>
      </c>
      <c r="P42" s="78" t="n">
        <v>5466.57</v>
      </c>
      <c r="Q42" s="78" t="n">
        <v>10.07</v>
      </c>
      <c r="R42" s="64" t="n">
        <f aca="false">P42/3600</f>
        <v>1.5184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8</v>
      </c>
      <c r="C43" s="7" t="n">
        <v>37</v>
      </c>
      <c r="D43" s="73" t="n">
        <v>471.2776</v>
      </c>
      <c r="E43" s="74" t="n">
        <v>31.3016</v>
      </c>
      <c r="F43" s="74" t="n">
        <v>37.7836</v>
      </c>
      <c r="G43" s="74" t="n">
        <v>38.5425</v>
      </c>
      <c r="H43" s="74" t="n">
        <v>5040.39</v>
      </c>
      <c r="I43" s="74" t="n">
        <v>10.9</v>
      </c>
      <c r="J43" s="53" t="n">
        <f aca="false">H43/3600</f>
        <v>1.40010833333333</v>
      </c>
      <c r="L43" s="73" t="n">
        <v>471.2776</v>
      </c>
      <c r="M43" s="74" t="n">
        <v>31.3016</v>
      </c>
      <c r="N43" s="74" t="n">
        <v>37.7836</v>
      </c>
      <c r="O43" s="74" t="n">
        <v>38.5425</v>
      </c>
      <c r="P43" s="74" t="n">
        <v>5000.11</v>
      </c>
      <c r="Q43" s="74" t="n">
        <v>10.2</v>
      </c>
      <c r="R43" s="53" t="n">
        <f aca="false">P43/3600</f>
        <v>1.3889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11" t="n">
        <v>42</v>
      </c>
      <c r="D44" s="75" t="n">
        <v>240.9416</v>
      </c>
      <c r="E44" s="76" t="n">
        <v>28.4933</v>
      </c>
      <c r="F44" s="76" t="n">
        <v>36.9394</v>
      </c>
      <c r="G44" s="76" t="n">
        <v>37.589</v>
      </c>
      <c r="H44" s="76" t="n">
        <v>5190.09</v>
      </c>
      <c r="I44" s="76" t="n">
        <v>8.92</v>
      </c>
      <c r="J44" s="58" t="n">
        <f aca="false">H44/3600</f>
        <v>1.44169166666667</v>
      </c>
      <c r="L44" s="75" t="n">
        <v>240.5696</v>
      </c>
      <c r="M44" s="76" t="n">
        <v>28.5149</v>
      </c>
      <c r="N44" s="76" t="n">
        <v>36.9098</v>
      </c>
      <c r="O44" s="76" t="n">
        <v>37.6024</v>
      </c>
      <c r="P44" s="76" t="n">
        <v>4554.89</v>
      </c>
      <c r="Q44" s="76" t="n">
        <v>10.45</v>
      </c>
      <c r="R44" s="58" t="n">
        <f aca="false">P44/3600</f>
        <v>1.2652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11" t="n">
        <v>47</v>
      </c>
      <c r="D45" s="75" t="n">
        <v>124.4216</v>
      </c>
      <c r="E45" s="76" t="n">
        <v>25.8441</v>
      </c>
      <c r="F45" s="76" t="n">
        <v>36.1057</v>
      </c>
      <c r="G45" s="76" t="n">
        <v>36.6839</v>
      </c>
      <c r="H45" s="76" t="n">
        <v>4207.25</v>
      </c>
      <c r="I45" s="76" t="n">
        <v>8.62</v>
      </c>
      <c r="J45" s="58" t="n">
        <f aca="false">H45/3600</f>
        <v>1.16868055555556</v>
      </c>
      <c r="L45" s="75" t="n">
        <v>123.4632</v>
      </c>
      <c r="M45" s="76" t="n">
        <v>25.8793</v>
      </c>
      <c r="N45" s="76" t="n">
        <v>36.1244</v>
      </c>
      <c r="O45" s="76" t="n">
        <v>36.6702</v>
      </c>
      <c r="P45" s="76" t="n">
        <v>4391.8</v>
      </c>
      <c r="Q45" s="76" t="n">
        <v>7.69</v>
      </c>
      <c r="R45" s="58" t="n">
        <f aca="false">P45/3600</f>
        <v>1.2199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18" t="n">
        <v>51</v>
      </c>
      <c r="D46" s="77" t="n">
        <v>76.8384</v>
      </c>
      <c r="E46" s="78" t="n">
        <v>24.0288</v>
      </c>
      <c r="F46" s="78" t="n">
        <v>35.6654</v>
      </c>
      <c r="G46" s="78" t="n">
        <v>36.1562</v>
      </c>
      <c r="H46" s="78" t="n">
        <v>4021.11</v>
      </c>
      <c r="I46" s="78" t="n">
        <v>8.23</v>
      </c>
      <c r="J46" s="64" t="n">
        <f aca="false">H46/3600</f>
        <v>1.116975</v>
      </c>
      <c r="L46" s="77" t="n">
        <v>76.2048</v>
      </c>
      <c r="M46" s="78" t="n">
        <v>24.055</v>
      </c>
      <c r="N46" s="78" t="n">
        <v>35.6643</v>
      </c>
      <c r="O46" s="78" t="n">
        <v>36.2019</v>
      </c>
      <c r="P46" s="78" t="n">
        <v>4220.78</v>
      </c>
      <c r="Q46" s="78" t="n">
        <v>7.35</v>
      </c>
      <c r="R46" s="64" t="n">
        <f aca="false">P46/3600</f>
        <v>1.1724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2</v>
      </c>
      <c r="C47" s="7" t="n">
        <v>37</v>
      </c>
      <c r="D47" s="73" t="n">
        <v>654.12</v>
      </c>
      <c r="E47" s="74" t="n">
        <v>27.7595</v>
      </c>
      <c r="F47" s="74" t="n">
        <v>34.875</v>
      </c>
      <c r="G47" s="74" t="n">
        <v>35.5871</v>
      </c>
      <c r="H47" s="74" t="n">
        <v>7322.34</v>
      </c>
      <c r="I47" s="74" t="n">
        <v>15.93</v>
      </c>
      <c r="J47" s="53" t="n">
        <f aca="false">H47/3600</f>
        <v>2.03398333333333</v>
      </c>
      <c r="L47" s="73" t="n">
        <v>654.12</v>
      </c>
      <c r="M47" s="74" t="n">
        <v>27.7595</v>
      </c>
      <c r="N47" s="74" t="n">
        <v>34.875</v>
      </c>
      <c r="O47" s="74" t="n">
        <v>35.5871</v>
      </c>
      <c r="P47" s="74" t="n">
        <v>4598.89</v>
      </c>
      <c r="Q47" s="74" t="n">
        <v>8.59</v>
      </c>
      <c r="R47" s="53" t="n">
        <f aca="false">P47/3600</f>
        <v>1.2774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11" t="n">
        <v>42</v>
      </c>
      <c r="D48" s="75" t="n">
        <v>269.3688</v>
      </c>
      <c r="E48" s="76" t="n">
        <v>24.9353</v>
      </c>
      <c r="F48" s="76" t="n">
        <v>33.907</v>
      </c>
      <c r="G48" s="76" t="n">
        <v>34.5774</v>
      </c>
      <c r="H48" s="76" t="n">
        <v>4321.05</v>
      </c>
      <c r="I48" s="76" t="n">
        <v>7.97</v>
      </c>
      <c r="J48" s="58" t="n">
        <f aca="false">H48/3600</f>
        <v>1.20029166666667</v>
      </c>
      <c r="L48" s="75" t="n">
        <v>268.8152</v>
      </c>
      <c r="M48" s="76" t="n">
        <v>24.9319</v>
      </c>
      <c r="N48" s="76" t="n">
        <v>33.911</v>
      </c>
      <c r="O48" s="76" t="n">
        <v>34.5626</v>
      </c>
      <c r="P48" s="76" t="n">
        <v>3782.01</v>
      </c>
      <c r="Q48" s="76" t="n">
        <v>8.28</v>
      </c>
      <c r="R48" s="58" t="n">
        <f aca="false">P48/3600</f>
        <v>1.0505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11" t="n">
        <v>47</v>
      </c>
      <c r="D49" s="75" t="n">
        <v>108.516</v>
      </c>
      <c r="E49" s="76" t="n">
        <v>22.622</v>
      </c>
      <c r="F49" s="76" t="n">
        <v>33.1601</v>
      </c>
      <c r="G49" s="76" t="n">
        <v>33.7837</v>
      </c>
      <c r="H49" s="76" t="n">
        <v>3397.76</v>
      </c>
      <c r="I49" s="76" t="n">
        <v>7.24</v>
      </c>
      <c r="J49" s="58" t="n">
        <f aca="false">H49/3600</f>
        <v>0.943822222222222</v>
      </c>
      <c r="L49" s="75" t="n">
        <v>106.8208</v>
      </c>
      <c r="M49" s="76" t="n">
        <v>22.6217</v>
      </c>
      <c r="N49" s="76" t="n">
        <v>33.1259</v>
      </c>
      <c r="O49" s="76" t="n">
        <v>33.7968</v>
      </c>
      <c r="P49" s="76" t="n">
        <v>5624.95</v>
      </c>
      <c r="Q49" s="76" t="n">
        <v>11.16</v>
      </c>
      <c r="R49" s="58" t="n">
        <f aca="false">P49/3600</f>
        <v>1.5624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18" t="n">
        <v>51</v>
      </c>
      <c r="D50" s="77" t="n">
        <v>56.8056</v>
      </c>
      <c r="E50" s="78" t="n">
        <v>21.3238</v>
      </c>
      <c r="F50" s="78" t="n">
        <v>32.749</v>
      </c>
      <c r="G50" s="78" t="n">
        <v>33.4157</v>
      </c>
      <c r="H50" s="78" t="n">
        <v>3088.79</v>
      </c>
      <c r="I50" s="78" t="n">
        <v>6.41</v>
      </c>
      <c r="J50" s="64" t="n">
        <f aca="false">H50/3600</f>
        <v>0.857997222222222</v>
      </c>
      <c r="L50" s="77" t="n">
        <v>56.144</v>
      </c>
      <c r="M50" s="78" t="n">
        <v>21.3168</v>
      </c>
      <c r="N50" s="78" t="n">
        <v>32.7492</v>
      </c>
      <c r="O50" s="78" t="n">
        <v>33.4252</v>
      </c>
      <c r="P50" s="78" t="n">
        <v>3099.15</v>
      </c>
      <c r="Q50" s="78" t="n">
        <v>7.74</v>
      </c>
      <c r="R50" s="64" t="n">
        <f aca="false">P50/3600</f>
        <v>0.860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5</v>
      </c>
      <c r="C51" s="7" t="n">
        <v>37</v>
      </c>
      <c r="D51" s="73" t="n">
        <v>464.4608</v>
      </c>
      <c r="E51" s="74" t="n">
        <v>30.0809</v>
      </c>
      <c r="F51" s="74" t="n">
        <v>35.511</v>
      </c>
      <c r="G51" s="74" t="n">
        <v>37.1875</v>
      </c>
      <c r="H51" s="74" t="n">
        <v>3726.28</v>
      </c>
      <c r="I51" s="74" t="n">
        <v>7.17</v>
      </c>
      <c r="J51" s="53" t="n">
        <f aca="false">H51/3600</f>
        <v>1.03507777777778</v>
      </c>
      <c r="L51" s="73" t="n">
        <v>464.4608</v>
      </c>
      <c r="M51" s="74" t="n">
        <v>30.0809</v>
      </c>
      <c r="N51" s="74" t="n">
        <v>35.511</v>
      </c>
      <c r="O51" s="74" t="n">
        <v>37.1875</v>
      </c>
      <c r="P51" s="74" t="n">
        <v>4258.11</v>
      </c>
      <c r="Q51" s="74" t="n">
        <v>6.42</v>
      </c>
      <c r="R51" s="53" t="n">
        <f aca="false">P51/3600</f>
        <v>1.182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11" t="n">
        <v>42</v>
      </c>
      <c r="D52" s="75" t="n">
        <v>212.1152</v>
      </c>
      <c r="E52" s="76" t="n">
        <v>27.6378</v>
      </c>
      <c r="F52" s="76" t="n">
        <v>34.5985</v>
      </c>
      <c r="G52" s="76" t="n">
        <v>36.2865</v>
      </c>
      <c r="H52" s="76" t="n">
        <v>3230.8</v>
      </c>
      <c r="I52" s="76" t="n">
        <v>5.05</v>
      </c>
      <c r="J52" s="58" t="n">
        <f aca="false">H52/3600</f>
        <v>0.897444444444445</v>
      </c>
      <c r="L52" s="75" t="n">
        <v>211.312</v>
      </c>
      <c r="M52" s="76" t="n">
        <v>27.6549</v>
      </c>
      <c r="N52" s="76" t="n">
        <v>34.5905</v>
      </c>
      <c r="O52" s="76" t="n">
        <v>36.2709</v>
      </c>
      <c r="P52" s="76" t="n">
        <v>3541.92</v>
      </c>
      <c r="Q52" s="76" t="n">
        <v>5.48</v>
      </c>
      <c r="R52" s="58" t="n">
        <f aca="false">P52/3600</f>
        <v>0.9838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11" t="n">
        <v>47</v>
      </c>
      <c r="D53" s="75" t="n">
        <v>109.1408</v>
      </c>
      <c r="E53" s="76" t="n">
        <v>25.7675</v>
      </c>
      <c r="F53" s="76" t="n">
        <v>33.6837</v>
      </c>
      <c r="G53" s="76" t="n">
        <v>35.2692</v>
      </c>
      <c r="H53" s="76" t="n">
        <v>2602.59</v>
      </c>
      <c r="I53" s="76" t="n">
        <v>4.98</v>
      </c>
      <c r="J53" s="58" t="n">
        <f aca="false">H53/3600</f>
        <v>0.722941666666667</v>
      </c>
      <c r="L53" s="75" t="n">
        <v>107.7128</v>
      </c>
      <c r="M53" s="76" t="n">
        <v>25.7766</v>
      </c>
      <c r="N53" s="76" t="n">
        <v>33.6804</v>
      </c>
      <c r="O53" s="76" t="n">
        <v>35.2217</v>
      </c>
      <c r="P53" s="76" t="n">
        <v>2732.77</v>
      </c>
      <c r="Q53" s="76" t="n">
        <v>4.44</v>
      </c>
      <c r="R53" s="58" t="n">
        <f aca="false">P53/3600</f>
        <v>0.7591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18" t="n">
        <v>51</v>
      </c>
      <c r="D54" s="77" t="n">
        <v>70.152</v>
      </c>
      <c r="E54" s="78" t="n">
        <v>24.4114</v>
      </c>
      <c r="F54" s="78" t="n">
        <v>32.9765</v>
      </c>
      <c r="G54" s="78" t="n">
        <v>34.4533</v>
      </c>
      <c r="H54" s="78" t="n">
        <v>2354.08</v>
      </c>
      <c r="I54" s="78" t="n">
        <v>4.65</v>
      </c>
      <c r="J54" s="64" t="n">
        <f aca="false">H54/3600</f>
        <v>0.653911111111111</v>
      </c>
      <c r="L54" s="77" t="n">
        <v>69.7864</v>
      </c>
      <c r="M54" s="78" t="n">
        <v>24.4376</v>
      </c>
      <c r="N54" s="78" t="n">
        <v>32.9712</v>
      </c>
      <c r="O54" s="78" t="n">
        <v>34.4391</v>
      </c>
      <c r="P54" s="78" t="n">
        <v>2650.09</v>
      </c>
      <c r="Q54" s="78" t="n">
        <v>4.47</v>
      </c>
      <c r="R54" s="64" t="n">
        <f aca="false">P54/3600</f>
        <v>0.7361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4</v>
      </c>
      <c r="B55" s="83" t="s">
        <v>44</v>
      </c>
      <c r="C55" s="7" t="n">
        <v>37</v>
      </c>
      <c r="D55" s="73" t="n">
        <v>216.9336</v>
      </c>
      <c r="E55" s="74" t="n">
        <v>30.4712</v>
      </c>
      <c r="F55" s="74" t="n">
        <v>37.1748</v>
      </c>
      <c r="G55" s="74" t="n">
        <v>35.631</v>
      </c>
      <c r="H55" s="74" t="n">
        <v>1287.89</v>
      </c>
      <c r="I55" s="74" t="n">
        <v>2.76</v>
      </c>
      <c r="J55" s="53" t="n">
        <f aca="false">H55/3600</f>
        <v>0.357747222222222</v>
      </c>
      <c r="L55" s="73" t="n">
        <v>216.9336</v>
      </c>
      <c r="M55" s="74" t="n">
        <v>30.4712</v>
      </c>
      <c r="N55" s="74" t="n">
        <v>37.1748</v>
      </c>
      <c r="O55" s="74" t="n">
        <v>35.631</v>
      </c>
      <c r="P55" s="74" t="n">
        <v>1465.48</v>
      </c>
      <c r="Q55" s="74" t="n">
        <v>2.85</v>
      </c>
      <c r="R55" s="53" t="n">
        <f aca="false">P55/3600</f>
        <v>0.407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3</v>
      </c>
      <c r="B56" s="81"/>
      <c r="C56" s="11" t="n">
        <v>42</v>
      </c>
      <c r="D56" s="75" t="n">
        <v>112.7792</v>
      </c>
      <c r="E56" s="76" t="n">
        <v>27.9166</v>
      </c>
      <c r="F56" s="76" t="n">
        <v>36.141</v>
      </c>
      <c r="G56" s="76" t="n">
        <v>34.4801</v>
      </c>
      <c r="H56" s="76" t="n">
        <v>1101.93</v>
      </c>
      <c r="I56" s="76" t="n">
        <v>2.51</v>
      </c>
      <c r="J56" s="58" t="n">
        <f aca="false">H56/3600</f>
        <v>0.306091666666667</v>
      </c>
      <c r="L56" s="75" t="n">
        <v>112.3048</v>
      </c>
      <c r="M56" s="76" t="n">
        <v>27.9296</v>
      </c>
      <c r="N56" s="76" t="n">
        <v>36.1825</v>
      </c>
      <c r="O56" s="76" t="n">
        <v>34.4672</v>
      </c>
      <c r="P56" s="76" t="n">
        <v>1262.71</v>
      </c>
      <c r="Q56" s="76" t="n">
        <v>2.54</v>
      </c>
      <c r="R56" s="58" t="n">
        <f aca="false">P56/3600</f>
        <v>0.3507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11" t="n">
        <v>47</v>
      </c>
      <c r="D57" s="75" t="n">
        <v>60.7608</v>
      </c>
      <c r="E57" s="76" t="n">
        <v>25.5707</v>
      </c>
      <c r="F57" s="76" t="n">
        <v>35.1001</v>
      </c>
      <c r="G57" s="76" t="n">
        <v>33.223</v>
      </c>
      <c r="H57" s="76" t="n">
        <v>1092.48</v>
      </c>
      <c r="I57" s="76" t="n">
        <v>2.3</v>
      </c>
      <c r="J57" s="58" t="n">
        <f aca="false">H57/3600</f>
        <v>0.303466666666667</v>
      </c>
      <c r="L57" s="75" t="n">
        <v>60.288</v>
      </c>
      <c r="M57" s="76" t="n">
        <v>25.61</v>
      </c>
      <c r="N57" s="76" t="n">
        <v>35.1004</v>
      </c>
      <c r="O57" s="76" t="n">
        <v>33.2402</v>
      </c>
      <c r="P57" s="76" t="n">
        <v>1614.91</v>
      </c>
      <c r="Q57" s="76" t="n">
        <v>3.66</v>
      </c>
      <c r="R57" s="58" t="n">
        <f aca="false">P57/3600</f>
        <v>0.4485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18" t="n">
        <v>51</v>
      </c>
      <c r="D58" s="77" t="n">
        <v>40.1864</v>
      </c>
      <c r="E58" s="78" t="n">
        <v>23.9862</v>
      </c>
      <c r="F58" s="78" t="n">
        <v>34.4025</v>
      </c>
      <c r="G58" s="78" t="n">
        <v>32.2945</v>
      </c>
      <c r="H58" s="78" t="n">
        <v>871</v>
      </c>
      <c r="I58" s="78" t="n">
        <v>2.21</v>
      </c>
      <c r="J58" s="64" t="n">
        <f aca="false">H58/3600</f>
        <v>0.241944444444444</v>
      </c>
      <c r="L58" s="77" t="n">
        <v>39.9936</v>
      </c>
      <c r="M58" s="78" t="n">
        <v>24.0348</v>
      </c>
      <c r="N58" s="78" t="n">
        <v>34.3885</v>
      </c>
      <c r="O58" s="78" t="n">
        <v>32.2885</v>
      </c>
      <c r="P58" s="78" t="n">
        <v>991.87</v>
      </c>
      <c r="Q58" s="78" t="n">
        <v>2.15</v>
      </c>
      <c r="R58" s="64" t="n">
        <f aca="false">P58/3600</f>
        <v>0.2755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50</v>
      </c>
      <c r="C59" s="7" t="n">
        <v>37</v>
      </c>
      <c r="D59" s="73" t="n">
        <v>132.2264</v>
      </c>
      <c r="E59" s="74" t="n">
        <v>28.213</v>
      </c>
      <c r="F59" s="74" t="n">
        <v>38.2208</v>
      </c>
      <c r="G59" s="74" t="n">
        <v>38.9784</v>
      </c>
      <c r="H59" s="74" t="n">
        <v>1079.39</v>
      </c>
      <c r="I59" s="74" t="n">
        <v>3</v>
      </c>
      <c r="J59" s="53" t="n">
        <f aca="false">H59/3600</f>
        <v>0.299830555555556</v>
      </c>
      <c r="L59" s="73" t="n">
        <v>132.2264</v>
      </c>
      <c r="M59" s="74" t="n">
        <v>28.213</v>
      </c>
      <c r="N59" s="74" t="n">
        <v>38.2208</v>
      </c>
      <c r="O59" s="74" t="n">
        <v>38.9784</v>
      </c>
      <c r="P59" s="74" t="n">
        <v>1767.9</v>
      </c>
      <c r="Q59" s="74" t="n">
        <v>4.68</v>
      </c>
      <c r="R59" s="53" t="n">
        <f aca="false">P59/3600</f>
        <v>0.4910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11" t="n">
        <v>42</v>
      </c>
      <c r="D60" s="75" t="n">
        <v>58.1496</v>
      </c>
      <c r="E60" s="76" t="n">
        <v>25.3249</v>
      </c>
      <c r="F60" s="76" t="n">
        <v>37.4558</v>
      </c>
      <c r="G60" s="76" t="n">
        <v>37.9968</v>
      </c>
      <c r="H60" s="76" t="n">
        <v>1098.16</v>
      </c>
      <c r="I60" s="76" t="n">
        <v>2.75</v>
      </c>
      <c r="J60" s="58" t="n">
        <f aca="false">H60/3600</f>
        <v>0.305044444444444</v>
      </c>
      <c r="L60" s="75" t="n">
        <v>57.7672</v>
      </c>
      <c r="M60" s="76" t="n">
        <v>25.2866</v>
      </c>
      <c r="N60" s="76" t="n">
        <v>37.4383</v>
      </c>
      <c r="O60" s="76" t="n">
        <v>38.0051</v>
      </c>
      <c r="P60" s="76" t="n">
        <v>1571.52</v>
      </c>
      <c r="Q60" s="76" t="n">
        <v>4.36</v>
      </c>
      <c r="R60" s="58" t="n">
        <f aca="false">P60/3600</f>
        <v>0.4365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11" t="n">
        <v>47</v>
      </c>
      <c r="D61" s="75" t="n">
        <v>29.228</v>
      </c>
      <c r="E61" s="76" t="n">
        <v>22.6048</v>
      </c>
      <c r="F61" s="76" t="n">
        <v>36.7074</v>
      </c>
      <c r="G61" s="76" t="n">
        <v>37.1015</v>
      </c>
      <c r="H61" s="76" t="n">
        <v>1043.77</v>
      </c>
      <c r="I61" s="76" t="n">
        <v>2.61</v>
      </c>
      <c r="J61" s="58" t="n">
        <f aca="false">H61/3600</f>
        <v>0.289936111111111</v>
      </c>
      <c r="L61" s="75" t="n">
        <v>29.0456</v>
      </c>
      <c r="M61" s="76" t="n">
        <v>22.5897</v>
      </c>
      <c r="N61" s="76" t="n">
        <v>36.7104</v>
      </c>
      <c r="O61" s="76" t="n">
        <v>37.2793</v>
      </c>
      <c r="P61" s="76" t="n">
        <v>1048.68</v>
      </c>
      <c r="Q61" s="76" t="n">
        <v>2.61</v>
      </c>
      <c r="R61" s="58" t="n">
        <f aca="false">P61/3600</f>
        <v>0.291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18" t="n">
        <v>51</v>
      </c>
      <c r="D62" s="77" t="n">
        <v>18.4096</v>
      </c>
      <c r="E62" s="78" t="n">
        <v>20.6145</v>
      </c>
      <c r="F62" s="78" t="n">
        <v>36.4363</v>
      </c>
      <c r="G62" s="78" t="n">
        <v>36.9457</v>
      </c>
      <c r="H62" s="78" t="n">
        <v>1021.87</v>
      </c>
      <c r="I62" s="78" t="n">
        <v>2.43</v>
      </c>
      <c r="J62" s="64" t="n">
        <f aca="false">H62/3600</f>
        <v>0.283852777777778</v>
      </c>
      <c r="L62" s="77" t="n">
        <v>18.1432</v>
      </c>
      <c r="M62" s="78" t="n">
        <v>20.635</v>
      </c>
      <c r="N62" s="78" t="n">
        <v>36.358</v>
      </c>
      <c r="O62" s="78" t="n">
        <v>36.7963</v>
      </c>
      <c r="P62" s="78" t="n">
        <v>1016.46</v>
      </c>
      <c r="Q62" s="78" t="n">
        <v>2.43</v>
      </c>
      <c r="R62" s="64" t="n">
        <f aca="false">P62/3600</f>
        <v>0.282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6</v>
      </c>
      <c r="C63" s="7" t="n">
        <v>37</v>
      </c>
      <c r="D63" s="73" t="n">
        <v>152.9224</v>
      </c>
      <c r="E63" s="74" t="n">
        <v>27.7811</v>
      </c>
      <c r="F63" s="74" t="n">
        <v>34.4986</v>
      </c>
      <c r="G63" s="74" t="n">
        <v>34.9956</v>
      </c>
      <c r="H63" s="74" t="n">
        <v>1094.96</v>
      </c>
      <c r="I63" s="74" t="n">
        <v>2.52</v>
      </c>
      <c r="J63" s="53" t="n">
        <f aca="false">H63/3600</f>
        <v>0.304155555555556</v>
      </c>
      <c r="L63" s="73" t="n">
        <v>152.9224</v>
      </c>
      <c r="M63" s="74" t="n">
        <v>27.7811</v>
      </c>
      <c r="N63" s="74" t="n">
        <v>34.4986</v>
      </c>
      <c r="O63" s="74" t="n">
        <v>34.9956</v>
      </c>
      <c r="P63" s="74" t="n">
        <v>1103.45</v>
      </c>
      <c r="Q63" s="74" t="n">
        <v>2.52</v>
      </c>
      <c r="R63" s="53" t="n">
        <f aca="false">P63/3600</f>
        <v>0.3065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11" t="n">
        <v>42</v>
      </c>
      <c r="D64" s="75" t="n">
        <v>64.504</v>
      </c>
      <c r="E64" s="76" t="n">
        <v>25.1663</v>
      </c>
      <c r="F64" s="76" t="n">
        <v>33.4572</v>
      </c>
      <c r="G64" s="76" t="n">
        <v>33.9757</v>
      </c>
      <c r="H64" s="76" t="n">
        <v>875.63</v>
      </c>
      <c r="I64" s="76" t="n">
        <v>2.02</v>
      </c>
      <c r="J64" s="58" t="n">
        <f aca="false">H64/3600</f>
        <v>0.243230555555556</v>
      </c>
      <c r="L64" s="75" t="n">
        <v>64.3152</v>
      </c>
      <c r="M64" s="76" t="n">
        <v>25.1929</v>
      </c>
      <c r="N64" s="76" t="n">
        <v>33.447</v>
      </c>
      <c r="O64" s="76" t="n">
        <v>33.9741</v>
      </c>
      <c r="P64" s="76" t="n">
        <v>881.71</v>
      </c>
      <c r="Q64" s="76" t="n">
        <v>2.01</v>
      </c>
      <c r="R64" s="58" t="n">
        <f aca="false">P64/3600</f>
        <v>0.2449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11" t="n">
        <v>47</v>
      </c>
      <c r="D65" s="75" t="n">
        <v>28.9048</v>
      </c>
      <c r="E65" s="76" t="n">
        <v>23.0631</v>
      </c>
      <c r="F65" s="76" t="n">
        <v>32.5643</v>
      </c>
      <c r="G65" s="76" t="n">
        <v>33.0618</v>
      </c>
      <c r="H65" s="76" t="n">
        <v>857.67</v>
      </c>
      <c r="I65" s="76" t="n">
        <v>1.93</v>
      </c>
      <c r="J65" s="58" t="n">
        <f aca="false">H65/3600</f>
        <v>0.238241666666667</v>
      </c>
      <c r="L65" s="75" t="n">
        <v>28.652</v>
      </c>
      <c r="M65" s="76" t="n">
        <v>23.0606</v>
      </c>
      <c r="N65" s="76" t="n">
        <v>32.5457</v>
      </c>
      <c r="O65" s="76" t="n">
        <v>33.0857</v>
      </c>
      <c r="P65" s="76" t="n">
        <v>1234.2</v>
      </c>
      <c r="Q65" s="76" t="n">
        <v>3.06</v>
      </c>
      <c r="R65" s="58" t="n">
        <f aca="false">P65/3600</f>
        <v>0.342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18" t="n">
        <v>51</v>
      </c>
      <c r="D66" s="77" t="n">
        <v>18.1264</v>
      </c>
      <c r="E66" s="78" t="n">
        <v>21.8384</v>
      </c>
      <c r="F66" s="78" t="n">
        <v>31.9644</v>
      </c>
      <c r="G66" s="78" t="n">
        <v>32.5005</v>
      </c>
      <c r="H66" s="78" t="n">
        <v>807.26</v>
      </c>
      <c r="I66" s="78" t="n">
        <v>1.79</v>
      </c>
      <c r="J66" s="64" t="n">
        <f aca="false">H66/3600</f>
        <v>0.224238888888889</v>
      </c>
      <c r="L66" s="77" t="n">
        <v>18.1032</v>
      </c>
      <c r="M66" s="78" t="n">
        <v>21.844</v>
      </c>
      <c r="N66" s="78" t="n">
        <v>31.9745</v>
      </c>
      <c r="O66" s="78" t="n">
        <v>32.5365</v>
      </c>
      <c r="P66" s="78" t="n">
        <v>807.56</v>
      </c>
      <c r="Q66" s="78" t="n">
        <v>1.78</v>
      </c>
      <c r="R66" s="64" t="n">
        <f aca="false">P66/3600</f>
        <v>0.2243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5</v>
      </c>
      <c r="C67" s="7" t="n">
        <v>37</v>
      </c>
      <c r="D67" s="73" t="n">
        <v>146.3568</v>
      </c>
      <c r="E67" s="74" t="n">
        <v>29.3206</v>
      </c>
      <c r="F67" s="74" t="n">
        <v>34.8222</v>
      </c>
      <c r="G67" s="74" t="n">
        <v>35.9463</v>
      </c>
      <c r="H67" s="74" t="n">
        <v>877.5</v>
      </c>
      <c r="I67" s="74" t="n">
        <v>1.81</v>
      </c>
      <c r="J67" s="53" t="n">
        <f aca="false">H67/3600</f>
        <v>0.24375</v>
      </c>
      <c r="L67" s="73" t="n">
        <v>146.3568</v>
      </c>
      <c r="M67" s="74" t="n">
        <v>29.3206</v>
      </c>
      <c r="N67" s="74" t="n">
        <v>34.8222</v>
      </c>
      <c r="O67" s="74" t="n">
        <v>35.9463</v>
      </c>
      <c r="P67" s="74" t="n">
        <v>1005.15</v>
      </c>
      <c r="Q67" s="74" t="n">
        <v>1.86</v>
      </c>
      <c r="R67" s="53" t="n">
        <f aca="false">P67/3600</f>
        <v>0.2792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11" t="n">
        <v>42</v>
      </c>
      <c r="D68" s="75" t="n">
        <v>74.0056</v>
      </c>
      <c r="E68" s="76" t="n">
        <v>27.0274</v>
      </c>
      <c r="F68" s="76" t="n">
        <v>33.7899</v>
      </c>
      <c r="G68" s="76" t="n">
        <v>34.8173</v>
      </c>
      <c r="H68" s="76" t="n">
        <v>836.07</v>
      </c>
      <c r="I68" s="76" t="n">
        <v>1.6</v>
      </c>
      <c r="J68" s="58" t="n">
        <f aca="false">H68/3600</f>
        <v>0.232241666666667</v>
      </c>
      <c r="L68" s="75" t="n">
        <v>73.5888</v>
      </c>
      <c r="M68" s="76" t="n">
        <v>27.0434</v>
      </c>
      <c r="N68" s="76" t="n">
        <v>33.7805</v>
      </c>
      <c r="O68" s="76" t="n">
        <v>34.8115</v>
      </c>
      <c r="P68" s="76" t="n">
        <v>726.2</v>
      </c>
      <c r="Q68" s="76" t="n">
        <v>1.59</v>
      </c>
      <c r="R68" s="58" t="n">
        <f aca="false">P68/3600</f>
        <v>0.201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11" t="n">
        <v>47</v>
      </c>
      <c r="D69" s="75" t="n">
        <v>39.5864</v>
      </c>
      <c r="E69" s="76" t="n">
        <v>24.9019</v>
      </c>
      <c r="F69" s="76" t="n">
        <v>32.6426</v>
      </c>
      <c r="G69" s="76" t="n">
        <v>33.6461</v>
      </c>
      <c r="H69" s="76" t="n">
        <v>645.64</v>
      </c>
      <c r="I69" s="76" t="n">
        <v>1.31</v>
      </c>
      <c r="J69" s="58" t="n">
        <f aca="false">H69/3600</f>
        <v>0.179344444444444</v>
      </c>
      <c r="L69" s="75" t="n">
        <v>39.0272</v>
      </c>
      <c r="M69" s="76" t="n">
        <v>24.9436</v>
      </c>
      <c r="N69" s="76" t="n">
        <v>32.6173</v>
      </c>
      <c r="O69" s="76" t="n">
        <v>33.6231</v>
      </c>
      <c r="P69" s="76" t="n">
        <v>643.42</v>
      </c>
      <c r="Q69" s="76" t="n">
        <v>1.31</v>
      </c>
      <c r="R69" s="58" t="n">
        <f aca="false">P69/3600</f>
        <v>0.1787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18" t="n">
        <v>51</v>
      </c>
      <c r="D70" s="77" t="n">
        <v>26.1632</v>
      </c>
      <c r="E70" s="78" t="n">
        <v>23.4093</v>
      </c>
      <c r="F70" s="78" t="n">
        <v>31.8526</v>
      </c>
      <c r="G70" s="78" t="n">
        <v>32.8453</v>
      </c>
      <c r="H70" s="78" t="n">
        <v>635.39</v>
      </c>
      <c r="I70" s="78" t="n">
        <v>1.34</v>
      </c>
      <c r="J70" s="64" t="n">
        <f aca="false">H70/3600</f>
        <v>0.176497222222222</v>
      </c>
      <c r="L70" s="77" t="n">
        <v>26.2344</v>
      </c>
      <c r="M70" s="78" t="n">
        <v>23.4109</v>
      </c>
      <c r="N70" s="78" t="n">
        <v>31.8579</v>
      </c>
      <c r="O70" s="78" t="n">
        <v>32.7661</v>
      </c>
      <c r="P70" s="78" t="n">
        <v>549.05</v>
      </c>
      <c r="Q70" s="78" t="n">
        <v>1.35</v>
      </c>
      <c r="R70" s="64" t="n">
        <f aca="false">P70/3600</f>
        <v>0.1525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4</v>
      </c>
      <c r="B71" s="83" t="s">
        <v>69</v>
      </c>
      <c r="C71" s="7" t="n">
        <v>37</v>
      </c>
      <c r="D71" s="73" t="n">
        <v>229.0776</v>
      </c>
      <c r="E71" s="74" t="n">
        <v>34.5992</v>
      </c>
      <c r="F71" s="74" t="n">
        <v>41.1389</v>
      </c>
      <c r="G71" s="74" t="n">
        <v>42.1506</v>
      </c>
      <c r="H71" s="74" t="n">
        <v>8345.58</v>
      </c>
      <c r="I71" s="74" t="n">
        <v>17.2</v>
      </c>
      <c r="J71" s="53" t="n">
        <f aca="false">H71/3600</f>
        <v>2.31821666666667</v>
      </c>
      <c r="L71" s="73" t="n">
        <v>229.0776</v>
      </c>
      <c r="M71" s="74" t="n">
        <v>34.5992</v>
      </c>
      <c r="N71" s="74" t="n">
        <v>41.1389</v>
      </c>
      <c r="O71" s="74" t="n">
        <v>42.1506</v>
      </c>
      <c r="P71" s="74" t="n">
        <v>9478.87</v>
      </c>
      <c r="Q71" s="74" t="n">
        <v>14.63</v>
      </c>
      <c r="R71" s="53" t="n">
        <f aca="false">P71/3600</f>
        <v>2.63301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5</v>
      </c>
      <c r="B72" s="81"/>
      <c r="C72" s="11" t="n">
        <v>42</v>
      </c>
      <c r="D72" s="75" t="n">
        <v>120.6128</v>
      </c>
      <c r="E72" s="76" t="n">
        <v>31.4697</v>
      </c>
      <c r="F72" s="76" t="n">
        <v>40.0177</v>
      </c>
      <c r="G72" s="76" t="n">
        <v>41.0548</v>
      </c>
      <c r="H72" s="76" t="n">
        <v>7933.88</v>
      </c>
      <c r="I72" s="76" t="n">
        <v>20.24</v>
      </c>
      <c r="J72" s="58" t="n">
        <f aca="false">H72/3600</f>
        <v>2.20385555555556</v>
      </c>
      <c r="L72" s="75" t="n">
        <v>120.1592</v>
      </c>
      <c r="M72" s="76" t="n">
        <v>31.494</v>
      </c>
      <c r="N72" s="76" t="n">
        <v>39.9628</v>
      </c>
      <c r="O72" s="76" t="n">
        <v>41.0305</v>
      </c>
      <c r="P72" s="76" t="n">
        <v>8334.27</v>
      </c>
      <c r="Q72" s="76" t="n">
        <v>12.82</v>
      </c>
      <c r="R72" s="58" t="n">
        <f aca="false">P72/3600</f>
        <v>2.3150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11" t="n">
        <v>47</v>
      </c>
      <c r="D73" s="75" t="n">
        <v>64.1648</v>
      </c>
      <c r="E73" s="76" t="n">
        <v>28.5284</v>
      </c>
      <c r="F73" s="76" t="n">
        <v>39.4355</v>
      </c>
      <c r="G73" s="76" t="n">
        <v>40.3905</v>
      </c>
      <c r="H73" s="76" t="n">
        <v>7675.95</v>
      </c>
      <c r="I73" s="76" t="n">
        <v>16.9</v>
      </c>
      <c r="J73" s="58" t="n">
        <f aca="false">H73/3600</f>
        <v>2.13220833333333</v>
      </c>
      <c r="L73" s="75" t="n">
        <v>63.5232</v>
      </c>
      <c r="M73" s="76" t="n">
        <v>28.5341</v>
      </c>
      <c r="N73" s="76" t="n">
        <v>39.4172</v>
      </c>
      <c r="O73" s="76" t="n">
        <v>40.32</v>
      </c>
      <c r="P73" s="76" t="n">
        <v>8821</v>
      </c>
      <c r="Q73" s="76" t="n">
        <v>13.15</v>
      </c>
      <c r="R73" s="58" t="n">
        <f aca="false">P73/3600</f>
        <v>2.450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18" t="n">
        <v>51</v>
      </c>
      <c r="D74" s="77" t="n">
        <v>40.1312</v>
      </c>
      <c r="E74" s="78" t="n">
        <v>26.2926</v>
      </c>
      <c r="F74" s="78" t="n">
        <v>39.0603</v>
      </c>
      <c r="G74" s="78" t="n">
        <v>39.9487</v>
      </c>
      <c r="H74" s="78" t="n">
        <v>8624.98</v>
      </c>
      <c r="I74" s="78" t="n">
        <v>12.95</v>
      </c>
      <c r="J74" s="64" t="n">
        <f aca="false">H74/3600</f>
        <v>2.39582777777778</v>
      </c>
      <c r="L74" s="77" t="n">
        <v>39.7</v>
      </c>
      <c r="M74" s="78" t="n">
        <v>26.3169</v>
      </c>
      <c r="N74" s="78" t="n">
        <v>39.0769</v>
      </c>
      <c r="O74" s="78" t="n">
        <v>40.0229</v>
      </c>
      <c r="P74" s="78" t="n">
        <v>7925.31</v>
      </c>
      <c r="Q74" s="78" t="n">
        <v>12.06</v>
      </c>
      <c r="R74" s="64" t="n">
        <f aca="false">P74/3600</f>
        <v>2.201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70</v>
      </c>
      <c r="C75" s="7" t="n">
        <v>37</v>
      </c>
      <c r="D75" s="73" t="n">
        <v>100.8824</v>
      </c>
      <c r="E75" s="74" t="n">
        <v>36.3909</v>
      </c>
      <c r="F75" s="74" t="n">
        <v>43.0564</v>
      </c>
      <c r="G75" s="74" t="n">
        <v>43.5207</v>
      </c>
      <c r="H75" s="74" t="n">
        <v>8234.91</v>
      </c>
      <c r="I75" s="74" t="n">
        <v>13.34</v>
      </c>
      <c r="J75" s="53" t="n">
        <f aca="false">H75/3600</f>
        <v>2.287475</v>
      </c>
      <c r="L75" s="73" t="n">
        <v>100.8824</v>
      </c>
      <c r="M75" s="74" t="n">
        <v>36.3909</v>
      </c>
      <c r="N75" s="74" t="n">
        <v>43.0564</v>
      </c>
      <c r="O75" s="74" t="n">
        <v>43.5207</v>
      </c>
      <c r="P75" s="74" t="n">
        <v>9006.62</v>
      </c>
      <c r="Q75" s="74" t="n">
        <v>14.4</v>
      </c>
      <c r="R75" s="53" t="n">
        <f aca="false">P75/3600</f>
        <v>2.5018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11" t="n">
        <v>42</v>
      </c>
      <c r="D76" s="75" t="n">
        <v>56.2856</v>
      </c>
      <c r="E76" s="76" t="n">
        <v>33.7641</v>
      </c>
      <c r="F76" s="76" t="n">
        <v>41.698</v>
      </c>
      <c r="G76" s="76" t="n">
        <v>42.4199</v>
      </c>
      <c r="H76" s="76" t="n">
        <v>8735.63</v>
      </c>
      <c r="I76" s="76" t="n">
        <v>13.56</v>
      </c>
      <c r="J76" s="58" t="n">
        <f aca="false">H76/3600</f>
        <v>2.42656388888889</v>
      </c>
      <c r="L76" s="75" t="n">
        <v>56.0264</v>
      </c>
      <c r="M76" s="76" t="n">
        <v>33.7491</v>
      </c>
      <c r="N76" s="76" t="n">
        <v>41.7284</v>
      </c>
      <c r="O76" s="76" t="n">
        <v>42.4531</v>
      </c>
      <c r="P76" s="76" t="n">
        <v>8759.59</v>
      </c>
      <c r="Q76" s="76" t="n">
        <v>13.68</v>
      </c>
      <c r="R76" s="58" t="n">
        <f aca="false">P76/3600</f>
        <v>2.4332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11" t="n">
        <v>47</v>
      </c>
      <c r="D77" s="75" t="n">
        <v>33.4672</v>
      </c>
      <c r="E77" s="76" t="n">
        <v>31.1874</v>
      </c>
      <c r="F77" s="76" t="n">
        <v>40.7972</v>
      </c>
      <c r="G77" s="76" t="n">
        <v>41.5241</v>
      </c>
      <c r="H77" s="76" t="n">
        <v>7826.15</v>
      </c>
      <c r="I77" s="76" t="n">
        <v>12.11</v>
      </c>
      <c r="J77" s="58" t="n">
        <f aca="false">H77/3600</f>
        <v>2.17393055555556</v>
      </c>
      <c r="L77" s="75" t="n">
        <v>33.1032</v>
      </c>
      <c r="M77" s="76" t="n">
        <v>31.2202</v>
      </c>
      <c r="N77" s="76" t="n">
        <v>40.7757</v>
      </c>
      <c r="O77" s="76" t="n">
        <v>41.5516</v>
      </c>
      <c r="P77" s="76" t="n">
        <v>7399.33</v>
      </c>
      <c r="Q77" s="76" t="n">
        <v>16.33</v>
      </c>
      <c r="R77" s="58" t="n">
        <f aca="false">P77/3600</f>
        <v>2.0553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18" t="n">
        <v>51</v>
      </c>
      <c r="D78" s="77" t="n">
        <v>23.616</v>
      </c>
      <c r="E78" s="78" t="n">
        <v>29.2361</v>
      </c>
      <c r="F78" s="78" t="n">
        <v>40.4192</v>
      </c>
      <c r="G78" s="78" t="n">
        <v>41.0012</v>
      </c>
      <c r="H78" s="78" t="n">
        <v>7727.88</v>
      </c>
      <c r="I78" s="78" t="n">
        <v>11.72</v>
      </c>
      <c r="J78" s="64" t="n">
        <f aca="false">H78/3600</f>
        <v>2.14663333333333</v>
      </c>
      <c r="L78" s="77" t="n">
        <v>23.5384</v>
      </c>
      <c r="M78" s="78" t="n">
        <v>29.302</v>
      </c>
      <c r="N78" s="78" t="n">
        <v>40.4126</v>
      </c>
      <c r="O78" s="78" t="n">
        <v>40.9715</v>
      </c>
      <c r="P78" s="78" t="n">
        <v>8461.03</v>
      </c>
      <c r="Q78" s="78" t="n">
        <v>12.57</v>
      </c>
      <c r="R78" s="64" t="n">
        <f aca="false">P78/3600</f>
        <v>2.3502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1</v>
      </c>
      <c r="C79" s="7" t="n">
        <v>37</v>
      </c>
      <c r="D79" s="73" t="n">
        <v>168.232</v>
      </c>
      <c r="E79" s="74" t="n">
        <v>35.8897</v>
      </c>
      <c r="F79" s="74" t="n">
        <v>41.9442</v>
      </c>
      <c r="G79" s="74" t="n">
        <v>42.8399</v>
      </c>
      <c r="H79" s="74" t="n">
        <v>8609.78</v>
      </c>
      <c r="I79" s="74" t="n">
        <v>18.07</v>
      </c>
      <c r="J79" s="53" t="n">
        <f aca="false">H79/3600</f>
        <v>2.39160555555556</v>
      </c>
      <c r="L79" s="73" t="n">
        <v>168.232</v>
      </c>
      <c r="M79" s="74" t="n">
        <v>35.8897</v>
      </c>
      <c r="N79" s="74" t="n">
        <v>41.9442</v>
      </c>
      <c r="O79" s="74" t="n">
        <v>42.8399</v>
      </c>
      <c r="P79" s="74" t="n">
        <v>8555.15</v>
      </c>
      <c r="Q79" s="74" t="n">
        <v>19.07</v>
      </c>
      <c r="R79" s="53" t="n">
        <f aca="false">P79/3600</f>
        <v>2.3764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11" t="n">
        <v>42</v>
      </c>
      <c r="D80" s="75" t="n">
        <v>93.004</v>
      </c>
      <c r="E80" s="76" t="n">
        <v>33.026</v>
      </c>
      <c r="F80" s="76" t="n">
        <v>40.6488</v>
      </c>
      <c r="G80" s="76" t="n">
        <v>41.3509</v>
      </c>
      <c r="H80" s="76" t="n">
        <v>9399.09</v>
      </c>
      <c r="I80" s="76" t="n">
        <v>14.88</v>
      </c>
      <c r="J80" s="58" t="n">
        <f aca="false">H80/3600</f>
        <v>2.61085833333333</v>
      </c>
      <c r="L80" s="75" t="n">
        <v>92.5608</v>
      </c>
      <c r="M80" s="76" t="n">
        <v>33.0324</v>
      </c>
      <c r="N80" s="76" t="n">
        <v>40.6393</v>
      </c>
      <c r="O80" s="76" t="n">
        <v>41.3767</v>
      </c>
      <c r="P80" s="76" t="n">
        <v>8651.78</v>
      </c>
      <c r="Q80" s="76" t="n">
        <v>13.84</v>
      </c>
      <c r="R80" s="58" t="n">
        <f aca="false">P80/3600</f>
        <v>2.403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11" t="n">
        <v>47</v>
      </c>
      <c r="D81" s="75" t="n">
        <v>53.3344</v>
      </c>
      <c r="E81" s="76" t="n">
        <v>30.0556</v>
      </c>
      <c r="F81" s="76" t="n">
        <v>39.8383</v>
      </c>
      <c r="G81" s="76" t="n">
        <v>40.9933</v>
      </c>
      <c r="H81" s="76" t="n">
        <v>9023.53</v>
      </c>
      <c r="I81" s="76" t="n">
        <v>13.79</v>
      </c>
      <c r="J81" s="58" t="n">
        <f aca="false">H81/3600</f>
        <v>2.50653611111111</v>
      </c>
      <c r="L81" s="75" t="n">
        <v>52.5352</v>
      </c>
      <c r="M81" s="76" t="n">
        <v>30.0696</v>
      </c>
      <c r="N81" s="76" t="n">
        <v>39.8713</v>
      </c>
      <c r="O81" s="76" t="n">
        <v>41.0584</v>
      </c>
      <c r="P81" s="76" t="n">
        <v>8269.34</v>
      </c>
      <c r="Q81" s="76" t="n">
        <v>12.9</v>
      </c>
      <c r="R81" s="58" t="n">
        <f aca="false">P81/3600</f>
        <v>2.2970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18" t="n">
        <v>51</v>
      </c>
      <c r="D82" s="77" t="n">
        <v>35.9312</v>
      </c>
      <c r="E82" s="78" t="n">
        <v>27.9318</v>
      </c>
      <c r="F82" s="78" t="n">
        <v>39.4707</v>
      </c>
      <c r="G82" s="78" t="n">
        <v>40.3065</v>
      </c>
      <c r="H82" s="78" t="n">
        <v>12517.22</v>
      </c>
      <c r="I82" s="78" t="n">
        <v>22.85</v>
      </c>
      <c r="J82" s="64" t="n">
        <f aca="false">H82/3600</f>
        <v>3.47700555555556</v>
      </c>
      <c r="L82" s="77" t="n">
        <v>35.8112</v>
      </c>
      <c r="M82" s="78" t="n">
        <v>27.9373</v>
      </c>
      <c r="N82" s="78" t="n">
        <v>39.4435</v>
      </c>
      <c r="O82" s="78" t="n">
        <v>40.3316</v>
      </c>
      <c r="P82" s="78" t="n">
        <v>8052.64</v>
      </c>
      <c r="Q82" s="78" t="n">
        <v>11.85</v>
      </c>
      <c r="R82" s="64" t="n">
        <f aca="false">P82/3600</f>
        <v>2.2368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6</v>
      </c>
      <c r="B83" s="83" t="s">
        <v>40</v>
      </c>
      <c r="C83" s="7" t="n">
        <v>37</v>
      </c>
      <c r="D83" s="73" t="n">
        <v>477.2544</v>
      </c>
      <c r="E83" s="74" t="n">
        <v>31.2516</v>
      </c>
      <c r="F83" s="74" t="n">
        <v>35.6935</v>
      </c>
      <c r="G83" s="74" t="n">
        <v>35.7854</v>
      </c>
      <c r="H83" s="74" t="n">
        <v>4481.66</v>
      </c>
      <c r="I83" s="74" t="n">
        <v>8.41</v>
      </c>
      <c r="J83" s="53" t="n">
        <f aca="false">H83/3600</f>
        <v>1.24490555555556</v>
      </c>
      <c r="L83" s="73" t="n">
        <v>477.2544</v>
      </c>
      <c r="M83" s="74" t="n">
        <v>31.2516</v>
      </c>
      <c r="N83" s="74" t="n">
        <v>35.6935</v>
      </c>
      <c r="O83" s="74" t="n">
        <v>35.7854</v>
      </c>
      <c r="P83" s="74" t="n">
        <v>5064.29</v>
      </c>
      <c r="Q83" s="74" t="n">
        <v>8.32</v>
      </c>
      <c r="R83" s="53" t="n">
        <f aca="false">P83/3600</f>
        <v>1.4067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11" t="n">
        <v>42</v>
      </c>
      <c r="D84" s="75" t="n">
        <v>260.284</v>
      </c>
      <c r="E84" s="76" t="n">
        <v>28.5953</v>
      </c>
      <c r="F84" s="76" t="n">
        <v>34.4318</v>
      </c>
      <c r="G84" s="76" t="n">
        <v>34.4225</v>
      </c>
      <c r="H84" s="76" t="n">
        <v>4531.99</v>
      </c>
      <c r="I84" s="76" t="n">
        <v>7.3</v>
      </c>
      <c r="J84" s="58" t="n">
        <f aca="false">H84/3600</f>
        <v>1.25888611111111</v>
      </c>
      <c r="L84" s="75" t="n">
        <v>258.9248</v>
      </c>
      <c r="M84" s="76" t="n">
        <v>28.6012</v>
      </c>
      <c r="N84" s="76" t="n">
        <v>34.3882</v>
      </c>
      <c r="O84" s="76" t="n">
        <v>34.3759</v>
      </c>
      <c r="P84" s="76" t="n">
        <v>3915.9</v>
      </c>
      <c r="Q84" s="76" t="n">
        <v>9.93</v>
      </c>
      <c r="R84" s="58" t="n">
        <f aca="false">P84/3600</f>
        <v>1.087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11" t="n">
        <v>47</v>
      </c>
      <c r="D85" s="75" t="n">
        <v>148.3448</v>
      </c>
      <c r="E85" s="76" t="n">
        <v>25.7665</v>
      </c>
      <c r="F85" s="76" t="n">
        <v>33.2892</v>
      </c>
      <c r="G85" s="76" t="n">
        <v>33.1982</v>
      </c>
      <c r="H85" s="76" t="n">
        <v>4010.8</v>
      </c>
      <c r="I85" s="76" t="n">
        <v>6.55</v>
      </c>
      <c r="J85" s="58" t="n">
        <f aca="false">H85/3600</f>
        <v>1.11411111111111</v>
      </c>
      <c r="L85" s="75" t="n">
        <v>147.9144</v>
      </c>
      <c r="M85" s="76" t="n">
        <v>25.7401</v>
      </c>
      <c r="N85" s="76" t="n">
        <v>33.2596</v>
      </c>
      <c r="O85" s="76" t="n">
        <v>33.1683</v>
      </c>
      <c r="P85" s="76" t="n">
        <v>3691.54</v>
      </c>
      <c r="Q85" s="76" t="n">
        <v>6.11</v>
      </c>
      <c r="R85" s="58" t="n">
        <f aca="false">P85/3600</f>
        <v>1.0254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18" t="n">
        <v>51</v>
      </c>
      <c r="D86" s="77" t="n">
        <v>101.124</v>
      </c>
      <c r="E86" s="78" t="n">
        <v>23.7097</v>
      </c>
      <c r="F86" s="78" t="n">
        <v>32.5612</v>
      </c>
      <c r="G86" s="78" t="n">
        <v>32.0879</v>
      </c>
      <c r="H86" s="78" t="n">
        <v>3310.82</v>
      </c>
      <c r="I86" s="78" t="n">
        <v>6.54</v>
      </c>
      <c r="J86" s="64" t="n">
        <f aca="false">H86/3600</f>
        <v>0.919672222222222</v>
      </c>
      <c r="L86" s="77" t="n">
        <v>101.0392</v>
      </c>
      <c r="M86" s="78" t="n">
        <v>23.7331</v>
      </c>
      <c r="N86" s="78" t="n">
        <v>32.5505</v>
      </c>
      <c r="O86" s="78" t="n">
        <v>32.1351</v>
      </c>
      <c r="P86" s="78" t="n">
        <v>3276.34</v>
      </c>
      <c r="Q86" s="78" t="n">
        <v>6.6</v>
      </c>
      <c r="R86" s="64" t="n">
        <f aca="false">P86/3600</f>
        <v>0.910094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8</v>
      </c>
      <c r="C87" s="7" t="n">
        <v>37</v>
      </c>
      <c r="D87" s="73" t="n">
        <v>620.5094</v>
      </c>
      <c r="E87" s="74" t="n">
        <v>31.6515</v>
      </c>
      <c r="F87" s="74" t="n">
        <v>38.5757</v>
      </c>
      <c r="G87" s="74" t="n">
        <v>37.9524</v>
      </c>
      <c r="H87" s="74" t="n">
        <v>10754.1</v>
      </c>
      <c r="I87" s="74" t="n">
        <v>17.32</v>
      </c>
      <c r="J87" s="53" t="n">
        <f aca="false">H87/3600</f>
        <v>2.98725</v>
      </c>
      <c r="L87" s="73" t="n">
        <v>620.5094</v>
      </c>
      <c r="M87" s="74" t="n">
        <v>31.6515</v>
      </c>
      <c r="N87" s="74" t="n">
        <v>38.5757</v>
      </c>
      <c r="O87" s="74" t="n">
        <v>37.9524</v>
      </c>
      <c r="P87" s="74" t="n">
        <v>16024.98</v>
      </c>
      <c r="Q87" s="74" t="n">
        <v>28.81</v>
      </c>
      <c r="R87" s="53" t="n">
        <f aca="false">P87/3600</f>
        <v>4.4513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11" t="n">
        <v>42</v>
      </c>
      <c r="D88" s="75" t="n">
        <v>269.471</v>
      </c>
      <c r="E88" s="76" t="n">
        <v>28.6338</v>
      </c>
      <c r="F88" s="76" t="n">
        <v>37.3497</v>
      </c>
      <c r="G88" s="76" t="n">
        <v>36.2023</v>
      </c>
      <c r="H88" s="76" t="n">
        <v>8083.7</v>
      </c>
      <c r="I88" s="76" t="n">
        <v>15.88</v>
      </c>
      <c r="J88" s="58" t="n">
        <f aca="false">H88/3600</f>
        <v>2.24547222222222</v>
      </c>
      <c r="L88" s="75" t="n">
        <v>268.6042</v>
      </c>
      <c r="M88" s="76" t="n">
        <v>28.6395</v>
      </c>
      <c r="N88" s="76" t="n">
        <v>37.3673</v>
      </c>
      <c r="O88" s="76" t="n">
        <v>36.1985</v>
      </c>
      <c r="P88" s="76" t="n">
        <v>9602.84</v>
      </c>
      <c r="Q88" s="76" t="n">
        <v>15.47</v>
      </c>
      <c r="R88" s="58" t="n">
        <f aca="false">P88/3600</f>
        <v>2.6674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11" t="n">
        <v>47</v>
      </c>
      <c r="D89" s="75" t="n">
        <v>117.0384</v>
      </c>
      <c r="E89" s="76" t="n">
        <v>25.6239</v>
      </c>
      <c r="F89" s="76" t="n">
        <v>36.5182</v>
      </c>
      <c r="G89" s="76" t="n">
        <v>35.1892</v>
      </c>
      <c r="H89" s="76" t="n">
        <v>8078.12</v>
      </c>
      <c r="I89" s="76" t="n">
        <v>12.93</v>
      </c>
      <c r="J89" s="58" t="n">
        <f aca="false">H89/3600</f>
        <v>2.24392222222222</v>
      </c>
      <c r="L89" s="75" t="n">
        <v>116.0606</v>
      </c>
      <c r="M89" s="76" t="n">
        <v>25.602</v>
      </c>
      <c r="N89" s="76" t="n">
        <v>36.4949</v>
      </c>
      <c r="O89" s="76" t="n">
        <v>35.1641</v>
      </c>
      <c r="P89" s="76" t="n">
        <v>6996.24</v>
      </c>
      <c r="Q89" s="76" t="n">
        <v>16.05</v>
      </c>
      <c r="R89" s="58" t="n">
        <f aca="false">P89/3600</f>
        <v>1.943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18" t="n">
        <v>51</v>
      </c>
      <c r="D90" s="77" t="n">
        <v>65.5733</v>
      </c>
      <c r="E90" s="78" t="n">
        <v>22.9064</v>
      </c>
      <c r="F90" s="78" t="n">
        <v>35.9655</v>
      </c>
      <c r="G90" s="78" t="n">
        <v>34.34</v>
      </c>
      <c r="H90" s="78" t="n">
        <v>7460.8</v>
      </c>
      <c r="I90" s="78" t="n">
        <v>11.73</v>
      </c>
      <c r="J90" s="64" t="n">
        <f aca="false">H90/3600</f>
        <v>2.07244444444444</v>
      </c>
      <c r="L90" s="77" t="n">
        <v>65.183</v>
      </c>
      <c r="M90" s="78" t="n">
        <v>22.9047</v>
      </c>
      <c r="N90" s="78" t="n">
        <v>35.9322</v>
      </c>
      <c r="O90" s="78" t="n">
        <v>34.3402</v>
      </c>
      <c r="P90" s="78" t="n">
        <v>6797.72</v>
      </c>
      <c r="Q90" s="78" t="n">
        <v>10.74</v>
      </c>
      <c r="R90" s="64" t="n">
        <f aca="false">P90/3600</f>
        <v>1.8882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6</v>
      </c>
      <c r="C91" s="7" t="n">
        <v>37</v>
      </c>
      <c r="D91" s="73" t="n">
        <v>137.0016</v>
      </c>
      <c r="E91" s="74" t="n">
        <v>32.5766</v>
      </c>
      <c r="F91" s="74" t="n">
        <v>37.6457</v>
      </c>
      <c r="G91" s="74" t="n">
        <v>37.1851</v>
      </c>
      <c r="H91" s="74" t="n">
        <v>4053.31</v>
      </c>
      <c r="I91" s="74" t="n">
        <v>6.04</v>
      </c>
      <c r="J91" s="53" t="n">
        <f aca="false">H91/3600</f>
        <v>1.12591944444444</v>
      </c>
      <c r="L91" s="73" t="n">
        <v>137.0016</v>
      </c>
      <c r="M91" s="74" t="n">
        <v>32.5766</v>
      </c>
      <c r="N91" s="74" t="n">
        <v>37.6457</v>
      </c>
      <c r="O91" s="74" t="n">
        <v>37.1851</v>
      </c>
      <c r="P91" s="74" t="n">
        <v>3835.89</v>
      </c>
      <c r="Q91" s="74" t="n">
        <v>9.67</v>
      </c>
      <c r="R91" s="53" t="n">
        <f aca="false">P91/3600</f>
        <v>1.065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11" t="n">
        <v>42</v>
      </c>
      <c r="D92" s="75" t="n">
        <v>87.0624</v>
      </c>
      <c r="E92" s="76" t="n">
        <v>27.7471</v>
      </c>
      <c r="F92" s="76" t="n">
        <v>36.6841</v>
      </c>
      <c r="G92" s="76" t="n">
        <v>36.0631</v>
      </c>
      <c r="H92" s="76" t="n">
        <v>3865.07</v>
      </c>
      <c r="I92" s="76" t="n">
        <v>7.83</v>
      </c>
      <c r="J92" s="58" t="n">
        <f aca="false">H92/3600</f>
        <v>1.07363055555556</v>
      </c>
      <c r="L92" s="75" t="n">
        <v>86.4544</v>
      </c>
      <c r="M92" s="76" t="n">
        <v>27.7517</v>
      </c>
      <c r="N92" s="76" t="n">
        <v>36.6985</v>
      </c>
      <c r="O92" s="76" t="n">
        <v>36.0969</v>
      </c>
      <c r="P92" s="76" t="n">
        <v>3806.67</v>
      </c>
      <c r="Q92" s="76" t="n">
        <v>9.12</v>
      </c>
      <c r="R92" s="58" t="n">
        <f aca="false">P92/3600</f>
        <v>1.0574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11" t="n">
        <v>47</v>
      </c>
      <c r="D93" s="75" t="n">
        <v>47.2304</v>
      </c>
      <c r="E93" s="76" t="n">
        <v>22.943</v>
      </c>
      <c r="F93" s="76" t="n">
        <v>35.9645</v>
      </c>
      <c r="G93" s="76" t="n">
        <v>35.4296</v>
      </c>
      <c r="H93" s="76" t="n">
        <v>6159.99</v>
      </c>
      <c r="I93" s="76" t="n">
        <v>10.22</v>
      </c>
      <c r="J93" s="58" t="n">
        <f aca="false">H93/3600</f>
        <v>1.71110833333333</v>
      </c>
      <c r="L93" s="75" t="n">
        <v>47.7832</v>
      </c>
      <c r="M93" s="76" t="n">
        <v>22.9688</v>
      </c>
      <c r="N93" s="76" t="n">
        <v>36.0147</v>
      </c>
      <c r="O93" s="76" t="n">
        <v>35.4212</v>
      </c>
      <c r="P93" s="76" t="n">
        <v>4912.31</v>
      </c>
      <c r="Q93" s="76" t="n">
        <v>8.32</v>
      </c>
      <c r="R93" s="58" t="n">
        <f aca="false">P93/3600</f>
        <v>1.3645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18" t="n">
        <v>51</v>
      </c>
      <c r="D94" s="77" t="n">
        <v>24.728</v>
      </c>
      <c r="E94" s="78" t="n">
        <v>19.4407</v>
      </c>
      <c r="F94" s="78" t="n">
        <v>35.7116</v>
      </c>
      <c r="G94" s="78" t="n">
        <v>35.1512</v>
      </c>
      <c r="H94" s="78" t="n">
        <v>4345.93</v>
      </c>
      <c r="I94" s="78" t="n">
        <v>6.28</v>
      </c>
      <c r="J94" s="64" t="n">
        <f aca="false">H94/3600</f>
        <v>1.20720277777778</v>
      </c>
      <c r="L94" s="77" t="n">
        <v>24.62</v>
      </c>
      <c r="M94" s="78" t="n">
        <v>19.4381</v>
      </c>
      <c r="N94" s="78" t="n">
        <v>35.6808</v>
      </c>
      <c r="O94" s="78" t="n">
        <v>35.1606</v>
      </c>
      <c r="P94" s="78" t="n">
        <v>4018.19</v>
      </c>
      <c r="Q94" s="78" t="n">
        <v>5.85</v>
      </c>
      <c r="R94" s="64" t="n">
        <f aca="false">P94/3600</f>
        <v>1.1161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7</v>
      </c>
      <c r="C95" s="7" t="n">
        <v>37</v>
      </c>
      <c r="D95" s="73" t="n">
        <v>152.4893</v>
      </c>
      <c r="E95" s="74" t="n">
        <v>37.1665</v>
      </c>
      <c r="F95" s="74" t="n">
        <v>43.1486</v>
      </c>
      <c r="G95" s="74" t="n">
        <v>44.8799</v>
      </c>
      <c r="H95" s="74" t="n">
        <v>7742.46</v>
      </c>
      <c r="I95" s="74" t="n">
        <v>15.07</v>
      </c>
      <c r="J95" s="53" t="n">
        <f aca="false">H95/3600</f>
        <v>2.15068333333333</v>
      </c>
      <c r="L95" s="73" t="n">
        <v>152.4893</v>
      </c>
      <c r="M95" s="74" t="n">
        <v>37.1665</v>
      </c>
      <c r="N95" s="74" t="n">
        <v>43.1486</v>
      </c>
      <c r="O95" s="74" t="n">
        <v>44.8799</v>
      </c>
      <c r="P95" s="74" t="n">
        <v>7788.16</v>
      </c>
      <c r="Q95" s="74" t="n">
        <v>16.79</v>
      </c>
      <c r="R95" s="53" t="n">
        <f aca="false">P95/3600</f>
        <v>2.1633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11" t="n">
        <v>42</v>
      </c>
      <c r="D96" s="75" t="n">
        <v>93.5987</v>
      </c>
      <c r="E96" s="76" t="n">
        <v>33.3177</v>
      </c>
      <c r="F96" s="76" t="n">
        <v>42.3305</v>
      </c>
      <c r="G96" s="76" t="n">
        <v>43.6772</v>
      </c>
      <c r="H96" s="76" t="n">
        <v>8519.56</v>
      </c>
      <c r="I96" s="76" t="n">
        <v>12.81</v>
      </c>
      <c r="J96" s="58" t="n">
        <f aca="false">H96/3600</f>
        <v>2.36654444444444</v>
      </c>
      <c r="L96" s="75" t="n">
        <v>93.3974</v>
      </c>
      <c r="M96" s="76" t="n">
        <v>33.3177</v>
      </c>
      <c r="N96" s="76" t="n">
        <v>42.3233</v>
      </c>
      <c r="O96" s="76" t="n">
        <v>43.9207</v>
      </c>
      <c r="P96" s="76" t="n">
        <v>7822.9</v>
      </c>
      <c r="Q96" s="76" t="n">
        <v>11.81</v>
      </c>
      <c r="R96" s="58" t="n">
        <f aca="false">P96/3600</f>
        <v>2.173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11" t="n">
        <v>47</v>
      </c>
      <c r="D97" s="75" t="n">
        <v>55.1642</v>
      </c>
      <c r="E97" s="76" t="n">
        <v>29.4585</v>
      </c>
      <c r="F97" s="76" t="n">
        <v>41.0039</v>
      </c>
      <c r="G97" s="76" t="n">
        <v>42.6775</v>
      </c>
      <c r="H97" s="76" t="n">
        <v>7534.16</v>
      </c>
      <c r="I97" s="76" t="n">
        <v>11.62</v>
      </c>
      <c r="J97" s="58" t="n">
        <f aca="false">H97/3600</f>
        <v>2.09282222222222</v>
      </c>
      <c r="L97" s="75" t="n">
        <v>54.8461</v>
      </c>
      <c r="M97" s="76" t="n">
        <v>29.516</v>
      </c>
      <c r="N97" s="76" t="n">
        <v>40.9805</v>
      </c>
      <c r="O97" s="76" t="n">
        <v>42.6842</v>
      </c>
      <c r="P97" s="76" t="n">
        <v>11908.57</v>
      </c>
      <c r="Q97" s="76" t="n">
        <v>21.88</v>
      </c>
      <c r="R97" s="58" t="n">
        <f aca="false">P97/3600</f>
        <v>3.3079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18" t="n">
        <v>51</v>
      </c>
      <c r="D98" s="77" t="n">
        <v>36.087</v>
      </c>
      <c r="E98" s="78" t="n">
        <v>26.7434</v>
      </c>
      <c r="F98" s="78" t="n">
        <v>40.1712</v>
      </c>
      <c r="G98" s="78" t="n">
        <v>41.9292</v>
      </c>
      <c r="H98" s="78" t="n">
        <v>8016.69</v>
      </c>
      <c r="I98" s="78" t="n">
        <v>12.22</v>
      </c>
      <c r="J98" s="64" t="n">
        <f aca="false">H98/3600</f>
        <v>2.22685833333333</v>
      </c>
      <c r="L98" s="77" t="n">
        <v>35.9251</v>
      </c>
      <c r="M98" s="78" t="n">
        <v>26.7175</v>
      </c>
      <c r="N98" s="78" t="n">
        <v>39.7961</v>
      </c>
      <c r="O98" s="78" t="n">
        <v>41.9971</v>
      </c>
      <c r="P98" s="78" t="n">
        <v>6992.01</v>
      </c>
      <c r="Q98" s="78" t="n">
        <v>20.98</v>
      </c>
      <c r="R98" s="64" t="n">
        <f aca="false">P98/3600</f>
        <v>1.9422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9.65960261611159</v>
      </c>
      <c r="J106" s="79" t="n">
        <f aca="false">GEOMEAN(J3:J98)</f>
        <v>1.39310583699156</v>
      </c>
      <c r="Q106" s="79" t="n">
        <f aca="false">GEOMEAN(Q3:Q98)</f>
        <v>10.2100512651925</v>
      </c>
      <c r="R106" s="79" t="n">
        <f aca="false">GEOMEAN(R3:R98)</f>
        <v>1.44816077185452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5698460598811</v>
      </c>
      <c r="R107" s="80" t="n">
        <f aca="false">R106/J106</f>
        <v>1.03951956369794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320069444444444</v>
      </c>
      <c r="J108" s="79" t="n">
        <f aca="false">SUM(J3:J98)</f>
        <v>168.5828</v>
      </c>
      <c r="Q108" s="79" t="n">
        <f aca="false">SUM(Q3:Q98)/3600</f>
        <v>0.345119444444445</v>
      </c>
      <c r="R108" s="79" t="n">
        <f aca="false">SUM(R3:R98)</f>
        <v>171.192122222222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19:I82)</f>
        <v>9.58998902612484</v>
      </c>
      <c r="J113" s="79" t="n">
        <f aca="false">GEOMEAN(J19:J82)</f>
        <v>1.33575129252898</v>
      </c>
      <c r="Q113" s="79" t="n">
        <f aca="false">GEOMEAN(Q19:Q82)</f>
        <v>9.90055453670635</v>
      </c>
      <c r="R113" s="79" t="n">
        <f aca="false">GEOMEAN(R19:R82)</f>
        <v>1.40023294003657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3238434473027</v>
      </c>
      <c r="R114" s="80" t="n">
        <f aca="false">R113/J113</f>
        <v>1.0482736927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37</v>
      </c>
      <c r="D3" s="51" t="n">
        <v>18595.1072</v>
      </c>
      <c r="E3" s="52" t="n">
        <v>34.2732</v>
      </c>
      <c r="F3" s="52" t="n">
        <v>37.4377</v>
      </c>
      <c r="G3" s="52" t="n">
        <v>39.423</v>
      </c>
      <c r="H3" s="52" t="n">
        <v>6088.98</v>
      </c>
      <c r="I3" s="52" t="n">
        <v>70.02</v>
      </c>
      <c r="J3" s="53" t="n">
        <f aca="false">H3/3600</f>
        <v>1.69138333333333</v>
      </c>
      <c r="L3" s="51" t="n">
        <v>18595.1072</v>
      </c>
      <c r="M3" s="52" t="n">
        <v>34.2732</v>
      </c>
      <c r="N3" s="52" t="n">
        <v>37.4377</v>
      </c>
      <c r="O3" s="52" t="n">
        <v>39.423</v>
      </c>
      <c r="P3" s="52" t="n">
        <v>5571.29</v>
      </c>
      <c r="Q3" s="52" t="n">
        <v>63.92</v>
      </c>
      <c r="R3" s="54" t="n">
        <f aca="false">P3/3600</f>
        <v>1.5475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42</v>
      </c>
      <c r="D4" s="56" t="n">
        <v>9976.8832</v>
      </c>
      <c r="E4" s="57" t="n">
        <v>31.2136</v>
      </c>
      <c r="F4" s="57" t="n">
        <v>36.3549</v>
      </c>
      <c r="G4" s="57" t="n">
        <v>38.3941</v>
      </c>
      <c r="H4" s="57" t="n">
        <v>4933.82</v>
      </c>
      <c r="I4" s="57" t="n">
        <v>69.08</v>
      </c>
      <c r="J4" s="58" t="n">
        <f aca="false">H4/3600</f>
        <v>1.37050555555556</v>
      </c>
      <c r="L4" s="56" t="n">
        <v>9976.624</v>
      </c>
      <c r="M4" s="57" t="n">
        <v>31.2117</v>
      </c>
      <c r="N4" s="57" t="n">
        <v>36.3549</v>
      </c>
      <c r="O4" s="57" t="n">
        <v>38.3941</v>
      </c>
      <c r="P4" s="57" t="n">
        <v>5701.68</v>
      </c>
      <c r="Q4" s="57" t="n">
        <v>61.34</v>
      </c>
      <c r="R4" s="59" t="n">
        <f aca="false">P4/3600</f>
        <v>1.583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47</v>
      </c>
      <c r="D5" s="56" t="n">
        <v>5283.664</v>
      </c>
      <c r="E5" s="57" t="n">
        <v>28.3288</v>
      </c>
      <c r="F5" s="57" t="n">
        <v>35.9878</v>
      </c>
      <c r="G5" s="57" t="n">
        <v>38.2126</v>
      </c>
      <c r="H5" s="57" t="n">
        <v>5473.51</v>
      </c>
      <c r="I5" s="57" t="n">
        <v>54.63</v>
      </c>
      <c r="J5" s="58" t="n">
        <f aca="false">H5/3600</f>
        <v>1.52041944444444</v>
      </c>
      <c r="L5" s="56" t="n">
        <v>5259.2864</v>
      </c>
      <c r="M5" s="57" t="n">
        <v>28.31</v>
      </c>
      <c r="N5" s="57" t="n">
        <v>35.981</v>
      </c>
      <c r="O5" s="57" t="n">
        <v>38.2077</v>
      </c>
      <c r="P5" s="57" t="n">
        <v>4738.55</v>
      </c>
      <c r="Q5" s="57" t="n">
        <v>55.44</v>
      </c>
      <c r="R5" s="59" t="n">
        <f aca="false">P5/3600</f>
        <v>1.3162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51</v>
      </c>
      <c r="D6" s="62" t="n">
        <v>3128.9056</v>
      </c>
      <c r="E6" s="63" t="n">
        <v>26.1836</v>
      </c>
      <c r="F6" s="63" t="n">
        <v>35.5478</v>
      </c>
      <c r="G6" s="63" t="n">
        <v>37.9555</v>
      </c>
      <c r="H6" s="63" t="n">
        <v>4685.34</v>
      </c>
      <c r="I6" s="63" t="n">
        <v>50.05</v>
      </c>
      <c r="J6" s="64" t="n">
        <f aca="false">H6/3600</f>
        <v>1.30148333333333</v>
      </c>
      <c r="L6" s="62" t="n">
        <v>3128.9056</v>
      </c>
      <c r="M6" s="63" t="n">
        <v>26.1925</v>
      </c>
      <c r="N6" s="63" t="n">
        <v>35.5478</v>
      </c>
      <c r="O6" s="63" t="n">
        <v>37.9555</v>
      </c>
      <c r="P6" s="63" t="n">
        <v>5326.73</v>
      </c>
      <c r="Q6" s="63" t="n">
        <v>50.05</v>
      </c>
      <c r="R6" s="65" t="n">
        <f aca="false">P6/3600</f>
        <v>1.4796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37</v>
      </c>
      <c r="D7" s="51" t="n">
        <v>20635.4288</v>
      </c>
      <c r="E7" s="52" t="n">
        <v>34.0567</v>
      </c>
      <c r="F7" s="52" t="n">
        <v>40.0739</v>
      </c>
      <c r="G7" s="52" t="n">
        <v>40.7673</v>
      </c>
      <c r="H7" s="52" t="n">
        <v>6207.92</v>
      </c>
      <c r="I7" s="52" t="n">
        <v>75.66</v>
      </c>
      <c r="J7" s="53" t="n">
        <f aca="false">H7/3600</f>
        <v>1.72442222222222</v>
      </c>
      <c r="L7" s="51" t="n">
        <v>20635.4288</v>
      </c>
      <c r="M7" s="52" t="n">
        <v>34.0567</v>
      </c>
      <c r="N7" s="52" t="n">
        <v>40.0739</v>
      </c>
      <c r="O7" s="52" t="n">
        <v>40.7673</v>
      </c>
      <c r="P7" s="52" t="n">
        <v>6210.76</v>
      </c>
      <c r="Q7" s="52" t="n">
        <v>74.46</v>
      </c>
      <c r="R7" s="54" t="n">
        <f aca="false">P7/3600</f>
        <v>1.7252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56" t="n">
        <v>12251.8688</v>
      </c>
      <c r="E8" s="57" t="n">
        <v>31.1142</v>
      </c>
      <c r="F8" s="57" t="n">
        <v>38.6574</v>
      </c>
      <c r="G8" s="57" t="n">
        <v>39.5457</v>
      </c>
      <c r="H8" s="57" t="n">
        <v>5860.08</v>
      </c>
      <c r="I8" s="57" t="n">
        <v>67.07</v>
      </c>
      <c r="J8" s="58" t="n">
        <f aca="false">H8/3600</f>
        <v>1.6278</v>
      </c>
      <c r="L8" s="56" t="n">
        <v>12251.8064</v>
      </c>
      <c r="M8" s="57" t="n">
        <v>31.1112</v>
      </c>
      <c r="N8" s="57" t="n">
        <v>38.6574</v>
      </c>
      <c r="O8" s="57" t="n">
        <v>39.5455</v>
      </c>
      <c r="P8" s="57" t="n">
        <v>5314.7</v>
      </c>
      <c r="Q8" s="57" t="n">
        <v>61.94</v>
      </c>
      <c r="R8" s="59" t="n">
        <f aca="false">P8/3600</f>
        <v>1.4763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47</v>
      </c>
      <c r="D9" s="56" t="n">
        <v>7244.4944</v>
      </c>
      <c r="E9" s="57" t="n">
        <v>28.0038</v>
      </c>
      <c r="F9" s="57" t="n">
        <v>38.5017</v>
      </c>
      <c r="G9" s="57" t="n">
        <v>39.4395</v>
      </c>
      <c r="H9" s="57" t="n">
        <v>5627.14</v>
      </c>
      <c r="I9" s="57" t="n">
        <v>61.19</v>
      </c>
      <c r="J9" s="58" t="n">
        <f aca="false">H9/3600</f>
        <v>1.56309444444444</v>
      </c>
      <c r="L9" s="56" t="n">
        <v>7243.6992</v>
      </c>
      <c r="M9" s="57" t="n">
        <v>28.0014</v>
      </c>
      <c r="N9" s="57" t="n">
        <v>38.5017</v>
      </c>
      <c r="O9" s="57" t="n">
        <v>39.4395</v>
      </c>
      <c r="P9" s="57" t="n">
        <v>5554.43</v>
      </c>
      <c r="Q9" s="57" t="n">
        <v>60.35</v>
      </c>
      <c r="R9" s="59" t="n">
        <f aca="false">P9/3600</f>
        <v>1.5428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51</v>
      </c>
      <c r="D10" s="62" t="n">
        <v>4681.0896</v>
      </c>
      <c r="E10" s="63" t="n">
        <v>25.5646</v>
      </c>
      <c r="F10" s="63" t="n">
        <v>38.1524</v>
      </c>
      <c r="G10" s="63" t="n">
        <v>39.2047</v>
      </c>
      <c r="H10" s="63" t="n">
        <v>5433.9</v>
      </c>
      <c r="I10" s="63" t="n">
        <v>57.62</v>
      </c>
      <c r="J10" s="64" t="n">
        <f aca="false">H10/3600</f>
        <v>1.50941666666667</v>
      </c>
      <c r="L10" s="62" t="n">
        <v>4678.5072</v>
      </c>
      <c r="M10" s="63" t="n">
        <v>25.5691</v>
      </c>
      <c r="N10" s="63" t="n">
        <v>38.1524</v>
      </c>
      <c r="O10" s="63" t="n">
        <v>39.2047</v>
      </c>
      <c r="P10" s="63" t="n">
        <v>5431.28</v>
      </c>
      <c r="Q10" s="63" t="n">
        <v>55.51</v>
      </c>
      <c r="R10" s="65" t="n">
        <f aca="false">P10/3600</f>
        <v>1.5086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" t="n">
        <v>37</v>
      </c>
      <c r="D11" s="51" t="n">
        <v>81725.4224</v>
      </c>
      <c r="E11" s="52" t="n">
        <v>30.8996</v>
      </c>
      <c r="F11" s="52" t="n">
        <v>37.3951</v>
      </c>
      <c r="G11" s="52" t="n">
        <v>35.1029</v>
      </c>
      <c r="H11" s="52" t="n">
        <v>12635.87</v>
      </c>
      <c r="I11" s="52" t="n">
        <v>134.98</v>
      </c>
      <c r="J11" s="53" t="n">
        <f aca="false">H11/3600</f>
        <v>3.50996388888889</v>
      </c>
      <c r="L11" s="51" t="n">
        <v>81725.4224</v>
      </c>
      <c r="M11" s="52" t="n">
        <v>30.8996</v>
      </c>
      <c r="N11" s="52" t="n">
        <v>37.3951</v>
      </c>
      <c r="O11" s="52" t="n">
        <v>35.1029</v>
      </c>
      <c r="P11" s="52" t="n">
        <v>12062.57</v>
      </c>
      <c r="Q11" s="52" t="n">
        <v>158.79</v>
      </c>
      <c r="R11" s="54" t="n">
        <f aca="false">P11/3600</f>
        <v>3.35071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42</v>
      </c>
      <c r="D12" s="56" t="n">
        <v>32843.2256</v>
      </c>
      <c r="E12" s="57" t="n">
        <v>27.5697</v>
      </c>
      <c r="F12" s="57" t="n">
        <v>35.9094</v>
      </c>
      <c r="G12" s="57" t="n">
        <v>33.8252</v>
      </c>
      <c r="H12" s="57" t="n">
        <v>12204.35</v>
      </c>
      <c r="I12" s="57" t="n">
        <v>136.2</v>
      </c>
      <c r="J12" s="58" t="n">
        <f aca="false">H12/3600</f>
        <v>3.39009722222222</v>
      </c>
      <c r="L12" s="56" t="n">
        <v>32841.1984</v>
      </c>
      <c r="M12" s="57" t="n">
        <v>27.5669</v>
      </c>
      <c r="N12" s="57" t="n">
        <v>35.9093</v>
      </c>
      <c r="O12" s="57" t="n">
        <v>33.8252</v>
      </c>
      <c r="P12" s="57" t="n">
        <v>10628.85</v>
      </c>
      <c r="Q12" s="57" t="n">
        <v>139.31</v>
      </c>
      <c r="R12" s="59" t="n">
        <f aca="false">P12/3600</f>
        <v>2.95245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47</v>
      </c>
      <c r="D13" s="56" t="n">
        <v>18418.8528</v>
      </c>
      <c r="E13" s="57" t="n">
        <v>25.6284</v>
      </c>
      <c r="F13" s="57" t="n">
        <v>35.3132</v>
      </c>
      <c r="G13" s="57" t="n">
        <v>33.4024</v>
      </c>
      <c r="H13" s="57" t="n">
        <v>11525.11</v>
      </c>
      <c r="I13" s="57" t="n">
        <v>123.83</v>
      </c>
      <c r="J13" s="58" t="n">
        <f aca="false">H13/3600</f>
        <v>3.20141944444445</v>
      </c>
      <c r="L13" s="56" t="n">
        <v>18416.648</v>
      </c>
      <c r="M13" s="57" t="n">
        <v>25.6219</v>
      </c>
      <c r="N13" s="57" t="n">
        <v>35.3132</v>
      </c>
      <c r="O13" s="57" t="n">
        <v>33.4024</v>
      </c>
      <c r="P13" s="57" t="n">
        <v>11102.68</v>
      </c>
      <c r="Q13" s="57" t="n">
        <v>115.31</v>
      </c>
      <c r="R13" s="59" t="n">
        <f aca="false">P13/3600</f>
        <v>3.08407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51</v>
      </c>
      <c r="D14" s="62" t="n">
        <v>11970.2432</v>
      </c>
      <c r="E14" s="63" t="n">
        <v>23.8289</v>
      </c>
      <c r="F14" s="63" t="n">
        <v>34.667</v>
      </c>
      <c r="G14" s="63" t="n">
        <v>32.9793</v>
      </c>
      <c r="H14" s="63" t="n">
        <v>11565.55</v>
      </c>
      <c r="I14" s="63" t="n">
        <v>123.11</v>
      </c>
      <c r="J14" s="64" t="n">
        <f aca="false">H14/3600</f>
        <v>3.21265277777778</v>
      </c>
      <c r="L14" s="62" t="n">
        <v>11968.4128</v>
      </c>
      <c r="M14" s="63" t="n">
        <v>23.8228</v>
      </c>
      <c r="N14" s="63" t="n">
        <v>34.667</v>
      </c>
      <c r="O14" s="63" t="n">
        <v>32.9793</v>
      </c>
      <c r="P14" s="63" t="n">
        <v>9667.88</v>
      </c>
      <c r="Q14" s="63" t="n">
        <v>136.02</v>
      </c>
      <c r="R14" s="65" t="n">
        <f aca="false">P14/3600</f>
        <v>2.68552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" t="n">
        <v>37</v>
      </c>
      <c r="D15" s="51" t="n">
        <v>14816.0256</v>
      </c>
      <c r="E15" s="52" t="n">
        <v>38.2596</v>
      </c>
      <c r="F15" s="52" t="n">
        <v>45.088</v>
      </c>
      <c r="G15" s="52" t="n">
        <v>45.0449</v>
      </c>
      <c r="H15" s="52" t="n">
        <v>9462.18</v>
      </c>
      <c r="I15" s="52" t="n">
        <v>112.34</v>
      </c>
      <c r="J15" s="53" t="n">
        <f aca="false">H15/3600</f>
        <v>2.62838333333333</v>
      </c>
      <c r="L15" s="51" t="n">
        <v>14816.0256</v>
      </c>
      <c r="M15" s="52" t="n">
        <v>38.2596</v>
      </c>
      <c r="N15" s="52" t="n">
        <v>45.088</v>
      </c>
      <c r="O15" s="52" t="n">
        <v>45.0449</v>
      </c>
      <c r="P15" s="52" t="n">
        <v>9970.31</v>
      </c>
      <c r="Q15" s="52" t="n">
        <v>99.08</v>
      </c>
      <c r="R15" s="54" t="n">
        <f aca="false">P15/3600</f>
        <v>2.76953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42</v>
      </c>
      <c r="D16" s="56" t="n">
        <v>7263.4144</v>
      </c>
      <c r="E16" s="57" t="n">
        <v>36.1985</v>
      </c>
      <c r="F16" s="57" t="n">
        <v>44.4214</v>
      </c>
      <c r="G16" s="57" t="n">
        <v>44.4576</v>
      </c>
      <c r="H16" s="57" t="n">
        <v>9617.15</v>
      </c>
      <c r="I16" s="57" t="n">
        <v>97.6</v>
      </c>
      <c r="J16" s="58" t="n">
        <f aca="false">H16/3600</f>
        <v>2.67143055555556</v>
      </c>
      <c r="L16" s="56" t="n">
        <v>7262.744</v>
      </c>
      <c r="M16" s="57" t="n">
        <v>36.1972</v>
      </c>
      <c r="N16" s="57" t="n">
        <v>44.4216</v>
      </c>
      <c r="O16" s="57" t="n">
        <v>44.4576</v>
      </c>
      <c r="P16" s="57" t="n">
        <v>9300.44</v>
      </c>
      <c r="Q16" s="57" t="n">
        <v>117.16</v>
      </c>
      <c r="R16" s="59" t="n">
        <f aca="false">P16/3600</f>
        <v>2.5834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47</v>
      </c>
      <c r="D17" s="56" t="n">
        <v>2883.2208</v>
      </c>
      <c r="E17" s="57" t="n">
        <v>33.9134</v>
      </c>
      <c r="F17" s="57" t="n">
        <v>44.2004</v>
      </c>
      <c r="G17" s="57" t="n">
        <v>44.2075</v>
      </c>
      <c r="H17" s="57" t="n">
        <v>8922.15</v>
      </c>
      <c r="I17" s="57" t="n">
        <v>105.79</v>
      </c>
      <c r="J17" s="58" t="n">
        <f aca="false">H17/3600</f>
        <v>2.478375</v>
      </c>
      <c r="L17" s="56" t="n">
        <v>2881.8576</v>
      </c>
      <c r="M17" s="57" t="n">
        <v>33.9151</v>
      </c>
      <c r="N17" s="57" t="n">
        <v>44.2004</v>
      </c>
      <c r="O17" s="57" t="n">
        <v>44.2075</v>
      </c>
      <c r="P17" s="57" t="n">
        <v>8925.48</v>
      </c>
      <c r="Q17" s="57" t="n">
        <v>109.89</v>
      </c>
      <c r="R17" s="59" t="n">
        <f aca="false">P17/3600</f>
        <v>2.479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51</v>
      </c>
      <c r="D18" s="62" t="n">
        <v>1291.0848</v>
      </c>
      <c r="E18" s="63" t="n">
        <v>32.11</v>
      </c>
      <c r="F18" s="63" t="n">
        <v>43.9805</v>
      </c>
      <c r="G18" s="63" t="n">
        <v>43.9602</v>
      </c>
      <c r="H18" s="63" t="n">
        <v>10082.3</v>
      </c>
      <c r="I18" s="63" t="n">
        <v>98.23</v>
      </c>
      <c r="J18" s="64" t="n">
        <f aca="false">H18/3600</f>
        <v>2.80063888888889</v>
      </c>
      <c r="L18" s="62" t="n">
        <v>1287.0576</v>
      </c>
      <c r="M18" s="63" t="n">
        <v>32.1143</v>
      </c>
      <c r="N18" s="63" t="n">
        <v>43.9805</v>
      </c>
      <c r="O18" s="63" t="n">
        <v>43.9602</v>
      </c>
      <c r="P18" s="63" t="n">
        <v>8790.06</v>
      </c>
      <c r="Q18" s="63" t="n">
        <v>119.26</v>
      </c>
      <c r="R18" s="65" t="n">
        <f aca="false">P18/3600</f>
        <v>2.4416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3855.4168</v>
      </c>
      <c r="E19" s="74" t="n">
        <v>36.6724</v>
      </c>
      <c r="F19" s="74" t="n">
        <v>40.5642</v>
      </c>
      <c r="G19" s="74" t="n">
        <v>41.3083</v>
      </c>
      <c r="H19" s="74" t="n">
        <v>3939.24</v>
      </c>
      <c r="I19" s="74" t="n">
        <v>46.14</v>
      </c>
      <c r="J19" s="53" t="n">
        <f aca="false">H19/3600</f>
        <v>1.09423333333333</v>
      </c>
      <c r="L19" s="73" t="n">
        <v>3855.4168</v>
      </c>
      <c r="M19" s="74" t="n">
        <v>36.6724</v>
      </c>
      <c r="N19" s="74" t="n">
        <v>40.5642</v>
      </c>
      <c r="O19" s="74" t="n">
        <v>41.3083</v>
      </c>
      <c r="P19" s="74" t="n">
        <v>4544.24</v>
      </c>
      <c r="Q19" s="74" t="n">
        <v>47.2</v>
      </c>
      <c r="R19" s="53" t="n">
        <f aca="false">P19/3600</f>
        <v>1.262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2037.42</v>
      </c>
      <c r="E20" s="76" t="n">
        <v>33.9681</v>
      </c>
      <c r="F20" s="76" t="n">
        <v>39.6063</v>
      </c>
      <c r="G20" s="76" t="n">
        <v>40.4652</v>
      </c>
      <c r="H20" s="76" t="n">
        <v>4372.69</v>
      </c>
      <c r="I20" s="76" t="n">
        <v>44.34</v>
      </c>
      <c r="J20" s="58" t="n">
        <f aca="false">H20/3600</f>
        <v>1.21463611111111</v>
      </c>
      <c r="L20" s="75" t="n">
        <v>2037.1936</v>
      </c>
      <c r="M20" s="76" t="n">
        <v>33.9685</v>
      </c>
      <c r="N20" s="76" t="n">
        <v>39.6063</v>
      </c>
      <c r="O20" s="76" t="n">
        <v>40.4652</v>
      </c>
      <c r="P20" s="76" t="n">
        <v>4358.18</v>
      </c>
      <c r="Q20" s="76" t="n">
        <v>43.97</v>
      </c>
      <c r="R20" s="58" t="n">
        <f aca="false">P20/3600</f>
        <v>1.2106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048.9936</v>
      </c>
      <c r="E21" s="76" t="n">
        <v>31.2463</v>
      </c>
      <c r="F21" s="76" t="n">
        <v>39.1914</v>
      </c>
      <c r="G21" s="76" t="n">
        <v>40.2094</v>
      </c>
      <c r="H21" s="76" t="n">
        <v>4244.23</v>
      </c>
      <c r="I21" s="76" t="n">
        <v>41.67</v>
      </c>
      <c r="J21" s="58" t="n">
        <f aca="false">H21/3600</f>
        <v>1.17895277777778</v>
      </c>
      <c r="L21" s="75" t="n">
        <v>1047.9768</v>
      </c>
      <c r="M21" s="76" t="n">
        <v>31.2497</v>
      </c>
      <c r="N21" s="76" t="n">
        <v>39.1914</v>
      </c>
      <c r="O21" s="76" t="n">
        <v>40.2094</v>
      </c>
      <c r="P21" s="76" t="n">
        <v>4225.37</v>
      </c>
      <c r="Q21" s="76" t="n">
        <v>41.17</v>
      </c>
      <c r="R21" s="58" t="n">
        <f aca="false">P21/3600</f>
        <v>1.1737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630.048</v>
      </c>
      <c r="E22" s="78" t="n">
        <v>29.26</v>
      </c>
      <c r="F22" s="78" t="n">
        <v>38.755</v>
      </c>
      <c r="G22" s="78" t="n">
        <v>40.0343</v>
      </c>
      <c r="H22" s="78" t="n">
        <v>4222.97</v>
      </c>
      <c r="I22" s="78" t="n">
        <v>40.32</v>
      </c>
      <c r="J22" s="64" t="n">
        <f aca="false">H22/3600</f>
        <v>1.17304722222222</v>
      </c>
      <c r="L22" s="77" t="n">
        <v>628.8464</v>
      </c>
      <c r="M22" s="78" t="n">
        <v>29.2653</v>
      </c>
      <c r="N22" s="78" t="n">
        <v>38.755</v>
      </c>
      <c r="O22" s="78" t="n">
        <v>40.0343</v>
      </c>
      <c r="P22" s="78" t="n">
        <v>3654.44</v>
      </c>
      <c r="Q22" s="78" t="n">
        <v>40.18</v>
      </c>
      <c r="R22" s="64" t="n">
        <f aca="false">P22/3600</f>
        <v>1.0151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7327.1328</v>
      </c>
      <c r="E23" s="74" t="n">
        <v>32.8805</v>
      </c>
      <c r="F23" s="74" t="n">
        <v>38.0624</v>
      </c>
      <c r="G23" s="74" t="n">
        <v>38.9148</v>
      </c>
      <c r="H23" s="74" t="n">
        <v>4211.47</v>
      </c>
      <c r="I23" s="74" t="n">
        <v>53.95</v>
      </c>
      <c r="J23" s="53" t="n">
        <f aca="false">H23/3600</f>
        <v>1.16985277777778</v>
      </c>
      <c r="L23" s="73" t="n">
        <v>7327.1328</v>
      </c>
      <c r="M23" s="74" t="n">
        <v>32.8805</v>
      </c>
      <c r="N23" s="74" t="n">
        <v>38.0624</v>
      </c>
      <c r="O23" s="74" t="n">
        <v>38.9148</v>
      </c>
      <c r="P23" s="74" t="n">
        <v>4864.54</v>
      </c>
      <c r="Q23" s="74" t="n">
        <v>55.21</v>
      </c>
      <c r="R23" s="53" t="n">
        <f aca="false">P23/3600</f>
        <v>1.351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3266.7968</v>
      </c>
      <c r="E24" s="76" t="n">
        <v>30.2461</v>
      </c>
      <c r="F24" s="76" t="n">
        <v>36.9202</v>
      </c>
      <c r="G24" s="76" t="n">
        <v>38.2676</v>
      </c>
      <c r="H24" s="76" t="n">
        <v>3936.35</v>
      </c>
      <c r="I24" s="76" t="n">
        <v>47.33</v>
      </c>
      <c r="J24" s="58" t="n">
        <f aca="false">H24/3600</f>
        <v>1.09343055555556</v>
      </c>
      <c r="L24" s="75" t="n">
        <v>3266.5296</v>
      </c>
      <c r="M24" s="76" t="n">
        <v>30.2449</v>
      </c>
      <c r="N24" s="76" t="n">
        <v>36.9202</v>
      </c>
      <c r="O24" s="76" t="n">
        <v>38.2676</v>
      </c>
      <c r="P24" s="76" t="n">
        <v>7169.32</v>
      </c>
      <c r="Q24" s="76" t="n">
        <v>85.57</v>
      </c>
      <c r="R24" s="58" t="n">
        <f aca="false">P24/3600</f>
        <v>1.9914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442.6432</v>
      </c>
      <c r="E25" s="76" t="n">
        <v>28.0034</v>
      </c>
      <c r="F25" s="76" t="n">
        <v>36.3848</v>
      </c>
      <c r="G25" s="76" t="n">
        <v>38.1544</v>
      </c>
      <c r="H25" s="76" t="n">
        <v>3901.57</v>
      </c>
      <c r="I25" s="76" t="n">
        <v>39.11</v>
      </c>
      <c r="J25" s="58" t="n">
        <f aca="false">H25/3600</f>
        <v>1.08376944444444</v>
      </c>
      <c r="L25" s="75" t="n">
        <v>1441.5232</v>
      </c>
      <c r="M25" s="76" t="n">
        <v>28.0031</v>
      </c>
      <c r="N25" s="76" t="n">
        <v>36.3848</v>
      </c>
      <c r="O25" s="76" t="n">
        <v>38.1544</v>
      </c>
      <c r="P25" s="76" t="n">
        <v>3980.22</v>
      </c>
      <c r="Q25" s="76" t="n">
        <v>38.75</v>
      </c>
      <c r="R25" s="58" t="n">
        <f aca="false">P25/3600</f>
        <v>1.1056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780.0816</v>
      </c>
      <c r="E26" s="78" t="n">
        <v>26.4907</v>
      </c>
      <c r="F26" s="78" t="n">
        <v>35.9105</v>
      </c>
      <c r="G26" s="78" t="n">
        <v>37.9849</v>
      </c>
      <c r="H26" s="78" t="n">
        <v>3819.26</v>
      </c>
      <c r="I26" s="78" t="n">
        <v>37.33</v>
      </c>
      <c r="J26" s="64" t="n">
        <f aca="false">H26/3600</f>
        <v>1.06090555555556</v>
      </c>
      <c r="L26" s="77" t="n">
        <v>778.924</v>
      </c>
      <c r="M26" s="78" t="n">
        <v>26.4929</v>
      </c>
      <c r="N26" s="78" t="n">
        <v>35.9105</v>
      </c>
      <c r="O26" s="78" t="n">
        <v>37.9849</v>
      </c>
      <c r="P26" s="78" t="n">
        <v>3640.75</v>
      </c>
      <c r="Q26" s="78" t="n">
        <v>44.28</v>
      </c>
      <c r="R26" s="64" t="n">
        <f aca="false">P26/3600</f>
        <v>1.0113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4401.9584</v>
      </c>
      <c r="E27" s="74" t="n">
        <v>33.3966</v>
      </c>
      <c r="F27" s="74" t="n">
        <v>37.6969</v>
      </c>
      <c r="G27" s="74" t="n">
        <v>39.3091</v>
      </c>
      <c r="H27" s="74" t="n">
        <v>10119.74</v>
      </c>
      <c r="I27" s="74" t="n">
        <v>112.37</v>
      </c>
      <c r="J27" s="53" t="n">
        <f aca="false">H27/3600</f>
        <v>2.81103888888889</v>
      </c>
      <c r="L27" s="73" t="n">
        <v>14401.9584</v>
      </c>
      <c r="M27" s="74" t="n">
        <v>33.3966</v>
      </c>
      <c r="N27" s="74" t="n">
        <v>37.6969</v>
      </c>
      <c r="O27" s="74" t="n">
        <v>39.3091</v>
      </c>
      <c r="P27" s="74" t="n">
        <v>16102.48</v>
      </c>
      <c r="Q27" s="74" t="n">
        <v>196.92</v>
      </c>
      <c r="R27" s="53" t="n">
        <f aca="false">P27/3600</f>
        <v>4.4729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7551.564</v>
      </c>
      <c r="E28" s="76" t="n">
        <v>30.819</v>
      </c>
      <c r="F28" s="76" t="n">
        <v>36.8215</v>
      </c>
      <c r="G28" s="76" t="n">
        <v>38.0131</v>
      </c>
      <c r="H28" s="76" t="n">
        <v>8669.82</v>
      </c>
      <c r="I28" s="76" t="n">
        <v>93.92</v>
      </c>
      <c r="J28" s="58" t="n">
        <f aca="false">H28/3600</f>
        <v>2.40828333333333</v>
      </c>
      <c r="L28" s="75" t="n">
        <v>7550.7504</v>
      </c>
      <c r="M28" s="76" t="n">
        <v>30.8175</v>
      </c>
      <c r="N28" s="76" t="n">
        <v>36.8214</v>
      </c>
      <c r="O28" s="76" t="n">
        <v>38.0132</v>
      </c>
      <c r="P28" s="76" t="n">
        <v>9500.59</v>
      </c>
      <c r="Q28" s="76" t="n">
        <v>99.08</v>
      </c>
      <c r="R28" s="58" t="n">
        <f aca="false">P28/3600</f>
        <v>2.6390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4099.8928</v>
      </c>
      <c r="E29" s="76" t="n">
        <v>28.3277</v>
      </c>
      <c r="F29" s="76" t="n">
        <v>36.5422</v>
      </c>
      <c r="G29" s="76" t="n">
        <v>37.5908</v>
      </c>
      <c r="H29" s="76" t="n">
        <v>7885.34</v>
      </c>
      <c r="I29" s="76" t="n">
        <v>94.95</v>
      </c>
      <c r="J29" s="58" t="n">
        <f aca="false">H29/3600</f>
        <v>2.19037222222222</v>
      </c>
      <c r="L29" s="75" t="n">
        <v>4097.7688</v>
      </c>
      <c r="M29" s="76" t="n">
        <v>28.3267</v>
      </c>
      <c r="N29" s="76" t="n">
        <v>36.5422</v>
      </c>
      <c r="O29" s="76" t="n">
        <v>37.5908</v>
      </c>
      <c r="P29" s="76" t="n">
        <v>8331.17</v>
      </c>
      <c r="Q29" s="76" t="n">
        <v>82.83</v>
      </c>
      <c r="R29" s="58" t="n">
        <f aca="false">P29/3600</f>
        <v>2.3142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2627.2384</v>
      </c>
      <c r="E30" s="78" t="n">
        <v>26.4776</v>
      </c>
      <c r="F30" s="78" t="n">
        <v>36.2224</v>
      </c>
      <c r="G30" s="78" t="n">
        <v>37.0828</v>
      </c>
      <c r="H30" s="78" t="n">
        <v>8121.78</v>
      </c>
      <c r="I30" s="78" t="n">
        <v>80.93</v>
      </c>
      <c r="J30" s="64" t="n">
        <f aca="false">H30/3600</f>
        <v>2.25605</v>
      </c>
      <c r="L30" s="77" t="n">
        <v>2626.2816</v>
      </c>
      <c r="M30" s="78" t="n">
        <v>26.4836</v>
      </c>
      <c r="N30" s="78" t="n">
        <v>36.2224</v>
      </c>
      <c r="O30" s="78" t="n">
        <v>37.0828</v>
      </c>
      <c r="P30" s="78" t="n">
        <v>8197.25</v>
      </c>
      <c r="Q30" s="78" t="n">
        <v>79.89</v>
      </c>
      <c r="R30" s="64" t="n">
        <f aca="false">P30/3600</f>
        <v>2.2770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8575.6232</v>
      </c>
      <c r="E31" s="74" t="n">
        <v>35.0761</v>
      </c>
      <c r="F31" s="74" t="n">
        <v>40.5848</v>
      </c>
      <c r="G31" s="74" t="n">
        <v>40.7069</v>
      </c>
      <c r="H31" s="74" t="n">
        <v>15324.59</v>
      </c>
      <c r="I31" s="74" t="n">
        <v>174.4</v>
      </c>
      <c r="J31" s="53" t="n">
        <f aca="false">H31/3600</f>
        <v>4.25683055555556</v>
      </c>
      <c r="L31" s="73" t="n">
        <v>8575.6232</v>
      </c>
      <c r="M31" s="74" t="n">
        <v>35.0761</v>
      </c>
      <c r="N31" s="74" t="n">
        <v>40.5848</v>
      </c>
      <c r="O31" s="74" t="n">
        <v>40.7069</v>
      </c>
      <c r="P31" s="74" t="n">
        <v>9788.88</v>
      </c>
      <c r="Q31" s="74" t="n">
        <v>104.8</v>
      </c>
      <c r="R31" s="53" t="n">
        <f aca="false">P31/3600</f>
        <v>2.7191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4724.9592</v>
      </c>
      <c r="E32" s="76" t="n">
        <v>32.7226</v>
      </c>
      <c r="F32" s="76" t="n">
        <v>39.5033</v>
      </c>
      <c r="G32" s="76" t="n">
        <v>39.2547</v>
      </c>
      <c r="H32" s="76" t="n">
        <v>9126.49</v>
      </c>
      <c r="I32" s="76" t="n">
        <v>94.03</v>
      </c>
      <c r="J32" s="58" t="n">
        <f aca="false">H32/3600</f>
        <v>2.53513611111111</v>
      </c>
      <c r="L32" s="75" t="n">
        <v>4724.5848</v>
      </c>
      <c r="M32" s="76" t="n">
        <v>32.7217</v>
      </c>
      <c r="N32" s="76" t="n">
        <v>39.5033</v>
      </c>
      <c r="O32" s="76" t="n">
        <v>39.2546</v>
      </c>
      <c r="P32" s="76" t="n">
        <v>8053.17</v>
      </c>
      <c r="Q32" s="76" t="n">
        <v>100.76</v>
      </c>
      <c r="R32" s="58" t="n">
        <f aca="false">P32/3600</f>
        <v>2.2369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2692.8464</v>
      </c>
      <c r="E33" s="76" t="n">
        <v>30.1629</v>
      </c>
      <c r="F33" s="76" t="n">
        <v>39.2073</v>
      </c>
      <c r="G33" s="76" t="n">
        <v>38.8132</v>
      </c>
      <c r="H33" s="76" t="n">
        <v>8844.06</v>
      </c>
      <c r="I33" s="76" t="n">
        <v>88.87</v>
      </c>
      <c r="J33" s="58" t="n">
        <f aca="false">H33/3600</f>
        <v>2.45668333333333</v>
      </c>
      <c r="L33" s="75" t="n">
        <v>2691.8016</v>
      </c>
      <c r="M33" s="76" t="n">
        <v>30.1609</v>
      </c>
      <c r="N33" s="76" t="n">
        <v>39.2074</v>
      </c>
      <c r="O33" s="76" t="n">
        <v>38.8133</v>
      </c>
      <c r="P33" s="76" t="n">
        <v>7726.68</v>
      </c>
      <c r="Q33" s="76" t="n">
        <v>98.27</v>
      </c>
      <c r="R33" s="58" t="n">
        <f aca="false">P33/3600</f>
        <v>2.146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1777.492</v>
      </c>
      <c r="E34" s="78" t="n">
        <v>28.1631</v>
      </c>
      <c r="F34" s="78" t="n">
        <v>38.8268</v>
      </c>
      <c r="G34" s="78" t="n">
        <v>38.3249</v>
      </c>
      <c r="H34" s="78" t="n">
        <v>13871.25</v>
      </c>
      <c r="I34" s="78" t="n">
        <v>148.55</v>
      </c>
      <c r="J34" s="64" t="n">
        <f aca="false">H34/3600</f>
        <v>3.853125</v>
      </c>
      <c r="L34" s="77" t="n">
        <v>1774.896</v>
      </c>
      <c r="M34" s="78" t="n">
        <v>28.1601</v>
      </c>
      <c r="N34" s="78" t="n">
        <v>38.8258</v>
      </c>
      <c r="O34" s="78" t="n">
        <v>38.3239</v>
      </c>
      <c r="P34" s="78" t="n">
        <v>7979.53</v>
      </c>
      <c r="Q34" s="78" t="n">
        <v>77.38</v>
      </c>
      <c r="R34" s="64" t="n">
        <f aca="false">P34/3600</f>
        <v>2.2165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22096.8416</v>
      </c>
      <c r="E35" s="74" t="n">
        <v>32.1984</v>
      </c>
      <c r="F35" s="74" t="n">
        <v>38.3642</v>
      </c>
      <c r="G35" s="74" t="n">
        <v>40.8987</v>
      </c>
      <c r="H35" s="74" t="n">
        <v>10880.92</v>
      </c>
      <c r="I35" s="74" t="n">
        <v>144.9</v>
      </c>
      <c r="J35" s="53" t="n">
        <f aca="false">H35/3600</f>
        <v>3.02247777777778</v>
      </c>
      <c r="L35" s="73" t="n">
        <v>22096.8416</v>
      </c>
      <c r="M35" s="74" t="n">
        <v>32.1984</v>
      </c>
      <c r="N35" s="74" t="n">
        <v>38.3642</v>
      </c>
      <c r="O35" s="74" t="n">
        <v>40.8987</v>
      </c>
      <c r="P35" s="74" t="n">
        <v>12360.24</v>
      </c>
      <c r="Q35" s="74" t="n">
        <v>141.91</v>
      </c>
      <c r="R35" s="53" t="n">
        <f aca="false">P35/3600</f>
        <v>3.433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11295.2184</v>
      </c>
      <c r="E36" s="76" t="n">
        <v>29.5536</v>
      </c>
      <c r="F36" s="76" t="n">
        <v>37.4471</v>
      </c>
      <c r="G36" s="76" t="n">
        <v>39.9985</v>
      </c>
      <c r="H36" s="76" t="n">
        <v>10078.77</v>
      </c>
      <c r="I36" s="76" t="n">
        <v>132.22</v>
      </c>
      <c r="J36" s="58" t="n">
        <f aca="false">H36/3600</f>
        <v>2.79965833333333</v>
      </c>
      <c r="L36" s="75" t="n">
        <v>11294.208</v>
      </c>
      <c r="M36" s="76" t="n">
        <v>29.5505</v>
      </c>
      <c r="N36" s="76" t="n">
        <v>37.4467</v>
      </c>
      <c r="O36" s="76" t="n">
        <v>39.9991</v>
      </c>
      <c r="P36" s="76" t="n">
        <v>10057.1</v>
      </c>
      <c r="Q36" s="76" t="n">
        <v>134.68</v>
      </c>
      <c r="R36" s="58" t="n">
        <f aca="false">P36/3600</f>
        <v>2.7936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5501.3144</v>
      </c>
      <c r="E37" s="76" t="n">
        <v>26.8606</v>
      </c>
      <c r="F37" s="76" t="n">
        <v>37.2625</v>
      </c>
      <c r="G37" s="76" t="n">
        <v>39.8566</v>
      </c>
      <c r="H37" s="76" t="n">
        <v>11015.73</v>
      </c>
      <c r="I37" s="76" t="n">
        <v>116.54</v>
      </c>
      <c r="J37" s="58" t="n">
        <f aca="false">H37/3600</f>
        <v>3.059925</v>
      </c>
      <c r="L37" s="75" t="n">
        <v>5500.056</v>
      </c>
      <c r="M37" s="76" t="n">
        <v>26.8518</v>
      </c>
      <c r="N37" s="76" t="n">
        <v>37.2625</v>
      </c>
      <c r="O37" s="76" t="n">
        <v>39.8565</v>
      </c>
      <c r="P37" s="76" t="n">
        <v>10061.59</v>
      </c>
      <c r="Q37" s="76" t="n">
        <v>106.01</v>
      </c>
      <c r="R37" s="58" t="n">
        <f aca="false">P37/3600</f>
        <v>2.7948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2903.0584</v>
      </c>
      <c r="E38" s="78" t="n">
        <v>24.7294</v>
      </c>
      <c r="F38" s="78" t="n">
        <v>37.0662</v>
      </c>
      <c r="G38" s="78" t="n">
        <v>39.6757</v>
      </c>
      <c r="H38" s="78" t="n">
        <v>10784.06</v>
      </c>
      <c r="I38" s="78" t="n">
        <v>108.24</v>
      </c>
      <c r="J38" s="64" t="n">
        <f aca="false">H38/3600</f>
        <v>2.99557222222222</v>
      </c>
      <c r="L38" s="77" t="n">
        <v>2898.6608</v>
      </c>
      <c r="M38" s="78" t="n">
        <v>24.7186</v>
      </c>
      <c r="N38" s="78" t="n">
        <v>37.0664</v>
      </c>
      <c r="O38" s="78" t="n">
        <v>39.6764</v>
      </c>
      <c r="P38" s="78" t="n">
        <v>12498.76</v>
      </c>
      <c r="Q38" s="78" t="n">
        <v>122.55</v>
      </c>
      <c r="R38" s="64" t="n">
        <f aca="false">P38/3600</f>
        <v>3.4718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3308.8416</v>
      </c>
      <c r="E39" s="74" t="n">
        <v>32.9031</v>
      </c>
      <c r="F39" s="74" t="n">
        <v>37.9421</v>
      </c>
      <c r="G39" s="74" t="n">
        <v>37.9409</v>
      </c>
      <c r="H39" s="74" t="n">
        <v>1752.59</v>
      </c>
      <c r="I39" s="74" t="n">
        <v>23.57</v>
      </c>
      <c r="J39" s="53" t="n">
        <f aca="false">H39/3600</f>
        <v>0.486830555555556</v>
      </c>
      <c r="L39" s="73" t="n">
        <v>3308.8416</v>
      </c>
      <c r="M39" s="74" t="n">
        <v>32.9031</v>
      </c>
      <c r="N39" s="74" t="n">
        <v>37.9421</v>
      </c>
      <c r="O39" s="74" t="n">
        <v>37.9409</v>
      </c>
      <c r="P39" s="74" t="n">
        <v>2121.97</v>
      </c>
      <c r="Q39" s="74" t="n">
        <v>25.24</v>
      </c>
      <c r="R39" s="53" t="n">
        <f aca="false">P39/3600</f>
        <v>0.5894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1796.9032</v>
      </c>
      <c r="E40" s="76" t="n">
        <v>30.2006</v>
      </c>
      <c r="F40" s="76" t="n">
        <v>36.4344</v>
      </c>
      <c r="G40" s="76" t="n">
        <v>36.1249</v>
      </c>
      <c r="H40" s="76" t="n">
        <v>1634.82</v>
      </c>
      <c r="I40" s="76" t="n">
        <v>20.66</v>
      </c>
      <c r="J40" s="58" t="n">
        <f aca="false">H40/3600</f>
        <v>0.454116666666667</v>
      </c>
      <c r="L40" s="75" t="n">
        <v>1796.6488</v>
      </c>
      <c r="M40" s="76" t="n">
        <v>30.1995</v>
      </c>
      <c r="N40" s="76" t="n">
        <v>36.4343</v>
      </c>
      <c r="O40" s="76" t="n">
        <v>36.1248</v>
      </c>
      <c r="P40" s="76" t="n">
        <v>1699</v>
      </c>
      <c r="Q40" s="76" t="n">
        <v>19.29</v>
      </c>
      <c r="R40" s="58" t="n">
        <f aca="false">P40/3600</f>
        <v>0.4719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039.448</v>
      </c>
      <c r="E41" s="76" t="n">
        <v>27.6092</v>
      </c>
      <c r="F41" s="76" t="n">
        <v>35.7202</v>
      </c>
      <c r="G41" s="76" t="n">
        <v>35.0519</v>
      </c>
      <c r="H41" s="76" t="n">
        <v>1540.75</v>
      </c>
      <c r="I41" s="76" t="n">
        <v>19.13</v>
      </c>
      <c r="J41" s="58" t="n">
        <f aca="false">H41/3600</f>
        <v>0.427986111111111</v>
      </c>
      <c r="L41" s="75" t="n">
        <v>1039.1424</v>
      </c>
      <c r="M41" s="76" t="n">
        <v>27.6063</v>
      </c>
      <c r="N41" s="76" t="n">
        <v>35.72</v>
      </c>
      <c r="O41" s="76" t="n">
        <v>35.0518</v>
      </c>
      <c r="P41" s="76" t="n">
        <v>1620.79</v>
      </c>
      <c r="Q41" s="76" t="n">
        <v>17.2</v>
      </c>
      <c r="R41" s="58" t="n">
        <f aca="false">P41/3600</f>
        <v>0.4502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691.4272</v>
      </c>
      <c r="E42" s="78" t="n">
        <v>25.5934</v>
      </c>
      <c r="F42" s="78" t="n">
        <v>35.03</v>
      </c>
      <c r="G42" s="78" t="n">
        <v>34.2793</v>
      </c>
      <c r="H42" s="78" t="n">
        <v>1491.1</v>
      </c>
      <c r="I42" s="78" t="n">
        <v>17.22</v>
      </c>
      <c r="J42" s="64" t="n">
        <f aca="false">H42/3600</f>
        <v>0.414194444444444</v>
      </c>
      <c r="L42" s="77" t="n">
        <v>691.408</v>
      </c>
      <c r="M42" s="78" t="n">
        <v>25.5947</v>
      </c>
      <c r="N42" s="78" t="n">
        <v>35.03</v>
      </c>
      <c r="O42" s="78" t="n">
        <v>34.2793</v>
      </c>
      <c r="P42" s="78" t="n">
        <v>1493.05</v>
      </c>
      <c r="Q42" s="78" t="n">
        <v>19.61</v>
      </c>
      <c r="R42" s="64" t="n">
        <f aca="false">P42/3600</f>
        <v>0.4147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751.6816</v>
      </c>
      <c r="E43" s="74" t="n">
        <v>33.0109</v>
      </c>
      <c r="F43" s="74" t="n">
        <v>38.585</v>
      </c>
      <c r="G43" s="74" t="n">
        <v>39.5164</v>
      </c>
      <c r="H43" s="74" t="n">
        <v>2464.85</v>
      </c>
      <c r="I43" s="74" t="n">
        <v>29.54</v>
      </c>
      <c r="J43" s="53" t="n">
        <f aca="false">H43/3600</f>
        <v>0.684680555555556</v>
      </c>
      <c r="L43" s="73" t="n">
        <v>4751.6816</v>
      </c>
      <c r="M43" s="74" t="n">
        <v>33.0109</v>
      </c>
      <c r="N43" s="74" t="n">
        <v>38.585</v>
      </c>
      <c r="O43" s="74" t="n">
        <v>39.5164</v>
      </c>
      <c r="P43" s="74" t="n">
        <v>2478.73</v>
      </c>
      <c r="Q43" s="74" t="n">
        <v>29.79</v>
      </c>
      <c r="R43" s="53" t="n">
        <f aca="false">P43/3600</f>
        <v>0.6885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567.508</v>
      </c>
      <c r="E44" s="76" t="n">
        <v>29.9449</v>
      </c>
      <c r="F44" s="76" t="n">
        <v>37.2383</v>
      </c>
      <c r="G44" s="76" t="n">
        <v>38.0447</v>
      </c>
      <c r="H44" s="76" t="n">
        <v>2278.12</v>
      </c>
      <c r="I44" s="76" t="n">
        <v>25.98</v>
      </c>
      <c r="J44" s="58" t="n">
        <f aca="false">H44/3600</f>
        <v>0.632811111111111</v>
      </c>
      <c r="L44" s="75" t="n">
        <v>2567.4384</v>
      </c>
      <c r="M44" s="76" t="n">
        <v>29.9432</v>
      </c>
      <c r="N44" s="76" t="n">
        <v>37.2384</v>
      </c>
      <c r="O44" s="76" t="n">
        <v>38.0447</v>
      </c>
      <c r="P44" s="76" t="n">
        <v>2084.35</v>
      </c>
      <c r="Q44" s="76" t="n">
        <v>23.57</v>
      </c>
      <c r="R44" s="58" t="n">
        <f aca="false">P44/3600</f>
        <v>0.5789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368.5712</v>
      </c>
      <c r="E45" s="76" t="n">
        <v>27.0827</v>
      </c>
      <c r="F45" s="76" t="n">
        <v>36.9502</v>
      </c>
      <c r="G45" s="76" t="n">
        <v>37.7064</v>
      </c>
      <c r="H45" s="76" t="n">
        <v>2163.69</v>
      </c>
      <c r="I45" s="76" t="n">
        <v>22.6</v>
      </c>
      <c r="J45" s="58" t="n">
        <f aca="false">H45/3600</f>
        <v>0.601025</v>
      </c>
      <c r="L45" s="75" t="n">
        <v>1367.876</v>
      </c>
      <c r="M45" s="76" t="n">
        <v>27.0795</v>
      </c>
      <c r="N45" s="76" t="n">
        <v>36.9502</v>
      </c>
      <c r="O45" s="76" t="n">
        <v>37.7064</v>
      </c>
      <c r="P45" s="76" t="n">
        <v>1873.66</v>
      </c>
      <c r="Q45" s="76" t="n">
        <v>22.41</v>
      </c>
      <c r="R45" s="58" t="n">
        <f aca="false">P45/3600</f>
        <v>0.5204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835.2912</v>
      </c>
      <c r="E46" s="78" t="n">
        <v>25.0406</v>
      </c>
      <c r="F46" s="78" t="n">
        <v>36.5427</v>
      </c>
      <c r="G46" s="78" t="n">
        <v>37.2737</v>
      </c>
      <c r="H46" s="78" t="n">
        <v>2072.96</v>
      </c>
      <c r="I46" s="78" t="n">
        <v>20.79</v>
      </c>
      <c r="J46" s="64" t="n">
        <f aca="false">H46/3600</f>
        <v>0.575822222222222</v>
      </c>
      <c r="L46" s="77" t="n">
        <v>833.052</v>
      </c>
      <c r="M46" s="78" t="n">
        <v>25.0395</v>
      </c>
      <c r="N46" s="78" t="n">
        <v>36.5424</v>
      </c>
      <c r="O46" s="78" t="n">
        <v>37.2737</v>
      </c>
      <c r="P46" s="78" t="n">
        <v>1908.83</v>
      </c>
      <c r="Q46" s="78" t="n">
        <v>18.78</v>
      </c>
      <c r="R46" s="64" t="n">
        <f aca="false">P46/3600</f>
        <v>0.5302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8929.6416</v>
      </c>
      <c r="E47" s="74" t="n">
        <v>29.5215</v>
      </c>
      <c r="F47" s="74" t="n">
        <v>35.9892</v>
      </c>
      <c r="G47" s="74" t="n">
        <v>36.5913</v>
      </c>
      <c r="H47" s="74" t="n">
        <v>2422.35</v>
      </c>
      <c r="I47" s="74" t="n">
        <v>31.35</v>
      </c>
      <c r="J47" s="53" t="n">
        <f aca="false">H47/3600</f>
        <v>0.672875</v>
      </c>
      <c r="L47" s="73" t="n">
        <v>8929.6416</v>
      </c>
      <c r="M47" s="74" t="n">
        <v>29.5215</v>
      </c>
      <c r="N47" s="74" t="n">
        <v>35.9892</v>
      </c>
      <c r="O47" s="74" t="n">
        <v>36.5913</v>
      </c>
      <c r="P47" s="74" t="n">
        <v>2397.35</v>
      </c>
      <c r="Q47" s="74" t="n">
        <v>31.27</v>
      </c>
      <c r="R47" s="53" t="n">
        <f aca="false">P47/3600</f>
        <v>0.665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4105.724</v>
      </c>
      <c r="E48" s="76" t="n">
        <v>26.0811</v>
      </c>
      <c r="F48" s="76" t="n">
        <v>34.606</v>
      </c>
      <c r="G48" s="76" t="n">
        <v>35.1832</v>
      </c>
      <c r="H48" s="76" t="n">
        <v>1925.17</v>
      </c>
      <c r="I48" s="76" t="n">
        <v>23.7</v>
      </c>
      <c r="J48" s="58" t="n">
        <f aca="false">H48/3600</f>
        <v>0.534769444444445</v>
      </c>
      <c r="L48" s="75" t="n">
        <v>4105.5192</v>
      </c>
      <c r="M48" s="76" t="n">
        <v>26.078</v>
      </c>
      <c r="N48" s="76" t="n">
        <v>34.6058</v>
      </c>
      <c r="O48" s="76" t="n">
        <v>35.1832</v>
      </c>
      <c r="P48" s="76" t="n">
        <v>2092.75</v>
      </c>
      <c r="Q48" s="76" t="n">
        <v>25.76</v>
      </c>
      <c r="R48" s="58" t="n">
        <f aca="false">P48/3600</f>
        <v>0.581319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651.9008</v>
      </c>
      <c r="E49" s="76" t="n">
        <v>23.2806</v>
      </c>
      <c r="F49" s="76" t="n">
        <v>34.2524</v>
      </c>
      <c r="G49" s="76" t="n">
        <v>34.8795</v>
      </c>
      <c r="H49" s="76" t="n">
        <v>1707.73</v>
      </c>
      <c r="I49" s="76" t="n">
        <v>18.46</v>
      </c>
      <c r="J49" s="58" t="n">
        <f aca="false">H49/3600</f>
        <v>0.474369444444444</v>
      </c>
      <c r="L49" s="75" t="n">
        <v>1651.2568</v>
      </c>
      <c r="M49" s="76" t="n">
        <v>23.2756</v>
      </c>
      <c r="N49" s="76" t="n">
        <v>34.2523</v>
      </c>
      <c r="O49" s="76" t="n">
        <v>34.8793</v>
      </c>
      <c r="P49" s="76" t="n">
        <v>1644.6</v>
      </c>
      <c r="Q49" s="76" t="n">
        <v>24.35</v>
      </c>
      <c r="R49" s="58" t="n">
        <f aca="false">P49/3600</f>
        <v>0.4568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852.0384</v>
      </c>
      <c r="E50" s="78" t="n">
        <v>21.7957</v>
      </c>
      <c r="F50" s="78" t="n">
        <v>33.7091</v>
      </c>
      <c r="G50" s="78" t="n">
        <v>34.4011</v>
      </c>
      <c r="H50" s="78" t="n">
        <v>1765.21</v>
      </c>
      <c r="I50" s="78" t="n">
        <v>17.09</v>
      </c>
      <c r="J50" s="64" t="n">
        <f aca="false">H50/3600</f>
        <v>0.490336111111111</v>
      </c>
      <c r="L50" s="77" t="n">
        <v>852.0056</v>
      </c>
      <c r="M50" s="78" t="n">
        <v>21.7972</v>
      </c>
      <c r="N50" s="78" t="n">
        <v>33.7091</v>
      </c>
      <c r="O50" s="78" t="n">
        <v>34.4011</v>
      </c>
      <c r="P50" s="78" t="n">
        <v>1758.42</v>
      </c>
      <c r="Q50" s="78" t="n">
        <v>17.17</v>
      </c>
      <c r="R50" s="64" t="n">
        <f aca="false">P50/3600</f>
        <v>0.488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2618.9432</v>
      </c>
      <c r="E51" s="74" t="n">
        <v>32.2825</v>
      </c>
      <c r="F51" s="74" t="n">
        <v>36.7473</v>
      </c>
      <c r="G51" s="74" t="n">
        <v>38.5817</v>
      </c>
      <c r="H51" s="74" t="n">
        <v>1087.89</v>
      </c>
      <c r="I51" s="74" t="n">
        <v>14.16</v>
      </c>
      <c r="J51" s="53" t="n">
        <f aca="false">H51/3600</f>
        <v>0.302191666666667</v>
      </c>
      <c r="L51" s="73" t="n">
        <v>2618.9432</v>
      </c>
      <c r="M51" s="74" t="n">
        <v>32.2825</v>
      </c>
      <c r="N51" s="74" t="n">
        <v>36.7473</v>
      </c>
      <c r="O51" s="74" t="n">
        <v>38.5817</v>
      </c>
      <c r="P51" s="74" t="n">
        <v>1083.7</v>
      </c>
      <c r="Q51" s="74" t="n">
        <v>14.11</v>
      </c>
      <c r="R51" s="53" t="n">
        <f aca="false">P51/3600</f>
        <v>0.3010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1096.664</v>
      </c>
      <c r="E52" s="76" t="n">
        <v>29.2181</v>
      </c>
      <c r="F52" s="76" t="n">
        <v>35.4741</v>
      </c>
      <c r="G52" s="76" t="n">
        <v>37.1472</v>
      </c>
      <c r="H52" s="76" t="n">
        <v>991.97</v>
      </c>
      <c r="I52" s="76" t="n">
        <v>15.21</v>
      </c>
      <c r="J52" s="58" t="n">
        <f aca="false">H52/3600</f>
        <v>0.275547222222222</v>
      </c>
      <c r="L52" s="75" t="n">
        <v>1096.6336</v>
      </c>
      <c r="M52" s="76" t="n">
        <v>29.2177</v>
      </c>
      <c r="N52" s="76" t="n">
        <v>35.4741</v>
      </c>
      <c r="O52" s="76" t="n">
        <v>37.1471</v>
      </c>
      <c r="P52" s="76" t="n">
        <v>1140.14</v>
      </c>
      <c r="Q52" s="76" t="n">
        <v>12.4</v>
      </c>
      <c r="R52" s="58" t="n">
        <f aca="false">P52/3600</f>
        <v>0.31670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607.4656</v>
      </c>
      <c r="E53" s="76" t="n">
        <v>27.0996</v>
      </c>
      <c r="F53" s="76" t="n">
        <v>35.0171</v>
      </c>
      <c r="G53" s="76" t="n">
        <v>36.6498</v>
      </c>
      <c r="H53" s="76" t="n">
        <v>1083.4</v>
      </c>
      <c r="I53" s="76" t="n">
        <v>11.19</v>
      </c>
      <c r="J53" s="58" t="n">
        <f aca="false">H53/3600</f>
        <v>0.300944444444444</v>
      </c>
      <c r="L53" s="75" t="n">
        <v>607.2384</v>
      </c>
      <c r="M53" s="76" t="n">
        <v>27.0988</v>
      </c>
      <c r="N53" s="76" t="n">
        <v>35.017</v>
      </c>
      <c r="O53" s="76" t="n">
        <v>36.6497</v>
      </c>
      <c r="P53" s="76" t="n">
        <v>933.35</v>
      </c>
      <c r="Q53" s="76" t="n">
        <v>11.16</v>
      </c>
      <c r="R53" s="58" t="n">
        <f aca="false">P53/3600</f>
        <v>0.25926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418.1168</v>
      </c>
      <c r="E54" s="78" t="n">
        <v>25.5555</v>
      </c>
      <c r="F54" s="78" t="n">
        <v>34.5313</v>
      </c>
      <c r="G54" s="78" t="n">
        <v>36.126</v>
      </c>
      <c r="H54" s="78" t="n">
        <v>1051.9</v>
      </c>
      <c r="I54" s="78" t="n">
        <v>10.31</v>
      </c>
      <c r="J54" s="64" t="n">
        <f aca="false">H54/3600</f>
        <v>0.292194444444445</v>
      </c>
      <c r="L54" s="77" t="n">
        <v>417.744</v>
      </c>
      <c r="M54" s="78" t="n">
        <v>25.5572</v>
      </c>
      <c r="N54" s="78" t="n">
        <v>34.531</v>
      </c>
      <c r="O54" s="78" t="n">
        <v>36.126</v>
      </c>
      <c r="P54" s="78" t="n">
        <v>899.23</v>
      </c>
      <c r="Q54" s="78" t="n">
        <v>10.83</v>
      </c>
      <c r="R54" s="64" t="n">
        <f aca="false">P54/3600</f>
        <v>0.2497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1017.12</v>
      </c>
      <c r="E55" s="74" t="n">
        <v>32.9004</v>
      </c>
      <c r="F55" s="74" t="n">
        <v>38.3637</v>
      </c>
      <c r="G55" s="74" t="n">
        <v>37.6061</v>
      </c>
      <c r="H55" s="74" t="n">
        <v>438.43</v>
      </c>
      <c r="I55" s="74" t="n">
        <v>5.86</v>
      </c>
      <c r="J55" s="53" t="n">
        <f aca="false">H55/3600</f>
        <v>0.121786111111111</v>
      </c>
      <c r="L55" s="73" t="n">
        <v>1017.12</v>
      </c>
      <c r="M55" s="74" t="n">
        <v>32.9004</v>
      </c>
      <c r="N55" s="74" t="n">
        <v>38.3637</v>
      </c>
      <c r="O55" s="74" t="n">
        <v>37.6061</v>
      </c>
      <c r="P55" s="74" t="n">
        <v>434.82</v>
      </c>
      <c r="Q55" s="74" t="n">
        <v>5.88</v>
      </c>
      <c r="R55" s="53" t="n">
        <f aca="false">P55/3600</f>
        <v>0.1207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545.7968</v>
      </c>
      <c r="E56" s="76" t="n">
        <v>29.9952</v>
      </c>
      <c r="F56" s="76" t="n">
        <v>36.8186</v>
      </c>
      <c r="G56" s="76" t="n">
        <v>35.8039</v>
      </c>
      <c r="H56" s="76" t="n">
        <v>405.54</v>
      </c>
      <c r="I56" s="76" t="n">
        <v>5.13</v>
      </c>
      <c r="J56" s="58" t="n">
        <f aca="false">H56/3600</f>
        <v>0.11265</v>
      </c>
      <c r="L56" s="75" t="n">
        <v>545.5392</v>
      </c>
      <c r="M56" s="76" t="n">
        <v>29.9932</v>
      </c>
      <c r="N56" s="76" t="n">
        <v>36.8186</v>
      </c>
      <c r="O56" s="76" t="n">
        <v>35.8039</v>
      </c>
      <c r="P56" s="76" t="n">
        <v>397.94</v>
      </c>
      <c r="Q56" s="76" t="n">
        <v>5.19</v>
      </c>
      <c r="R56" s="58" t="n">
        <f aca="false">P56/3600</f>
        <v>0.1105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318.0496</v>
      </c>
      <c r="E57" s="76" t="n">
        <v>27.3839</v>
      </c>
      <c r="F57" s="76" t="n">
        <v>36.3098</v>
      </c>
      <c r="G57" s="76" t="n">
        <v>35.1238</v>
      </c>
      <c r="H57" s="76" t="n">
        <v>376.17</v>
      </c>
      <c r="I57" s="76" t="n">
        <v>4.71</v>
      </c>
      <c r="J57" s="58" t="n">
        <f aca="false">H57/3600</f>
        <v>0.104491666666667</v>
      </c>
      <c r="L57" s="75" t="n">
        <v>318.0176</v>
      </c>
      <c r="M57" s="76" t="n">
        <v>27.3851</v>
      </c>
      <c r="N57" s="76" t="n">
        <v>36.3098</v>
      </c>
      <c r="O57" s="76" t="n">
        <v>35.1238</v>
      </c>
      <c r="P57" s="76" t="n">
        <v>439.01</v>
      </c>
      <c r="Q57" s="76" t="n">
        <v>4.79</v>
      </c>
      <c r="R57" s="58" t="n">
        <f aca="false">P57/3600</f>
        <v>0.1219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217.152</v>
      </c>
      <c r="E58" s="78" t="n">
        <v>25.5399</v>
      </c>
      <c r="F58" s="78" t="n">
        <v>35.6925</v>
      </c>
      <c r="G58" s="78" t="n">
        <v>34.4569</v>
      </c>
      <c r="H58" s="78" t="n">
        <v>391.2</v>
      </c>
      <c r="I58" s="78" t="n">
        <v>4.25</v>
      </c>
      <c r="J58" s="64" t="n">
        <f aca="false">H58/3600</f>
        <v>0.108666666666667</v>
      </c>
      <c r="L58" s="77" t="n">
        <v>217.152</v>
      </c>
      <c r="M58" s="78" t="n">
        <v>25.5455</v>
      </c>
      <c r="N58" s="78" t="n">
        <v>35.6925</v>
      </c>
      <c r="O58" s="78" t="n">
        <v>34.4569</v>
      </c>
      <c r="P58" s="78" t="n">
        <v>686.27</v>
      </c>
      <c r="Q58" s="78" t="n">
        <v>7.67</v>
      </c>
      <c r="R58" s="64" t="n">
        <f aca="false">P58/3600</f>
        <v>0.1906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3061.2296</v>
      </c>
      <c r="E59" s="74" t="n">
        <v>29.5961</v>
      </c>
      <c r="F59" s="74" t="n">
        <v>37.9684</v>
      </c>
      <c r="G59" s="74" t="n">
        <v>38.7008</v>
      </c>
      <c r="H59" s="74" t="n">
        <v>641.96</v>
      </c>
      <c r="I59" s="74" t="n">
        <v>8.51</v>
      </c>
      <c r="J59" s="53" t="n">
        <f aca="false">H59/3600</f>
        <v>0.178322222222222</v>
      </c>
      <c r="L59" s="73" t="n">
        <v>3061.2296</v>
      </c>
      <c r="M59" s="74" t="n">
        <v>29.5961</v>
      </c>
      <c r="N59" s="74" t="n">
        <v>37.9684</v>
      </c>
      <c r="O59" s="74" t="n">
        <v>38.7008</v>
      </c>
      <c r="P59" s="74" t="n">
        <v>610.36</v>
      </c>
      <c r="Q59" s="74" t="n">
        <v>9.24</v>
      </c>
      <c r="R59" s="53" t="n">
        <f aca="false">P59/3600</f>
        <v>0.1695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1619.9328</v>
      </c>
      <c r="E60" s="76" t="n">
        <v>26.0605</v>
      </c>
      <c r="F60" s="76" t="n">
        <v>36.874</v>
      </c>
      <c r="G60" s="76" t="n">
        <v>37.3641</v>
      </c>
      <c r="H60" s="76" t="n">
        <v>541.06</v>
      </c>
      <c r="I60" s="76" t="n">
        <v>7.8</v>
      </c>
      <c r="J60" s="58" t="n">
        <f aca="false">H60/3600</f>
        <v>0.150294444444444</v>
      </c>
      <c r="L60" s="75" t="n">
        <v>1619.864</v>
      </c>
      <c r="M60" s="76" t="n">
        <v>26.0586</v>
      </c>
      <c r="N60" s="76" t="n">
        <v>36.8742</v>
      </c>
      <c r="O60" s="76" t="n">
        <v>37.3622</v>
      </c>
      <c r="P60" s="76" t="n">
        <v>654.28</v>
      </c>
      <c r="Q60" s="76" t="n">
        <v>8.78</v>
      </c>
      <c r="R60" s="58" t="n">
        <f aca="false">P60/3600</f>
        <v>0.1817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764.6368</v>
      </c>
      <c r="E61" s="76" t="n">
        <v>22.8976</v>
      </c>
      <c r="F61" s="76" t="n">
        <v>36.7108</v>
      </c>
      <c r="G61" s="76" t="n">
        <v>37.0742</v>
      </c>
      <c r="H61" s="76" t="n">
        <v>486.63</v>
      </c>
      <c r="I61" s="76" t="n">
        <v>6.84</v>
      </c>
      <c r="J61" s="58" t="n">
        <f aca="false">H61/3600</f>
        <v>0.135175</v>
      </c>
      <c r="L61" s="75" t="n">
        <v>764.2856</v>
      </c>
      <c r="M61" s="76" t="n">
        <v>22.889</v>
      </c>
      <c r="N61" s="76" t="n">
        <v>36.7108</v>
      </c>
      <c r="O61" s="76" t="n">
        <v>37.0741</v>
      </c>
      <c r="P61" s="76" t="n">
        <v>566.15</v>
      </c>
      <c r="Q61" s="76" t="n">
        <v>7.24</v>
      </c>
      <c r="R61" s="58" t="n">
        <f aca="false">P61/3600</f>
        <v>0.1572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385.168</v>
      </c>
      <c r="E62" s="78" t="n">
        <v>20.7348</v>
      </c>
      <c r="F62" s="78" t="n">
        <v>36.6259</v>
      </c>
      <c r="G62" s="78" t="n">
        <v>36.8874</v>
      </c>
      <c r="H62" s="78" t="n">
        <v>457.41</v>
      </c>
      <c r="I62" s="78" t="n">
        <v>5.8</v>
      </c>
      <c r="J62" s="64" t="n">
        <f aca="false">H62/3600</f>
        <v>0.127058333333333</v>
      </c>
      <c r="L62" s="77" t="n">
        <v>385.0288</v>
      </c>
      <c r="M62" s="78" t="n">
        <v>20.7275</v>
      </c>
      <c r="N62" s="78" t="n">
        <v>36.6259</v>
      </c>
      <c r="O62" s="78" t="n">
        <v>36.8874</v>
      </c>
      <c r="P62" s="78" t="n">
        <v>527.78</v>
      </c>
      <c r="Q62" s="78" t="n">
        <v>6</v>
      </c>
      <c r="R62" s="64" t="n">
        <f aca="false">P62/3600</f>
        <v>0.1466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2106.8264</v>
      </c>
      <c r="E63" s="74" t="n">
        <v>29.3166</v>
      </c>
      <c r="F63" s="74" t="n">
        <v>35.5052</v>
      </c>
      <c r="G63" s="74" t="n">
        <v>35.9486</v>
      </c>
      <c r="H63" s="74" t="n">
        <v>615.64</v>
      </c>
      <c r="I63" s="74" t="n">
        <v>8.35</v>
      </c>
      <c r="J63" s="53" t="n">
        <f aca="false">H63/3600</f>
        <v>0.171011111111111</v>
      </c>
      <c r="L63" s="73" t="n">
        <v>2106.8264</v>
      </c>
      <c r="M63" s="74" t="n">
        <v>29.3166</v>
      </c>
      <c r="N63" s="74" t="n">
        <v>35.5052</v>
      </c>
      <c r="O63" s="74" t="n">
        <v>35.9486</v>
      </c>
      <c r="P63" s="74" t="n">
        <v>506.38</v>
      </c>
      <c r="Q63" s="74" t="n">
        <v>7.43</v>
      </c>
      <c r="R63" s="53" t="n">
        <f aca="false">P63/3600</f>
        <v>0.140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956.892</v>
      </c>
      <c r="E64" s="76" t="n">
        <v>26.2364</v>
      </c>
      <c r="F64" s="76" t="n">
        <v>34.074</v>
      </c>
      <c r="G64" s="76" t="n">
        <v>34.4709</v>
      </c>
      <c r="H64" s="76" t="n">
        <v>505.19</v>
      </c>
      <c r="I64" s="76" t="n">
        <v>6.44</v>
      </c>
      <c r="J64" s="58" t="n">
        <f aca="false">H64/3600</f>
        <v>0.140330555555556</v>
      </c>
      <c r="L64" s="75" t="n">
        <v>956.8008</v>
      </c>
      <c r="M64" s="76" t="n">
        <v>26.2339</v>
      </c>
      <c r="N64" s="76" t="n">
        <v>34.074</v>
      </c>
      <c r="O64" s="76" t="n">
        <v>34.4709</v>
      </c>
      <c r="P64" s="76" t="n">
        <v>812.87</v>
      </c>
      <c r="Q64" s="76" t="n">
        <v>10.41</v>
      </c>
      <c r="R64" s="58" t="n">
        <f aca="false">P64/3600</f>
        <v>0.2257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423.416</v>
      </c>
      <c r="E65" s="76" t="n">
        <v>23.7733</v>
      </c>
      <c r="F65" s="76" t="n">
        <v>33.6466</v>
      </c>
      <c r="G65" s="76" t="n">
        <v>33.9997</v>
      </c>
      <c r="H65" s="76" t="n">
        <v>456.45</v>
      </c>
      <c r="I65" s="76" t="n">
        <v>4.91</v>
      </c>
      <c r="J65" s="58" t="n">
        <f aca="false">H65/3600</f>
        <v>0.126791666666667</v>
      </c>
      <c r="L65" s="75" t="n">
        <v>423.416</v>
      </c>
      <c r="M65" s="76" t="n">
        <v>23.7718</v>
      </c>
      <c r="N65" s="76" t="n">
        <v>33.6466</v>
      </c>
      <c r="O65" s="76" t="n">
        <v>33.9997</v>
      </c>
      <c r="P65" s="76" t="n">
        <v>394.38</v>
      </c>
      <c r="Q65" s="76" t="n">
        <v>4.84</v>
      </c>
      <c r="R65" s="58" t="n">
        <f aca="false">P65/3600</f>
        <v>0.1095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254.5544</v>
      </c>
      <c r="E66" s="78" t="n">
        <v>22.4183</v>
      </c>
      <c r="F66" s="78" t="n">
        <v>33.1171</v>
      </c>
      <c r="G66" s="78" t="n">
        <v>33.4926</v>
      </c>
      <c r="H66" s="78" t="n">
        <v>438.72</v>
      </c>
      <c r="I66" s="78" t="n">
        <v>4.58</v>
      </c>
      <c r="J66" s="64" t="n">
        <f aca="false">H66/3600</f>
        <v>0.121866666666667</v>
      </c>
      <c r="L66" s="77" t="n">
        <v>254.5544</v>
      </c>
      <c r="M66" s="78" t="n">
        <v>22.4214</v>
      </c>
      <c r="N66" s="78" t="n">
        <v>33.1171</v>
      </c>
      <c r="O66" s="78" t="n">
        <v>33.4926</v>
      </c>
      <c r="P66" s="78" t="n">
        <v>433.02</v>
      </c>
      <c r="Q66" s="78" t="n">
        <v>4.57</v>
      </c>
      <c r="R66" s="64" t="n">
        <f aca="false">P66/3600</f>
        <v>0.120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756.184</v>
      </c>
      <c r="E67" s="74" t="n">
        <v>31.4195</v>
      </c>
      <c r="F67" s="74" t="n">
        <v>36.3059</v>
      </c>
      <c r="G67" s="74" t="n">
        <v>37.3421</v>
      </c>
      <c r="H67" s="74" t="n">
        <v>277.98</v>
      </c>
      <c r="I67" s="74" t="n">
        <v>3.84</v>
      </c>
      <c r="J67" s="53" t="n">
        <f aca="false">H67/3600</f>
        <v>0.0772166666666667</v>
      </c>
      <c r="L67" s="73" t="n">
        <v>756.184</v>
      </c>
      <c r="M67" s="74" t="n">
        <v>31.4195</v>
      </c>
      <c r="N67" s="74" t="n">
        <v>36.3059</v>
      </c>
      <c r="O67" s="74" t="n">
        <v>37.3421</v>
      </c>
      <c r="P67" s="74" t="n">
        <v>318.06</v>
      </c>
      <c r="Q67" s="74" t="n">
        <v>4.13</v>
      </c>
      <c r="R67" s="53" t="n">
        <f aca="false">P67/3600</f>
        <v>0.0883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401.6752</v>
      </c>
      <c r="E68" s="76" t="n">
        <v>28.8156</v>
      </c>
      <c r="F68" s="76" t="n">
        <v>34.7083</v>
      </c>
      <c r="G68" s="76" t="n">
        <v>35.5908</v>
      </c>
      <c r="H68" s="76" t="n">
        <v>251.07</v>
      </c>
      <c r="I68" s="76" t="n">
        <v>3.38</v>
      </c>
      <c r="J68" s="58" t="n">
        <f aca="false">H68/3600</f>
        <v>0.0697416666666667</v>
      </c>
      <c r="L68" s="75" t="n">
        <v>401.648</v>
      </c>
      <c r="M68" s="76" t="n">
        <v>28.8141</v>
      </c>
      <c r="N68" s="76" t="n">
        <v>34.7081</v>
      </c>
      <c r="O68" s="76" t="n">
        <v>35.5908</v>
      </c>
      <c r="P68" s="76" t="n">
        <v>246.42</v>
      </c>
      <c r="Q68" s="76" t="n">
        <v>3.39</v>
      </c>
      <c r="R68" s="58" t="n">
        <f aca="false">P68/3600</f>
        <v>0.068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241.3456</v>
      </c>
      <c r="E69" s="76" t="n">
        <v>26.4645</v>
      </c>
      <c r="F69" s="76" t="n">
        <v>34.1115</v>
      </c>
      <c r="G69" s="76" t="n">
        <v>34.9767</v>
      </c>
      <c r="H69" s="76" t="n">
        <v>266.68</v>
      </c>
      <c r="I69" s="76" t="n">
        <v>3.04</v>
      </c>
      <c r="J69" s="58" t="n">
        <f aca="false">H69/3600</f>
        <v>0.0740777777777778</v>
      </c>
      <c r="L69" s="75" t="n">
        <v>241.068</v>
      </c>
      <c r="M69" s="76" t="n">
        <v>26.4608</v>
      </c>
      <c r="N69" s="76" t="n">
        <v>34.112</v>
      </c>
      <c r="O69" s="76" t="n">
        <v>34.9779</v>
      </c>
      <c r="P69" s="76" t="n">
        <v>245.01</v>
      </c>
      <c r="Q69" s="76" t="n">
        <v>2.78</v>
      </c>
      <c r="R69" s="58" t="n">
        <f aca="false">P69/3600</f>
        <v>0.06805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169.344</v>
      </c>
      <c r="E70" s="78" t="n">
        <v>24.7321</v>
      </c>
      <c r="F70" s="78" t="n">
        <v>33.45</v>
      </c>
      <c r="G70" s="78" t="n">
        <v>34.3966</v>
      </c>
      <c r="H70" s="78" t="n">
        <v>224.11</v>
      </c>
      <c r="I70" s="78" t="n">
        <v>2.77</v>
      </c>
      <c r="J70" s="64" t="n">
        <f aca="false">H70/3600</f>
        <v>0.0622527777777778</v>
      </c>
      <c r="L70" s="77" t="n">
        <v>169.344</v>
      </c>
      <c r="M70" s="78" t="n">
        <v>24.7388</v>
      </c>
      <c r="N70" s="78" t="n">
        <v>33.45</v>
      </c>
      <c r="O70" s="78" t="n">
        <v>34.3966</v>
      </c>
      <c r="P70" s="78" t="n">
        <v>259.25</v>
      </c>
      <c r="Q70" s="78" t="n">
        <v>2.83</v>
      </c>
      <c r="R70" s="64" t="n">
        <f aca="false">P70/3600</f>
        <v>0.07201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37</v>
      </c>
      <c r="D71" s="73" t="n">
        <v>6988.952</v>
      </c>
      <c r="E71" s="74" t="n">
        <v>35.4691</v>
      </c>
      <c r="F71" s="74" t="n">
        <v>41.5223</v>
      </c>
      <c r="G71" s="74" t="n">
        <v>42.6238</v>
      </c>
      <c r="H71" s="74" t="n">
        <v>4623.67</v>
      </c>
      <c r="I71" s="74" t="n">
        <v>60.79</v>
      </c>
      <c r="J71" s="53" t="n">
        <f aca="false">H71/3600</f>
        <v>1.28435277777778</v>
      </c>
      <c r="L71" s="73" t="n">
        <v>6988.952</v>
      </c>
      <c r="M71" s="74" t="n">
        <v>35.4691</v>
      </c>
      <c r="N71" s="74" t="n">
        <v>41.5223</v>
      </c>
      <c r="O71" s="74" t="n">
        <v>42.6238</v>
      </c>
      <c r="P71" s="74" t="n">
        <v>4871.16</v>
      </c>
      <c r="Q71" s="74" t="n">
        <v>57.31</v>
      </c>
      <c r="R71" s="53" t="n">
        <f aca="false">P71/3600</f>
        <v>1.353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42</v>
      </c>
      <c r="D72" s="75" t="n">
        <v>3960.4248</v>
      </c>
      <c r="E72" s="76" t="n">
        <v>32.131</v>
      </c>
      <c r="F72" s="76" t="n">
        <v>40.2231</v>
      </c>
      <c r="G72" s="76" t="n">
        <v>41.3113</v>
      </c>
      <c r="H72" s="76" t="n">
        <v>5022.32</v>
      </c>
      <c r="I72" s="76" t="n">
        <v>55.55</v>
      </c>
      <c r="J72" s="58" t="n">
        <f aca="false">H72/3600</f>
        <v>1.39508888888889</v>
      </c>
      <c r="L72" s="75" t="n">
        <v>3960.1664</v>
      </c>
      <c r="M72" s="76" t="n">
        <v>32.1289</v>
      </c>
      <c r="N72" s="76" t="n">
        <v>40.2231</v>
      </c>
      <c r="O72" s="76" t="n">
        <v>41.3113</v>
      </c>
      <c r="P72" s="76" t="n">
        <v>4360.48</v>
      </c>
      <c r="Q72" s="76" t="n">
        <v>55.87</v>
      </c>
      <c r="R72" s="58" t="n">
        <f aca="false">P72/3600</f>
        <v>1.2112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47</v>
      </c>
      <c r="D73" s="75" t="n">
        <v>2185.3904</v>
      </c>
      <c r="E73" s="76" t="n">
        <v>28.9801</v>
      </c>
      <c r="F73" s="76" t="n">
        <v>39.9886</v>
      </c>
      <c r="G73" s="76" t="n">
        <v>41.0025</v>
      </c>
      <c r="H73" s="76" t="n">
        <v>4864.15</v>
      </c>
      <c r="I73" s="76" t="n">
        <v>50.63</v>
      </c>
      <c r="J73" s="58" t="n">
        <f aca="false">H73/3600</f>
        <v>1.35115277777778</v>
      </c>
      <c r="L73" s="75" t="n">
        <v>2183.7264</v>
      </c>
      <c r="M73" s="76" t="n">
        <v>28.9767</v>
      </c>
      <c r="N73" s="76" t="n">
        <v>39.9885</v>
      </c>
      <c r="O73" s="76" t="n">
        <v>41.0025</v>
      </c>
      <c r="P73" s="76" t="n">
        <v>4179.79</v>
      </c>
      <c r="Q73" s="76" t="n">
        <v>50.22</v>
      </c>
      <c r="R73" s="58" t="n">
        <f aca="false">P73/3600</f>
        <v>1.1610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51</v>
      </c>
      <c r="D74" s="77" t="n">
        <v>1300.448</v>
      </c>
      <c r="E74" s="78" t="n">
        <v>26.606</v>
      </c>
      <c r="F74" s="78" t="n">
        <v>39.5475</v>
      </c>
      <c r="G74" s="78" t="n">
        <v>40.6753</v>
      </c>
      <c r="H74" s="78" t="n">
        <v>4733.94</v>
      </c>
      <c r="I74" s="78" t="n">
        <v>46.47</v>
      </c>
      <c r="J74" s="64" t="n">
        <f aca="false">H74/3600</f>
        <v>1.31498333333333</v>
      </c>
      <c r="L74" s="77" t="n">
        <v>1300.2376</v>
      </c>
      <c r="M74" s="78" t="n">
        <v>26.6143</v>
      </c>
      <c r="N74" s="78" t="n">
        <v>39.5474</v>
      </c>
      <c r="O74" s="78" t="n">
        <v>40.6752</v>
      </c>
      <c r="P74" s="78" t="n">
        <v>4186.57</v>
      </c>
      <c r="Q74" s="78" t="n">
        <v>50.54</v>
      </c>
      <c r="R74" s="64" t="n">
        <f aca="false">P74/3600</f>
        <v>1.1629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37</v>
      </c>
      <c r="D75" s="73" t="n">
        <v>3750.0336</v>
      </c>
      <c r="E75" s="74" t="n">
        <v>37.0407</v>
      </c>
      <c r="F75" s="74" t="n">
        <v>43.2408</v>
      </c>
      <c r="G75" s="74" t="n">
        <v>43.7701</v>
      </c>
      <c r="H75" s="74" t="n">
        <v>5030.37</v>
      </c>
      <c r="I75" s="74" t="n">
        <v>54.56</v>
      </c>
      <c r="J75" s="53" t="n">
        <f aca="false">H75/3600</f>
        <v>1.397325</v>
      </c>
      <c r="L75" s="73" t="n">
        <v>3750.0336</v>
      </c>
      <c r="M75" s="74" t="n">
        <v>37.0407</v>
      </c>
      <c r="N75" s="74" t="n">
        <v>43.2408</v>
      </c>
      <c r="O75" s="74" t="n">
        <v>43.7701</v>
      </c>
      <c r="P75" s="74" t="n">
        <v>5042.02</v>
      </c>
      <c r="Q75" s="74" t="n">
        <v>54.62</v>
      </c>
      <c r="R75" s="53" t="n">
        <f aca="false">P75/3600</f>
        <v>1.4005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75" t="n">
        <v>2068.9496</v>
      </c>
      <c r="E76" s="76" t="n">
        <v>34.1858</v>
      </c>
      <c r="F76" s="76" t="n">
        <v>41.7035</v>
      </c>
      <c r="G76" s="76" t="n">
        <v>42.4435</v>
      </c>
      <c r="H76" s="76" t="n">
        <v>4205.97</v>
      </c>
      <c r="I76" s="76" t="n">
        <v>52.04</v>
      </c>
      <c r="J76" s="58" t="n">
        <f aca="false">H76/3600</f>
        <v>1.168325</v>
      </c>
      <c r="L76" s="75" t="n">
        <v>2068.8168</v>
      </c>
      <c r="M76" s="76" t="n">
        <v>34.1843</v>
      </c>
      <c r="N76" s="76" t="n">
        <v>41.7035</v>
      </c>
      <c r="O76" s="76" t="n">
        <v>42.4435</v>
      </c>
      <c r="P76" s="76" t="n">
        <v>4194.77</v>
      </c>
      <c r="Q76" s="76" t="n">
        <v>61.21</v>
      </c>
      <c r="R76" s="58" t="n">
        <f aca="false">P76/3600</f>
        <v>1.1652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47</v>
      </c>
      <c r="D77" s="75" t="n">
        <v>1257.7032</v>
      </c>
      <c r="E77" s="76" t="n">
        <v>31.5664</v>
      </c>
      <c r="F77" s="76" t="n">
        <v>41.3207</v>
      </c>
      <c r="G77" s="76" t="n">
        <v>42.1117</v>
      </c>
      <c r="H77" s="76" t="n">
        <v>4718.43</v>
      </c>
      <c r="I77" s="76" t="n">
        <v>48.97</v>
      </c>
      <c r="J77" s="58" t="n">
        <f aca="false">H77/3600</f>
        <v>1.310675</v>
      </c>
      <c r="L77" s="75" t="n">
        <v>1257.3472</v>
      </c>
      <c r="M77" s="76" t="n">
        <v>31.5661</v>
      </c>
      <c r="N77" s="76" t="n">
        <v>41.3207</v>
      </c>
      <c r="O77" s="76" t="n">
        <v>42.1117</v>
      </c>
      <c r="P77" s="76" t="n">
        <v>4096.06</v>
      </c>
      <c r="Q77" s="76" t="n">
        <v>59.61</v>
      </c>
      <c r="R77" s="58" t="n">
        <f aca="false">P77/3600</f>
        <v>1.1377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51</v>
      </c>
      <c r="D78" s="77" t="n">
        <v>899.7616</v>
      </c>
      <c r="E78" s="78" t="n">
        <v>29.5591</v>
      </c>
      <c r="F78" s="78" t="n">
        <v>40.7998</v>
      </c>
      <c r="G78" s="78" t="n">
        <v>41.6469</v>
      </c>
      <c r="H78" s="78" t="n">
        <v>4233.4</v>
      </c>
      <c r="I78" s="78" t="n">
        <v>43.69</v>
      </c>
      <c r="J78" s="64" t="n">
        <f aca="false">H78/3600</f>
        <v>1.17594444444444</v>
      </c>
      <c r="L78" s="77" t="n">
        <v>894.1464</v>
      </c>
      <c r="M78" s="78" t="n">
        <v>29.5475</v>
      </c>
      <c r="N78" s="78" t="n">
        <v>40.799</v>
      </c>
      <c r="O78" s="78" t="n">
        <v>41.6346</v>
      </c>
      <c r="P78" s="78" t="n">
        <v>4004.7</v>
      </c>
      <c r="Q78" s="78" t="n">
        <v>50.76</v>
      </c>
      <c r="R78" s="64" t="n">
        <f aca="false">P78/3600</f>
        <v>1.1124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37</v>
      </c>
      <c r="D79" s="73" t="n">
        <v>4927.0128</v>
      </c>
      <c r="E79" s="74" t="n">
        <v>36.7912</v>
      </c>
      <c r="F79" s="74" t="n">
        <v>42.5096</v>
      </c>
      <c r="G79" s="74" t="n">
        <v>43.443</v>
      </c>
      <c r="H79" s="74" t="n">
        <v>6062.17</v>
      </c>
      <c r="I79" s="74" t="n">
        <v>63.53</v>
      </c>
      <c r="J79" s="53" t="n">
        <f aca="false">H79/3600</f>
        <v>1.68393611111111</v>
      </c>
      <c r="L79" s="73" t="n">
        <v>4927.0128</v>
      </c>
      <c r="M79" s="74" t="n">
        <v>36.7912</v>
      </c>
      <c r="N79" s="74" t="n">
        <v>42.5096</v>
      </c>
      <c r="O79" s="74" t="n">
        <v>43.443</v>
      </c>
      <c r="P79" s="74" t="n">
        <v>5143.88</v>
      </c>
      <c r="Q79" s="74" t="n">
        <v>55.2</v>
      </c>
      <c r="R79" s="53" t="n">
        <f aca="false">P79/3600</f>
        <v>1.4288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75" t="n">
        <v>2897.7488</v>
      </c>
      <c r="E80" s="76" t="n">
        <v>33.6768</v>
      </c>
      <c r="F80" s="76" t="n">
        <v>40.9626</v>
      </c>
      <c r="G80" s="76" t="n">
        <v>41.8683</v>
      </c>
      <c r="H80" s="76" t="n">
        <v>4523.39</v>
      </c>
      <c r="I80" s="76" t="n">
        <v>48.28</v>
      </c>
      <c r="J80" s="58" t="n">
        <f aca="false">H80/3600</f>
        <v>1.25649722222222</v>
      </c>
      <c r="L80" s="75" t="n">
        <v>2897.8528</v>
      </c>
      <c r="M80" s="76" t="n">
        <v>33.6756</v>
      </c>
      <c r="N80" s="76" t="n">
        <v>40.9629</v>
      </c>
      <c r="O80" s="76" t="n">
        <v>41.8681</v>
      </c>
      <c r="P80" s="76" t="n">
        <v>4944.8</v>
      </c>
      <c r="Q80" s="76" t="n">
        <v>52.9</v>
      </c>
      <c r="R80" s="58" t="n">
        <f aca="false">P80/3600</f>
        <v>1.3735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47</v>
      </c>
      <c r="D81" s="75" t="n">
        <v>1692.0224</v>
      </c>
      <c r="E81" s="76" t="n">
        <v>30.6195</v>
      </c>
      <c r="F81" s="76" t="n">
        <v>40.5847</v>
      </c>
      <c r="G81" s="76" t="n">
        <v>41.6711</v>
      </c>
      <c r="H81" s="76" t="n">
        <v>4136.1</v>
      </c>
      <c r="I81" s="76" t="n">
        <v>47.85</v>
      </c>
      <c r="J81" s="58" t="n">
        <f aca="false">H81/3600</f>
        <v>1.14891666666667</v>
      </c>
      <c r="L81" s="75" t="n">
        <v>1692.2752</v>
      </c>
      <c r="M81" s="76" t="n">
        <v>30.6176</v>
      </c>
      <c r="N81" s="76" t="n">
        <v>40.5847</v>
      </c>
      <c r="O81" s="76" t="n">
        <v>41.6715</v>
      </c>
      <c r="P81" s="76" t="n">
        <v>4785.04</v>
      </c>
      <c r="Q81" s="76" t="n">
        <v>49.86</v>
      </c>
      <c r="R81" s="58" t="n">
        <f aca="false">P81/3600</f>
        <v>1.3291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51</v>
      </c>
      <c r="D82" s="77" t="n">
        <v>1145.8224</v>
      </c>
      <c r="E82" s="78" t="n">
        <v>28.2826</v>
      </c>
      <c r="F82" s="78" t="n">
        <v>40.0988</v>
      </c>
      <c r="G82" s="78" t="n">
        <v>41.1621</v>
      </c>
      <c r="H82" s="78" t="n">
        <v>4058.09</v>
      </c>
      <c r="I82" s="78" t="n">
        <v>49.22</v>
      </c>
      <c r="J82" s="64" t="n">
        <f aca="false">H82/3600</f>
        <v>1.12724722222222</v>
      </c>
      <c r="L82" s="77" t="n">
        <v>1145.7032</v>
      </c>
      <c r="M82" s="78" t="n">
        <v>28.2847</v>
      </c>
      <c r="N82" s="78" t="n">
        <v>40.0988</v>
      </c>
      <c r="O82" s="78" t="n">
        <v>41.1621</v>
      </c>
      <c r="P82" s="78" t="n">
        <v>4067.88</v>
      </c>
      <c r="Q82" s="78" t="n">
        <v>51.18</v>
      </c>
      <c r="R82" s="64" t="n">
        <f aca="false">P82/3600</f>
        <v>1.1299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345.032</v>
      </c>
      <c r="E83" s="74" t="n">
        <v>32.6777</v>
      </c>
      <c r="F83" s="74" t="n">
        <v>37.0819</v>
      </c>
      <c r="G83" s="74" t="n">
        <v>37.131</v>
      </c>
      <c r="H83" s="74" t="n">
        <v>2087.97</v>
      </c>
      <c r="I83" s="74" t="n">
        <v>25.47</v>
      </c>
      <c r="J83" s="53" t="n">
        <f aca="false">H83/3600</f>
        <v>0.579991666666667</v>
      </c>
      <c r="L83" s="73" t="n">
        <v>4345.032</v>
      </c>
      <c r="M83" s="74" t="n">
        <v>32.6777</v>
      </c>
      <c r="N83" s="74" t="n">
        <v>37.0819</v>
      </c>
      <c r="O83" s="74" t="n">
        <v>37.131</v>
      </c>
      <c r="P83" s="74" t="n">
        <v>3347.98</v>
      </c>
      <c r="Q83" s="74" t="n">
        <v>42.42</v>
      </c>
      <c r="R83" s="53" t="n">
        <f aca="false">P83/3600</f>
        <v>0.9299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450.7904</v>
      </c>
      <c r="E84" s="76" t="n">
        <v>29.6447</v>
      </c>
      <c r="F84" s="76" t="n">
        <v>35.3111</v>
      </c>
      <c r="G84" s="76" t="n">
        <v>35.1888</v>
      </c>
      <c r="H84" s="76" t="n">
        <v>1684.91</v>
      </c>
      <c r="I84" s="76" t="n">
        <v>21.9</v>
      </c>
      <c r="J84" s="58" t="n">
        <f aca="false">H84/3600</f>
        <v>0.468030555555556</v>
      </c>
      <c r="L84" s="75" t="n">
        <v>2450.7208</v>
      </c>
      <c r="M84" s="76" t="n">
        <v>29.6437</v>
      </c>
      <c r="N84" s="76" t="n">
        <v>35.3111</v>
      </c>
      <c r="O84" s="76" t="n">
        <v>35.1892</v>
      </c>
      <c r="P84" s="76" t="n">
        <v>1943.34</v>
      </c>
      <c r="Q84" s="76" t="n">
        <v>22.15</v>
      </c>
      <c r="R84" s="58" t="n">
        <f aca="false">P84/3600</f>
        <v>0.53981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428.2296</v>
      </c>
      <c r="E85" s="76" t="n">
        <v>26.7087</v>
      </c>
      <c r="F85" s="76" t="n">
        <v>34.5349</v>
      </c>
      <c r="G85" s="76" t="n">
        <v>34.1898</v>
      </c>
      <c r="H85" s="76" t="n">
        <v>1829.4</v>
      </c>
      <c r="I85" s="76" t="n">
        <v>19.91</v>
      </c>
      <c r="J85" s="58" t="n">
        <f aca="false">H85/3600</f>
        <v>0.508166666666667</v>
      </c>
      <c r="L85" s="75" t="n">
        <v>1427.9744</v>
      </c>
      <c r="M85" s="76" t="n">
        <v>26.7102</v>
      </c>
      <c r="N85" s="76" t="n">
        <v>34.5349</v>
      </c>
      <c r="O85" s="76" t="n">
        <v>34.1897</v>
      </c>
      <c r="P85" s="76" t="n">
        <v>1667.66</v>
      </c>
      <c r="Q85" s="76" t="n">
        <v>17.82</v>
      </c>
      <c r="R85" s="58" t="n">
        <f aca="false">P85/3600</f>
        <v>0.46323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956.4848</v>
      </c>
      <c r="E86" s="78" t="n">
        <v>24.5629</v>
      </c>
      <c r="F86" s="78" t="n">
        <v>33.6896</v>
      </c>
      <c r="G86" s="78" t="n">
        <v>33.3296</v>
      </c>
      <c r="H86" s="78" t="n">
        <v>1762.67</v>
      </c>
      <c r="I86" s="78" t="n">
        <v>18.31</v>
      </c>
      <c r="J86" s="64" t="n">
        <f aca="false">H86/3600</f>
        <v>0.489630555555556</v>
      </c>
      <c r="L86" s="77" t="n">
        <v>956.1328</v>
      </c>
      <c r="M86" s="78" t="n">
        <v>24.5698</v>
      </c>
      <c r="N86" s="78" t="n">
        <v>33.6887</v>
      </c>
      <c r="O86" s="78" t="n">
        <v>33.3294</v>
      </c>
      <c r="P86" s="78" t="n">
        <v>1830.97</v>
      </c>
      <c r="Q86" s="78" t="n">
        <v>19.09</v>
      </c>
      <c r="R86" s="64" t="n">
        <f aca="false">P86/3600</f>
        <v>0.5086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348.4498</v>
      </c>
      <c r="E87" s="74" t="n">
        <v>33.7542</v>
      </c>
      <c r="F87" s="74" t="n">
        <v>39.3969</v>
      </c>
      <c r="G87" s="74" t="n">
        <v>38.9181</v>
      </c>
      <c r="H87" s="74" t="n">
        <v>4408.31</v>
      </c>
      <c r="I87" s="74" t="n">
        <v>49.87</v>
      </c>
      <c r="J87" s="53" t="n">
        <f aca="false">H87/3600</f>
        <v>1.22453055555556</v>
      </c>
      <c r="L87" s="73" t="n">
        <v>6348.4498</v>
      </c>
      <c r="M87" s="74" t="n">
        <v>33.7542</v>
      </c>
      <c r="N87" s="74" t="n">
        <v>39.3969</v>
      </c>
      <c r="O87" s="74" t="n">
        <v>38.9181</v>
      </c>
      <c r="P87" s="74" t="n">
        <v>4178.53</v>
      </c>
      <c r="Q87" s="74" t="n">
        <v>46.72</v>
      </c>
      <c r="R87" s="53" t="n">
        <f aca="false">P87/3600</f>
        <v>1.1607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3924.7171</v>
      </c>
      <c r="E88" s="76" t="n">
        <v>30.2055</v>
      </c>
      <c r="F88" s="76" t="n">
        <v>37.766</v>
      </c>
      <c r="G88" s="76" t="n">
        <v>36.6253</v>
      </c>
      <c r="H88" s="76" t="n">
        <v>3923.53</v>
      </c>
      <c r="I88" s="76" t="n">
        <v>44.2</v>
      </c>
      <c r="J88" s="58" t="n">
        <f aca="false">H88/3600</f>
        <v>1.08986944444444</v>
      </c>
      <c r="L88" s="75" t="n">
        <v>3924.6394</v>
      </c>
      <c r="M88" s="76" t="n">
        <v>30.2058</v>
      </c>
      <c r="N88" s="76" t="n">
        <v>37.7656</v>
      </c>
      <c r="O88" s="76" t="n">
        <v>36.6249</v>
      </c>
      <c r="P88" s="76" t="n">
        <v>3391.27</v>
      </c>
      <c r="Q88" s="76" t="n">
        <v>45.21</v>
      </c>
      <c r="R88" s="58" t="n">
        <f aca="false">P88/3600</f>
        <v>0.9420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2473.9104</v>
      </c>
      <c r="E89" s="76" t="n">
        <v>26.7573</v>
      </c>
      <c r="F89" s="76" t="n">
        <v>37.2106</v>
      </c>
      <c r="G89" s="76" t="n">
        <v>35.9182</v>
      </c>
      <c r="H89" s="76" t="n">
        <v>3677.99</v>
      </c>
      <c r="I89" s="76" t="n">
        <v>40.42</v>
      </c>
      <c r="J89" s="58" t="n">
        <f aca="false">H89/3600</f>
        <v>1.02166388888889</v>
      </c>
      <c r="L89" s="75" t="n">
        <v>2473.2682</v>
      </c>
      <c r="M89" s="76" t="n">
        <v>26.7583</v>
      </c>
      <c r="N89" s="76" t="n">
        <v>37.2108</v>
      </c>
      <c r="O89" s="76" t="n">
        <v>35.9182</v>
      </c>
      <c r="P89" s="76" t="n">
        <v>3837.57</v>
      </c>
      <c r="Q89" s="76" t="n">
        <v>41.21</v>
      </c>
      <c r="R89" s="58" t="n">
        <f aca="false">P89/3600</f>
        <v>1.0659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1394.8094</v>
      </c>
      <c r="E90" s="78" t="n">
        <v>23.2763</v>
      </c>
      <c r="F90" s="78" t="n">
        <v>36.6586</v>
      </c>
      <c r="G90" s="78" t="n">
        <v>34.9832</v>
      </c>
      <c r="H90" s="78" t="n">
        <v>3015.54</v>
      </c>
      <c r="I90" s="78" t="n">
        <v>35.76</v>
      </c>
      <c r="J90" s="64" t="n">
        <f aca="false">H90/3600</f>
        <v>0.83765</v>
      </c>
      <c r="L90" s="77" t="n">
        <v>1395.9792</v>
      </c>
      <c r="M90" s="78" t="n">
        <v>23.2844</v>
      </c>
      <c r="N90" s="78" t="n">
        <v>36.6621</v>
      </c>
      <c r="O90" s="78" t="n">
        <v>34.9839</v>
      </c>
      <c r="P90" s="78" t="n">
        <v>3040.83</v>
      </c>
      <c r="Q90" s="78" t="n">
        <v>36.67</v>
      </c>
      <c r="R90" s="64" t="n">
        <f aca="false">P90/3600</f>
        <v>0.8446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14307.9968</v>
      </c>
      <c r="E91" s="74" t="n">
        <v>33.2167</v>
      </c>
      <c r="F91" s="74" t="n">
        <v>37.7303</v>
      </c>
      <c r="G91" s="74" t="n">
        <v>37.8577</v>
      </c>
      <c r="H91" s="74" t="n">
        <v>2908.22</v>
      </c>
      <c r="I91" s="74" t="n">
        <v>39.17</v>
      </c>
      <c r="J91" s="53" t="n">
        <f aca="false">H91/3600</f>
        <v>0.807838888888889</v>
      </c>
      <c r="L91" s="73" t="n">
        <v>14307.9968</v>
      </c>
      <c r="M91" s="74" t="n">
        <v>33.2167</v>
      </c>
      <c r="N91" s="74" t="n">
        <v>37.7303</v>
      </c>
      <c r="O91" s="74" t="n">
        <v>37.8577</v>
      </c>
      <c r="P91" s="74" t="n">
        <v>2895.75</v>
      </c>
      <c r="Q91" s="74" t="n">
        <v>40.26</v>
      </c>
      <c r="R91" s="53" t="n">
        <f aca="false">P91/3600</f>
        <v>0.804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9993.0136</v>
      </c>
      <c r="E92" s="76" t="n">
        <v>28.2909</v>
      </c>
      <c r="F92" s="76" t="n">
        <v>36.4233</v>
      </c>
      <c r="G92" s="76" t="n">
        <v>36.2665</v>
      </c>
      <c r="H92" s="76" t="n">
        <v>3140.89</v>
      </c>
      <c r="I92" s="76" t="n">
        <v>38.09</v>
      </c>
      <c r="J92" s="58" t="n">
        <f aca="false">H92/3600</f>
        <v>0.872469444444444</v>
      </c>
      <c r="L92" s="75" t="n">
        <v>9992.9344</v>
      </c>
      <c r="M92" s="76" t="n">
        <v>28.2902</v>
      </c>
      <c r="N92" s="76" t="n">
        <v>36.4236</v>
      </c>
      <c r="O92" s="76" t="n">
        <v>36.2659</v>
      </c>
      <c r="P92" s="76" t="n">
        <v>3090.36</v>
      </c>
      <c r="Q92" s="76" t="n">
        <v>37.98</v>
      </c>
      <c r="R92" s="58" t="n">
        <f aca="false">P92/3600</f>
        <v>0.85843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5810.9224</v>
      </c>
      <c r="E93" s="76" t="n">
        <v>23.4737</v>
      </c>
      <c r="F93" s="76" t="n">
        <v>35.9827</v>
      </c>
      <c r="G93" s="76" t="n">
        <v>35.7765</v>
      </c>
      <c r="H93" s="76" t="n">
        <v>2553.21</v>
      </c>
      <c r="I93" s="76" t="n">
        <v>31.33</v>
      </c>
      <c r="J93" s="58" t="n">
        <f aca="false">H93/3600</f>
        <v>0.709225</v>
      </c>
      <c r="L93" s="75" t="n">
        <v>5810.1824</v>
      </c>
      <c r="M93" s="76" t="n">
        <v>23.4715</v>
      </c>
      <c r="N93" s="76" t="n">
        <v>35.9824</v>
      </c>
      <c r="O93" s="76" t="n">
        <v>35.7767</v>
      </c>
      <c r="P93" s="76" t="n">
        <v>2576.15</v>
      </c>
      <c r="Q93" s="76" t="n">
        <v>31.4</v>
      </c>
      <c r="R93" s="58" t="n">
        <f aca="false">P93/3600</f>
        <v>0.7155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2206.592</v>
      </c>
      <c r="E94" s="78" t="n">
        <v>19.1892</v>
      </c>
      <c r="F94" s="78" t="n">
        <v>35.7615</v>
      </c>
      <c r="G94" s="78" t="n">
        <v>35.3129</v>
      </c>
      <c r="H94" s="78" t="n">
        <v>2271.84</v>
      </c>
      <c r="I94" s="78" t="n">
        <v>28.13</v>
      </c>
      <c r="J94" s="64" t="n">
        <f aca="false">H94/3600</f>
        <v>0.631066666666667</v>
      </c>
      <c r="L94" s="77" t="n">
        <v>2206.3088</v>
      </c>
      <c r="M94" s="78" t="n">
        <v>19.177</v>
      </c>
      <c r="N94" s="78" t="n">
        <v>35.7616</v>
      </c>
      <c r="O94" s="78" t="n">
        <v>35.3128</v>
      </c>
      <c r="P94" s="78" t="n">
        <v>4101.24</v>
      </c>
      <c r="Q94" s="78" t="n">
        <v>49.1</v>
      </c>
      <c r="R94" s="64" t="n">
        <f aca="false">P94/3600</f>
        <v>1.1392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1600.8426</v>
      </c>
      <c r="E95" s="74" t="n">
        <v>39.6012</v>
      </c>
      <c r="F95" s="74" t="n">
        <v>45.8658</v>
      </c>
      <c r="G95" s="74" t="n">
        <v>47.0333</v>
      </c>
      <c r="H95" s="74" t="n">
        <v>3764.74</v>
      </c>
      <c r="I95" s="74" t="n">
        <v>40.6</v>
      </c>
      <c r="J95" s="53" t="n">
        <f aca="false">H95/3600</f>
        <v>1.04576111111111</v>
      </c>
      <c r="L95" s="73" t="n">
        <v>1600.8426</v>
      </c>
      <c r="M95" s="74" t="n">
        <v>39.6012</v>
      </c>
      <c r="N95" s="74" t="n">
        <v>45.8658</v>
      </c>
      <c r="O95" s="74" t="n">
        <v>47.0333</v>
      </c>
      <c r="P95" s="74" t="n">
        <v>3793.94</v>
      </c>
      <c r="Q95" s="74" t="n">
        <v>40.89</v>
      </c>
      <c r="R95" s="53" t="n">
        <f aca="false">P95/3600</f>
        <v>1.053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1015.5542</v>
      </c>
      <c r="E96" s="76" t="n">
        <v>35.5066</v>
      </c>
      <c r="F96" s="76" t="n">
        <v>43.9939</v>
      </c>
      <c r="G96" s="76" t="n">
        <v>45.4242</v>
      </c>
      <c r="H96" s="76" t="n">
        <v>3483.89</v>
      </c>
      <c r="I96" s="76" t="n">
        <v>43.2</v>
      </c>
      <c r="J96" s="58" t="n">
        <f aca="false">H96/3600</f>
        <v>0.967747222222222</v>
      </c>
      <c r="L96" s="75" t="n">
        <v>1015.5178</v>
      </c>
      <c r="M96" s="76" t="n">
        <v>35.5053</v>
      </c>
      <c r="N96" s="76" t="n">
        <v>43.9938</v>
      </c>
      <c r="O96" s="76" t="n">
        <v>45.4234</v>
      </c>
      <c r="P96" s="76" t="n">
        <v>3499.22</v>
      </c>
      <c r="Q96" s="76" t="n">
        <v>49.48</v>
      </c>
      <c r="R96" s="58" t="n">
        <f aca="false">P96/3600</f>
        <v>0.97200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622.9133</v>
      </c>
      <c r="E97" s="76" t="n">
        <v>31.5925</v>
      </c>
      <c r="F97" s="76" t="n">
        <v>43.2325</v>
      </c>
      <c r="G97" s="76" t="n">
        <v>44.8216</v>
      </c>
      <c r="H97" s="76" t="n">
        <v>3407.17</v>
      </c>
      <c r="I97" s="76" t="n">
        <v>49</v>
      </c>
      <c r="J97" s="58" t="n">
        <f aca="false">H97/3600</f>
        <v>0.946436111111111</v>
      </c>
      <c r="L97" s="75" t="n">
        <v>622.6816</v>
      </c>
      <c r="M97" s="76" t="n">
        <v>31.597</v>
      </c>
      <c r="N97" s="76" t="n">
        <v>43.232</v>
      </c>
      <c r="O97" s="76" t="n">
        <v>44.8215</v>
      </c>
      <c r="P97" s="76" t="n">
        <v>3950.89</v>
      </c>
      <c r="Q97" s="76" t="n">
        <v>42.34</v>
      </c>
      <c r="R97" s="58" t="n">
        <f aca="false">P97/3600</f>
        <v>1.0974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407.3283</v>
      </c>
      <c r="E98" s="78" t="n">
        <v>28.6537</v>
      </c>
      <c r="F98" s="78" t="n">
        <v>42.0504</v>
      </c>
      <c r="G98" s="78" t="n">
        <v>43.8233</v>
      </c>
      <c r="H98" s="78" t="n">
        <v>3933.5</v>
      </c>
      <c r="I98" s="78" t="n">
        <v>40.94</v>
      </c>
      <c r="J98" s="64" t="n">
        <f aca="false">H98/3600</f>
        <v>1.09263888888889</v>
      </c>
      <c r="L98" s="77" t="n">
        <v>406.935</v>
      </c>
      <c r="M98" s="78" t="n">
        <v>28.6558</v>
      </c>
      <c r="N98" s="78" t="n">
        <v>42.0504</v>
      </c>
      <c r="O98" s="78" t="n">
        <v>43.8232</v>
      </c>
      <c r="P98" s="78" t="n">
        <v>3898.76</v>
      </c>
      <c r="Q98" s="78" t="n">
        <v>42.32</v>
      </c>
      <c r="R98" s="64" t="n">
        <f aca="false">P98/3600</f>
        <v>1.0829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32.7665444976208</v>
      </c>
      <c r="J106" s="79" t="n">
        <f aca="false">GEOMEAN(J3:J98)</f>
        <v>0.79122982010816</v>
      </c>
      <c r="Q106" s="79" t="n">
        <f aca="false">GEOMEAN(Q3:Q98)</f>
        <v>33.934314650983</v>
      </c>
      <c r="R106" s="79" t="n">
        <f aca="false">GEOMEAN(R3:R98)</f>
        <v>0.804242655996045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3563909991934</v>
      </c>
      <c r="R107" s="80" t="n">
        <f aca="false">R106/J106</f>
        <v>1.0164463415776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1.32571111111111</v>
      </c>
      <c r="J108" s="79" t="n">
        <f aca="false">SUM(J3:J98)</f>
        <v>118.325055555556</v>
      </c>
      <c r="Q108" s="79" t="n">
        <f aca="false">SUM(Q3:Q98)/3600</f>
        <v>1.35880277777778</v>
      </c>
      <c r="R108" s="79" t="n">
        <f aca="false">SUM(R3:R98)</f>
        <v>116.965477777778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3:I82)</f>
        <v>32.5504926888706</v>
      </c>
      <c r="J113" s="79" t="n">
        <f aca="false">GEOMEAN(J3:J82)</f>
        <v>0.790475476020375</v>
      </c>
      <c r="Q113" s="79" t="n">
        <f aca="false">GEOMEAN(Q3:Q82)</f>
        <v>33.4973729065932</v>
      </c>
      <c r="R113" s="79" t="n">
        <f aca="false">GEOMEAN(R3:R82)</f>
        <v>0.794673709616221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2908958173915</v>
      </c>
      <c r="R114" s="80" t="n">
        <f aca="false">R113/J113</f>
        <v>1.005311023204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37</v>
      </c>
      <c r="D3" s="51" t="n">
        <v>1339.5408</v>
      </c>
      <c r="E3" s="52" t="n">
        <v>34.0682</v>
      </c>
      <c r="F3" s="52" t="n">
        <v>37.727</v>
      </c>
      <c r="G3" s="52" t="n">
        <v>39.8611</v>
      </c>
      <c r="H3" s="52" t="n">
        <v>12276.96</v>
      </c>
      <c r="I3" s="52" t="n">
        <v>34.25</v>
      </c>
      <c r="J3" s="53" t="n">
        <f aca="false">H3/3600</f>
        <v>3.41026666666667</v>
      </c>
      <c r="L3" s="51" t="n">
        <v>1339.5408</v>
      </c>
      <c r="M3" s="52" t="n">
        <v>34.0682</v>
      </c>
      <c r="N3" s="52" t="n">
        <v>37.727</v>
      </c>
      <c r="O3" s="52" t="n">
        <v>39.8611</v>
      </c>
      <c r="P3" s="52" t="n">
        <v>14083.95</v>
      </c>
      <c r="Q3" s="52" t="n">
        <v>31.26</v>
      </c>
      <c r="R3" s="54" t="n">
        <f aca="false">P3/3600</f>
        <v>3.9122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42</v>
      </c>
      <c r="D4" s="56" t="n">
        <v>699.2512</v>
      </c>
      <c r="E4" s="57" t="n">
        <v>31.2941</v>
      </c>
      <c r="F4" s="57" t="n">
        <v>36.8142</v>
      </c>
      <c r="G4" s="57" t="n">
        <v>38.951</v>
      </c>
      <c r="H4" s="57" t="n">
        <v>13489.43</v>
      </c>
      <c r="I4" s="57" t="n">
        <v>28.26</v>
      </c>
      <c r="J4" s="58" t="n">
        <f aca="false">H4/3600</f>
        <v>3.74706388888889</v>
      </c>
      <c r="L4" s="56" t="n">
        <v>699.2144</v>
      </c>
      <c r="M4" s="57" t="n">
        <v>31.2923</v>
      </c>
      <c r="N4" s="57" t="n">
        <v>36.8178</v>
      </c>
      <c r="O4" s="57" t="n">
        <v>38.9538</v>
      </c>
      <c r="P4" s="57" t="n">
        <v>12372.39</v>
      </c>
      <c r="Q4" s="57" t="n">
        <v>26.38</v>
      </c>
      <c r="R4" s="59" t="n">
        <f aca="false">P4/3600</f>
        <v>3.4367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47</v>
      </c>
      <c r="D5" s="56" t="n">
        <v>362.248</v>
      </c>
      <c r="E5" s="57" t="n">
        <v>28.5868</v>
      </c>
      <c r="F5" s="57" t="n">
        <v>36.3337</v>
      </c>
      <c r="G5" s="57" t="n">
        <v>38.6048</v>
      </c>
      <c r="H5" s="57" t="n">
        <v>13249.92</v>
      </c>
      <c r="I5" s="57" t="n">
        <v>27.5</v>
      </c>
      <c r="J5" s="58" t="n">
        <f aca="false">H5/3600</f>
        <v>3.68053333333333</v>
      </c>
      <c r="L5" s="56" t="n">
        <v>361.0912</v>
      </c>
      <c r="M5" s="57" t="n">
        <v>28.5824</v>
      </c>
      <c r="N5" s="57" t="n">
        <v>36.3302</v>
      </c>
      <c r="O5" s="57" t="n">
        <v>38.6083</v>
      </c>
      <c r="P5" s="57" t="n">
        <v>11544.23</v>
      </c>
      <c r="Q5" s="57" t="n">
        <v>33.22</v>
      </c>
      <c r="R5" s="59" t="n">
        <f aca="false">P5/3600</f>
        <v>3.2067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51</v>
      </c>
      <c r="D6" s="62" t="n">
        <v>218.0752</v>
      </c>
      <c r="E6" s="63" t="n">
        <v>26.5355</v>
      </c>
      <c r="F6" s="63" t="n">
        <v>35.8886</v>
      </c>
      <c r="G6" s="63" t="n">
        <v>38.2825</v>
      </c>
      <c r="H6" s="63" t="n">
        <v>11498.51</v>
      </c>
      <c r="I6" s="63" t="n">
        <v>31.66</v>
      </c>
      <c r="J6" s="64" t="n">
        <f aca="false">H6/3600</f>
        <v>3.19403055555556</v>
      </c>
      <c r="L6" s="62" t="n">
        <v>217.36</v>
      </c>
      <c r="M6" s="63" t="n">
        <v>26.5289</v>
      </c>
      <c r="N6" s="63" t="n">
        <v>35.8867</v>
      </c>
      <c r="O6" s="63" t="n">
        <v>38.2817</v>
      </c>
      <c r="P6" s="63" t="n">
        <v>11490.71</v>
      </c>
      <c r="Q6" s="63" t="n">
        <v>36.26</v>
      </c>
      <c r="R6" s="65" t="n">
        <f aca="false">P6/3600</f>
        <v>3.1918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37</v>
      </c>
      <c r="D7" s="51" t="n">
        <v>4675.1728</v>
      </c>
      <c r="E7" s="52" t="n">
        <v>31.6673</v>
      </c>
      <c r="F7" s="52" t="n">
        <v>40.492</v>
      </c>
      <c r="G7" s="52" t="n">
        <v>41.1796</v>
      </c>
      <c r="H7" s="52" t="n">
        <v>17638.02</v>
      </c>
      <c r="I7" s="52" t="n">
        <v>43.59</v>
      </c>
      <c r="J7" s="53" t="n">
        <f aca="false">H7/3600</f>
        <v>4.89945</v>
      </c>
      <c r="L7" s="51" t="n">
        <v>4675.1728</v>
      </c>
      <c r="M7" s="52" t="n">
        <v>31.6673</v>
      </c>
      <c r="N7" s="52" t="n">
        <v>40.492</v>
      </c>
      <c r="O7" s="52" t="n">
        <v>41.1796</v>
      </c>
      <c r="P7" s="52" t="n">
        <v>17631.38</v>
      </c>
      <c r="Q7" s="52" t="n">
        <v>45.07</v>
      </c>
      <c r="R7" s="54" t="n">
        <f aca="false">P7/3600</f>
        <v>4.8976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56" t="n">
        <v>2598.3664</v>
      </c>
      <c r="E8" s="57" t="n">
        <v>28.8343</v>
      </c>
      <c r="F8" s="57" t="n">
        <v>39.5335</v>
      </c>
      <c r="G8" s="57" t="n">
        <v>40.3291</v>
      </c>
      <c r="H8" s="57" t="n">
        <v>16704.25</v>
      </c>
      <c r="I8" s="57" t="n">
        <v>32.28</v>
      </c>
      <c r="J8" s="58" t="n">
        <f aca="false">H8/3600</f>
        <v>4.64006944444444</v>
      </c>
      <c r="L8" s="56" t="n">
        <v>2595.5584</v>
      </c>
      <c r="M8" s="57" t="n">
        <v>28.837</v>
      </c>
      <c r="N8" s="57" t="n">
        <v>39.5339</v>
      </c>
      <c r="O8" s="57" t="n">
        <v>40.328</v>
      </c>
      <c r="P8" s="57" t="n">
        <v>15985.16</v>
      </c>
      <c r="Q8" s="57" t="n">
        <v>40.91</v>
      </c>
      <c r="R8" s="59" t="n">
        <f aca="false">P8/3600</f>
        <v>4.4403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47</v>
      </c>
      <c r="D9" s="56" t="n">
        <v>1350.4144</v>
      </c>
      <c r="E9" s="57" t="n">
        <v>25.9875</v>
      </c>
      <c r="F9" s="57" t="n">
        <v>38.9373</v>
      </c>
      <c r="G9" s="57" t="n">
        <v>39.8994</v>
      </c>
      <c r="H9" s="57" t="n">
        <v>15316.07</v>
      </c>
      <c r="I9" s="57" t="n">
        <v>30.18</v>
      </c>
      <c r="J9" s="58" t="n">
        <f aca="false">H9/3600</f>
        <v>4.25446388888889</v>
      </c>
      <c r="L9" s="56" t="n">
        <v>1349.0816</v>
      </c>
      <c r="M9" s="57" t="n">
        <v>25.9938</v>
      </c>
      <c r="N9" s="57" t="n">
        <v>38.9392</v>
      </c>
      <c r="O9" s="57" t="n">
        <v>39.9045</v>
      </c>
      <c r="P9" s="57" t="n">
        <v>14588.49</v>
      </c>
      <c r="Q9" s="57" t="n">
        <v>38.19</v>
      </c>
      <c r="R9" s="59" t="n">
        <f aca="false">P9/3600</f>
        <v>4.0523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51</v>
      </c>
      <c r="D10" s="62" t="n">
        <v>783.7328</v>
      </c>
      <c r="E10" s="63" t="n">
        <v>23.8845</v>
      </c>
      <c r="F10" s="63" t="n">
        <v>38.5493</v>
      </c>
      <c r="G10" s="63" t="n">
        <v>39.5636</v>
      </c>
      <c r="H10" s="63" t="n">
        <v>15546.81</v>
      </c>
      <c r="I10" s="63" t="n">
        <v>30.51</v>
      </c>
      <c r="J10" s="64" t="n">
        <f aca="false">H10/3600</f>
        <v>4.31855833333333</v>
      </c>
      <c r="L10" s="62" t="n">
        <v>781.6656</v>
      </c>
      <c r="M10" s="63" t="n">
        <v>23.8899</v>
      </c>
      <c r="N10" s="63" t="n">
        <v>38.5388</v>
      </c>
      <c r="O10" s="63" t="n">
        <v>39.557</v>
      </c>
      <c r="P10" s="63" t="n">
        <v>14425.14</v>
      </c>
      <c r="Q10" s="63" t="n">
        <v>27.24</v>
      </c>
      <c r="R10" s="65" t="n">
        <f aca="false">P10/3600</f>
        <v>4.0069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" t="n">
        <v>37</v>
      </c>
      <c r="D11" s="51" t="n">
        <v>7373.0592</v>
      </c>
      <c r="E11" s="52" t="n">
        <v>28.0128</v>
      </c>
      <c r="F11" s="52" t="n">
        <v>36.7316</v>
      </c>
      <c r="G11" s="52" t="n">
        <v>34.9284</v>
      </c>
      <c r="H11" s="52" t="n">
        <v>31102.89</v>
      </c>
      <c r="I11" s="52" t="n">
        <v>93.66</v>
      </c>
      <c r="J11" s="53" t="n">
        <f aca="false">H11/3600</f>
        <v>8.63969166666667</v>
      </c>
      <c r="L11" s="51" t="n">
        <v>7373.0592</v>
      </c>
      <c r="M11" s="52" t="n">
        <v>28.0128</v>
      </c>
      <c r="N11" s="52" t="n">
        <v>36.7316</v>
      </c>
      <c r="O11" s="52" t="n">
        <v>34.9284</v>
      </c>
      <c r="P11" s="52" t="n">
        <v>35846.72</v>
      </c>
      <c r="Q11" s="52" t="n">
        <v>76.22</v>
      </c>
      <c r="R11" s="54" t="n">
        <f aca="false">P11/3600</f>
        <v>9.9574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42</v>
      </c>
      <c r="D12" s="56" t="n">
        <v>1899.9232</v>
      </c>
      <c r="E12" s="57" t="n">
        <v>27.0599</v>
      </c>
      <c r="F12" s="57" t="n">
        <v>36.0498</v>
      </c>
      <c r="G12" s="57" t="n">
        <v>34.2464</v>
      </c>
      <c r="H12" s="57" t="n">
        <v>31485.1</v>
      </c>
      <c r="I12" s="57" t="n">
        <v>68.28</v>
      </c>
      <c r="J12" s="58" t="n">
        <f aca="false">H12/3600</f>
        <v>8.74586111111111</v>
      </c>
      <c r="L12" s="56" t="n">
        <v>1899.264</v>
      </c>
      <c r="M12" s="57" t="n">
        <v>27.0596</v>
      </c>
      <c r="N12" s="57" t="n">
        <v>36.0487</v>
      </c>
      <c r="O12" s="57" t="n">
        <v>34.243</v>
      </c>
      <c r="P12" s="57" t="n">
        <v>46565.74</v>
      </c>
      <c r="Q12" s="57" t="n">
        <v>110.59</v>
      </c>
      <c r="R12" s="59" t="n">
        <f aca="false">P12/3600</f>
        <v>12.9349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47</v>
      </c>
      <c r="D13" s="56" t="n">
        <v>868.3168</v>
      </c>
      <c r="E13" s="57" t="n">
        <v>25.6018</v>
      </c>
      <c r="F13" s="57" t="n">
        <v>35.4136</v>
      </c>
      <c r="G13" s="57" t="n">
        <v>33.6734</v>
      </c>
      <c r="H13" s="57" t="n">
        <v>27478.57</v>
      </c>
      <c r="I13" s="57" t="n">
        <v>57.27</v>
      </c>
      <c r="J13" s="58" t="n">
        <f aca="false">H13/3600</f>
        <v>7.63293611111111</v>
      </c>
      <c r="L13" s="56" t="n">
        <v>869.0096</v>
      </c>
      <c r="M13" s="57" t="n">
        <v>25.6002</v>
      </c>
      <c r="N13" s="57" t="n">
        <v>35.4142</v>
      </c>
      <c r="O13" s="57" t="n">
        <v>33.6723</v>
      </c>
      <c r="P13" s="57" t="n">
        <v>26653.77</v>
      </c>
      <c r="Q13" s="57" t="n">
        <v>69.1</v>
      </c>
      <c r="R13" s="59" t="n">
        <f aca="false">P13/3600</f>
        <v>7.4038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51</v>
      </c>
      <c r="D14" s="62" t="n">
        <v>551.8608</v>
      </c>
      <c r="E14" s="63" t="n">
        <v>24.0966</v>
      </c>
      <c r="F14" s="63" t="n">
        <v>34.8604</v>
      </c>
      <c r="G14" s="63" t="n">
        <v>33.2339</v>
      </c>
      <c r="H14" s="63" t="n">
        <v>25851.1</v>
      </c>
      <c r="I14" s="63" t="n">
        <v>65.21</v>
      </c>
      <c r="J14" s="64" t="n">
        <f aca="false">H14/3600</f>
        <v>7.18086111111111</v>
      </c>
      <c r="L14" s="62" t="n">
        <v>553.1712</v>
      </c>
      <c r="M14" s="63" t="n">
        <v>24.0922</v>
      </c>
      <c r="N14" s="63" t="n">
        <v>34.8545</v>
      </c>
      <c r="O14" s="63" t="n">
        <v>33.2337</v>
      </c>
      <c r="P14" s="63" t="n">
        <v>25891.49</v>
      </c>
      <c r="Q14" s="63" t="n">
        <v>77.69</v>
      </c>
      <c r="R14" s="65" t="n">
        <f aca="false">P14/3600</f>
        <v>7.1920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" t="n">
        <v>37</v>
      </c>
      <c r="D15" s="51" t="n">
        <v>1209.824</v>
      </c>
      <c r="E15" s="52" t="n">
        <v>37.1712</v>
      </c>
      <c r="F15" s="52" t="n">
        <v>45.0643</v>
      </c>
      <c r="G15" s="52" t="n">
        <v>45.1319</v>
      </c>
      <c r="H15" s="52" t="n">
        <v>28702.92</v>
      </c>
      <c r="I15" s="52" t="n">
        <v>78.89</v>
      </c>
      <c r="J15" s="53" t="n">
        <f aca="false">H15/3600</f>
        <v>7.97303333333333</v>
      </c>
      <c r="L15" s="51" t="n">
        <v>1209.824</v>
      </c>
      <c r="M15" s="52" t="n">
        <v>37.1712</v>
      </c>
      <c r="N15" s="52" t="n">
        <v>45.0643</v>
      </c>
      <c r="O15" s="52" t="n">
        <v>45.1319</v>
      </c>
      <c r="P15" s="52" t="n">
        <v>28538.02</v>
      </c>
      <c r="Q15" s="52" t="n">
        <v>74.22</v>
      </c>
      <c r="R15" s="54" t="n">
        <f aca="false">P15/3600</f>
        <v>7.9272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42</v>
      </c>
      <c r="D16" s="56" t="n">
        <v>618.3872</v>
      </c>
      <c r="E16" s="57" t="n">
        <v>35.0461</v>
      </c>
      <c r="F16" s="57" t="n">
        <v>44.6045</v>
      </c>
      <c r="G16" s="57" t="n">
        <v>44.8339</v>
      </c>
      <c r="H16" s="57" t="n">
        <v>26665.66</v>
      </c>
      <c r="I16" s="57" t="n">
        <v>69.02</v>
      </c>
      <c r="J16" s="58" t="n">
        <f aca="false">H16/3600</f>
        <v>7.40712777777778</v>
      </c>
      <c r="L16" s="56" t="n">
        <v>620.1328</v>
      </c>
      <c r="M16" s="57" t="n">
        <v>35.0326</v>
      </c>
      <c r="N16" s="57" t="n">
        <v>44.6049</v>
      </c>
      <c r="O16" s="57" t="n">
        <v>44.7995</v>
      </c>
      <c r="P16" s="57" t="n">
        <v>26407.28</v>
      </c>
      <c r="Q16" s="57" t="n">
        <v>75.28</v>
      </c>
      <c r="R16" s="59" t="n">
        <f aca="false">P16/3600</f>
        <v>7.3353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47</v>
      </c>
      <c r="D17" s="56" t="n">
        <v>302.464</v>
      </c>
      <c r="E17" s="57" t="n">
        <v>32.5845</v>
      </c>
      <c r="F17" s="57" t="n">
        <v>44.1548</v>
      </c>
      <c r="G17" s="57" t="n">
        <v>44.4005</v>
      </c>
      <c r="H17" s="57" t="n">
        <v>26427.09</v>
      </c>
      <c r="I17" s="57" t="n">
        <v>52.3</v>
      </c>
      <c r="J17" s="58" t="n">
        <f aca="false">H17/3600</f>
        <v>7.34085833333333</v>
      </c>
      <c r="L17" s="56" t="n">
        <v>301.2256</v>
      </c>
      <c r="M17" s="57" t="n">
        <v>32.5853</v>
      </c>
      <c r="N17" s="57" t="n">
        <v>44.1439</v>
      </c>
      <c r="O17" s="57" t="n">
        <v>44.4009</v>
      </c>
      <c r="P17" s="57" t="n">
        <v>25348.22</v>
      </c>
      <c r="Q17" s="57" t="n">
        <v>73.2</v>
      </c>
      <c r="R17" s="59" t="n">
        <f aca="false">P17/3600</f>
        <v>7.04117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51</v>
      </c>
      <c r="D18" s="62" t="n">
        <v>169.8</v>
      </c>
      <c r="E18" s="63" t="n">
        <v>30.5276</v>
      </c>
      <c r="F18" s="63" t="n">
        <v>43.8927</v>
      </c>
      <c r="G18" s="63" t="n">
        <v>44.2216</v>
      </c>
      <c r="H18" s="63" t="n">
        <v>27469.16</v>
      </c>
      <c r="I18" s="63" t="n">
        <v>51.37</v>
      </c>
      <c r="J18" s="64" t="n">
        <f aca="false">H18/3600</f>
        <v>7.63032222222222</v>
      </c>
      <c r="L18" s="62" t="n">
        <v>168.384</v>
      </c>
      <c r="M18" s="63" t="n">
        <v>30.5576</v>
      </c>
      <c r="N18" s="63" t="n">
        <v>43.9081</v>
      </c>
      <c r="O18" s="63" t="n">
        <v>44.1914</v>
      </c>
      <c r="P18" s="63" t="n">
        <v>24216.87</v>
      </c>
      <c r="Q18" s="63" t="n">
        <v>67.45</v>
      </c>
      <c r="R18" s="65" t="n">
        <f aca="false">P18/3600</f>
        <v>6.7269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37</v>
      </c>
      <c r="D19" s="73" t="n">
        <v>551.9512</v>
      </c>
      <c r="E19" s="74" t="n">
        <v>35.1866</v>
      </c>
      <c r="F19" s="74" t="n">
        <v>40.4603</v>
      </c>
      <c r="G19" s="74" t="n">
        <v>41.4249</v>
      </c>
      <c r="H19" s="74" t="n">
        <v>11244.31</v>
      </c>
      <c r="I19" s="74" t="n">
        <v>30.96</v>
      </c>
      <c r="J19" s="53" t="n">
        <f aca="false">H19/3600</f>
        <v>3.12341944444444</v>
      </c>
      <c r="L19" s="73" t="n">
        <v>551.9512</v>
      </c>
      <c r="M19" s="74" t="n">
        <v>35.1866</v>
      </c>
      <c r="N19" s="74" t="n">
        <v>40.4603</v>
      </c>
      <c r="O19" s="74" t="n">
        <v>41.4249</v>
      </c>
      <c r="P19" s="74" t="n">
        <v>11216.39</v>
      </c>
      <c r="Q19" s="74" t="n">
        <v>32.25</v>
      </c>
      <c r="R19" s="53" t="n">
        <f aca="false">P19/3600</f>
        <v>3.1156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42</v>
      </c>
      <c r="D20" s="75" t="n">
        <v>274.6272</v>
      </c>
      <c r="E20" s="76" t="n">
        <v>32.7363</v>
      </c>
      <c r="F20" s="76" t="n">
        <v>39.7266</v>
      </c>
      <c r="G20" s="76" t="n">
        <v>40.7521</v>
      </c>
      <c r="H20" s="76" t="n">
        <v>11975.39</v>
      </c>
      <c r="I20" s="76" t="n">
        <v>26.53</v>
      </c>
      <c r="J20" s="58" t="n">
        <f aca="false">H20/3600</f>
        <v>3.32649722222222</v>
      </c>
      <c r="L20" s="75" t="n">
        <v>275.0024</v>
      </c>
      <c r="M20" s="76" t="n">
        <v>32.7485</v>
      </c>
      <c r="N20" s="76" t="n">
        <v>39.7311</v>
      </c>
      <c r="O20" s="76" t="n">
        <v>40.7519</v>
      </c>
      <c r="P20" s="76" t="n">
        <v>10483.7</v>
      </c>
      <c r="Q20" s="76" t="n">
        <v>32.85</v>
      </c>
      <c r="R20" s="58" t="n">
        <f aca="false">P20/3600</f>
        <v>2.9121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47</v>
      </c>
      <c r="D21" s="75" t="n">
        <v>134.856</v>
      </c>
      <c r="E21" s="76" t="n">
        <v>30.3818</v>
      </c>
      <c r="F21" s="76" t="n">
        <v>39.2151</v>
      </c>
      <c r="G21" s="76" t="n">
        <v>40.3958</v>
      </c>
      <c r="H21" s="76" t="n">
        <v>9896.91</v>
      </c>
      <c r="I21" s="76" t="n">
        <v>34.83</v>
      </c>
      <c r="J21" s="58" t="n">
        <f aca="false">H21/3600</f>
        <v>2.74914166666667</v>
      </c>
      <c r="L21" s="75" t="n">
        <v>135.0288</v>
      </c>
      <c r="M21" s="76" t="n">
        <v>30.3835</v>
      </c>
      <c r="N21" s="76" t="n">
        <v>39.2166</v>
      </c>
      <c r="O21" s="76" t="n">
        <v>40.3999</v>
      </c>
      <c r="P21" s="76" t="n">
        <v>10385.5</v>
      </c>
      <c r="Q21" s="76" t="n">
        <v>23.26</v>
      </c>
      <c r="R21" s="58" t="n">
        <f aca="false">P21/3600</f>
        <v>2.8848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51</v>
      </c>
      <c r="D22" s="77" t="n">
        <v>79.4912</v>
      </c>
      <c r="E22" s="78" t="n">
        <v>28.6426</v>
      </c>
      <c r="F22" s="78" t="n">
        <v>38.7765</v>
      </c>
      <c r="G22" s="78" t="n">
        <v>40.2112</v>
      </c>
      <c r="H22" s="78" t="n">
        <v>10924.94</v>
      </c>
      <c r="I22" s="78" t="n">
        <v>23.94</v>
      </c>
      <c r="J22" s="64" t="n">
        <f aca="false">H22/3600</f>
        <v>3.03470555555556</v>
      </c>
      <c r="L22" s="77" t="n">
        <v>79.4352</v>
      </c>
      <c r="M22" s="78" t="n">
        <v>28.6583</v>
      </c>
      <c r="N22" s="78" t="n">
        <v>38.7811</v>
      </c>
      <c r="O22" s="78" t="n">
        <v>40.2095</v>
      </c>
      <c r="P22" s="78" t="n">
        <v>10902.04</v>
      </c>
      <c r="Q22" s="78" t="n">
        <v>23.87</v>
      </c>
      <c r="R22" s="64" t="n">
        <f aca="false">P22/3600</f>
        <v>3.0283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37</v>
      </c>
      <c r="D23" s="73" t="n">
        <v>725.8544</v>
      </c>
      <c r="E23" s="74" t="n">
        <v>32.5246</v>
      </c>
      <c r="F23" s="74" t="n">
        <v>38.251</v>
      </c>
      <c r="G23" s="74" t="n">
        <v>39.1795</v>
      </c>
      <c r="H23" s="74" t="n">
        <v>10303.44</v>
      </c>
      <c r="I23" s="74" t="n">
        <v>37.23</v>
      </c>
      <c r="J23" s="53" t="n">
        <f aca="false">H23/3600</f>
        <v>2.86206666666667</v>
      </c>
      <c r="L23" s="73" t="n">
        <v>725.8544</v>
      </c>
      <c r="M23" s="74" t="n">
        <v>32.5246</v>
      </c>
      <c r="N23" s="74" t="n">
        <v>38.251</v>
      </c>
      <c r="O23" s="74" t="n">
        <v>39.1795</v>
      </c>
      <c r="P23" s="74" t="n">
        <v>10804.23</v>
      </c>
      <c r="Q23" s="74" t="n">
        <v>25.2</v>
      </c>
      <c r="R23" s="53" t="n">
        <f aca="false">P23/3600</f>
        <v>3.001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75" t="n">
        <v>325.2384</v>
      </c>
      <c r="E24" s="76" t="n">
        <v>30.1138</v>
      </c>
      <c r="F24" s="76" t="n">
        <v>37.2519</v>
      </c>
      <c r="G24" s="76" t="n">
        <v>38.5762</v>
      </c>
      <c r="H24" s="76" t="n">
        <v>9797.84</v>
      </c>
      <c r="I24" s="76" t="n">
        <v>35.31</v>
      </c>
      <c r="J24" s="58" t="n">
        <f aca="false">H24/3600</f>
        <v>2.72162222222222</v>
      </c>
      <c r="L24" s="75" t="n">
        <v>324.9296</v>
      </c>
      <c r="M24" s="76" t="n">
        <v>30.1087</v>
      </c>
      <c r="N24" s="76" t="n">
        <v>37.2504</v>
      </c>
      <c r="O24" s="76" t="n">
        <v>38.5778</v>
      </c>
      <c r="P24" s="76" t="n">
        <v>11131.85</v>
      </c>
      <c r="Q24" s="76" t="n">
        <v>25.15</v>
      </c>
      <c r="R24" s="58" t="n">
        <f aca="false">P24/3600</f>
        <v>3.0921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47</v>
      </c>
      <c r="D25" s="75" t="n">
        <v>143.7448</v>
      </c>
      <c r="E25" s="76" t="n">
        <v>27.963</v>
      </c>
      <c r="F25" s="76" t="n">
        <v>36.6018</v>
      </c>
      <c r="G25" s="76" t="n">
        <v>38.3388</v>
      </c>
      <c r="H25" s="76" t="n">
        <v>10734.19</v>
      </c>
      <c r="I25" s="76" t="n">
        <v>24.34</v>
      </c>
      <c r="J25" s="58" t="n">
        <f aca="false">H25/3600</f>
        <v>2.98171944444444</v>
      </c>
      <c r="L25" s="75" t="n">
        <v>143.3968</v>
      </c>
      <c r="M25" s="76" t="n">
        <v>27.9586</v>
      </c>
      <c r="N25" s="76" t="n">
        <v>36.5987</v>
      </c>
      <c r="O25" s="76" t="n">
        <v>38.3366</v>
      </c>
      <c r="P25" s="76" t="n">
        <v>9548.68</v>
      </c>
      <c r="Q25" s="76" t="n">
        <v>35.94</v>
      </c>
      <c r="R25" s="58" t="n">
        <f aca="false">P25/3600</f>
        <v>2.6524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51</v>
      </c>
      <c r="D26" s="77" t="n">
        <v>79.36</v>
      </c>
      <c r="E26" s="78" t="n">
        <v>26.4971</v>
      </c>
      <c r="F26" s="78" t="n">
        <v>36.1105</v>
      </c>
      <c r="G26" s="78" t="n">
        <v>38.1565</v>
      </c>
      <c r="H26" s="78" t="n">
        <v>9635.15</v>
      </c>
      <c r="I26" s="78" t="n">
        <v>22.06</v>
      </c>
      <c r="J26" s="64" t="n">
        <f aca="false">H26/3600</f>
        <v>2.67643055555556</v>
      </c>
      <c r="L26" s="77" t="n">
        <v>79.268</v>
      </c>
      <c r="M26" s="78" t="n">
        <v>26.4992</v>
      </c>
      <c r="N26" s="78" t="n">
        <v>36.1132</v>
      </c>
      <c r="O26" s="78" t="n">
        <v>38.1581</v>
      </c>
      <c r="P26" s="78" t="n">
        <v>9349.12</v>
      </c>
      <c r="Q26" s="78" t="n">
        <v>31.64</v>
      </c>
      <c r="R26" s="64" t="n">
        <f aca="false">P26/3600</f>
        <v>2.5969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37</v>
      </c>
      <c r="D27" s="73" t="n">
        <v>1388.9296</v>
      </c>
      <c r="E27" s="74" t="n">
        <v>32.8845</v>
      </c>
      <c r="F27" s="74" t="n">
        <v>37.7327</v>
      </c>
      <c r="G27" s="74" t="n">
        <v>39.3895</v>
      </c>
      <c r="H27" s="74" t="n">
        <v>23823.6</v>
      </c>
      <c r="I27" s="74" t="n">
        <v>46.78</v>
      </c>
      <c r="J27" s="53" t="n">
        <f aca="false">H27/3600</f>
        <v>6.61766666666667</v>
      </c>
      <c r="L27" s="73" t="n">
        <v>1388.9296</v>
      </c>
      <c r="M27" s="74" t="n">
        <v>32.8845</v>
      </c>
      <c r="N27" s="74" t="n">
        <v>37.7327</v>
      </c>
      <c r="O27" s="74" t="n">
        <v>39.3895</v>
      </c>
      <c r="P27" s="74" t="n">
        <v>23355.47</v>
      </c>
      <c r="Q27" s="74" t="n">
        <v>45.85</v>
      </c>
      <c r="R27" s="53" t="n">
        <f aca="false">P27/3600</f>
        <v>6.4876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75" t="n">
        <v>714.3872</v>
      </c>
      <c r="E28" s="76" t="n">
        <v>30.5346</v>
      </c>
      <c r="F28" s="76" t="n">
        <v>37.0622</v>
      </c>
      <c r="G28" s="76" t="n">
        <v>38.3287</v>
      </c>
      <c r="H28" s="76" t="n">
        <v>24503.17</v>
      </c>
      <c r="I28" s="76" t="n">
        <v>47.77</v>
      </c>
      <c r="J28" s="58" t="n">
        <f aca="false">H28/3600</f>
        <v>6.80643611111111</v>
      </c>
      <c r="L28" s="75" t="n">
        <v>714.6256</v>
      </c>
      <c r="M28" s="76" t="n">
        <v>30.5354</v>
      </c>
      <c r="N28" s="76" t="n">
        <v>37.0607</v>
      </c>
      <c r="O28" s="76" t="n">
        <v>38.3245</v>
      </c>
      <c r="P28" s="76" t="n">
        <v>21594.05</v>
      </c>
      <c r="Q28" s="76" t="n">
        <v>73.14</v>
      </c>
      <c r="R28" s="58" t="n">
        <f aca="false">P28/3600</f>
        <v>5.9983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47</v>
      </c>
      <c r="D29" s="75" t="n">
        <v>371.3488</v>
      </c>
      <c r="E29" s="76" t="n">
        <v>28.1221</v>
      </c>
      <c r="F29" s="76" t="n">
        <v>36.6394</v>
      </c>
      <c r="G29" s="76" t="n">
        <v>37.6821</v>
      </c>
      <c r="H29" s="76" t="n">
        <v>24351.95</v>
      </c>
      <c r="I29" s="76" t="n">
        <v>47.24</v>
      </c>
      <c r="J29" s="58" t="n">
        <f aca="false">H29/3600</f>
        <v>6.76443055555556</v>
      </c>
      <c r="L29" s="75" t="n">
        <v>370.5128</v>
      </c>
      <c r="M29" s="76" t="n">
        <v>28.1233</v>
      </c>
      <c r="N29" s="76" t="n">
        <v>36.637</v>
      </c>
      <c r="O29" s="76" t="n">
        <v>37.6803</v>
      </c>
      <c r="P29" s="76" t="n">
        <v>20388.5</v>
      </c>
      <c r="Q29" s="76" t="n">
        <v>67.58</v>
      </c>
      <c r="R29" s="58" t="n">
        <f aca="false">P29/3600</f>
        <v>5.6634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51</v>
      </c>
      <c r="D30" s="77" t="n">
        <v>227.4592</v>
      </c>
      <c r="E30" s="78" t="n">
        <v>26.3741</v>
      </c>
      <c r="F30" s="78" t="n">
        <v>36.2372</v>
      </c>
      <c r="G30" s="78" t="n">
        <v>37.0523</v>
      </c>
      <c r="H30" s="78" t="n">
        <v>19571.67</v>
      </c>
      <c r="I30" s="78" t="n">
        <v>53.78</v>
      </c>
      <c r="J30" s="64" t="n">
        <f aca="false">H30/3600</f>
        <v>5.436575</v>
      </c>
      <c r="L30" s="77" t="n">
        <v>227.04</v>
      </c>
      <c r="M30" s="78" t="n">
        <v>26.3768</v>
      </c>
      <c r="N30" s="78" t="n">
        <v>36.2358</v>
      </c>
      <c r="O30" s="78" t="n">
        <v>37.0518</v>
      </c>
      <c r="P30" s="78" t="n">
        <v>24038.03</v>
      </c>
      <c r="Q30" s="78" t="n">
        <v>45.81</v>
      </c>
      <c r="R30" s="64" t="n">
        <f aca="false">P30/3600</f>
        <v>6.6772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37</v>
      </c>
      <c r="D31" s="73" t="n">
        <v>1510.7248</v>
      </c>
      <c r="E31" s="74" t="n">
        <v>33.8187</v>
      </c>
      <c r="F31" s="74" t="n">
        <v>40.6063</v>
      </c>
      <c r="G31" s="74" t="n">
        <v>40.2246</v>
      </c>
      <c r="H31" s="74" t="n">
        <v>30448.14</v>
      </c>
      <c r="I31" s="74" t="n">
        <v>60.27</v>
      </c>
      <c r="J31" s="53" t="n">
        <f aca="false">H31/3600</f>
        <v>8.45781666666667</v>
      </c>
      <c r="L31" s="73" t="n">
        <v>1510.7248</v>
      </c>
      <c r="M31" s="74" t="n">
        <v>33.8187</v>
      </c>
      <c r="N31" s="74" t="n">
        <v>40.6063</v>
      </c>
      <c r="O31" s="74" t="n">
        <v>40.2246</v>
      </c>
      <c r="P31" s="74" t="n">
        <v>26891.01</v>
      </c>
      <c r="Q31" s="74" t="n">
        <v>76.74</v>
      </c>
      <c r="R31" s="53" t="n">
        <f aca="false">P31/3600</f>
        <v>7.4697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75" t="n">
        <v>820.6256</v>
      </c>
      <c r="E32" s="76" t="n">
        <v>31.6308</v>
      </c>
      <c r="F32" s="76" t="n">
        <v>39.7943</v>
      </c>
      <c r="G32" s="76" t="n">
        <v>39.12</v>
      </c>
      <c r="H32" s="76" t="n">
        <v>28054.8</v>
      </c>
      <c r="I32" s="76" t="n">
        <v>56.07</v>
      </c>
      <c r="J32" s="58" t="n">
        <f aca="false">H32/3600</f>
        <v>7.793</v>
      </c>
      <c r="L32" s="75" t="n">
        <v>819.7152</v>
      </c>
      <c r="M32" s="76" t="n">
        <v>31.6345</v>
      </c>
      <c r="N32" s="76" t="n">
        <v>39.7849</v>
      </c>
      <c r="O32" s="76" t="n">
        <v>39.1077</v>
      </c>
      <c r="P32" s="76" t="n">
        <v>24878.8</v>
      </c>
      <c r="Q32" s="76" t="n">
        <v>76.81</v>
      </c>
      <c r="R32" s="58" t="n">
        <f aca="false">P32/3600</f>
        <v>6.9107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47</v>
      </c>
      <c r="D33" s="75" t="n">
        <v>457.0032</v>
      </c>
      <c r="E33" s="76" t="n">
        <v>29.3008</v>
      </c>
      <c r="F33" s="76" t="n">
        <v>39.1154</v>
      </c>
      <c r="G33" s="76" t="n">
        <v>38.2232</v>
      </c>
      <c r="H33" s="76" t="n">
        <v>26286.5</v>
      </c>
      <c r="I33" s="76" t="n">
        <v>52.83</v>
      </c>
      <c r="J33" s="58" t="n">
        <f aca="false">H33/3600</f>
        <v>7.30180555555556</v>
      </c>
      <c r="L33" s="75" t="n">
        <v>456.4704</v>
      </c>
      <c r="M33" s="76" t="n">
        <v>29.3061</v>
      </c>
      <c r="N33" s="76" t="n">
        <v>39.1132</v>
      </c>
      <c r="O33" s="76" t="n">
        <v>38.2286</v>
      </c>
      <c r="P33" s="76" t="n">
        <v>23354.58</v>
      </c>
      <c r="Q33" s="76" t="n">
        <v>46.29</v>
      </c>
      <c r="R33" s="58" t="n">
        <f aca="false">P33/3600</f>
        <v>6.4873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51</v>
      </c>
      <c r="D34" s="77" t="n">
        <v>292.752</v>
      </c>
      <c r="E34" s="78" t="n">
        <v>27.43</v>
      </c>
      <c r="F34" s="78" t="n">
        <v>38.5419</v>
      </c>
      <c r="G34" s="78" t="n">
        <v>37.3337</v>
      </c>
      <c r="H34" s="78" t="n">
        <v>25033.48</v>
      </c>
      <c r="I34" s="78" t="n">
        <v>51.96</v>
      </c>
      <c r="J34" s="64" t="n">
        <f aca="false">H34/3600</f>
        <v>6.95374444444444</v>
      </c>
      <c r="L34" s="77" t="n">
        <v>292.184</v>
      </c>
      <c r="M34" s="78" t="n">
        <v>27.4267</v>
      </c>
      <c r="N34" s="78" t="n">
        <v>38.5443</v>
      </c>
      <c r="O34" s="78" t="n">
        <v>37.3354</v>
      </c>
      <c r="P34" s="78" t="n">
        <v>22329.19</v>
      </c>
      <c r="Q34" s="78" t="n">
        <v>45.83</v>
      </c>
      <c r="R34" s="64" t="n">
        <f aca="false">P34/3600</f>
        <v>6.2025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37</v>
      </c>
      <c r="D35" s="73" t="n">
        <v>986.124</v>
      </c>
      <c r="E35" s="74" t="n">
        <v>32.1219</v>
      </c>
      <c r="F35" s="74" t="n">
        <v>38.826</v>
      </c>
      <c r="G35" s="74" t="n">
        <v>41.4417</v>
      </c>
      <c r="H35" s="74" t="n">
        <v>29553.17</v>
      </c>
      <c r="I35" s="74" t="n">
        <v>65.11</v>
      </c>
      <c r="J35" s="53" t="n">
        <f aca="false">H35/3600</f>
        <v>8.20921388888889</v>
      </c>
      <c r="L35" s="73" t="n">
        <v>986.124</v>
      </c>
      <c r="M35" s="74" t="n">
        <v>32.1219</v>
      </c>
      <c r="N35" s="74" t="n">
        <v>38.826</v>
      </c>
      <c r="O35" s="74" t="n">
        <v>41.4417</v>
      </c>
      <c r="P35" s="74" t="n">
        <v>26422.48</v>
      </c>
      <c r="Q35" s="74" t="n">
        <v>68.63</v>
      </c>
      <c r="R35" s="53" t="n">
        <f aca="false">P35/3600</f>
        <v>7.3395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75" t="n">
        <v>471.02</v>
      </c>
      <c r="E36" s="76" t="n">
        <v>29.9252</v>
      </c>
      <c r="F36" s="76" t="n">
        <v>38.0611</v>
      </c>
      <c r="G36" s="76" t="n">
        <v>40.7396</v>
      </c>
      <c r="H36" s="76" t="n">
        <v>26303.35</v>
      </c>
      <c r="I36" s="76" t="n">
        <v>57.56</v>
      </c>
      <c r="J36" s="58" t="n">
        <f aca="false">H36/3600</f>
        <v>7.30648611111111</v>
      </c>
      <c r="L36" s="75" t="n">
        <v>471.3584</v>
      </c>
      <c r="M36" s="76" t="n">
        <v>29.9208</v>
      </c>
      <c r="N36" s="76" t="n">
        <v>38.0589</v>
      </c>
      <c r="O36" s="76" t="n">
        <v>40.7412</v>
      </c>
      <c r="P36" s="76" t="n">
        <v>25414.2</v>
      </c>
      <c r="Q36" s="76" t="n">
        <v>76.09</v>
      </c>
      <c r="R36" s="58" t="n">
        <f aca="false">P36/3600</f>
        <v>7.059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47</v>
      </c>
      <c r="D37" s="75" t="n">
        <v>228.12</v>
      </c>
      <c r="E37" s="76" t="n">
        <v>27.4563</v>
      </c>
      <c r="F37" s="76" t="n">
        <v>37.6733</v>
      </c>
      <c r="G37" s="76" t="n">
        <v>40.3369</v>
      </c>
      <c r="H37" s="76" t="n">
        <v>24440.53</v>
      </c>
      <c r="I37" s="76" t="n">
        <v>79.99</v>
      </c>
      <c r="J37" s="58" t="n">
        <f aca="false">H37/3600</f>
        <v>6.78903611111111</v>
      </c>
      <c r="L37" s="75" t="n">
        <v>228.1408</v>
      </c>
      <c r="M37" s="76" t="n">
        <v>27.4336</v>
      </c>
      <c r="N37" s="76" t="n">
        <v>37.6731</v>
      </c>
      <c r="O37" s="76" t="n">
        <v>40.3363</v>
      </c>
      <c r="P37" s="76" t="n">
        <v>29730.6</v>
      </c>
      <c r="Q37" s="76" t="n">
        <v>64.58</v>
      </c>
      <c r="R37" s="58" t="n">
        <f aca="false">P37/3600</f>
        <v>8.25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51</v>
      </c>
      <c r="D38" s="77" t="n">
        <v>129.0528</v>
      </c>
      <c r="E38" s="78" t="n">
        <v>25.3817</v>
      </c>
      <c r="F38" s="78" t="n">
        <v>37.4214</v>
      </c>
      <c r="G38" s="78" t="n">
        <v>40.0772</v>
      </c>
      <c r="H38" s="78" t="n">
        <v>25490.86</v>
      </c>
      <c r="I38" s="78" t="n">
        <v>56.2</v>
      </c>
      <c r="J38" s="64" t="n">
        <f aca="false">H38/3600</f>
        <v>7.08079444444445</v>
      </c>
      <c r="L38" s="77" t="n">
        <v>128.5208</v>
      </c>
      <c r="M38" s="78" t="n">
        <v>25.3546</v>
      </c>
      <c r="N38" s="78" t="n">
        <v>37.4222</v>
      </c>
      <c r="O38" s="78" t="n">
        <v>40.0889</v>
      </c>
      <c r="P38" s="78" t="n">
        <v>28127.6</v>
      </c>
      <c r="Q38" s="78" t="n">
        <v>59.21</v>
      </c>
      <c r="R38" s="64" t="n">
        <f aca="false">P38/3600</f>
        <v>7.8132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37</v>
      </c>
      <c r="D39" s="73" t="n">
        <v>432.5232</v>
      </c>
      <c r="E39" s="74" t="n">
        <v>32.0237</v>
      </c>
      <c r="F39" s="74" t="n">
        <v>37.6248</v>
      </c>
      <c r="G39" s="74" t="n">
        <v>37.4945</v>
      </c>
      <c r="H39" s="74" t="n">
        <v>5635.71</v>
      </c>
      <c r="I39" s="74" t="n">
        <v>11.21</v>
      </c>
      <c r="J39" s="53" t="n">
        <f aca="false">H39/3600</f>
        <v>1.565475</v>
      </c>
      <c r="L39" s="73" t="n">
        <v>432.5232</v>
      </c>
      <c r="M39" s="74" t="n">
        <v>32.0237</v>
      </c>
      <c r="N39" s="74" t="n">
        <v>37.6248</v>
      </c>
      <c r="O39" s="74" t="n">
        <v>37.4945</v>
      </c>
      <c r="P39" s="74" t="n">
        <v>5691.88</v>
      </c>
      <c r="Q39" s="74" t="n">
        <v>11.15</v>
      </c>
      <c r="R39" s="53" t="n">
        <f aca="false">P39/3600</f>
        <v>1.5810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42</v>
      </c>
      <c r="D40" s="75" t="n">
        <v>237.988</v>
      </c>
      <c r="E40" s="76" t="n">
        <v>29.5549</v>
      </c>
      <c r="F40" s="76" t="n">
        <v>36.3609</v>
      </c>
      <c r="G40" s="76" t="n">
        <v>36.1126</v>
      </c>
      <c r="H40" s="76" t="n">
        <v>4716.06</v>
      </c>
      <c r="I40" s="76" t="n">
        <v>9.36</v>
      </c>
      <c r="J40" s="58" t="n">
        <f aca="false">H40/3600</f>
        <v>1.31001666666667</v>
      </c>
      <c r="L40" s="75" t="n">
        <v>237.4952</v>
      </c>
      <c r="M40" s="76" t="n">
        <v>29.5539</v>
      </c>
      <c r="N40" s="76" t="n">
        <v>36.3485</v>
      </c>
      <c r="O40" s="76" t="n">
        <v>36.0872</v>
      </c>
      <c r="P40" s="76" t="n">
        <v>5134.21</v>
      </c>
      <c r="Q40" s="76" t="n">
        <v>10.13</v>
      </c>
      <c r="R40" s="58" t="n">
        <f aca="false">P40/3600</f>
        <v>1.4261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47</v>
      </c>
      <c r="D41" s="75" t="n">
        <v>138.9944</v>
      </c>
      <c r="E41" s="76" t="n">
        <v>27.2055</v>
      </c>
      <c r="F41" s="76" t="n">
        <v>35.4776</v>
      </c>
      <c r="G41" s="76" t="n">
        <v>34.9164</v>
      </c>
      <c r="H41" s="76" t="n">
        <v>4780.95</v>
      </c>
      <c r="I41" s="76" t="n">
        <v>9.57</v>
      </c>
      <c r="J41" s="58" t="n">
        <f aca="false">H41/3600</f>
        <v>1.32804166666667</v>
      </c>
      <c r="L41" s="75" t="n">
        <v>138.9112</v>
      </c>
      <c r="M41" s="76" t="n">
        <v>27.2035</v>
      </c>
      <c r="N41" s="76" t="n">
        <v>35.464</v>
      </c>
      <c r="O41" s="76" t="n">
        <v>34.9131</v>
      </c>
      <c r="P41" s="76" t="n">
        <v>4231.4</v>
      </c>
      <c r="Q41" s="76" t="n">
        <v>12.43</v>
      </c>
      <c r="R41" s="58" t="n">
        <f aca="false">P41/3600</f>
        <v>1.175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51</v>
      </c>
      <c r="D42" s="77" t="n">
        <v>93.7392</v>
      </c>
      <c r="E42" s="78" t="n">
        <v>25.3793</v>
      </c>
      <c r="F42" s="78" t="n">
        <v>34.5895</v>
      </c>
      <c r="G42" s="78" t="n">
        <v>33.7115</v>
      </c>
      <c r="H42" s="78" t="n">
        <v>3989.93</v>
      </c>
      <c r="I42" s="78" t="n">
        <v>11</v>
      </c>
      <c r="J42" s="64" t="n">
        <f aca="false">H42/3600</f>
        <v>1.10831388888889</v>
      </c>
      <c r="L42" s="77" t="n">
        <v>93.5056</v>
      </c>
      <c r="M42" s="78" t="n">
        <v>25.3686</v>
      </c>
      <c r="N42" s="78" t="n">
        <v>34.588</v>
      </c>
      <c r="O42" s="78" t="n">
        <v>33.6907</v>
      </c>
      <c r="P42" s="78" t="n">
        <v>4072.24</v>
      </c>
      <c r="Q42" s="78" t="n">
        <v>11.01</v>
      </c>
      <c r="R42" s="64" t="n">
        <f aca="false">P42/3600</f>
        <v>1.1311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37</v>
      </c>
      <c r="D43" s="73" t="n">
        <v>457.7248</v>
      </c>
      <c r="E43" s="74" t="n">
        <v>32.3043</v>
      </c>
      <c r="F43" s="74" t="n">
        <v>38.8904</v>
      </c>
      <c r="G43" s="74" t="n">
        <v>39.7455</v>
      </c>
      <c r="H43" s="74" t="n">
        <v>6428.41</v>
      </c>
      <c r="I43" s="74" t="n">
        <v>13.28</v>
      </c>
      <c r="J43" s="53" t="n">
        <f aca="false">H43/3600</f>
        <v>1.78566944444444</v>
      </c>
      <c r="L43" s="73" t="n">
        <v>457.7248</v>
      </c>
      <c r="M43" s="74" t="n">
        <v>32.3043</v>
      </c>
      <c r="N43" s="74" t="n">
        <v>38.8904</v>
      </c>
      <c r="O43" s="74" t="n">
        <v>39.7455</v>
      </c>
      <c r="P43" s="74" t="n">
        <v>5720.12</v>
      </c>
      <c r="Q43" s="74" t="n">
        <v>15.01</v>
      </c>
      <c r="R43" s="53" t="n">
        <f aca="false">P43/3600</f>
        <v>1.5889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75" t="n">
        <v>242.1112</v>
      </c>
      <c r="E44" s="76" t="n">
        <v>29.5008</v>
      </c>
      <c r="F44" s="76" t="n">
        <v>37.8574</v>
      </c>
      <c r="G44" s="76" t="n">
        <v>38.604</v>
      </c>
      <c r="H44" s="76" t="n">
        <v>5272.94</v>
      </c>
      <c r="I44" s="76" t="n">
        <v>14.19</v>
      </c>
      <c r="J44" s="58" t="n">
        <f aca="false">H44/3600</f>
        <v>1.46470555555556</v>
      </c>
      <c r="L44" s="75" t="n">
        <v>241.84</v>
      </c>
      <c r="M44" s="76" t="n">
        <v>29.4999</v>
      </c>
      <c r="N44" s="76" t="n">
        <v>37.8486</v>
      </c>
      <c r="O44" s="76" t="n">
        <v>38.5851</v>
      </c>
      <c r="P44" s="76" t="n">
        <v>6868.11</v>
      </c>
      <c r="Q44" s="76" t="n">
        <v>15.67</v>
      </c>
      <c r="R44" s="58" t="n">
        <f aca="false">P44/3600</f>
        <v>1.9078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47</v>
      </c>
      <c r="D45" s="75" t="n">
        <v>125.9488</v>
      </c>
      <c r="E45" s="76" t="n">
        <v>26.8038</v>
      </c>
      <c r="F45" s="76" t="n">
        <v>37.2037</v>
      </c>
      <c r="G45" s="76" t="n">
        <v>37.8677</v>
      </c>
      <c r="H45" s="76" t="n">
        <v>5032.42</v>
      </c>
      <c r="I45" s="76" t="n">
        <v>14</v>
      </c>
      <c r="J45" s="58" t="n">
        <f aca="false">H45/3600</f>
        <v>1.39789444444444</v>
      </c>
      <c r="L45" s="75" t="n">
        <v>125.6528</v>
      </c>
      <c r="M45" s="76" t="n">
        <v>26.7972</v>
      </c>
      <c r="N45" s="76" t="n">
        <v>37.1903</v>
      </c>
      <c r="O45" s="76" t="n">
        <v>37.8716</v>
      </c>
      <c r="P45" s="76" t="n">
        <v>5090.92</v>
      </c>
      <c r="Q45" s="76" t="n">
        <v>13.84</v>
      </c>
      <c r="R45" s="58" t="n">
        <f aca="false">P45/3600</f>
        <v>1.4141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51</v>
      </c>
      <c r="D46" s="77" t="n">
        <v>77.2272</v>
      </c>
      <c r="E46" s="78" t="n">
        <v>24.8451</v>
      </c>
      <c r="F46" s="78" t="n">
        <v>36.7264</v>
      </c>
      <c r="G46" s="78" t="n">
        <v>37.3183</v>
      </c>
      <c r="H46" s="78" t="n">
        <v>4837.89</v>
      </c>
      <c r="I46" s="78" t="n">
        <v>18.68</v>
      </c>
      <c r="J46" s="64" t="n">
        <f aca="false">H46/3600</f>
        <v>1.34385833333333</v>
      </c>
      <c r="L46" s="77" t="n">
        <v>76.8336</v>
      </c>
      <c r="M46" s="78" t="n">
        <v>24.8439</v>
      </c>
      <c r="N46" s="78" t="n">
        <v>36.7199</v>
      </c>
      <c r="O46" s="78" t="n">
        <v>37.2927</v>
      </c>
      <c r="P46" s="78" t="n">
        <v>4863.48</v>
      </c>
      <c r="Q46" s="78" t="n">
        <v>13.31</v>
      </c>
      <c r="R46" s="64" t="n">
        <f aca="false">P46/3600</f>
        <v>1.3509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37</v>
      </c>
      <c r="D47" s="73" t="n">
        <v>701.9816</v>
      </c>
      <c r="E47" s="74" t="n">
        <v>28.7972</v>
      </c>
      <c r="F47" s="74" t="n">
        <v>35.9561</v>
      </c>
      <c r="G47" s="74" t="n">
        <v>36.6468</v>
      </c>
      <c r="H47" s="74" t="n">
        <v>5582.69</v>
      </c>
      <c r="I47" s="74" t="n">
        <v>12.89</v>
      </c>
      <c r="J47" s="53" t="n">
        <f aca="false">H47/3600</f>
        <v>1.55074722222222</v>
      </c>
      <c r="L47" s="73" t="n">
        <v>701.9816</v>
      </c>
      <c r="M47" s="74" t="n">
        <v>28.7972</v>
      </c>
      <c r="N47" s="74" t="n">
        <v>35.9561</v>
      </c>
      <c r="O47" s="74" t="n">
        <v>36.6468</v>
      </c>
      <c r="P47" s="74" t="n">
        <v>5578.96</v>
      </c>
      <c r="Q47" s="74" t="n">
        <v>12.76</v>
      </c>
      <c r="R47" s="53" t="n">
        <f aca="false">P47/3600</f>
        <v>1.549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75" t="n">
        <v>313.6824</v>
      </c>
      <c r="E48" s="76" t="n">
        <v>25.953</v>
      </c>
      <c r="F48" s="76" t="n">
        <v>34.9078</v>
      </c>
      <c r="G48" s="76" t="n">
        <v>35.5606</v>
      </c>
      <c r="H48" s="76" t="n">
        <v>5120.22</v>
      </c>
      <c r="I48" s="76" t="n">
        <v>11.52</v>
      </c>
      <c r="J48" s="58" t="n">
        <f aca="false">H48/3600</f>
        <v>1.42228333333333</v>
      </c>
      <c r="L48" s="75" t="n">
        <v>313.7048</v>
      </c>
      <c r="M48" s="76" t="n">
        <v>25.9514</v>
      </c>
      <c r="N48" s="76" t="n">
        <v>34.9044</v>
      </c>
      <c r="O48" s="76" t="n">
        <v>35.5589</v>
      </c>
      <c r="P48" s="76" t="n">
        <v>5131.15</v>
      </c>
      <c r="Q48" s="76" t="n">
        <v>11.45</v>
      </c>
      <c r="R48" s="58" t="n">
        <f aca="false">P48/3600</f>
        <v>1.4253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47</v>
      </c>
      <c r="D49" s="75" t="n">
        <v>130.312</v>
      </c>
      <c r="E49" s="76" t="n">
        <v>23.431</v>
      </c>
      <c r="F49" s="76" t="n">
        <v>34.3076</v>
      </c>
      <c r="G49" s="76" t="n">
        <v>34.9352</v>
      </c>
      <c r="H49" s="76" t="n">
        <v>4172.86</v>
      </c>
      <c r="I49" s="76" t="n">
        <v>12.29</v>
      </c>
      <c r="J49" s="58" t="n">
        <f aca="false">H49/3600</f>
        <v>1.15912777777778</v>
      </c>
      <c r="L49" s="75" t="n">
        <v>130.4216</v>
      </c>
      <c r="M49" s="76" t="n">
        <v>23.424</v>
      </c>
      <c r="N49" s="76" t="n">
        <v>34.3003</v>
      </c>
      <c r="O49" s="76" t="n">
        <v>34.9321</v>
      </c>
      <c r="P49" s="76" t="n">
        <v>4266.78</v>
      </c>
      <c r="Q49" s="76" t="n">
        <v>12.49</v>
      </c>
      <c r="R49" s="58" t="n">
        <f aca="false">P49/3600</f>
        <v>1.1852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51</v>
      </c>
      <c r="D50" s="77" t="n">
        <v>66.2016</v>
      </c>
      <c r="E50" s="78" t="n">
        <v>21.8192</v>
      </c>
      <c r="F50" s="78" t="n">
        <v>33.7913</v>
      </c>
      <c r="G50" s="78" t="n">
        <v>34.4596</v>
      </c>
      <c r="H50" s="78" t="n">
        <v>4072.97</v>
      </c>
      <c r="I50" s="78" t="n">
        <v>8.7</v>
      </c>
      <c r="J50" s="64" t="n">
        <f aca="false">H50/3600</f>
        <v>1.13138055555556</v>
      </c>
      <c r="L50" s="77" t="n">
        <v>66.0896</v>
      </c>
      <c r="M50" s="78" t="n">
        <v>21.8146</v>
      </c>
      <c r="N50" s="78" t="n">
        <v>33.7854</v>
      </c>
      <c r="O50" s="78" t="n">
        <v>34.4543</v>
      </c>
      <c r="P50" s="78" t="n">
        <v>3908.66</v>
      </c>
      <c r="Q50" s="78" t="n">
        <v>15.24</v>
      </c>
      <c r="R50" s="64" t="n">
        <f aca="false">P50/3600</f>
        <v>1.0857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37</v>
      </c>
      <c r="D51" s="73" t="n">
        <v>470.2576</v>
      </c>
      <c r="E51" s="74" t="n">
        <v>30.4365</v>
      </c>
      <c r="F51" s="74" t="n">
        <v>36.1547</v>
      </c>
      <c r="G51" s="74" t="n">
        <v>37.9012</v>
      </c>
      <c r="H51" s="74" t="n">
        <v>4157.52</v>
      </c>
      <c r="I51" s="74" t="n">
        <v>8.07</v>
      </c>
      <c r="J51" s="53" t="n">
        <f aca="false">H51/3600</f>
        <v>1.15486666666667</v>
      </c>
      <c r="L51" s="73" t="n">
        <v>470.2576</v>
      </c>
      <c r="M51" s="74" t="n">
        <v>30.4365</v>
      </c>
      <c r="N51" s="74" t="n">
        <v>36.1547</v>
      </c>
      <c r="O51" s="74" t="n">
        <v>37.9012</v>
      </c>
      <c r="P51" s="74" t="n">
        <v>3630.3</v>
      </c>
      <c r="Q51" s="74" t="n">
        <v>8.47</v>
      </c>
      <c r="R51" s="53" t="n">
        <f aca="false">P51/3600</f>
        <v>1.008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75" t="n">
        <v>218.2472</v>
      </c>
      <c r="E52" s="76" t="n">
        <v>27.9375</v>
      </c>
      <c r="F52" s="76" t="n">
        <v>35.1255</v>
      </c>
      <c r="G52" s="76" t="n">
        <v>36.858</v>
      </c>
      <c r="H52" s="76" t="n">
        <v>3646.1</v>
      </c>
      <c r="I52" s="76" t="n">
        <v>7.19</v>
      </c>
      <c r="J52" s="58" t="n">
        <f aca="false">H52/3600</f>
        <v>1.01280555555556</v>
      </c>
      <c r="L52" s="75" t="n">
        <v>218.4472</v>
      </c>
      <c r="M52" s="76" t="n">
        <v>27.9504</v>
      </c>
      <c r="N52" s="76" t="n">
        <v>35.1206</v>
      </c>
      <c r="O52" s="76" t="n">
        <v>36.8591</v>
      </c>
      <c r="P52" s="76" t="n">
        <v>3295.83</v>
      </c>
      <c r="Q52" s="76" t="n">
        <v>7.99</v>
      </c>
      <c r="R52" s="58" t="n">
        <f aca="false">P52/3600</f>
        <v>0.9155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47</v>
      </c>
      <c r="D53" s="75" t="n">
        <v>113.2952</v>
      </c>
      <c r="E53" s="76" t="n">
        <v>26.0609</v>
      </c>
      <c r="F53" s="76" t="n">
        <v>34.2937</v>
      </c>
      <c r="G53" s="76" t="n">
        <v>35.9532</v>
      </c>
      <c r="H53" s="76" t="n">
        <v>3265.68</v>
      </c>
      <c r="I53" s="76" t="n">
        <v>6.68</v>
      </c>
      <c r="J53" s="58" t="n">
        <f aca="false">H53/3600</f>
        <v>0.907133333333333</v>
      </c>
      <c r="L53" s="75" t="n">
        <v>113.08</v>
      </c>
      <c r="M53" s="76" t="n">
        <v>26.0652</v>
      </c>
      <c r="N53" s="76" t="n">
        <v>34.2881</v>
      </c>
      <c r="O53" s="76" t="n">
        <v>35.9446</v>
      </c>
      <c r="P53" s="76" t="n">
        <v>2884.79</v>
      </c>
      <c r="Q53" s="76" t="n">
        <v>7.6</v>
      </c>
      <c r="R53" s="58" t="n">
        <f aca="false">P53/3600</f>
        <v>0.8013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51</v>
      </c>
      <c r="D54" s="77" t="n">
        <v>72.5328</v>
      </c>
      <c r="E54" s="78" t="n">
        <v>24.7248</v>
      </c>
      <c r="F54" s="78" t="n">
        <v>33.5527</v>
      </c>
      <c r="G54" s="78" t="n">
        <v>35.0979</v>
      </c>
      <c r="H54" s="78" t="n">
        <v>3026.48</v>
      </c>
      <c r="I54" s="78" t="n">
        <v>6.38</v>
      </c>
      <c r="J54" s="64" t="n">
        <f aca="false">H54/3600</f>
        <v>0.840688888888889</v>
      </c>
      <c r="L54" s="77" t="n">
        <v>72.6096</v>
      </c>
      <c r="M54" s="78" t="n">
        <v>24.7344</v>
      </c>
      <c r="N54" s="78" t="n">
        <v>33.5421</v>
      </c>
      <c r="O54" s="78" t="n">
        <v>35.1029</v>
      </c>
      <c r="P54" s="78" t="n">
        <v>2688.6</v>
      </c>
      <c r="Q54" s="78" t="n">
        <v>7.31</v>
      </c>
      <c r="R54" s="64" t="n">
        <f aca="false">P54/3600</f>
        <v>0.7468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37</v>
      </c>
      <c r="D55" s="73" t="n">
        <v>196.7528</v>
      </c>
      <c r="E55" s="74" t="n">
        <v>30.8578</v>
      </c>
      <c r="F55" s="74" t="n">
        <v>38.1175</v>
      </c>
      <c r="G55" s="74" t="n">
        <v>36.4265</v>
      </c>
      <c r="H55" s="74" t="n">
        <v>1326.05</v>
      </c>
      <c r="I55" s="74" t="n">
        <v>3.68</v>
      </c>
      <c r="J55" s="53" t="n">
        <f aca="false">H55/3600</f>
        <v>0.368347222222222</v>
      </c>
      <c r="L55" s="73" t="n">
        <v>196.7528</v>
      </c>
      <c r="M55" s="74" t="n">
        <v>30.8578</v>
      </c>
      <c r="N55" s="74" t="n">
        <v>38.1175</v>
      </c>
      <c r="O55" s="74" t="n">
        <v>36.4265</v>
      </c>
      <c r="P55" s="74" t="n">
        <v>1339.77</v>
      </c>
      <c r="Q55" s="74" t="n">
        <v>4.07</v>
      </c>
      <c r="R55" s="53" t="n">
        <f aca="false">P55/3600</f>
        <v>0.3721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42</v>
      </c>
      <c r="D56" s="75" t="n">
        <v>104.2944</v>
      </c>
      <c r="E56" s="76" t="n">
        <v>28.3392</v>
      </c>
      <c r="F56" s="76" t="n">
        <v>36.9443</v>
      </c>
      <c r="G56" s="76" t="n">
        <v>35.0833</v>
      </c>
      <c r="H56" s="76" t="n">
        <v>2025.74</v>
      </c>
      <c r="I56" s="76" t="n">
        <v>5.5</v>
      </c>
      <c r="J56" s="58" t="n">
        <f aca="false">H56/3600</f>
        <v>0.562705555555556</v>
      </c>
      <c r="L56" s="75" t="n">
        <v>103.9056</v>
      </c>
      <c r="M56" s="76" t="n">
        <v>28.3304</v>
      </c>
      <c r="N56" s="76" t="n">
        <v>36.9663</v>
      </c>
      <c r="O56" s="76" t="n">
        <v>35.0826</v>
      </c>
      <c r="P56" s="76" t="n">
        <v>1244.89</v>
      </c>
      <c r="Q56" s="76" t="n">
        <v>3.74</v>
      </c>
      <c r="R56" s="58" t="n">
        <f aca="false">P56/3600</f>
        <v>0.3458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47</v>
      </c>
      <c r="D57" s="75" t="n">
        <v>58.0992</v>
      </c>
      <c r="E57" s="76" t="n">
        <v>26.1158</v>
      </c>
      <c r="F57" s="76" t="n">
        <v>36.0264</v>
      </c>
      <c r="G57" s="76" t="n">
        <v>33.9954</v>
      </c>
      <c r="H57" s="76" t="n">
        <v>1086.78</v>
      </c>
      <c r="I57" s="76" t="n">
        <v>3.37</v>
      </c>
      <c r="J57" s="58" t="n">
        <f aca="false">H57/3600</f>
        <v>0.301883333333333</v>
      </c>
      <c r="L57" s="75" t="n">
        <v>57.7064</v>
      </c>
      <c r="M57" s="76" t="n">
        <v>26.1212</v>
      </c>
      <c r="N57" s="76" t="n">
        <v>36.0168</v>
      </c>
      <c r="O57" s="76" t="n">
        <v>34</v>
      </c>
      <c r="P57" s="76" t="n">
        <v>1079.11</v>
      </c>
      <c r="Q57" s="76" t="n">
        <v>3.34</v>
      </c>
      <c r="R57" s="58" t="n">
        <f aca="false">P57/3600</f>
        <v>0.2997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51</v>
      </c>
      <c r="D58" s="77" t="n">
        <v>37.7232</v>
      </c>
      <c r="E58" s="78" t="n">
        <v>24.5056</v>
      </c>
      <c r="F58" s="78" t="n">
        <v>35.1841</v>
      </c>
      <c r="G58" s="78" t="n">
        <v>32.9817</v>
      </c>
      <c r="H58" s="78" t="n">
        <v>1165.25</v>
      </c>
      <c r="I58" s="78" t="n">
        <v>3.02</v>
      </c>
      <c r="J58" s="64" t="n">
        <f aca="false">H58/3600</f>
        <v>0.323680555555556</v>
      </c>
      <c r="L58" s="77" t="n">
        <v>37.752</v>
      </c>
      <c r="M58" s="78" t="n">
        <v>24.5353</v>
      </c>
      <c r="N58" s="78" t="n">
        <v>35.1643</v>
      </c>
      <c r="O58" s="78" t="n">
        <v>32.9687</v>
      </c>
      <c r="P58" s="78" t="n">
        <v>1163.08</v>
      </c>
      <c r="Q58" s="78" t="n">
        <v>3</v>
      </c>
      <c r="R58" s="64" t="n">
        <f aca="false">P58/3600</f>
        <v>0.3230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37</v>
      </c>
      <c r="D59" s="73" t="n">
        <v>142.8384</v>
      </c>
      <c r="E59" s="74" t="n">
        <v>29.3607</v>
      </c>
      <c r="F59" s="74" t="n">
        <v>38.5166</v>
      </c>
      <c r="G59" s="74" t="n">
        <v>39.3749</v>
      </c>
      <c r="H59" s="74" t="n">
        <v>2112.42</v>
      </c>
      <c r="I59" s="74" t="n">
        <v>7.03</v>
      </c>
      <c r="J59" s="53" t="n">
        <f aca="false">H59/3600</f>
        <v>0.586783333333333</v>
      </c>
      <c r="L59" s="73" t="n">
        <v>142.8384</v>
      </c>
      <c r="M59" s="74" t="n">
        <v>29.3607</v>
      </c>
      <c r="N59" s="74" t="n">
        <v>38.5166</v>
      </c>
      <c r="O59" s="74" t="n">
        <v>39.3749</v>
      </c>
      <c r="P59" s="74" t="n">
        <v>1320.76</v>
      </c>
      <c r="Q59" s="74" t="n">
        <v>4.01</v>
      </c>
      <c r="R59" s="53" t="n">
        <f aca="false">P59/3600</f>
        <v>0.3668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75" t="n">
        <v>72.8032</v>
      </c>
      <c r="E60" s="76" t="n">
        <v>26.3578</v>
      </c>
      <c r="F60" s="76" t="n">
        <v>37.6713</v>
      </c>
      <c r="G60" s="76" t="n">
        <v>38.4344</v>
      </c>
      <c r="H60" s="76" t="n">
        <v>1376.43</v>
      </c>
      <c r="I60" s="76" t="n">
        <v>4.05</v>
      </c>
      <c r="J60" s="58" t="n">
        <f aca="false">H60/3600</f>
        <v>0.382341666666667</v>
      </c>
      <c r="L60" s="75" t="n">
        <v>72.9256</v>
      </c>
      <c r="M60" s="76" t="n">
        <v>26.3468</v>
      </c>
      <c r="N60" s="76" t="n">
        <v>37.6609</v>
      </c>
      <c r="O60" s="76" t="n">
        <v>38.4209</v>
      </c>
      <c r="P60" s="76" t="n">
        <v>1221.33</v>
      </c>
      <c r="Q60" s="76" t="n">
        <v>4.43</v>
      </c>
      <c r="R60" s="58" t="n">
        <f aca="false">P60/3600</f>
        <v>0.3392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47</v>
      </c>
      <c r="D61" s="75" t="n">
        <v>36.6304</v>
      </c>
      <c r="E61" s="76" t="n">
        <v>23.4096</v>
      </c>
      <c r="F61" s="76" t="n">
        <v>37.2799</v>
      </c>
      <c r="G61" s="76" t="n">
        <v>37.8707</v>
      </c>
      <c r="H61" s="76" t="n">
        <v>1333.33</v>
      </c>
      <c r="I61" s="76" t="n">
        <v>3.97</v>
      </c>
      <c r="J61" s="58" t="n">
        <f aca="false">H61/3600</f>
        <v>0.370369444444444</v>
      </c>
      <c r="L61" s="75" t="n">
        <v>36.6232</v>
      </c>
      <c r="M61" s="76" t="n">
        <v>23.3856</v>
      </c>
      <c r="N61" s="76" t="n">
        <v>37.2812</v>
      </c>
      <c r="O61" s="76" t="n">
        <v>37.8696</v>
      </c>
      <c r="P61" s="76" t="n">
        <v>1187.96</v>
      </c>
      <c r="Q61" s="76" t="n">
        <v>4.62</v>
      </c>
      <c r="R61" s="58" t="n">
        <f aca="false">P61/3600</f>
        <v>0.3299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51</v>
      </c>
      <c r="D62" s="77" t="n">
        <v>22.092</v>
      </c>
      <c r="E62" s="78" t="n">
        <v>21.3004</v>
      </c>
      <c r="F62" s="78" t="n">
        <v>37.0674</v>
      </c>
      <c r="G62" s="78" t="n">
        <v>37.476</v>
      </c>
      <c r="H62" s="78" t="n">
        <v>1322.89</v>
      </c>
      <c r="I62" s="78" t="n">
        <v>3.88</v>
      </c>
      <c r="J62" s="64" t="n">
        <f aca="false">H62/3600</f>
        <v>0.367469444444444</v>
      </c>
      <c r="L62" s="77" t="n">
        <v>21.9416</v>
      </c>
      <c r="M62" s="78" t="n">
        <v>21.2755</v>
      </c>
      <c r="N62" s="78" t="n">
        <v>37.0584</v>
      </c>
      <c r="O62" s="78" t="n">
        <v>37.4571</v>
      </c>
      <c r="P62" s="78" t="n">
        <v>1327.11</v>
      </c>
      <c r="Q62" s="78" t="n">
        <v>3.88</v>
      </c>
      <c r="R62" s="64" t="n">
        <f aca="false">P62/3600</f>
        <v>0.3686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37</v>
      </c>
      <c r="D63" s="73" t="n">
        <v>166.6128</v>
      </c>
      <c r="E63" s="74" t="n">
        <v>28.7931</v>
      </c>
      <c r="F63" s="74" t="n">
        <v>35.508</v>
      </c>
      <c r="G63" s="74" t="n">
        <v>36.1116</v>
      </c>
      <c r="H63" s="74" t="n">
        <v>1139.4</v>
      </c>
      <c r="I63" s="74" t="n">
        <v>3.05</v>
      </c>
      <c r="J63" s="53" t="n">
        <f aca="false">H63/3600</f>
        <v>0.3165</v>
      </c>
      <c r="L63" s="73" t="n">
        <v>166.6128</v>
      </c>
      <c r="M63" s="74" t="n">
        <v>28.7931</v>
      </c>
      <c r="N63" s="74" t="n">
        <v>35.508</v>
      </c>
      <c r="O63" s="74" t="n">
        <v>36.1116</v>
      </c>
      <c r="P63" s="74" t="n">
        <v>1418.37</v>
      </c>
      <c r="Q63" s="74" t="n">
        <v>3.9</v>
      </c>
      <c r="R63" s="53" t="n">
        <f aca="false">P63/3600</f>
        <v>0.3939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75" t="n">
        <v>75.3992</v>
      </c>
      <c r="E64" s="76" t="n">
        <v>26.1423</v>
      </c>
      <c r="F64" s="76" t="n">
        <v>34.4001</v>
      </c>
      <c r="G64" s="76" t="n">
        <v>34.9793</v>
      </c>
      <c r="H64" s="76" t="n">
        <v>995.49</v>
      </c>
      <c r="I64" s="76" t="n">
        <v>3.24</v>
      </c>
      <c r="J64" s="58" t="n">
        <f aca="false">H64/3600</f>
        <v>0.276525</v>
      </c>
      <c r="L64" s="75" t="n">
        <v>75.264</v>
      </c>
      <c r="M64" s="76" t="n">
        <v>26.1388</v>
      </c>
      <c r="N64" s="76" t="n">
        <v>34.3968</v>
      </c>
      <c r="O64" s="76" t="n">
        <v>34.9736</v>
      </c>
      <c r="P64" s="76" t="n">
        <v>1135.85</v>
      </c>
      <c r="Q64" s="76" t="n">
        <v>3</v>
      </c>
      <c r="R64" s="58" t="n">
        <f aca="false">P64/3600</f>
        <v>0.3155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47</v>
      </c>
      <c r="D65" s="75" t="n">
        <v>34.3544</v>
      </c>
      <c r="E65" s="76" t="n">
        <v>23.8506</v>
      </c>
      <c r="F65" s="76" t="n">
        <v>33.7201</v>
      </c>
      <c r="G65" s="76" t="n">
        <v>34.2195</v>
      </c>
      <c r="H65" s="76" t="n">
        <v>1057.8</v>
      </c>
      <c r="I65" s="76" t="n">
        <v>2.81</v>
      </c>
      <c r="J65" s="58" t="n">
        <f aca="false">H65/3600</f>
        <v>0.293833333333333</v>
      </c>
      <c r="L65" s="75" t="n">
        <v>34.2832</v>
      </c>
      <c r="M65" s="76" t="n">
        <v>23.8293</v>
      </c>
      <c r="N65" s="76" t="n">
        <v>33.7179</v>
      </c>
      <c r="O65" s="76" t="n">
        <v>34.2074</v>
      </c>
      <c r="P65" s="76" t="n">
        <v>968.46</v>
      </c>
      <c r="Q65" s="76" t="n">
        <v>2.57</v>
      </c>
      <c r="R65" s="58" t="n">
        <f aca="false">P65/3600</f>
        <v>0.2690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51</v>
      </c>
      <c r="D66" s="77" t="n">
        <v>21.3464</v>
      </c>
      <c r="E66" s="78" t="n">
        <v>22.4734</v>
      </c>
      <c r="F66" s="78" t="n">
        <v>33.1456</v>
      </c>
      <c r="G66" s="78" t="n">
        <v>33.6653</v>
      </c>
      <c r="H66" s="78" t="n">
        <v>1007.73</v>
      </c>
      <c r="I66" s="78" t="n">
        <v>2.7</v>
      </c>
      <c r="J66" s="64" t="n">
        <f aca="false">H66/3600</f>
        <v>0.279925</v>
      </c>
      <c r="L66" s="77" t="n">
        <v>21.1384</v>
      </c>
      <c r="M66" s="78" t="n">
        <v>22.4686</v>
      </c>
      <c r="N66" s="78" t="n">
        <v>33.1432</v>
      </c>
      <c r="O66" s="78" t="n">
        <v>33.6678</v>
      </c>
      <c r="P66" s="78" t="n">
        <v>927.06</v>
      </c>
      <c r="Q66" s="78" t="n">
        <v>2.48</v>
      </c>
      <c r="R66" s="64" t="n">
        <f aca="false">P66/3600</f>
        <v>0.2575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37</v>
      </c>
      <c r="D67" s="73" t="n">
        <v>144.0936</v>
      </c>
      <c r="E67" s="74" t="n">
        <v>29.6121</v>
      </c>
      <c r="F67" s="74" t="n">
        <v>35.6796</v>
      </c>
      <c r="G67" s="74" t="n">
        <v>36.7454</v>
      </c>
      <c r="H67" s="74" t="n">
        <v>855.82</v>
      </c>
      <c r="I67" s="74" t="n">
        <v>2.54</v>
      </c>
      <c r="J67" s="53" t="n">
        <f aca="false">H67/3600</f>
        <v>0.237727777777778</v>
      </c>
      <c r="L67" s="73" t="n">
        <v>144.0936</v>
      </c>
      <c r="M67" s="74" t="n">
        <v>29.6121</v>
      </c>
      <c r="N67" s="74" t="n">
        <v>35.6796</v>
      </c>
      <c r="O67" s="74" t="n">
        <v>36.7454</v>
      </c>
      <c r="P67" s="74" t="n">
        <v>860.59</v>
      </c>
      <c r="Q67" s="74" t="n">
        <v>2.59</v>
      </c>
      <c r="R67" s="53" t="n">
        <f aca="false">P67/3600</f>
        <v>0.2390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75" t="n">
        <v>73.572</v>
      </c>
      <c r="E68" s="76" t="n">
        <v>27.3202</v>
      </c>
      <c r="F68" s="76" t="n">
        <v>34.4681</v>
      </c>
      <c r="G68" s="76" t="n">
        <v>35.4455</v>
      </c>
      <c r="H68" s="76" t="n">
        <v>739.95</v>
      </c>
      <c r="I68" s="76" t="n">
        <v>2.22</v>
      </c>
      <c r="J68" s="58" t="n">
        <f aca="false">H68/3600</f>
        <v>0.205541666666667</v>
      </c>
      <c r="L68" s="75" t="n">
        <v>73.744</v>
      </c>
      <c r="M68" s="76" t="n">
        <v>27.3373</v>
      </c>
      <c r="N68" s="76" t="n">
        <v>34.4677</v>
      </c>
      <c r="O68" s="76" t="n">
        <v>35.4484</v>
      </c>
      <c r="P68" s="76" t="n">
        <v>843.67</v>
      </c>
      <c r="Q68" s="76" t="n">
        <v>2.08</v>
      </c>
      <c r="R68" s="58" t="n">
        <f aca="false">P68/3600</f>
        <v>0.2343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47</v>
      </c>
      <c r="D69" s="75" t="n">
        <v>40.5376</v>
      </c>
      <c r="E69" s="76" t="n">
        <v>25.3421</v>
      </c>
      <c r="F69" s="76" t="n">
        <v>33.4602</v>
      </c>
      <c r="G69" s="76" t="n">
        <v>34.4146</v>
      </c>
      <c r="H69" s="76" t="n">
        <v>663.18</v>
      </c>
      <c r="I69" s="76" t="n">
        <v>2.06</v>
      </c>
      <c r="J69" s="58" t="n">
        <f aca="false">H69/3600</f>
        <v>0.184216666666667</v>
      </c>
      <c r="L69" s="75" t="n">
        <v>40.5088</v>
      </c>
      <c r="M69" s="76" t="n">
        <v>25.3359</v>
      </c>
      <c r="N69" s="76" t="n">
        <v>33.4615</v>
      </c>
      <c r="O69" s="76" t="n">
        <v>34.4227</v>
      </c>
      <c r="P69" s="76" t="n">
        <v>755.13</v>
      </c>
      <c r="Q69" s="76" t="n">
        <v>1.93</v>
      </c>
      <c r="R69" s="58" t="n">
        <f aca="false">P69/3600</f>
        <v>0.2097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51</v>
      </c>
      <c r="D70" s="77" t="n">
        <v>27.0104</v>
      </c>
      <c r="E70" s="78" t="n">
        <v>23.865</v>
      </c>
      <c r="F70" s="78" t="n">
        <v>32.6115</v>
      </c>
      <c r="G70" s="78" t="n">
        <v>33.6247</v>
      </c>
      <c r="H70" s="78" t="n">
        <v>611.34</v>
      </c>
      <c r="I70" s="78" t="n">
        <v>2.02</v>
      </c>
      <c r="J70" s="64" t="n">
        <f aca="false">H70/3600</f>
        <v>0.169816666666667</v>
      </c>
      <c r="L70" s="77" t="n">
        <v>26.8272</v>
      </c>
      <c r="M70" s="78" t="n">
        <v>23.8658</v>
      </c>
      <c r="N70" s="78" t="n">
        <v>32.6072</v>
      </c>
      <c r="O70" s="78" t="n">
        <v>33.5936</v>
      </c>
      <c r="P70" s="78" t="n">
        <v>628.21</v>
      </c>
      <c r="Q70" s="78" t="n">
        <v>2.23</v>
      </c>
      <c r="R70" s="64" t="n">
        <f aca="false">P70/3600</f>
        <v>0.1745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4</v>
      </c>
      <c r="B71" s="83" t="s">
        <v>69</v>
      </c>
      <c r="C71" s="7" t="n">
        <v>37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5</v>
      </c>
      <c r="B72" s="81"/>
      <c r="C72" s="11" t="n">
        <v>42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11" t="n">
        <v>47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18" t="n">
        <v>51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70</v>
      </c>
      <c r="C75" s="7" t="n">
        <v>37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11" t="n">
        <v>42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11" t="n">
        <v>47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18" t="n">
        <v>51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1</v>
      </c>
      <c r="C79" s="7" t="n">
        <v>37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11" t="n">
        <v>42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11" t="n">
        <v>47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18" t="n">
        <v>51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6</v>
      </c>
      <c r="B83" s="71" t="s">
        <v>40</v>
      </c>
      <c r="C83" s="7" t="n">
        <v>37</v>
      </c>
      <c r="D83" s="73" t="n">
        <v>478.7944</v>
      </c>
      <c r="E83" s="74" t="n">
        <v>31.7981</v>
      </c>
      <c r="F83" s="74" t="n">
        <v>36.8531</v>
      </c>
      <c r="G83" s="74" t="n">
        <v>36.8166</v>
      </c>
      <c r="H83" s="74" t="n">
        <v>5129.71</v>
      </c>
      <c r="I83" s="74" t="n">
        <v>10.18</v>
      </c>
      <c r="J83" s="53" t="n">
        <f aca="false">H83/3600</f>
        <v>1.42491944444444</v>
      </c>
      <c r="L83" s="73" t="n">
        <v>478.7944</v>
      </c>
      <c r="M83" s="74" t="n">
        <v>31.7981</v>
      </c>
      <c r="N83" s="74" t="n">
        <v>36.8531</v>
      </c>
      <c r="O83" s="74" t="n">
        <v>36.8166</v>
      </c>
      <c r="P83" s="74" t="n">
        <v>4973.46</v>
      </c>
      <c r="Q83" s="74" t="n">
        <v>12.43</v>
      </c>
      <c r="R83" s="53" t="n">
        <f aca="false">P83/3600</f>
        <v>1.3815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42</v>
      </c>
      <c r="D84" s="75" t="n">
        <v>265.168</v>
      </c>
      <c r="E84" s="76" t="n">
        <v>29.104</v>
      </c>
      <c r="F84" s="76" t="n">
        <v>35.4725</v>
      </c>
      <c r="G84" s="76" t="n">
        <v>35.2914</v>
      </c>
      <c r="H84" s="76" t="n">
        <v>4671.4</v>
      </c>
      <c r="I84" s="76" t="n">
        <v>9.29</v>
      </c>
      <c r="J84" s="58" t="n">
        <f aca="false">H84/3600</f>
        <v>1.29761111111111</v>
      </c>
      <c r="L84" s="75" t="n">
        <v>265.628</v>
      </c>
      <c r="M84" s="76" t="n">
        <v>29.1105</v>
      </c>
      <c r="N84" s="76" t="n">
        <v>35.482</v>
      </c>
      <c r="O84" s="76" t="n">
        <v>35.3073</v>
      </c>
      <c r="P84" s="76" t="n">
        <v>5140</v>
      </c>
      <c r="Q84" s="76" t="n">
        <v>10.01</v>
      </c>
      <c r="R84" s="58" t="n">
        <f aca="false">P84/3600</f>
        <v>1.427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47</v>
      </c>
      <c r="D85" s="75" t="n">
        <v>156.4176</v>
      </c>
      <c r="E85" s="76" t="n">
        <v>26.4926</v>
      </c>
      <c r="F85" s="76" t="n">
        <v>34.5076</v>
      </c>
      <c r="G85" s="76" t="n">
        <v>34.2007</v>
      </c>
      <c r="H85" s="76" t="n">
        <v>4361.13</v>
      </c>
      <c r="I85" s="76" t="n">
        <v>8.78</v>
      </c>
      <c r="J85" s="58" t="n">
        <f aca="false">H85/3600</f>
        <v>1.211425</v>
      </c>
      <c r="L85" s="75" t="n">
        <v>156.3712</v>
      </c>
      <c r="M85" s="76" t="n">
        <v>26.4993</v>
      </c>
      <c r="N85" s="76" t="n">
        <v>34.5104</v>
      </c>
      <c r="O85" s="76" t="n">
        <v>34.1944</v>
      </c>
      <c r="P85" s="76" t="n">
        <v>4355.49</v>
      </c>
      <c r="Q85" s="76" t="n">
        <v>8.87</v>
      </c>
      <c r="R85" s="58" t="n">
        <f aca="false">P85/3600</f>
        <v>1.2098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51</v>
      </c>
      <c r="D86" s="77" t="n">
        <v>104.488</v>
      </c>
      <c r="E86" s="78" t="n">
        <v>24.522</v>
      </c>
      <c r="F86" s="78" t="n">
        <v>33.625</v>
      </c>
      <c r="G86" s="78" t="n">
        <v>33.0454</v>
      </c>
      <c r="H86" s="78" t="n">
        <v>3966.79</v>
      </c>
      <c r="I86" s="78" t="n">
        <v>15</v>
      </c>
      <c r="J86" s="64" t="n">
        <f aca="false">H86/3600</f>
        <v>1.10188611111111</v>
      </c>
      <c r="L86" s="77" t="n">
        <v>104.0464</v>
      </c>
      <c r="M86" s="78" t="n">
        <v>24.5325</v>
      </c>
      <c r="N86" s="78" t="n">
        <v>33.6334</v>
      </c>
      <c r="O86" s="78" t="n">
        <v>33.0458</v>
      </c>
      <c r="P86" s="78" t="n">
        <v>4163.24</v>
      </c>
      <c r="Q86" s="78" t="n">
        <v>8.48</v>
      </c>
      <c r="R86" s="64" t="n">
        <f aca="false">P86/3600</f>
        <v>1.1564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" t="n">
        <v>37</v>
      </c>
      <c r="D87" s="73" t="n">
        <v>675.3576</v>
      </c>
      <c r="E87" s="74" t="n">
        <v>31.8558</v>
      </c>
      <c r="F87" s="74" t="n">
        <v>39.6341</v>
      </c>
      <c r="G87" s="74" t="n">
        <v>39.1975</v>
      </c>
      <c r="H87" s="74" t="n">
        <v>9797.39</v>
      </c>
      <c r="I87" s="74" t="n">
        <v>23.91</v>
      </c>
      <c r="J87" s="53" t="n">
        <f aca="false">H87/3600</f>
        <v>2.72149722222222</v>
      </c>
      <c r="L87" s="73" t="n">
        <v>675.3576</v>
      </c>
      <c r="M87" s="74" t="n">
        <v>31.8558</v>
      </c>
      <c r="N87" s="74" t="n">
        <v>39.6341</v>
      </c>
      <c r="O87" s="74" t="n">
        <v>39.1975</v>
      </c>
      <c r="P87" s="74" t="n">
        <v>9959.24</v>
      </c>
      <c r="Q87" s="74" t="n">
        <v>31.28</v>
      </c>
      <c r="R87" s="53" t="n">
        <f aca="false">P87/3600</f>
        <v>2.766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42</v>
      </c>
      <c r="D88" s="75" t="n">
        <v>341.232</v>
      </c>
      <c r="E88" s="76" t="n">
        <v>29.1227</v>
      </c>
      <c r="F88" s="76" t="n">
        <v>38.3025</v>
      </c>
      <c r="G88" s="76" t="n">
        <v>37.1807</v>
      </c>
      <c r="H88" s="76" t="n">
        <v>10053.17</v>
      </c>
      <c r="I88" s="76" t="n">
        <v>19.51</v>
      </c>
      <c r="J88" s="58" t="n">
        <f aca="false">H88/3600</f>
        <v>2.79254722222222</v>
      </c>
      <c r="L88" s="75" t="n">
        <v>340.9589</v>
      </c>
      <c r="M88" s="76" t="n">
        <v>29.1263</v>
      </c>
      <c r="N88" s="76" t="n">
        <v>38.2959</v>
      </c>
      <c r="O88" s="76" t="n">
        <v>37.1853</v>
      </c>
      <c r="P88" s="76" t="n">
        <v>8858.58</v>
      </c>
      <c r="Q88" s="76" t="n">
        <v>26.42</v>
      </c>
      <c r="R88" s="58" t="n">
        <f aca="false">P88/3600</f>
        <v>2.4607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47</v>
      </c>
      <c r="D89" s="75" t="n">
        <v>182.6093</v>
      </c>
      <c r="E89" s="76" t="n">
        <v>26.5386</v>
      </c>
      <c r="F89" s="76" t="n">
        <v>37.5382</v>
      </c>
      <c r="G89" s="76" t="n">
        <v>36.388</v>
      </c>
      <c r="H89" s="76" t="n">
        <v>8002.1</v>
      </c>
      <c r="I89" s="76" t="n">
        <v>21.6</v>
      </c>
      <c r="J89" s="58" t="n">
        <f aca="false">H89/3600</f>
        <v>2.22280555555556</v>
      </c>
      <c r="L89" s="75" t="n">
        <v>182.2392</v>
      </c>
      <c r="M89" s="76" t="n">
        <v>26.5403</v>
      </c>
      <c r="N89" s="76" t="n">
        <v>37.5251</v>
      </c>
      <c r="O89" s="76" t="n">
        <v>36.3855</v>
      </c>
      <c r="P89" s="76" t="n">
        <v>8117.36</v>
      </c>
      <c r="Q89" s="76" t="n">
        <v>23.57</v>
      </c>
      <c r="R89" s="58" t="n">
        <f aca="false">P89/3600</f>
        <v>2.2548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51</v>
      </c>
      <c r="D90" s="77" t="n">
        <v>111.3211</v>
      </c>
      <c r="E90" s="78" t="n">
        <v>24.2405</v>
      </c>
      <c r="F90" s="78" t="n">
        <v>36.8248</v>
      </c>
      <c r="G90" s="78" t="n">
        <v>35.5709</v>
      </c>
      <c r="H90" s="78" t="n">
        <v>8722.85</v>
      </c>
      <c r="I90" s="78" t="n">
        <v>17.56</v>
      </c>
      <c r="J90" s="64" t="n">
        <f aca="false">H90/3600</f>
        <v>2.42301388888889</v>
      </c>
      <c r="L90" s="77" t="n">
        <v>111.3638</v>
      </c>
      <c r="M90" s="78" t="n">
        <v>24.2285</v>
      </c>
      <c r="N90" s="78" t="n">
        <v>36.8201</v>
      </c>
      <c r="O90" s="78" t="n">
        <v>35.5738</v>
      </c>
      <c r="P90" s="78" t="n">
        <v>7620.94</v>
      </c>
      <c r="Q90" s="78" t="n">
        <v>25.9</v>
      </c>
      <c r="R90" s="64" t="n">
        <f aca="false">P90/3600</f>
        <v>2.1169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" t="n">
        <v>37</v>
      </c>
      <c r="D91" s="73" t="n">
        <v>574.4552</v>
      </c>
      <c r="E91" s="74" t="n">
        <v>34.4502</v>
      </c>
      <c r="F91" s="74" t="n">
        <v>38.3658</v>
      </c>
      <c r="G91" s="74" t="n">
        <v>38.6038</v>
      </c>
      <c r="H91" s="74" t="n">
        <v>4801.26</v>
      </c>
      <c r="I91" s="74" t="n">
        <v>19.25</v>
      </c>
      <c r="J91" s="53" t="n">
        <f aca="false">H91/3600</f>
        <v>1.33368333333333</v>
      </c>
      <c r="L91" s="73" t="n">
        <v>574.4552</v>
      </c>
      <c r="M91" s="74" t="n">
        <v>34.4502</v>
      </c>
      <c r="N91" s="74" t="n">
        <v>38.3658</v>
      </c>
      <c r="O91" s="74" t="n">
        <v>38.6038</v>
      </c>
      <c r="P91" s="74" t="n">
        <v>4882.8</v>
      </c>
      <c r="Q91" s="74" t="n">
        <v>13.94</v>
      </c>
      <c r="R91" s="53" t="n">
        <f aca="false">P91/3600</f>
        <v>1.356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42</v>
      </c>
      <c r="D92" s="75" t="n">
        <v>409.6368</v>
      </c>
      <c r="E92" s="76" t="n">
        <v>29.6552</v>
      </c>
      <c r="F92" s="76" t="n">
        <v>37.2529</v>
      </c>
      <c r="G92" s="76" t="n">
        <v>37.2605</v>
      </c>
      <c r="H92" s="76" t="n">
        <v>7919.01</v>
      </c>
      <c r="I92" s="76" t="n">
        <v>17.06</v>
      </c>
      <c r="J92" s="58" t="n">
        <f aca="false">H92/3600</f>
        <v>2.199725</v>
      </c>
      <c r="L92" s="75" t="n">
        <v>410.1072</v>
      </c>
      <c r="M92" s="76" t="n">
        <v>29.6504</v>
      </c>
      <c r="N92" s="76" t="n">
        <v>37.258</v>
      </c>
      <c r="O92" s="76" t="n">
        <v>37.2514</v>
      </c>
      <c r="P92" s="76" t="n">
        <v>5491.89</v>
      </c>
      <c r="Q92" s="76" t="n">
        <v>11.4</v>
      </c>
      <c r="R92" s="58" t="n">
        <f aca="false">P92/3600</f>
        <v>1.5255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47</v>
      </c>
      <c r="D93" s="75" t="n">
        <v>257.804</v>
      </c>
      <c r="E93" s="76" t="n">
        <v>24.9562</v>
      </c>
      <c r="F93" s="76" t="n">
        <v>36.714</v>
      </c>
      <c r="G93" s="76" t="n">
        <v>36.5318</v>
      </c>
      <c r="H93" s="76" t="n">
        <v>4988.56</v>
      </c>
      <c r="I93" s="76" t="n">
        <v>10.46</v>
      </c>
      <c r="J93" s="58" t="n">
        <f aca="false">H93/3600</f>
        <v>1.38571111111111</v>
      </c>
      <c r="L93" s="75" t="n">
        <v>257.2008</v>
      </c>
      <c r="M93" s="76" t="n">
        <v>24.9448</v>
      </c>
      <c r="N93" s="76" t="n">
        <v>36.7172</v>
      </c>
      <c r="O93" s="76" t="n">
        <v>36.534</v>
      </c>
      <c r="P93" s="76" t="n">
        <v>4969.92</v>
      </c>
      <c r="Q93" s="76" t="n">
        <v>10.42</v>
      </c>
      <c r="R93" s="58" t="n">
        <f aca="false">P93/3600</f>
        <v>1.3805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51</v>
      </c>
      <c r="D94" s="77" t="n">
        <v>140.836</v>
      </c>
      <c r="E94" s="78" t="n">
        <v>20.9305</v>
      </c>
      <c r="F94" s="78" t="n">
        <v>36.2929</v>
      </c>
      <c r="G94" s="78" t="n">
        <v>35.9721</v>
      </c>
      <c r="H94" s="78" t="n">
        <v>4733.12</v>
      </c>
      <c r="I94" s="78" t="n">
        <v>13.55</v>
      </c>
      <c r="J94" s="64" t="n">
        <f aca="false">H94/3600</f>
        <v>1.31475555555556</v>
      </c>
      <c r="L94" s="77" t="n">
        <v>140.7088</v>
      </c>
      <c r="M94" s="78" t="n">
        <v>20.8979</v>
      </c>
      <c r="N94" s="78" t="n">
        <v>36.2781</v>
      </c>
      <c r="O94" s="78" t="n">
        <v>35.9662</v>
      </c>
      <c r="P94" s="78" t="n">
        <v>4808.8</v>
      </c>
      <c r="Q94" s="78" t="n">
        <v>13.56</v>
      </c>
      <c r="R94" s="64" t="n">
        <f aca="false">P94/3600</f>
        <v>1.335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" t="n">
        <v>37</v>
      </c>
      <c r="D95" s="73" t="n">
        <v>215.7136</v>
      </c>
      <c r="E95" s="74" t="n">
        <v>39.3796</v>
      </c>
      <c r="F95" s="74" t="n">
        <v>46.2346</v>
      </c>
      <c r="G95" s="74" t="n">
        <v>47.4656</v>
      </c>
      <c r="H95" s="74" t="n">
        <v>8764.21</v>
      </c>
      <c r="I95" s="74" t="n">
        <v>19.28</v>
      </c>
      <c r="J95" s="53" t="n">
        <f aca="false">H95/3600</f>
        <v>2.43450277777778</v>
      </c>
      <c r="L95" s="73" t="n">
        <v>215.7136</v>
      </c>
      <c r="M95" s="74" t="n">
        <v>39.3796</v>
      </c>
      <c r="N95" s="74" t="n">
        <v>46.2346</v>
      </c>
      <c r="O95" s="74" t="n">
        <v>47.4656</v>
      </c>
      <c r="P95" s="74" t="n">
        <v>8522.85</v>
      </c>
      <c r="Q95" s="74" t="n">
        <v>25.04</v>
      </c>
      <c r="R95" s="53" t="n">
        <f aca="false">P95/3600</f>
        <v>2.3674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42</v>
      </c>
      <c r="D96" s="75" t="n">
        <v>138.3757</v>
      </c>
      <c r="E96" s="76" t="n">
        <v>35.5742</v>
      </c>
      <c r="F96" s="76" t="n">
        <v>44.4487</v>
      </c>
      <c r="G96" s="76" t="n">
        <v>45.9232</v>
      </c>
      <c r="H96" s="76" t="n">
        <v>8174.31</v>
      </c>
      <c r="I96" s="76" t="n">
        <v>27.14</v>
      </c>
      <c r="J96" s="58" t="n">
        <f aca="false">H96/3600</f>
        <v>2.27064166666667</v>
      </c>
      <c r="L96" s="75" t="n">
        <v>138.3571</v>
      </c>
      <c r="M96" s="76" t="n">
        <v>35.5818</v>
      </c>
      <c r="N96" s="76" t="n">
        <v>44.4758</v>
      </c>
      <c r="O96" s="76" t="n">
        <v>45.9271</v>
      </c>
      <c r="P96" s="76" t="n">
        <v>8174.81</v>
      </c>
      <c r="Q96" s="76" t="n">
        <v>27.21</v>
      </c>
      <c r="R96" s="58" t="n">
        <f aca="false">P96/3600</f>
        <v>2.2707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47</v>
      </c>
      <c r="D97" s="75" t="n">
        <v>85.7258</v>
      </c>
      <c r="E97" s="76" t="n">
        <v>31.7444</v>
      </c>
      <c r="F97" s="76" t="n">
        <v>43.6509</v>
      </c>
      <c r="G97" s="76" t="n">
        <v>45.2316</v>
      </c>
      <c r="H97" s="76" t="n">
        <v>8371.39</v>
      </c>
      <c r="I97" s="76" t="n">
        <v>18.5</v>
      </c>
      <c r="J97" s="58" t="n">
        <f aca="false">H97/3600</f>
        <v>2.32538611111111</v>
      </c>
      <c r="L97" s="75" t="n">
        <v>85.6342</v>
      </c>
      <c r="M97" s="76" t="n">
        <v>31.7371</v>
      </c>
      <c r="N97" s="76" t="n">
        <v>43.6338</v>
      </c>
      <c r="O97" s="76" t="n">
        <v>45.2198</v>
      </c>
      <c r="P97" s="76" t="n">
        <v>8088.8</v>
      </c>
      <c r="Q97" s="76" t="n">
        <v>23.75</v>
      </c>
      <c r="R97" s="58" t="n">
        <f aca="false">P97/3600</f>
        <v>2.246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51</v>
      </c>
      <c r="D98" s="77" t="n">
        <v>57.3904</v>
      </c>
      <c r="E98" s="78" t="n">
        <v>28.9211</v>
      </c>
      <c r="F98" s="78" t="n">
        <v>42.3237</v>
      </c>
      <c r="G98" s="78" t="n">
        <v>44.2109</v>
      </c>
      <c r="H98" s="78" t="n">
        <v>8224.76</v>
      </c>
      <c r="I98" s="78" t="n">
        <v>18.37</v>
      </c>
      <c r="J98" s="64" t="n">
        <f aca="false">H98/3600</f>
        <v>2.28465555555556</v>
      </c>
      <c r="L98" s="77" t="n">
        <v>57.352</v>
      </c>
      <c r="M98" s="78" t="n">
        <v>28.8996</v>
      </c>
      <c r="N98" s="78" t="n">
        <v>42.2895</v>
      </c>
      <c r="O98" s="78" t="n">
        <v>44.2039</v>
      </c>
      <c r="P98" s="78" t="n">
        <v>13127.53</v>
      </c>
      <c r="Q98" s="78" t="n">
        <v>31.45</v>
      </c>
      <c r="R98" s="64" t="n">
        <f aca="false">P98/3600</f>
        <v>3.6465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79" t="n">
        <f aca="false">GEOMEAN(I3:I98)</f>
        <v>16.8368666040627</v>
      </c>
      <c r="J106" s="79" t="n">
        <f aca="false">GEOMEAN(J3:J98)</f>
        <v>1.90365160558047</v>
      </c>
      <c r="Q106" s="79" t="n">
        <f aca="false">GEOMEAN(Q3:Q98)</f>
        <v>17.7432076985351</v>
      </c>
      <c r="R106" s="79" t="n">
        <f aca="false">GEOMEAN(R3:R98)</f>
        <v>1.86891876013889</v>
      </c>
    </row>
    <row r="107" customFormat="false" ht="12" hidden="false" customHeight="false" outlineLevel="0" collapsed="false">
      <c r="B107" s="1" t="s">
        <v>89</v>
      </c>
      <c r="Q107" s="80" t="n">
        <f aca="false">Q106/I106</f>
        <v>1.05383074628944</v>
      </c>
      <c r="R107" s="80" t="n">
        <f aca="false">R106/J106</f>
        <v>0.981754620782625</v>
      </c>
    </row>
    <row r="108" customFormat="false" ht="12" hidden="false" customHeight="false" outlineLevel="0" collapsed="false">
      <c r="B108" s="1" t="s">
        <v>90</v>
      </c>
      <c r="I108" s="79" t="n">
        <f aca="false">SUM(I3:I98)/3600</f>
        <v>0.612383333333333</v>
      </c>
      <c r="J108" s="79" t="n">
        <f aca="false">SUM(J3:J98)</f>
        <v>260.143177777778</v>
      </c>
      <c r="Q108" s="79" t="n">
        <f aca="false">SUM(Q3:Q98)/3600</f>
        <v>0.67235</v>
      </c>
      <c r="R108" s="79" t="n">
        <f aca="false">SUM(R3:R98)</f>
        <v>259.352797222222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9" t="n">
        <f aca="false">GEOMEAN(I3:I70)</f>
        <v>17.042868942906</v>
      </c>
      <c r="J113" s="79" t="n">
        <f aca="false">GEOMEAN(J3:J70)</f>
        <v>1.92134083005485</v>
      </c>
      <c r="Q113" s="79" t="n">
        <f aca="false">GEOMEAN(Q3:Q70)</f>
        <v>17.8955562252543</v>
      </c>
      <c r="R113" s="79" t="n">
        <f aca="false">GEOMEAN(R3:R70)</f>
        <v>1.87953479745079</v>
      </c>
    </row>
    <row r="114" customFormat="false" ht="12" hidden="false" customHeight="false" outlineLevel="0" collapsed="false">
      <c r="B114" s="1" t="s">
        <v>89</v>
      </c>
      <c r="Q114" s="80" t="n">
        <f aca="false">Q113/I113</f>
        <v>1.05003190983894</v>
      </c>
      <c r="R114" s="80" t="n">
        <f aca="false">R113/J113</f>
        <v>0.978241219907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7-09T01:23:49Z</dcterms:modified>
  <cp:revision>0</cp:revision>
  <dc:subject/>
  <dc:title/>
</cp:coreProperties>
</file>