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LCU16 simulation results by Canon</t>
  </si>
  <si>
    <t xml:space="preserve">Y</t>
  </si>
  <si>
    <t xml:space="preserve">U</t>
  </si>
  <si>
    <t xml:space="preserve">V</t>
  </si>
  <si>
    <t xml:space="preserve">Tested:</t>
  </si>
  <si>
    <t xml:space="preserve">HM7.0-sao-type-idx-fl2n LCU16 simulation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CU16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sao-type-idx-fl2n LCU16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99655"/>
        <c:axId val="3875727"/>
      </c:scatterChart>
      <c:valAx>
        <c:axId val="7349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7"/>
        <c:crossesAt val="0"/>
        <c:crossBetween val="midCat"/>
      </c:valAx>
      <c:valAx>
        <c:axId val="38757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CU16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sao-type-idx-fl2n LCU16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895297"/>
        <c:axId val="24769821"/>
      </c:scatterChart>
      <c:valAx>
        <c:axId val="9689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821"/>
        <c:crossesAt val="0"/>
        <c:crossBetween val="midCat"/>
      </c:valAx>
      <c:valAx>
        <c:axId val="247698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CU16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sao-type-idx-fl2n LCU16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22327"/>
        <c:axId val="71143879"/>
      </c:scatterChart>
      <c:valAx>
        <c:axId val="352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879"/>
        <c:crossesAt val="0"/>
        <c:crossBetween val="midCat"/>
      </c:valAx>
      <c:valAx>
        <c:axId val="711438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LCU16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sao-type-idx-fl2n LCU16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55763"/>
        <c:axId val="62971680"/>
      </c:scatterChart>
      <c:valAx>
        <c:axId val="499557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80"/>
        <c:crossesAt val="0"/>
        <c:crossBetween val="midCat"/>
      </c:valAx>
      <c:valAx>
        <c:axId val="629716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421468611233</v>
      </c>
      <c r="D12" s="23"/>
      <c r="E12" s="23"/>
      <c r="F12" s="23" t="n">
        <f aca="false">'AI-HE10'!R114</f>
        <v>0.99817744090124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18831023579</v>
      </c>
      <c r="D13" s="24"/>
      <c r="E13" s="24"/>
      <c r="F13" s="24" t="n">
        <f aca="false">'AI-HE10'!Q114</f>
        <v>1.0059100884508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060027723391</v>
      </c>
      <c r="D25" s="23"/>
      <c r="E25" s="23"/>
      <c r="F25" s="23" t="n">
        <f aca="false">'RA-HE10'!R114</f>
        <v>0.9817650150705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55584437382</v>
      </c>
      <c r="D26" s="24"/>
      <c r="E26" s="24"/>
      <c r="F26" s="24" t="n">
        <f aca="false">'RA-HE10'!Q114</f>
        <v>0.9942317809464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4828826322949</v>
      </c>
      <c r="D38" s="23"/>
      <c r="E38" s="23"/>
      <c r="F38" s="23" t="n">
        <f aca="false">'LB-HE10'!R114</f>
        <v>0.9857775264557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59043761938</v>
      </c>
      <c r="D39" s="24"/>
      <c r="E39" s="24"/>
      <c r="F39" s="24" t="n">
        <f aca="false">'LB-HE10'!Q114</f>
        <v>1.004025211061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S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614.7704</v>
      </c>
      <c r="E19" s="72" t="n">
        <v>41.8606</v>
      </c>
      <c r="F19" s="72" t="n">
        <v>43.4601</v>
      </c>
      <c r="G19" s="72" t="n">
        <v>45.0054</v>
      </c>
      <c r="H19" s="72" t="n">
        <v>16337.78</v>
      </c>
      <c r="I19" s="72" t="n">
        <v>68.66</v>
      </c>
      <c r="J19" s="51" t="n">
        <f aca="false">H19/3600</f>
        <v>4.53827222222222</v>
      </c>
      <c r="L19" s="71" t="n">
        <v>5615.7632</v>
      </c>
      <c r="M19" s="72" t="n">
        <v>41.8603</v>
      </c>
      <c r="N19" s="72" t="n">
        <v>43.4564</v>
      </c>
      <c r="O19" s="72" t="n">
        <v>45.0022</v>
      </c>
      <c r="P19" s="72" t="n">
        <v>16104.61</v>
      </c>
      <c r="Q19" s="72" t="n">
        <v>68.34</v>
      </c>
      <c r="R19" s="51" t="n">
        <f aca="false">P19/3600</f>
        <v>4.473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688.6784</v>
      </c>
      <c r="E20" s="74" t="n">
        <v>39.7368</v>
      </c>
      <c r="F20" s="74" t="n">
        <v>41.7231</v>
      </c>
      <c r="G20" s="74" t="n">
        <v>42.9127</v>
      </c>
      <c r="H20" s="74" t="n">
        <v>13785.2</v>
      </c>
      <c r="I20" s="74" t="n">
        <v>58.2</v>
      </c>
      <c r="J20" s="56" t="n">
        <f aca="false">H20/3600</f>
        <v>3.82922222222222</v>
      </c>
      <c r="L20" s="73" t="n">
        <v>2688.4072</v>
      </c>
      <c r="M20" s="74" t="n">
        <v>39.7368</v>
      </c>
      <c r="N20" s="74" t="n">
        <v>41.7231</v>
      </c>
      <c r="O20" s="74" t="n">
        <v>42.9127</v>
      </c>
      <c r="P20" s="74" t="n">
        <v>13525.95</v>
      </c>
      <c r="Q20" s="74" t="n">
        <v>59.78</v>
      </c>
      <c r="R20" s="56" t="n">
        <f aca="false">P20/3600</f>
        <v>3.7572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355.7736</v>
      </c>
      <c r="E21" s="74" t="n">
        <v>37.0064</v>
      </c>
      <c r="F21" s="74" t="n">
        <v>40.3912</v>
      </c>
      <c r="G21" s="74" t="n">
        <v>41.5306</v>
      </c>
      <c r="H21" s="74" t="n">
        <v>11976.3</v>
      </c>
      <c r="I21" s="74" t="n">
        <v>54.47</v>
      </c>
      <c r="J21" s="56" t="n">
        <f aca="false">H21/3600</f>
        <v>3.32675</v>
      </c>
      <c r="L21" s="73" t="n">
        <v>1353.5592</v>
      </c>
      <c r="M21" s="74" t="n">
        <v>37.0064</v>
      </c>
      <c r="N21" s="74" t="n">
        <v>40.3912</v>
      </c>
      <c r="O21" s="74" t="n">
        <v>41.5306</v>
      </c>
      <c r="P21" s="74" t="n">
        <v>11711.01</v>
      </c>
      <c r="Q21" s="74" t="n">
        <v>55.37</v>
      </c>
      <c r="R21" s="56" t="n">
        <f aca="false">P21/3600</f>
        <v>3.2530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732.904</v>
      </c>
      <c r="E22" s="76" t="n">
        <v>34.1961</v>
      </c>
      <c r="F22" s="76" t="n">
        <v>39.3264</v>
      </c>
      <c r="G22" s="76" t="n">
        <v>40.3134</v>
      </c>
      <c r="H22" s="76" t="n">
        <v>10649.03</v>
      </c>
      <c r="I22" s="76" t="n">
        <v>51.51</v>
      </c>
      <c r="J22" s="62" t="n">
        <f aca="false">H22/3600</f>
        <v>2.95806388888889</v>
      </c>
      <c r="L22" s="75" t="n">
        <v>732.86</v>
      </c>
      <c r="M22" s="76" t="n">
        <v>34.1961</v>
      </c>
      <c r="N22" s="76" t="n">
        <v>39.3264</v>
      </c>
      <c r="O22" s="76" t="n">
        <v>40.3134</v>
      </c>
      <c r="P22" s="76" t="n">
        <v>10479.55</v>
      </c>
      <c r="Q22" s="76" t="n">
        <v>53.24</v>
      </c>
      <c r="R22" s="62" t="n">
        <f aca="false">P22/3600</f>
        <v>2.9109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224.848</v>
      </c>
      <c r="E23" s="72" t="n">
        <v>39.973</v>
      </c>
      <c r="F23" s="72" t="n">
        <v>42.0305</v>
      </c>
      <c r="G23" s="72" t="n">
        <v>43.2107</v>
      </c>
      <c r="H23" s="72" t="n">
        <v>14761.38</v>
      </c>
      <c r="I23" s="72" t="n">
        <v>68.76</v>
      </c>
      <c r="J23" s="51" t="n">
        <f aca="false">H23/3600</f>
        <v>4.10038333333333</v>
      </c>
      <c r="L23" s="71" t="n">
        <v>8223.5328</v>
      </c>
      <c r="M23" s="72" t="n">
        <v>39.9731</v>
      </c>
      <c r="N23" s="72" t="n">
        <v>42.0283</v>
      </c>
      <c r="O23" s="72" t="n">
        <v>43.205</v>
      </c>
      <c r="P23" s="72" t="n">
        <v>14170.25</v>
      </c>
      <c r="Q23" s="72" t="n">
        <v>69.33</v>
      </c>
      <c r="R23" s="51" t="n">
        <f aca="false">P23/3600</f>
        <v>3.936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24.5112</v>
      </c>
      <c r="E24" s="74" t="n">
        <v>37.0197</v>
      </c>
      <c r="F24" s="74" t="n">
        <v>39.8477</v>
      </c>
      <c r="G24" s="74" t="n">
        <v>40.836</v>
      </c>
      <c r="H24" s="74" t="n">
        <v>12253.3</v>
      </c>
      <c r="I24" s="74" t="n">
        <v>61.91</v>
      </c>
      <c r="J24" s="56" t="n">
        <f aca="false">H24/3600</f>
        <v>3.40369444444444</v>
      </c>
      <c r="L24" s="73" t="n">
        <v>3423.94</v>
      </c>
      <c r="M24" s="74" t="n">
        <v>37.0194</v>
      </c>
      <c r="N24" s="74" t="n">
        <v>39.8527</v>
      </c>
      <c r="O24" s="74" t="n">
        <v>40.8268</v>
      </c>
      <c r="P24" s="74" t="n">
        <v>12227.56</v>
      </c>
      <c r="Q24" s="74" t="n">
        <v>61.54</v>
      </c>
      <c r="R24" s="56" t="n">
        <f aca="false">P24/3600</f>
        <v>3.3965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548</v>
      </c>
      <c r="E25" s="74" t="n">
        <v>34.1487</v>
      </c>
      <c r="F25" s="74" t="n">
        <v>38.2619</v>
      </c>
      <c r="G25" s="74" t="n">
        <v>39.3952</v>
      </c>
      <c r="H25" s="74" t="n">
        <v>10571.34</v>
      </c>
      <c r="I25" s="74" t="n">
        <v>53.02</v>
      </c>
      <c r="J25" s="56" t="n">
        <f aca="false">H25/3600</f>
        <v>2.93648333333333</v>
      </c>
      <c r="L25" s="73" t="n">
        <v>1528.1344</v>
      </c>
      <c r="M25" s="74" t="n">
        <v>34.1487</v>
      </c>
      <c r="N25" s="74" t="n">
        <v>38.2619</v>
      </c>
      <c r="O25" s="74" t="n">
        <v>39.3952</v>
      </c>
      <c r="P25" s="74" t="n">
        <v>10614.88</v>
      </c>
      <c r="Q25" s="74" t="n">
        <v>56.36</v>
      </c>
      <c r="R25" s="56" t="n">
        <f aca="false">P25/3600</f>
        <v>2.948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.4536</v>
      </c>
      <c r="E26" s="76" t="n">
        <v>31.4624</v>
      </c>
      <c r="F26" s="76" t="n">
        <v>37.1571</v>
      </c>
      <c r="G26" s="76" t="n">
        <v>38.5085</v>
      </c>
      <c r="H26" s="76" t="n">
        <v>9664.21</v>
      </c>
      <c r="I26" s="76" t="n">
        <v>50.09</v>
      </c>
      <c r="J26" s="62" t="n">
        <f aca="false">H26/3600</f>
        <v>2.68450277777778</v>
      </c>
      <c r="L26" s="75" t="n">
        <v>728.3352</v>
      </c>
      <c r="M26" s="76" t="n">
        <v>31.4624</v>
      </c>
      <c r="N26" s="76" t="n">
        <v>37.1571</v>
      </c>
      <c r="O26" s="76" t="n">
        <v>38.5085</v>
      </c>
      <c r="P26" s="76" t="n">
        <v>9631.91</v>
      </c>
      <c r="Q26" s="76" t="n">
        <v>50.98</v>
      </c>
      <c r="R26" s="62" t="n">
        <f aca="false">P26/3600</f>
        <v>2.6755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763.0936</v>
      </c>
      <c r="E27" s="72" t="n">
        <v>38.7389</v>
      </c>
      <c r="F27" s="72" t="n">
        <v>40.1877</v>
      </c>
      <c r="G27" s="72" t="n">
        <v>43.4132</v>
      </c>
      <c r="H27" s="72" t="n">
        <v>32363.99</v>
      </c>
      <c r="I27" s="72" t="n">
        <v>135.65</v>
      </c>
      <c r="J27" s="51" t="n">
        <f aca="false">H27/3600</f>
        <v>8.98999722222222</v>
      </c>
      <c r="L27" s="71" t="n">
        <v>20766.8904</v>
      </c>
      <c r="M27" s="72" t="n">
        <v>38.7382</v>
      </c>
      <c r="N27" s="72" t="n">
        <v>40.1877</v>
      </c>
      <c r="O27" s="72" t="n">
        <v>43.4187</v>
      </c>
      <c r="P27" s="72" t="n">
        <v>31347.03</v>
      </c>
      <c r="Q27" s="72" t="n">
        <v>139.57</v>
      </c>
      <c r="R27" s="51" t="n">
        <f aca="false">P27/3600</f>
        <v>8.7075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87.54</v>
      </c>
      <c r="E28" s="74" t="n">
        <v>36.732</v>
      </c>
      <c r="F28" s="74" t="n">
        <v>38.9276</v>
      </c>
      <c r="G28" s="74" t="n">
        <v>41.3878</v>
      </c>
      <c r="H28" s="74" t="n">
        <v>24942.56</v>
      </c>
      <c r="I28" s="74" t="n">
        <v>112.09</v>
      </c>
      <c r="J28" s="56" t="n">
        <f aca="false">H28/3600</f>
        <v>6.92848888888889</v>
      </c>
      <c r="L28" s="73" t="n">
        <v>6286.2384</v>
      </c>
      <c r="M28" s="74" t="n">
        <v>36.7337</v>
      </c>
      <c r="N28" s="74" t="n">
        <v>38.9307</v>
      </c>
      <c r="O28" s="74" t="n">
        <v>41.3797</v>
      </c>
      <c r="P28" s="74" t="n">
        <v>25354.47</v>
      </c>
      <c r="Q28" s="74" t="n">
        <v>114.27</v>
      </c>
      <c r="R28" s="56" t="n">
        <f aca="false">P28/3600</f>
        <v>7.0429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94.7424</v>
      </c>
      <c r="E29" s="74" t="n">
        <v>34.5411</v>
      </c>
      <c r="F29" s="74" t="n">
        <v>37.9384</v>
      </c>
      <c r="G29" s="74" t="n">
        <v>39.7077</v>
      </c>
      <c r="H29" s="74" t="n">
        <v>22047.93</v>
      </c>
      <c r="I29" s="74" t="n">
        <v>106.69</v>
      </c>
      <c r="J29" s="56" t="n">
        <f aca="false">H29/3600</f>
        <v>6.124425</v>
      </c>
      <c r="L29" s="73" t="n">
        <v>2991.1192</v>
      </c>
      <c r="M29" s="74" t="n">
        <v>34.5411</v>
      </c>
      <c r="N29" s="74" t="n">
        <v>37.9384</v>
      </c>
      <c r="O29" s="74" t="n">
        <v>39.7077</v>
      </c>
      <c r="P29" s="74" t="n">
        <v>21321.17</v>
      </c>
      <c r="Q29" s="74" t="n">
        <v>105.49</v>
      </c>
      <c r="R29" s="56" t="n">
        <f aca="false">P29/3600</f>
        <v>5.9225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9.764</v>
      </c>
      <c r="E30" s="76" t="n">
        <v>32.146</v>
      </c>
      <c r="F30" s="76" t="n">
        <v>37.1073</v>
      </c>
      <c r="G30" s="76" t="n">
        <v>38.3748</v>
      </c>
      <c r="H30" s="76" t="n">
        <v>20172.25</v>
      </c>
      <c r="I30" s="76" t="n">
        <v>97.32</v>
      </c>
      <c r="J30" s="62" t="n">
        <f aca="false">H30/3600</f>
        <v>5.60340277777778</v>
      </c>
      <c r="L30" s="75" t="n">
        <v>1589.5888</v>
      </c>
      <c r="M30" s="76" t="n">
        <v>32.146</v>
      </c>
      <c r="N30" s="76" t="n">
        <v>37.1073</v>
      </c>
      <c r="O30" s="76" t="n">
        <v>38.3748</v>
      </c>
      <c r="P30" s="76" t="n">
        <v>20225.54</v>
      </c>
      <c r="Q30" s="76" t="n">
        <v>100.89</v>
      </c>
      <c r="R30" s="62" t="n">
        <f aca="false">P30/3600</f>
        <v>5.618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914.3408</v>
      </c>
      <c r="E31" s="72" t="n">
        <v>39.4862</v>
      </c>
      <c r="F31" s="72" t="n">
        <v>43.7076</v>
      </c>
      <c r="G31" s="72" t="n">
        <v>44.8998</v>
      </c>
      <c r="H31" s="72" t="n">
        <v>38506.61</v>
      </c>
      <c r="I31" s="72" t="n">
        <v>155.34</v>
      </c>
      <c r="J31" s="51" t="n">
        <f aca="false">H31/3600</f>
        <v>10.6962805555556</v>
      </c>
      <c r="L31" s="71" t="n">
        <v>20922.272</v>
      </c>
      <c r="M31" s="72" t="n">
        <v>39.4866</v>
      </c>
      <c r="N31" s="72" t="n">
        <v>43.7082</v>
      </c>
      <c r="O31" s="72" t="n">
        <v>44.8968</v>
      </c>
      <c r="P31" s="72" t="n">
        <v>36647.52</v>
      </c>
      <c r="Q31" s="72" t="n">
        <v>153.3</v>
      </c>
      <c r="R31" s="51" t="n">
        <f aca="false">P31/3600</f>
        <v>10.1798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556.7216</v>
      </c>
      <c r="E32" s="74" t="n">
        <v>37.5155</v>
      </c>
      <c r="F32" s="74" t="n">
        <v>42.063</v>
      </c>
      <c r="G32" s="74" t="n">
        <v>42.4816</v>
      </c>
      <c r="H32" s="74" t="n">
        <v>30872.77</v>
      </c>
      <c r="I32" s="74" t="n">
        <v>129.32</v>
      </c>
      <c r="J32" s="56" t="n">
        <f aca="false">H32/3600</f>
        <v>8.57576944444445</v>
      </c>
      <c r="L32" s="73" t="n">
        <v>7557.836</v>
      </c>
      <c r="M32" s="74" t="n">
        <v>37.5159</v>
      </c>
      <c r="N32" s="74" t="n">
        <v>42.0625</v>
      </c>
      <c r="O32" s="74" t="n">
        <v>42.4753</v>
      </c>
      <c r="P32" s="74" t="n">
        <v>29479.84</v>
      </c>
      <c r="Q32" s="74" t="n">
        <v>130.07</v>
      </c>
      <c r="R32" s="56" t="n">
        <f aca="false">P32/3600</f>
        <v>8.1888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741.3256</v>
      </c>
      <c r="E33" s="74" t="n">
        <v>35.407</v>
      </c>
      <c r="F33" s="74" t="n">
        <v>40.5904</v>
      </c>
      <c r="G33" s="74" t="n">
        <v>40.4629</v>
      </c>
      <c r="H33" s="74" t="n">
        <v>25737.27</v>
      </c>
      <c r="I33" s="74" t="n">
        <v>118.48</v>
      </c>
      <c r="J33" s="56" t="n">
        <f aca="false">H33/3600</f>
        <v>7.14924166666667</v>
      </c>
      <c r="L33" s="73" t="n">
        <v>3739.4888</v>
      </c>
      <c r="M33" s="74" t="n">
        <v>35.408</v>
      </c>
      <c r="N33" s="74" t="n">
        <v>40.5993</v>
      </c>
      <c r="O33" s="74" t="n">
        <v>40.4632</v>
      </c>
      <c r="P33" s="74" t="n">
        <v>25533.94</v>
      </c>
      <c r="Q33" s="74" t="n">
        <v>118.82</v>
      </c>
      <c r="R33" s="56" t="n">
        <f aca="false">P33/3600</f>
        <v>7.0927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084.2792</v>
      </c>
      <c r="E34" s="76" t="n">
        <v>33.0819</v>
      </c>
      <c r="F34" s="76" t="n">
        <v>39.4378</v>
      </c>
      <c r="G34" s="76" t="n">
        <v>38.9668</v>
      </c>
      <c r="H34" s="76" t="n">
        <v>23030.19</v>
      </c>
      <c r="I34" s="76" t="n">
        <v>108.06</v>
      </c>
      <c r="J34" s="62" t="n">
        <f aca="false">H34/3600</f>
        <v>6.397275</v>
      </c>
      <c r="L34" s="75" t="n">
        <v>2084.084</v>
      </c>
      <c r="M34" s="76" t="n">
        <v>33.0819</v>
      </c>
      <c r="N34" s="76" t="n">
        <v>39.4378</v>
      </c>
      <c r="O34" s="76" t="n">
        <v>38.9668</v>
      </c>
      <c r="P34" s="76" t="n">
        <v>22992.35</v>
      </c>
      <c r="Q34" s="76" t="n">
        <v>111.19</v>
      </c>
      <c r="R34" s="62" t="n">
        <f aca="false">P34/3600</f>
        <v>6.3867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5316.7624</v>
      </c>
      <c r="E35" s="72" t="n">
        <v>38.3041</v>
      </c>
      <c r="F35" s="72" t="n">
        <v>42.0273</v>
      </c>
      <c r="G35" s="72" t="n">
        <v>44.1937</v>
      </c>
      <c r="H35" s="72" t="n">
        <v>44873.35</v>
      </c>
      <c r="I35" s="72" t="n">
        <v>217.8</v>
      </c>
      <c r="J35" s="51" t="n">
        <f aca="false">H35/3600</f>
        <v>12.4648194444444</v>
      </c>
      <c r="L35" s="71" t="n">
        <v>55314.176</v>
      </c>
      <c r="M35" s="72" t="n">
        <v>38.3035</v>
      </c>
      <c r="N35" s="72" t="n">
        <v>42.0297</v>
      </c>
      <c r="O35" s="72" t="n">
        <v>44.1932</v>
      </c>
      <c r="P35" s="72" t="n">
        <v>44035.29</v>
      </c>
      <c r="Q35" s="72" t="n">
        <v>218.38</v>
      </c>
      <c r="R35" s="51" t="n">
        <f aca="false">P35/3600</f>
        <v>12.232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302.3792</v>
      </c>
      <c r="E36" s="74" t="n">
        <v>35.374</v>
      </c>
      <c r="F36" s="74" t="n">
        <v>40.4703</v>
      </c>
      <c r="G36" s="74" t="n">
        <v>42.8088</v>
      </c>
      <c r="H36" s="74" t="n">
        <v>27952.39</v>
      </c>
      <c r="I36" s="74" t="n">
        <v>153.77</v>
      </c>
      <c r="J36" s="56" t="n">
        <f aca="false">H36/3600</f>
        <v>7.76455277777778</v>
      </c>
      <c r="L36" s="73" t="n">
        <v>8302.628</v>
      </c>
      <c r="M36" s="74" t="n">
        <v>35.3734</v>
      </c>
      <c r="N36" s="74" t="n">
        <v>40.4773</v>
      </c>
      <c r="O36" s="74" t="n">
        <v>42.7978</v>
      </c>
      <c r="P36" s="74" t="n">
        <v>28530</v>
      </c>
      <c r="Q36" s="74" t="n">
        <v>154.73</v>
      </c>
      <c r="R36" s="56" t="n">
        <f aca="false">P36/3600</f>
        <v>7.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31.5392</v>
      </c>
      <c r="E37" s="74" t="n">
        <v>33.4818</v>
      </c>
      <c r="F37" s="74" t="n">
        <v>39.0787</v>
      </c>
      <c r="G37" s="74" t="n">
        <v>41.5473</v>
      </c>
      <c r="H37" s="74" t="n">
        <v>24220.32</v>
      </c>
      <c r="I37" s="74" t="n">
        <v>133.77</v>
      </c>
      <c r="J37" s="56" t="n">
        <f aca="false">H37/3600</f>
        <v>6.72786666666667</v>
      </c>
      <c r="L37" s="73" t="n">
        <v>2434.5256</v>
      </c>
      <c r="M37" s="74" t="n">
        <v>33.4805</v>
      </c>
      <c r="N37" s="74" t="n">
        <v>39.0836</v>
      </c>
      <c r="O37" s="74" t="n">
        <v>41.4699</v>
      </c>
      <c r="P37" s="74" t="n">
        <v>24147.2</v>
      </c>
      <c r="Q37" s="74" t="n">
        <v>139.48</v>
      </c>
      <c r="R37" s="56" t="n">
        <f aca="false">P37/3600</f>
        <v>6.7075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96.8488</v>
      </c>
      <c r="E38" s="76" t="n">
        <v>31.201</v>
      </c>
      <c r="F38" s="76" t="n">
        <v>38.0131</v>
      </c>
      <c r="G38" s="76" t="n">
        <v>40.3886</v>
      </c>
      <c r="H38" s="76" t="n">
        <v>23242.95</v>
      </c>
      <c r="I38" s="76" t="n">
        <v>133.39</v>
      </c>
      <c r="J38" s="62" t="n">
        <f aca="false">H38/3600</f>
        <v>6.456375</v>
      </c>
      <c r="L38" s="75" t="n">
        <v>1096.564</v>
      </c>
      <c r="M38" s="76" t="n">
        <v>31.201</v>
      </c>
      <c r="N38" s="76" t="n">
        <v>38.0131</v>
      </c>
      <c r="O38" s="76" t="n">
        <v>40.3886</v>
      </c>
      <c r="P38" s="76" t="n">
        <v>23186.67</v>
      </c>
      <c r="Q38" s="76" t="n">
        <v>132.21</v>
      </c>
      <c r="R38" s="62" t="n">
        <f aca="false">P38/3600</f>
        <v>6.4407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10.7416</v>
      </c>
      <c r="E39" s="72" t="n">
        <v>40.2114</v>
      </c>
      <c r="F39" s="72" t="n">
        <v>42.6747</v>
      </c>
      <c r="G39" s="72" t="n">
        <v>43.181</v>
      </c>
      <c r="H39" s="72" t="n">
        <v>6628.07</v>
      </c>
      <c r="I39" s="72" t="n">
        <v>27</v>
      </c>
      <c r="J39" s="51" t="n">
        <f aca="false">H39/3600</f>
        <v>1.84113055555556</v>
      </c>
      <c r="L39" s="71" t="n">
        <v>3808.7616</v>
      </c>
      <c r="M39" s="72" t="n">
        <v>40.2153</v>
      </c>
      <c r="N39" s="72" t="n">
        <v>42.6696</v>
      </c>
      <c r="O39" s="72" t="n">
        <v>43.1733</v>
      </c>
      <c r="P39" s="72" t="n">
        <v>6489.01</v>
      </c>
      <c r="Q39" s="72" t="n">
        <v>25.97</v>
      </c>
      <c r="R39" s="51" t="n">
        <f aca="false">P39/3600</f>
        <v>1.8025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35.0648</v>
      </c>
      <c r="E40" s="74" t="n">
        <v>36.9659</v>
      </c>
      <c r="F40" s="74" t="n">
        <v>40.0656</v>
      </c>
      <c r="G40" s="74" t="n">
        <v>40.2212</v>
      </c>
      <c r="H40" s="74" t="n">
        <v>5505.6</v>
      </c>
      <c r="I40" s="74" t="n">
        <v>23.21</v>
      </c>
      <c r="J40" s="56" t="n">
        <f aca="false">H40/3600</f>
        <v>1.52933333333333</v>
      </c>
      <c r="L40" s="73" t="n">
        <v>1833.9688</v>
      </c>
      <c r="M40" s="74" t="n">
        <v>36.9581</v>
      </c>
      <c r="N40" s="74" t="n">
        <v>40.0929</v>
      </c>
      <c r="O40" s="74" t="n">
        <v>40.2331</v>
      </c>
      <c r="P40" s="74" t="n">
        <v>5506.13</v>
      </c>
      <c r="Q40" s="74" t="n">
        <v>23.13</v>
      </c>
      <c r="R40" s="56" t="n">
        <f aca="false">P40/3600</f>
        <v>1.5294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11.9696</v>
      </c>
      <c r="E41" s="74" t="n">
        <v>34.1021</v>
      </c>
      <c r="F41" s="74" t="n">
        <v>38.1578</v>
      </c>
      <c r="G41" s="74" t="n">
        <v>38.2171</v>
      </c>
      <c r="H41" s="74" t="n">
        <v>4771.31</v>
      </c>
      <c r="I41" s="74" t="n">
        <v>21.5</v>
      </c>
      <c r="J41" s="56" t="n">
        <f aca="false">H41/3600</f>
        <v>1.32536388888889</v>
      </c>
      <c r="L41" s="73" t="n">
        <v>911.1896</v>
      </c>
      <c r="M41" s="74" t="n">
        <v>34.1021</v>
      </c>
      <c r="N41" s="74" t="n">
        <v>38.1578</v>
      </c>
      <c r="O41" s="74" t="n">
        <v>38.2171</v>
      </c>
      <c r="P41" s="74" t="n">
        <v>4719.54</v>
      </c>
      <c r="Q41" s="74" t="n">
        <v>20.9</v>
      </c>
      <c r="R41" s="56" t="n">
        <f aca="false">P41/3600</f>
        <v>1.310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94.2352</v>
      </c>
      <c r="E42" s="76" t="n">
        <v>31.5516</v>
      </c>
      <c r="F42" s="76" t="n">
        <v>36.7015</v>
      </c>
      <c r="G42" s="76" t="n">
        <v>36.7483</v>
      </c>
      <c r="H42" s="76" t="n">
        <v>4214.92</v>
      </c>
      <c r="I42" s="76" t="n">
        <v>19.04</v>
      </c>
      <c r="J42" s="62" t="n">
        <f aca="false">H42/3600</f>
        <v>1.17081111111111</v>
      </c>
      <c r="L42" s="75" t="n">
        <v>494.0056</v>
      </c>
      <c r="M42" s="76" t="n">
        <v>31.5516</v>
      </c>
      <c r="N42" s="76" t="n">
        <v>36.7015</v>
      </c>
      <c r="O42" s="76" t="n">
        <v>36.7483</v>
      </c>
      <c r="P42" s="76" t="n">
        <v>4047.7</v>
      </c>
      <c r="Q42" s="76" t="n">
        <v>18.17</v>
      </c>
      <c r="R42" s="62" t="n">
        <f aca="false">P42/3600</f>
        <v>1.124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308.9632</v>
      </c>
      <c r="E43" s="72" t="n">
        <v>40.2235</v>
      </c>
      <c r="F43" s="72" t="n">
        <v>43.1259</v>
      </c>
      <c r="G43" s="72" t="n">
        <v>44.5096</v>
      </c>
      <c r="H43" s="72" t="n">
        <v>7251.73</v>
      </c>
      <c r="I43" s="72" t="n">
        <v>31.72</v>
      </c>
      <c r="J43" s="51" t="n">
        <f aca="false">H43/3600</f>
        <v>2.01436944444444</v>
      </c>
      <c r="L43" s="71" t="n">
        <v>4311.5112</v>
      </c>
      <c r="M43" s="72" t="n">
        <v>40.2232</v>
      </c>
      <c r="N43" s="72" t="n">
        <v>43.1326</v>
      </c>
      <c r="O43" s="72" t="n">
        <v>44.5254</v>
      </c>
      <c r="P43" s="72" t="n">
        <v>7016.95</v>
      </c>
      <c r="Q43" s="72" t="n">
        <v>30.75</v>
      </c>
      <c r="R43" s="51" t="n">
        <f aca="false">P43/3600</f>
        <v>1.949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93.3408</v>
      </c>
      <c r="E44" s="74" t="n">
        <v>37.3077</v>
      </c>
      <c r="F44" s="74" t="n">
        <v>40.9168</v>
      </c>
      <c r="G44" s="74" t="n">
        <v>42.0206</v>
      </c>
      <c r="H44" s="74" t="n">
        <v>6154.03</v>
      </c>
      <c r="I44" s="74" t="n">
        <v>27.67</v>
      </c>
      <c r="J44" s="56" t="n">
        <f aca="false">H44/3600</f>
        <v>1.70945277777778</v>
      </c>
      <c r="L44" s="73" t="n">
        <v>1991.2512</v>
      </c>
      <c r="M44" s="74" t="n">
        <v>37.3042</v>
      </c>
      <c r="N44" s="74" t="n">
        <v>40.8954</v>
      </c>
      <c r="O44" s="74" t="n">
        <v>42.0332</v>
      </c>
      <c r="P44" s="74" t="n">
        <v>6132.97</v>
      </c>
      <c r="Q44" s="74" t="n">
        <v>27.76</v>
      </c>
      <c r="R44" s="56" t="n">
        <f aca="false">P44/3600</f>
        <v>1.7036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012.7384</v>
      </c>
      <c r="E45" s="74" t="n">
        <v>34.2728</v>
      </c>
      <c r="F45" s="74" t="n">
        <v>39.0961</v>
      </c>
      <c r="G45" s="74" t="n">
        <v>40.0619</v>
      </c>
      <c r="H45" s="74" t="n">
        <v>5333.93</v>
      </c>
      <c r="I45" s="74" t="n">
        <v>24.49</v>
      </c>
      <c r="J45" s="56" t="n">
        <f aca="false">H45/3600</f>
        <v>1.48164722222222</v>
      </c>
      <c r="L45" s="73" t="n">
        <v>1011.4816</v>
      </c>
      <c r="M45" s="74" t="n">
        <v>34.265</v>
      </c>
      <c r="N45" s="74" t="n">
        <v>39.0927</v>
      </c>
      <c r="O45" s="74" t="n">
        <v>40.0367</v>
      </c>
      <c r="P45" s="74" t="n">
        <v>5407.31</v>
      </c>
      <c r="Q45" s="74" t="n">
        <v>24.76</v>
      </c>
      <c r="R45" s="56" t="n">
        <f aca="false">P45/3600</f>
        <v>1.5020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49.5456</v>
      </c>
      <c r="E46" s="76" t="n">
        <v>31.2874</v>
      </c>
      <c r="F46" s="76" t="n">
        <v>37.6897</v>
      </c>
      <c r="G46" s="76" t="n">
        <v>38.5412</v>
      </c>
      <c r="H46" s="76" t="n">
        <v>4915.11</v>
      </c>
      <c r="I46" s="76" t="n">
        <v>22.93</v>
      </c>
      <c r="J46" s="62" t="n">
        <f aca="false">H46/3600</f>
        <v>1.36530833333333</v>
      </c>
      <c r="L46" s="75" t="n">
        <v>549.2392</v>
      </c>
      <c r="M46" s="76" t="n">
        <v>31.2874</v>
      </c>
      <c r="N46" s="76" t="n">
        <v>37.6897</v>
      </c>
      <c r="O46" s="76" t="n">
        <v>38.5412</v>
      </c>
      <c r="P46" s="76" t="n">
        <v>4781.07</v>
      </c>
      <c r="Q46" s="76" t="n">
        <v>23.43</v>
      </c>
      <c r="R46" s="62" t="n">
        <f aca="false">P46/3600</f>
        <v>1.328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161.2032</v>
      </c>
      <c r="E47" s="72" t="n">
        <v>38.4298</v>
      </c>
      <c r="F47" s="72" t="n">
        <v>41.0633</v>
      </c>
      <c r="G47" s="72" t="n">
        <v>41.9411</v>
      </c>
      <c r="H47" s="72" t="n">
        <v>7504.55</v>
      </c>
      <c r="I47" s="72" t="n">
        <v>32.65</v>
      </c>
      <c r="J47" s="51" t="n">
        <f aca="false">H47/3600</f>
        <v>2.08459722222222</v>
      </c>
      <c r="L47" s="71" t="n">
        <v>8161.512</v>
      </c>
      <c r="M47" s="72" t="n">
        <v>38.429</v>
      </c>
      <c r="N47" s="72" t="n">
        <v>41.0668</v>
      </c>
      <c r="O47" s="72" t="n">
        <v>41.9491</v>
      </c>
      <c r="P47" s="72" t="n">
        <v>7295.01</v>
      </c>
      <c r="Q47" s="72" t="n">
        <v>32.14</v>
      </c>
      <c r="R47" s="51" t="n">
        <f aca="false">P47/3600</f>
        <v>2.026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60.1376</v>
      </c>
      <c r="E48" s="74" t="n">
        <v>34.5724</v>
      </c>
      <c r="F48" s="74" t="n">
        <v>38.2945</v>
      </c>
      <c r="G48" s="74" t="n">
        <v>39.0663</v>
      </c>
      <c r="H48" s="74" t="n">
        <v>5973.75</v>
      </c>
      <c r="I48" s="74" t="n">
        <v>27.72</v>
      </c>
      <c r="J48" s="56" t="n">
        <f aca="false">H48/3600</f>
        <v>1.659375</v>
      </c>
      <c r="L48" s="73" t="n">
        <v>3561.48</v>
      </c>
      <c r="M48" s="74" t="n">
        <v>34.5731</v>
      </c>
      <c r="N48" s="74" t="n">
        <v>38.293</v>
      </c>
      <c r="O48" s="74" t="n">
        <v>39.077</v>
      </c>
      <c r="P48" s="74" t="n">
        <v>5904.6</v>
      </c>
      <c r="Q48" s="74" t="n">
        <v>26.89</v>
      </c>
      <c r="R48" s="56" t="n">
        <f aca="false">P48/3600</f>
        <v>1.640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2.0104</v>
      </c>
      <c r="E49" s="74" t="n">
        <v>31.022</v>
      </c>
      <c r="F49" s="74" t="n">
        <v>36.3891</v>
      </c>
      <c r="G49" s="74" t="n">
        <v>37.1246</v>
      </c>
      <c r="H49" s="74" t="n">
        <v>4947.69</v>
      </c>
      <c r="I49" s="74" t="n">
        <v>23.14</v>
      </c>
      <c r="J49" s="56" t="n">
        <f aca="false">H49/3600</f>
        <v>1.37435833333333</v>
      </c>
      <c r="L49" s="73" t="n">
        <v>1601.032</v>
      </c>
      <c r="M49" s="74" t="n">
        <v>31.022</v>
      </c>
      <c r="N49" s="74" t="n">
        <v>36.3891</v>
      </c>
      <c r="O49" s="74" t="n">
        <v>37.1246</v>
      </c>
      <c r="P49" s="74" t="n">
        <v>4899.83</v>
      </c>
      <c r="Q49" s="74" t="n">
        <v>23.86</v>
      </c>
      <c r="R49" s="56" t="n">
        <f aca="false">P49/3600</f>
        <v>1.3610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3.8112</v>
      </c>
      <c r="E50" s="76" t="n">
        <v>27.739</v>
      </c>
      <c r="F50" s="76" t="n">
        <v>35.1151</v>
      </c>
      <c r="G50" s="76" t="n">
        <v>35.799</v>
      </c>
      <c r="H50" s="76" t="n">
        <v>4306.19</v>
      </c>
      <c r="I50" s="76" t="n">
        <v>20.48</v>
      </c>
      <c r="J50" s="62" t="n">
        <f aca="false">H50/3600</f>
        <v>1.19616388888889</v>
      </c>
      <c r="L50" s="75" t="n">
        <v>723.6144</v>
      </c>
      <c r="M50" s="76" t="n">
        <v>27.739</v>
      </c>
      <c r="N50" s="76" t="n">
        <v>35.1151</v>
      </c>
      <c r="O50" s="76" t="n">
        <v>35.799</v>
      </c>
      <c r="P50" s="76" t="n">
        <v>4265.99</v>
      </c>
      <c r="Q50" s="76" t="n">
        <v>20.71</v>
      </c>
      <c r="R50" s="62" t="n">
        <f aca="false">P50/3600</f>
        <v>1.1849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931.3544</v>
      </c>
      <c r="E51" s="72" t="n">
        <v>40.0327</v>
      </c>
      <c r="F51" s="72" t="n">
        <v>41.56</v>
      </c>
      <c r="G51" s="72" t="n">
        <v>42.9344</v>
      </c>
      <c r="H51" s="72" t="n">
        <v>5657.13</v>
      </c>
      <c r="I51" s="72" t="n">
        <v>20.37</v>
      </c>
      <c r="J51" s="51" t="n">
        <f aca="false">H51/3600</f>
        <v>1.571425</v>
      </c>
      <c r="L51" s="71" t="n">
        <v>5931.1152</v>
      </c>
      <c r="M51" s="72" t="n">
        <v>40.0313</v>
      </c>
      <c r="N51" s="72" t="n">
        <v>41.56</v>
      </c>
      <c r="O51" s="72" t="n">
        <v>42.935</v>
      </c>
      <c r="P51" s="72" t="n">
        <v>5595.52</v>
      </c>
      <c r="Q51" s="72" t="n">
        <v>20.72</v>
      </c>
      <c r="R51" s="51" t="n">
        <f aca="false">P51/3600</f>
        <v>1.554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97.6208</v>
      </c>
      <c r="E52" s="74" t="n">
        <v>36.2745</v>
      </c>
      <c r="F52" s="74" t="n">
        <v>38.9204</v>
      </c>
      <c r="G52" s="74" t="n">
        <v>40.5176</v>
      </c>
      <c r="H52" s="74" t="n">
        <v>4602.07</v>
      </c>
      <c r="I52" s="74" t="n">
        <v>16.69</v>
      </c>
      <c r="J52" s="56" t="n">
        <f aca="false">H52/3600</f>
        <v>1.27835277777778</v>
      </c>
      <c r="L52" s="73" t="n">
        <v>2396.6464</v>
      </c>
      <c r="M52" s="74" t="n">
        <v>36.2722</v>
      </c>
      <c r="N52" s="74" t="n">
        <v>38.9098</v>
      </c>
      <c r="O52" s="74" t="n">
        <v>40.5208</v>
      </c>
      <c r="P52" s="74" t="n">
        <v>4502.68</v>
      </c>
      <c r="Q52" s="74" t="n">
        <v>16.49</v>
      </c>
      <c r="R52" s="56" t="n">
        <f aca="false">P52/3600</f>
        <v>1.2507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87.732</v>
      </c>
      <c r="E53" s="74" t="n">
        <v>33.022</v>
      </c>
      <c r="F53" s="74" t="n">
        <v>36.979</v>
      </c>
      <c r="G53" s="74" t="n">
        <v>38.6803</v>
      </c>
      <c r="H53" s="74" t="n">
        <v>3720.47</v>
      </c>
      <c r="I53" s="74" t="n">
        <v>14.91</v>
      </c>
      <c r="J53" s="56" t="n">
        <f aca="false">H53/3600</f>
        <v>1.03346388888889</v>
      </c>
      <c r="L53" s="73" t="n">
        <v>1086.9504</v>
      </c>
      <c r="M53" s="74" t="n">
        <v>33.0209</v>
      </c>
      <c r="N53" s="74" t="n">
        <v>36.9911</v>
      </c>
      <c r="O53" s="74" t="n">
        <v>38.6727</v>
      </c>
      <c r="P53" s="74" t="n">
        <v>3582.46</v>
      </c>
      <c r="Q53" s="74" t="n">
        <v>14.83</v>
      </c>
      <c r="R53" s="56" t="n">
        <f aca="false">P53/3600</f>
        <v>0.9951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30.4624</v>
      </c>
      <c r="E54" s="76" t="n">
        <v>30.0748</v>
      </c>
      <c r="F54" s="76" t="n">
        <v>35.6004</v>
      </c>
      <c r="G54" s="76" t="n">
        <v>37.3097</v>
      </c>
      <c r="H54" s="76" t="n">
        <v>3120.9</v>
      </c>
      <c r="I54" s="76" t="n">
        <v>13.4</v>
      </c>
      <c r="J54" s="62" t="n">
        <f aca="false">H54/3600</f>
        <v>0.866916666666667</v>
      </c>
      <c r="L54" s="75" t="n">
        <v>530.3264</v>
      </c>
      <c r="M54" s="76" t="n">
        <v>30.0748</v>
      </c>
      <c r="N54" s="76" t="n">
        <v>35.6004</v>
      </c>
      <c r="O54" s="76" t="n">
        <v>37.3097</v>
      </c>
      <c r="P54" s="76" t="n">
        <v>3046.05</v>
      </c>
      <c r="Q54" s="76" t="n">
        <v>13.43</v>
      </c>
      <c r="R54" s="62" t="n">
        <f aca="false">P54/3600</f>
        <v>0.846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61.4944</v>
      </c>
      <c r="E55" s="72" t="n">
        <v>41.006</v>
      </c>
      <c r="F55" s="72" t="n">
        <v>43.5468</v>
      </c>
      <c r="G55" s="72" t="n">
        <v>42.9649</v>
      </c>
      <c r="H55" s="72" t="n">
        <v>1854.25</v>
      </c>
      <c r="I55" s="72" t="n">
        <v>7.55</v>
      </c>
      <c r="J55" s="51" t="n">
        <f aca="false">H55/3600</f>
        <v>0.515069444444445</v>
      </c>
      <c r="L55" s="71" t="n">
        <v>1762.9528</v>
      </c>
      <c r="M55" s="72" t="n">
        <v>41.0184</v>
      </c>
      <c r="N55" s="72" t="n">
        <v>43.5461</v>
      </c>
      <c r="O55" s="72" t="n">
        <v>42.9574</v>
      </c>
      <c r="P55" s="72" t="n">
        <v>1881.66</v>
      </c>
      <c r="Q55" s="72" t="n">
        <v>7.59</v>
      </c>
      <c r="R55" s="51" t="n">
        <f aca="false">P55/3600</f>
        <v>0.522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7.7344</v>
      </c>
      <c r="E56" s="74" t="n">
        <v>37.0519</v>
      </c>
      <c r="F56" s="74" t="n">
        <v>40.7326</v>
      </c>
      <c r="G56" s="74" t="n">
        <v>39.7008</v>
      </c>
      <c r="H56" s="74" t="n">
        <v>1598.4</v>
      </c>
      <c r="I56" s="74" t="n">
        <v>6.45</v>
      </c>
      <c r="J56" s="56" t="n">
        <f aca="false">H56/3600</f>
        <v>0.444</v>
      </c>
      <c r="L56" s="73" t="n">
        <v>887.8376</v>
      </c>
      <c r="M56" s="74" t="n">
        <v>37.0549</v>
      </c>
      <c r="N56" s="74" t="n">
        <v>40.7324</v>
      </c>
      <c r="O56" s="74" t="n">
        <v>39.7019</v>
      </c>
      <c r="P56" s="74" t="n">
        <v>1598.57</v>
      </c>
      <c r="Q56" s="74" t="n">
        <v>6.41</v>
      </c>
      <c r="R56" s="56" t="n">
        <f aca="false">P56/3600</f>
        <v>0.4440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2.8552</v>
      </c>
      <c r="E57" s="74" t="n">
        <v>33.4985</v>
      </c>
      <c r="F57" s="74" t="n">
        <v>38.7001</v>
      </c>
      <c r="G57" s="74" t="n">
        <v>37.3831</v>
      </c>
      <c r="H57" s="74" t="n">
        <v>1361.41</v>
      </c>
      <c r="I57" s="74" t="n">
        <v>5.72</v>
      </c>
      <c r="J57" s="56" t="n">
        <f aca="false">H57/3600</f>
        <v>0.378169444444444</v>
      </c>
      <c r="L57" s="73" t="n">
        <v>442.1392</v>
      </c>
      <c r="M57" s="74" t="n">
        <v>33.4943</v>
      </c>
      <c r="N57" s="74" t="n">
        <v>38.6836</v>
      </c>
      <c r="O57" s="74" t="n">
        <v>37.3936</v>
      </c>
      <c r="P57" s="74" t="n">
        <v>1326.96</v>
      </c>
      <c r="Q57" s="74" t="n">
        <v>5.72</v>
      </c>
      <c r="R57" s="56" t="n">
        <f aca="false">P57/3600</f>
        <v>0.368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0.1112</v>
      </c>
      <c r="E58" s="76" t="n">
        <v>30.4763</v>
      </c>
      <c r="F58" s="76" t="n">
        <v>37.1898</v>
      </c>
      <c r="G58" s="76" t="n">
        <v>35.6898</v>
      </c>
      <c r="H58" s="76" t="n">
        <v>1185.94</v>
      </c>
      <c r="I58" s="76" t="n">
        <v>5.29</v>
      </c>
      <c r="J58" s="62" t="n">
        <f aca="false">H58/3600</f>
        <v>0.329427777777778</v>
      </c>
      <c r="L58" s="75" t="n">
        <v>229.8432</v>
      </c>
      <c r="M58" s="76" t="n">
        <v>30.4763</v>
      </c>
      <c r="N58" s="76" t="n">
        <v>37.1898</v>
      </c>
      <c r="O58" s="76" t="n">
        <v>35.6898</v>
      </c>
      <c r="P58" s="76" t="n">
        <v>1210.75</v>
      </c>
      <c r="Q58" s="76" t="n">
        <v>5.42</v>
      </c>
      <c r="R58" s="62" t="n">
        <f aca="false">P58/3600</f>
        <v>0.3363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33.436</v>
      </c>
      <c r="E59" s="72" t="n">
        <v>38.3575</v>
      </c>
      <c r="F59" s="72" t="n">
        <v>42.7281</v>
      </c>
      <c r="G59" s="72" t="n">
        <v>43.756</v>
      </c>
      <c r="H59" s="72" t="n">
        <v>2085.11</v>
      </c>
      <c r="I59" s="72" t="n">
        <v>9.62</v>
      </c>
      <c r="J59" s="51" t="n">
        <f aca="false">H59/3600</f>
        <v>0.579197222222222</v>
      </c>
      <c r="L59" s="71" t="n">
        <v>2234.7024</v>
      </c>
      <c r="M59" s="72" t="n">
        <v>38.3546</v>
      </c>
      <c r="N59" s="72" t="n">
        <v>42.7247</v>
      </c>
      <c r="O59" s="72" t="n">
        <v>43.7495</v>
      </c>
      <c r="P59" s="72" t="n">
        <v>2082.04</v>
      </c>
      <c r="Q59" s="72" t="n">
        <v>9.2</v>
      </c>
      <c r="R59" s="51" t="n">
        <f aca="false">P59/3600</f>
        <v>0.5783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6.9168</v>
      </c>
      <c r="E60" s="74" t="n">
        <v>34.5417</v>
      </c>
      <c r="F60" s="74" t="n">
        <v>40.6642</v>
      </c>
      <c r="G60" s="74" t="n">
        <v>41.5377</v>
      </c>
      <c r="H60" s="74" t="n">
        <v>1614.36</v>
      </c>
      <c r="I60" s="74" t="n">
        <v>7.65</v>
      </c>
      <c r="J60" s="56" t="n">
        <f aca="false">H60/3600</f>
        <v>0.448433333333333</v>
      </c>
      <c r="L60" s="73" t="n">
        <v>787.0008</v>
      </c>
      <c r="M60" s="74" t="n">
        <v>34.5385</v>
      </c>
      <c r="N60" s="74" t="n">
        <v>40.6589</v>
      </c>
      <c r="O60" s="74" t="n">
        <v>41.5377</v>
      </c>
      <c r="P60" s="74" t="n">
        <v>1571.56</v>
      </c>
      <c r="Q60" s="74" t="n">
        <v>7.7</v>
      </c>
      <c r="R60" s="56" t="n">
        <f aca="false">P60/3600</f>
        <v>0.436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5.3728</v>
      </c>
      <c r="E61" s="74" t="n">
        <v>31.3195</v>
      </c>
      <c r="F61" s="74" t="n">
        <v>39.1333</v>
      </c>
      <c r="G61" s="74" t="n">
        <v>40.0012</v>
      </c>
      <c r="H61" s="74" t="n">
        <v>1345.06</v>
      </c>
      <c r="I61" s="74" t="n">
        <v>7.03</v>
      </c>
      <c r="J61" s="56" t="n">
        <f aca="false">H61/3600</f>
        <v>0.373627777777778</v>
      </c>
      <c r="L61" s="73" t="n">
        <v>324.8208</v>
      </c>
      <c r="M61" s="74" t="n">
        <v>31.3195</v>
      </c>
      <c r="N61" s="74" t="n">
        <v>39.1333</v>
      </c>
      <c r="O61" s="74" t="n">
        <v>40.0012</v>
      </c>
      <c r="P61" s="74" t="n">
        <v>1300</v>
      </c>
      <c r="Q61" s="74" t="n">
        <v>6.87</v>
      </c>
      <c r="R61" s="56" t="n">
        <f aca="false">P61/3600</f>
        <v>0.3611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0232</v>
      </c>
      <c r="E62" s="76" t="n">
        <v>28.2401</v>
      </c>
      <c r="F62" s="76" t="n">
        <v>38.0074</v>
      </c>
      <c r="G62" s="76" t="n">
        <v>38.6801</v>
      </c>
      <c r="H62" s="76" t="n">
        <v>1199.8</v>
      </c>
      <c r="I62" s="76" t="n">
        <v>6.26</v>
      </c>
      <c r="J62" s="62" t="n">
        <f aca="false">H62/3600</f>
        <v>0.333277777777778</v>
      </c>
      <c r="L62" s="75" t="n">
        <v>140.74</v>
      </c>
      <c r="M62" s="76" t="n">
        <v>28.2401</v>
      </c>
      <c r="N62" s="76" t="n">
        <v>38.0074</v>
      </c>
      <c r="O62" s="76" t="n">
        <v>38.6801</v>
      </c>
      <c r="P62" s="76" t="n">
        <v>1168.91</v>
      </c>
      <c r="Q62" s="76" t="n">
        <v>6.24</v>
      </c>
      <c r="R62" s="62" t="n">
        <f aca="false">P62/3600</f>
        <v>0.3246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48.1016</v>
      </c>
      <c r="E63" s="72" t="n">
        <v>38.123</v>
      </c>
      <c r="F63" s="72" t="n">
        <v>40.7469</v>
      </c>
      <c r="G63" s="72" t="n">
        <v>41.464</v>
      </c>
      <c r="H63" s="72" t="n">
        <v>1786.18</v>
      </c>
      <c r="I63" s="72" t="n">
        <v>7.87</v>
      </c>
      <c r="J63" s="51" t="n">
        <f aca="false">H63/3600</f>
        <v>0.496161111111111</v>
      </c>
      <c r="L63" s="71" t="n">
        <v>1947.3712</v>
      </c>
      <c r="M63" s="72" t="n">
        <v>38.1224</v>
      </c>
      <c r="N63" s="72" t="n">
        <v>40.7384</v>
      </c>
      <c r="O63" s="72" t="n">
        <v>41.4584</v>
      </c>
      <c r="P63" s="72" t="n">
        <v>1702.17</v>
      </c>
      <c r="Q63" s="72" t="n">
        <v>7.52</v>
      </c>
      <c r="R63" s="51" t="n">
        <f aca="false">P63/3600</f>
        <v>0.472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0.8592</v>
      </c>
      <c r="E64" s="74" t="n">
        <v>34.3315</v>
      </c>
      <c r="F64" s="74" t="n">
        <v>37.9911</v>
      </c>
      <c r="G64" s="74" t="n">
        <v>38.5626</v>
      </c>
      <c r="H64" s="74" t="n">
        <v>1375</v>
      </c>
      <c r="I64" s="74" t="n">
        <v>6.39</v>
      </c>
      <c r="J64" s="56" t="n">
        <f aca="false">H64/3600</f>
        <v>0.381944444444444</v>
      </c>
      <c r="L64" s="73" t="n">
        <v>839.9128</v>
      </c>
      <c r="M64" s="74" t="n">
        <v>34.3322</v>
      </c>
      <c r="N64" s="74" t="n">
        <v>37.9837</v>
      </c>
      <c r="O64" s="74" t="n">
        <v>38.5623</v>
      </c>
      <c r="P64" s="74" t="n">
        <v>1387.04</v>
      </c>
      <c r="Q64" s="74" t="n">
        <v>6.49</v>
      </c>
      <c r="R64" s="56" t="n">
        <f aca="false">P64/3600</f>
        <v>0.385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.5768</v>
      </c>
      <c r="E65" s="74" t="n">
        <v>30.8537</v>
      </c>
      <c r="F65" s="74" t="n">
        <v>36.0172</v>
      </c>
      <c r="G65" s="74" t="n">
        <v>36.583</v>
      </c>
      <c r="H65" s="74" t="n">
        <v>1166.65</v>
      </c>
      <c r="I65" s="74" t="n">
        <v>5.45</v>
      </c>
      <c r="J65" s="56" t="n">
        <f aca="false">H65/3600</f>
        <v>0.324069444444444</v>
      </c>
      <c r="L65" s="73" t="n">
        <v>368.2024</v>
      </c>
      <c r="M65" s="74" t="n">
        <v>30.8473</v>
      </c>
      <c r="N65" s="74" t="n">
        <v>36.0054</v>
      </c>
      <c r="O65" s="74" t="n">
        <v>36.5807</v>
      </c>
      <c r="P65" s="74" t="n">
        <v>1149.7</v>
      </c>
      <c r="Q65" s="74" t="n">
        <v>5.37</v>
      </c>
      <c r="R65" s="56" t="n">
        <f aca="false">P65/3600</f>
        <v>0.3193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2672</v>
      </c>
      <c r="E66" s="76" t="n">
        <v>27.776</v>
      </c>
      <c r="F66" s="76" t="n">
        <v>34.636</v>
      </c>
      <c r="G66" s="76" t="n">
        <v>35.1598</v>
      </c>
      <c r="H66" s="76" t="n">
        <v>1026.72</v>
      </c>
      <c r="I66" s="76" t="n">
        <v>4.82</v>
      </c>
      <c r="J66" s="62" t="n">
        <f aca="false">H66/3600</f>
        <v>0.2852</v>
      </c>
      <c r="L66" s="75" t="n">
        <v>166.0232</v>
      </c>
      <c r="M66" s="76" t="n">
        <v>27.776</v>
      </c>
      <c r="N66" s="76" t="n">
        <v>34.636</v>
      </c>
      <c r="O66" s="76" t="n">
        <v>35.1598</v>
      </c>
      <c r="P66" s="76" t="n">
        <v>1026.44</v>
      </c>
      <c r="Q66" s="76" t="n">
        <v>4.99</v>
      </c>
      <c r="R66" s="62" t="n">
        <f aca="false">P66/3600</f>
        <v>0.2851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75.9752</v>
      </c>
      <c r="E67" s="72" t="n">
        <v>40.0096</v>
      </c>
      <c r="F67" s="72" t="n">
        <v>41.3726</v>
      </c>
      <c r="G67" s="72" t="n">
        <v>42.4119</v>
      </c>
      <c r="H67" s="72" t="n">
        <v>1390.28</v>
      </c>
      <c r="I67" s="72" t="n">
        <v>5.24</v>
      </c>
      <c r="J67" s="51" t="n">
        <f aca="false">H67/3600</f>
        <v>0.386188888888889</v>
      </c>
      <c r="L67" s="71" t="n">
        <v>1374.6504</v>
      </c>
      <c r="M67" s="72" t="n">
        <v>40.0084</v>
      </c>
      <c r="N67" s="72" t="n">
        <v>41.3655</v>
      </c>
      <c r="O67" s="72" t="n">
        <v>42.4052</v>
      </c>
      <c r="P67" s="72" t="n">
        <v>1332.5</v>
      </c>
      <c r="Q67" s="72" t="n">
        <v>5.29</v>
      </c>
      <c r="R67" s="51" t="n">
        <f aca="false">P67/3600</f>
        <v>0.370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60.0344</v>
      </c>
      <c r="E68" s="74" t="n">
        <v>35.8867</v>
      </c>
      <c r="F68" s="74" t="n">
        <v>38.4364</v>
      </c>
      <c r="G68" s="74" t="n">
        <v>39.5996</v>
      </c>
      <c r="H68" s="74" t="n">
        <v>1162.35</v>
      </c>
      <c r="I68" s="74" t="n">
        <v>4.28</v>
      </c>
      <c r="J68" s="56" t="n">
        <f aca="false">H68/3600</f>
        <v>0.322875</v>
      </c>
      <c r="L68" s="73" t="n">
        <v>659.8264</v>
      </c>
      <c r="M68" s="74" t="n">
        <v>35.883</v>
      </c>
      <c r="N68" s="74" t="n">
        <v>38.4437</v>
      </c>
      <c r="O68" s="74" t="n">
        <v>39.5909</v>
      </c>
      <c r="P68" s="74" t="n">
        <v>1145.31</v>
      </c>
      <c r="Q68" s="74" t="n">
        <v>4.38</v>
      </c>
      <c r="R68" s="56" t="n">
        <f aca="false">P68/3600</f>
        <v>0.3181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9.2512</v>
      </c>
      <c r="E69" s="74" t="n">
        <v>32.2433</v>
      </c>
      <c r="F69" s="74" t="n">
        <v>36.4424</v>
      </c>
      <c r="G69" s="74" t="n">
        <v>37.5445</v>
      </c>
      <c r="H69" s="74" t="n">
        <v>941.35</v>
      </c>
      <c r="I69" s="74" t="n">
        <v>3.65</v>
      </c>
      <c r="J69" s="56" t="n">
        <f aca="false">H69/3600</f>
        <v>0.261486111111111</v>
      </c>
      <c r="L69" s="73" t="n">
        <v>318.996</v>
      </c>
      <c r="M69" s="74" t="n">
        <v>32.2433</v>
      </c>
      <c r="N69" s="74" t="n">
        <v>36.4424</v>
      </c>
      <c r="O69" s="74" t="n">
        <v>37.5445</v>
      </c>
      <c r="P69" s="74" t="n">
        <v>935.48</v>
      </c>
      <c r="Q69" s="74" t="n">
        <v>3.65</v>
      </c>
      <c r="R69" s="56" t="n">
        <f aca="false">P69/3600</f>
        <v>0.2598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8.8352</v>
      </c>
      <c r="E70" s="76" t="n">
        <v>29.307</v>
      </c>
      <c r="F70" s="76" t="n">
        <v>34.9694</v>
      </c>
      <c r="G70" s="76" t="n">
        <v>35.9685</v>
      </c>
      <c r="H70" s="76" t="n">
        <v>777.1</v>
      </c>
      <c r="I70" s="76" t="n">
        <v>3.27</v>
      </c>
      <c r="J70" s="62" t="n">
        <f aca="false">H70/3600</f>
        <v>0.215861111111111</v>
      </c>
      <c r="L70" s="75" t="n">
        <v>158.6896</v>
      </c>
      <c r="M70" s="76" t="n">
        <v>29.307</v>
      </c>
      <c r="N70" s="76" t="n">
        <v>34.9694</v>
      </c>
      <c r="O70" s="76" t="n">
        <v>35.9685</v>
      </c>
      <c r="P70" s="76" t="n">
        <v>767.07</v>
      </c>
      <c r="Q70" s="76" t="n">
        <v>3.41</v>
      </c>
      <c r="R70" s="62" t="n">
        <f aca="false">P70/3600</f>
        <v>0.213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420.4296</v>
      </c>
      <c r="E71" s="72" t="n">
        <v>42.7393</v>
      </c>
      <c r="F71" s="72" t="n">
        <v>46.7204</v>
      </c>
      <c r="G71" s="72" t="n">
        <v>47.9249</v>
      </c>
      <c r="H71" s="72" t="n">
        <v>11019.76</v>
      </c>
      <c r="I71" s="72" t="n">
        <v>51.49</v>
      </c>
      <c r="J71" s="51" t="n">
        <f aca="false">H71/3600</f>
        <v>3.06104444444444</v>
      </c>
      <c r="L71" s="71" t="n">
        <v>2419.6736</v>
      </c>
      <c r="M71" s="72" t="n">
        <v>42.7415</v>
      </c>
      <c r="N71" s="72" t="n">
        <v>46.7222</v>
      </c>
      <c r="O71" s="72" t="n">
        <v>47.9267</v>
      </c>
      <c r="P71" s="72" t="n">
        <v>10721.91</v>
      </c>
      <c r="Q71" s="72" t="n">
        <v>53.58</v>
      </c>
      <c r="R71" s="51" t="n">
        <f aca="false">P71/3600</f>
        <v>2.9783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95.2688</v>
      </c>
      <c r="E72" s="74" t="n">
        <v>40.3756</v>
      </c>
      <c r="F72" s="74" t="n">
        <v>44.4553</v>
      </c>
      <c r="G72" s="74" t="n">
        <v>45.6136</v>
      </c>
      <c r="H72" s="74" t="n">
        <v>9964.67</v>
      </c>
      <c r="I72" s="74" t="n">
        <v>47.83</v>
      </c>
      <c r="J72" s="56" t="n">
        <f aca="false">H72/3600</f>
        <v>2.76796388888889</v>
      </c>
      <c r="L72" s="73" t="n">
        <v>994.7944</v>
      </c>
      <c r="M72" s="74" t="n">
        <v>40.3813</v>
      </c>
      <c r="N72" s="74" t="n">
        <v>44.4638</v>
      </c>
      <c r="O72" s="74" t="n">
        <v>45.6192</v>
      </c>
      <c r="P72" s="74" t="n">
        <v>9762.95</v>
      </c>
      <c r="Q72" s="74" t="n">
        <v>47.3</v>
      </c>
      <c r="R72" s="56" t="n">
        <f aca="false">P72/3600</f>
        <v>2.7119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25.4704</v>
      </c>
      <c r="E73" s="74" t="n">
        <v>37.6356</v>
      </c>
      <c r="F73" s="74" t="n">
        <v>42.5961</v>
      </c>
      <c r="G73" s="74" t="n">
        <v>43.9478</v>
      </c>
      <c r="H73" s="74" t="n">
        <v>9371.32</v>
      </c>
      <c r="I73" s="74" t="n">
        <v>45.76</v>
      </c>
      <c r="J73" s="56" t="n">
        <f aca="false">H73/3600</f>
        <v>2.60314444444444</v>
      </c>
      <c r="L73" s="73" t="n">
        <v>523.2416</v>
      </c>
      <c r="M73" s="74" t="n">
        <v>37.6356</v>
      </c>
      <c r="N73" s="74" t="n">
        <v>42.5961</v>
      </c>
      <c r="O73" s="74" t="n">
        <v>43.9478</v>
      </c>
      <c r="P73" s="74" t="n">
        <v>9312.14</v>
      </c>
      <c r="Q73" s="74" t="n">
        <v>45.85</v>
      </c>
      <c r="R73" s="56" t="n">
        <f aca="false">P73/3600</f>
        <v>2.5867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306.5464</v>
      </c>
      <c r="E74" s="76" t="n">
        <v>34.6392</v>
      </c>
      <c r="F74" s="76" t="n">
        <v>41.0911</v>
      </c>
      <c r="G74" s="76" t="n">
        <v>42.1596</v>
      </c>
      <c r="H74" s="76" t="n">
        <v>9004.26</v>
      </c>
      <c r="I74" s="76" t="n">
        <v>42.98</v>
      </c>
      <c r="J74" s="62" t="n">
        <f aca="false">H74/3600</f>
        <v>2.50118333333333</v>
      </c>
      <c r="L74" s="75" t="n">
        <v>306.2704</v>
      </c>
      <c r="M74" s="76" t="n">
        <v>34.6392</v>
      </c>
      <c r="N74" s="76" t="n">
        <v>41.0911</v>
      </c>
      <c r="O74" s="76" t="n">
        <v>42.1596</v>
      </c>
      <c r="P74" s="76" t="n">
        <v>8998.01</v>
      </c>
      <c r="Q74" s="76" t="n">
        <v>44.85</v>
      </c>
      <c r="R74" s="62" t="n">
        <f aca="false">P74/3600</f>
        <v>2.4994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77.8704</v>
      </c>
      <c r="E75" s="72" t="n">
        <v>43.0771</v>
      </c>
      <c r="F75" s="72" t="n">
        <v>48.1811</v>
      </c>
      <c r="G75" s="72" t="n">
        <v>48.743</v>
      </c>
      <c r="H75" s="72" t="n">
        <v>10564.11</v>
      </c>
      <c r="I75" s="72" t="n">
        <v>53.93</v>
      </c>
      <c r="J75" s="51" t="n">
        <f aca="false">H75/3600</f>
        <v>2.934475</v>
      </c>
      <c r="L75" s="71" t="n">
        <v>1676.552</v>
      </c>
      <c r="M75" s="72" t="n">
        <v>43.0767</v>
      </c>
      <c r="N75" s="72" t="n">
        <v>48.1756</v>
      </c>
      <c r="O75" s="72" t="n">
        <v>48.7463</v>
      </c>
      <c r="P75" s="72" t="n">
        <v>10430.12</v>
      </c>
      <c r="Q75" s="72" t="n">
        <v>52.16</v>
      </c>
      <c r="R75" s="51" t="n">
        <f aca="false">P75/3600</f>
        <v>2.897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40.9872</v>
      </c>
      <c r="E76" s="74" t="n">
        <v>41.1576</v>
      </c>
      <c r="F76" s="74" t="n">
        <v>46.2458</v>
      </c>
      <c r="G76" s="74" t="n">
        <v>47.0561</v>
      </c>
      <c r="H76" s="74" t="n">
        <v>9588.34</v>
      </c>
      <c r="I76" s="74" t="n">
        <v>48.61</v>
      </c>
      <c r="J76" s="56" t="n">
        <f aca="false">H76/3600</f>
        <v>2.66342777777778</v>
      </c>
      <c r="L76" s="73" t="n">
        <v>540.3712</v>
      </c>
      <c r="M76" s="74" t="n">
        <v>41.1564</v>
      </c>
      <c r="N76" s="74" t="n">
        <v>46.2455</v>
      </c>
      <c r="O76" s="74" t="n">
        <v>47.0551</v>
      </c>
      <c r="P76" s="74" t="n">
        <v>9177.29</v>
      </c>
      <c r="Q76" s="74" t="n">
        <v>47.85</v>
      </c>
      <c r="R76" s="56" t="n">
        <f aca="false">P76/3600</f>
        <v>2.5492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7.7336</v>
      </c>
      <c r="E77" s="74" t="n">
        <v>38.8621</v>
      </c>
      <c r="F77" s="74" t="n">
        <v>44.0306</v>
      </c>
      <c r="G77" s="74" t="n">
        <v>45.2421</v>
      </c>
      <c r="H77" s="74" t="n">
        <v>9038.87</v>
      </c>
      <c r="I77" s="74" t="n">
        <v>46.89</v>
      </c>
      <c r="J77" s="56" t="n">
        <f aca="false">H77/3600</f>
        <v>2.51079722222222</v>
      </c>
      <c r="L77" s="73" t="n">
        <v>285.4264</v>
      </c>
      <c r="M77" s="74" t="n">
        <v>38.864</v>
      </c>
      <c r="N77" s="74" t="n">
        <v>44.0212</v>
      </c>
      <c r="O77" s="74" t="n">
        <v>45.2527</v>
      </c>
      <c r="P77" s="74" t="n">
        <v>8974.35</v>
      </c>
      <c r="Q77" s="74" t="n">
        <v>46.93</v>
      </c>
      <c r="R77" s="56" t="n">
        <f aca="false">P77/3600</f>
        <v>2.4928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80.604</v>
      </c>
      <c r="E78" s="76" t="n">
        <v>36.2116</v>
      </c>
      <c r="F78" s="76" t="n">
        <v>42.6283</v>
      </c>
      <c r="G78" s="76" t="n">
        <v>43.6976</v>
      </c>
      <c r="H78" s="76" t="n">
        <v>8785.47</v>
      </c>
      <c r="I78" s="76" t="n">
        <v>44.25</v>
      </c>
      <c r="J78" s="62" t="n">
        <f aca="false">H78/3600</f>
        <v>2.44040833333333</v>
      </c>
      <c r="L78" s="75" t="n">
        <v>180.1896</v>
      </c>
      <c r="M78" s="76" t="n">
        <v>36.2116</v>
      </c>
      <c r="N78" s="76" t="n">
        <v>42.6283</v>
      </c>
      <c r="O78" s="76" t="n">
        <v>43.6976</v>
      </c>
      <c r="P78" s="76" t="n">
        <v>8775.48</v>
      </c>
      <c r="Q78" s="76" t="n">
        <v>45.54</v>
      </c>
      <c r="R78" s="62" t="n">
        <f aca="false">P78/3600</f>
        <v>2.4376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5.8224</v>
      </c>
      <c r="E79" s="72" t="n">
        <v>43.3882</v>
      </c>
      <c r="F79" s="72" t="n">
        <v>47.3589</v>
      </c>
      <c r="G79" s="72" t="n">
        <v>48.2041</v>
      </c>
      <c r="H79" s="72" t="n">
        <v>11654.16</v>
      </c>
      <c r="I79" s="72" t="n">
        <v>56.22</v>
      </c>
      <c r="J79" s="51" t="n">
        <f aca="false">H79/3600</f>
        <v>3.23726666666667</v>
      </c>
      <c r="L79" s="71" t="n">
        <v>2186.384</v>
      </c>
      <c r="M79" s="72" t="n">
        <v>43.3854</v>
      </c>
      <c r="N79" s="72" t="n">
        <v>47.3664</v>
      </c>
      <c r="O79" s="72" t="n">
        <v>48.2111</v>
      </c>
      <c r="P79" s="72" t="n">
        <v>11389.8</v>
      </c>
      <c r="Q79" s="72" t="n">
        <v>55.69</v>
      </c>
      <c r="R79" s="51" t="n">
        <f aca="false">P79/3600</f>
        <v>3.1638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54.3112</v>
      </c>
      <c r="E80" s="74" t="n">
        <v>41.1453</v>
      </c>
      <c r="F80" s="74" t="n">
        <v>45.2025</v>
      </c>
      <c r="G80" s="74" t="n">
        <v>46.2027</v>
      </c>
      <c r="H80" s="74" t="n">
        <v>10256.75</v>
      </c>
      <c r="I80" s="74" t="n">
        <v>53.07</v>
      </c>
      <c r="J80" s="56" t="n">
        <f aca="false">H80/3600</f>
        <v>2.84909722222222</v>
      </c>
      <c r="L80" s="73" t="n">
        <v>853.6768</v>
      </c>
      <c r="M80" s="74" t="n">
        <v>41.1453</v>
      </c>
      <c r="N80" s="74" t="n">
        <v>45.2025</v>
      </c>
      <c r="O80" s="74" t="n">
        <v>46.2027</v>
      </c>
      <c r="P80" s="74" t="n">
        <v>10277.83</v>
      </c>
      <c r="Q80" s="74" t="n">
        <v>52.47</v>
      </c>
      <c r="R80" s="56" t="n">
        <f aca="false">P80/3600</f>
        <v>2.8549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41.44</v>
      </c>
      <c r="E81" s="74" t="n">
        <v>38.6002</v>
      </c>
      <c r="F81" s="74" t="n">
        <v>43.1666</v>
      </c>
      <c r="G81" s="74" t="n">
        <v>44.2685</v>
      </c>
      <c r="H81" s="74" t="n">
        <v>9550.83</v>
      </c>
      <c r="I81" s="74" t="n">
        <v>49.48</v>
      </c>
      <c r="J81" s="56" t="n">
        <f aca="false">H81/3600</f>
        <v>2.65300833333333</v>
      </c>
      <c r="L81" s="73" t="n">
        <v>439.4024</v>
      </c>
      <c r="M81" s="74" t="n">
        <v>38.5898</v>
      </c>
      <c r="N81" s="74" t="n">
        <v>43.157</v>
      </c>
      <c r="O81" s="74" t="n">
        <v>44.2258</v>
      </c>
      <c r="P81" s="74" t="n">
        <v>9363.26</v>
      </c>
      <c r="Q81" s="74" t="n">
        <v>49.26</v>
      </c>
      <c r="R81" s="56" t="n">
        <f aca="false">P81/3600</f>
        <v>2.6009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64.2992</v>
      </c>
      <c r="E82" s="76" t="n">
        <v>35.7442</v>
      </c>
      <c r="F82" s="76" t="n">
        <v>41.6135</v>
      </c>
      <c r="G82" s="76" t="n">
        <v>42.9976</v>
      </c>
      <c r="H82" s="76" t="n">
        <v>9109.02</v>
      </c>
      <c r="I82" s="76" t="n">
        <v>45.01</v>
      </c>
      <c r="J82" s="62" t="n">
        <f aca="false">H82/3600</f>
        <v>2.53028333333333</v>
      </c>
      <c r="L82" s="75" t="n">
        <v>263.9264</v>
      </c>
      <c r="M82" s="76" t="n">
        <v>35.7442</v>
      </c>
      <c r="N82" s="76" t="n">
        <v>41.6135</v>
      </c>
      <c r="O82" s="76" t="n">
        <v>42.9976</v>
      </c>
      <c r="P82" s="76" t="n">
        <v>9104.04</v>
      </c>
      <c r="Q82" s="76" t="n">
        <v>46.37</v>
      </c>
      <c r="R82" s="62" t="n">
        <f aca="false">P82/3600</f>
        <v>2.52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73.564</v>
      </c>
      <c r="E83" s="72" t="n">
        <v>40.3259</v>
      </c>
      <c r="F83" s="72" t="n">
        <v>42.3792</v>
      </c>
      <c r="G83" s="72" t="n">
        <v>42.866</v>
      </c>
      <c r="H83" s="72" t="n">
        <v>6457.1</v>
      </c>
      <c r="I83" s="72" t="n">
        <v>25.46</v>
      </c>
      <c r="J83" s="51" t="n">
        <f aca="false">H83/3600</f>
        <v>1.79363888888889</v>
      </c>
      <c r="L83" s="71" t="n">
        <v>3971.5208</v>
      </c>
      <c r="M83" s="72" t="n">
        <v>40.3271</v>
      </c>
      <c r="N83" s="72" t="n">
        <v>42.3871</v>
      </c>
      <c r="O83" s="72" t="n">
        <v>42.8623</v>
      </c>
      <c r="P83" s="72" t="n">
        <v>6317.88</v>
      </c>
      <c r="Q83" s="72" t="n">
        <v>26.66</v>
      </c>
      <c r="R83" s="51" t="n">
        <f aca="false">P83/3600</f>
        <v>1.7549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97.7616</v>
      </c>
      <c r="E84" s="74" t="n">
        <v>36.9726</v>
      </c>
      <c r="F84" s="74" t="n">
        <v>39.4098</v>
      </c>
      <c r="G84" s="74" t="n">
        <v>39.6366</v>
      </c>
      <c r="H84" s="74" t="n">
        <v>5434.7</v>
      </c>
      <c r="I84" s="74" t="n">
        <v>21.95</v>
      </c>
      <c r="J84" s="56" t="n">
        <f aca="false">H84/3600</f>
        <v>1.50963888888889</v>
      </c>
      <c r="L84" s="73" t="n">
        <v>1897.932</v>
      </c>
      <c r="M84" s="74" t="n">
        <v>36.9723</v>
      </c>
      <c r="N84" s="74" t="n">
        <v>39.3914</v>
      </c>
      <c r="O84" s="74" t="n">
        <v>39.6488</v>
      </c>
      <c r="P84" s="74" t="n">
        <v>5483.55</v>
      </c>
      <c r="Q84" s="74" t="n">
        <v>22.12</v>
      </c>
      <c r="R84" s="56" t="n">
        <f aca="false">P84/3600</f>
        <v>1.5232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44.7536</v>
      </c>
      <c r="E85" s="74" t="n">
        <v>33.9647</v>
      </c>
      <c r="F85" s="74" t="n">
        <v>37.1886</v>
      </c>
      <c r="G85" s="74" t="n">
        <v>37.3321</v>
      </c>
      <c r="H85" s="74" t="n">
        <v>4705.18</v>
      </c>
      <c r="I85" s="74" t="n">
        <v>20.13</v>
      </c>
      <c r="J85" s="56" t="n">
        <f aca="false">H85/3600</f>
        <v>1.30699444444444</v>
      </c>
      <c r="L85" s="73" t="n">
        <v>944.284</v>
      </c>
      <c r="M85" s="74" t="n">
        <v>33.9629</v>
      </c>
      <c r="N85" s="74" t="n">
        <v>37.1895</v>
      </c>
      <c r="O85" s="74" t="n">
        <v>37.3248</v>
      </c>
      <c r="P85" s="74" t="n">
        <v>4710.13</v>
      </c>
      <c r="Q85" s="74" t="n">
        <v>20.17</v>
      </c>
      <c r="R85" s="56" t="n">
        <f aca="false">P85/3600</f>
        <v>1.3083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9.6304</v>
      </c>
      <c r="E86" s="76" t="n">
        <v>31.1978</v>
      </c>
      <c r="F86" s="76" t="n">
        <v>35.6523</v>
      </c>
      <c r="G86" s="76" t="n">
        <v>35.7112</v>
      </c>
      <c r="H86" s="76" t="n">
        <v>4173.63</v>
      </c>
      <c r="I86" s="76" t="n">
        <v>18.79</v>
      </c>
      <c r="J86" s="62" t="n">
        <f aca="false">H86/3600</f>
        <v>1.15934166666667</v>
      </c>
      <c r="L86" s="75" t="n">
        <v>509.3856</v>
      </c>
      <c r="M86" s="76" t="n">
        <v>31.1978</v>
      </c>
      <c r="N86" s="76" t="n">
        <v>35.6523</v>
      </c>
      <c r="O86" s="76" t="n">
        <v>35.7112</v>
      </c>
      <c r="P86" s="76" t="n">
        <v>3980.88</v>
      </c>
      <c r="Q86" s="76" t="n">
        <v>18.07</v>
      </c>
      <c r="R86" s="62" t="n">
        <f aca="false">P86/3600</f>
        <v>1.105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34.1763</v>
      </c>
      <c r="E87" s="72" t="n">
        <v>42.9196</v>
      </c>
      <c r="F87" s="72" t="n">
        <v>45.5306</v>
      </c>
      <c r="G87" s="72" t="n">
        <v>45.5957</v>
      </c>
      <c r="H87" s="72" t="n">
        <v>14406.43</v>
      </c>
      <c r="I87" s="72" t="n">
        <v>51.45</v>
      </c>
      <c r="J87" s="51" t="n">
        <f aca="false">H87/3600</f>
        <v>4.00178611111111</v>
      </c>
      <c r="L87" s="71" t="n">
        <v>5833.2648</v>
      </c>
      <c r="M87" s="72" t="n">
        <v>42.9153</v>
      </c>
      <c r="N87" s="72" t="n">
        <v>45.5212</v>
      </c>
      <c r="O87" s="72" t="n">
        <v>45.5774</v>
      </c>
      <c r="P87" s="72" t="n">
        <v>14060.97</v>
      </c>
      <c r="Q87" s="72" t="n">
        <v>53.36</v>
      </c>
      <c r="R87" s="51" t="n">
        <f aca="false">P87/3600</f>
        <v>3.905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8.0459</v>
      </c>
      <c r="E88" s="74" t="n">
        <v>38.7645</v>
      </c>
      <c r="F88" s="74" t="n">
        <v>42.4848</v>
      </c>
      <c r="G88" s="74" t="n">
        <v>42.2693</v>
      </c>
      <c r="H88" s="74" t="n">
        <v>11779.42</v>
      </c>
      <c r="I88" s="74" t="n">
        <v>47.11</v>
      </c>
      <c r="J88" s="56" t="n">
        <f aca="false">H88/3600</f>
        <v>3.27206111111111</v>
      </c>
      <c r="L88" s="73" t="n">
        <v>2906.6582</v>
      </c>
      <c r="M88" s="74" t="n">
        <v>38.765</v>
      </c>
      <c r="N88" s="74" t="n">
        <v>42.4906</v>
      </c>
      <c r="O88" s="74" t="n">
        <v>42.2774</v>
      </c>
      <c r="P88" s="74" t="n">
        <v>11623.9</v>
      </c>
      <c r="Q88" s="74" t="n">
        <v>46.06</v>
      </c>
      <c r="R88" s="56" t="n">
        <f aca="false">P88/3600</f>
        <v>3.228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4.4066</v>
      </c>
      <c r="E89" s="74" t="n">
        <v>34.877</v>
      </c>
      <c r="F89" s="74" t="n">
        <v>40.2301</v>
      </c>
      <c r="G89" s="74" t="n">
        <v>39.7239</v>
      </c>
      <c r="H89" s="74" t="n">
        <v>9612.37</v>
      </c>
      <c r="I89" s="74" t="n">
        <v>40.6</v>
      </c>
      <c r="J89" s="56" t="n">
        <f aca="false">H89/3600</f>
        <v>2.67010277777778</v>
      </c>
      <c r="L89" s="73" t="n">
        <v>1402.8854</v>
      </c>
      <c r="M89" s="74" t="n">
        <v>34.8796</v>
      </c>
      <c r="N89" s="74" t="n">
        <v>40.2348</v>
      </c>
      <c r="O89" s="74" t="n">
        <v>39.7188</v>
      </c>
      <c r="P89" s="74" t="n">
        <v>9614.64</v>
      </c>
      <c r="Q89" s="74" t="n">
        <v>41.3</v>
      </c>
      <c r="R89" s="56" t="n">
        <f aca="false">P89/3600</f>
        <v>2.670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.4795</v>
      </c>
      <c r="E90" s="76" t="n">
        <v>31.5305</v>
      </c>
      <c r="F90" s="76" t="n">
        <v>38.6229</v>
      </c>
      <c r="G90" s="76" t="n">
        <v>37.9746</v>
      </c>
      <c r="H90" s="76" t="n">
        <v>8300.56</v>
      </c>
      <c r="I90" s="76" t="n">
        <v>38.82</v>
      </c>
      <c r="J90" s="62" t="n">
        <f aca="false">H90/3600</f>
        <v>2.30571111111111</v>
      </c>
      <c r="L90" s="75" t="n">
        <v>689.9779</v>
      </c>
      <c r="M90" s="76" t="n">
        <v>31.5251</v>
      </c>
      <c r="N90" s="76" t="n">
        <v>38.6083</v>
      </c>
      <c r="O90" s="76" t="n">
        <v>37.9644</v>
      </c>
      <c r="P90" s="76" t="n">
        <v>8066.54</v>
      </c>
      <c r="Q90" s="76" t="n">
        <v>37.93</v>
      </c>
      <c r="R90" s="62" t="n">
        <f aca="false">P90/3600</f>
        <v>2.240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67.1696</v>
      </c>
      <c r="E91" s="72" t="n">
        <v>46.0297</v>
      </c>
      <c r="F91" s="72" t="n">
        <v>44.9934</v>
      </c>
      <c r="G91" s="72" t="n">
        <v>44.8912</v>
      </c>
      <c r="H91" s="72" t="n">
        <v>4487.45</v>
      </c>
      <c r="I91" s="72" t="n">
        <v>20.79</v>
      </c>
      <c r="J91" s="51" t="n">
        <f aca="false">H91/3600</f>
        <v>1.24651388888889</v>
      </c>
      <c r="L91" s="71" t="n">
        <v>366.748</v>
      </c>
      <c r="M91" s="72" t="n">
        <v>46.0527</v>
      </c>
      <c r="N91" s="72" t="n">
        <v>44.9974</v>
      </c>
      <c r="O91" s="72" t="n">
        <v>44.8708</v>
      </c>
      <c r="P91" s="72" t="n">
        <v>4525.35</v>
      </c>
      <c r="Q91" s="72" t="n">
        <v>21.89</v>
      </c>
      <c r="R91" s="51" t="n">
        <f aca="false">P91/3600</f>
        <v>1.2570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3.4216</v>
      </c>
      <c r="E92" s="74" t="n">
        <v>41.5504</v>
      </c>
      <c r="F92" s="74" t="n">
        <v>40.8667</v>
      </c>
      <c r="G92" s="74" t="n">
        <v>41.0214</v>
      </c>
      <c r="H92" s="74" t="n">
        <v>4460.88</v>
      </c>
      <c r="I92" s="74" t="n">
        <v>20.92</v>
      </c>
      <c r="J92" s="56" t="n">
        <f aca="false">H92/3600</f>
        <v>1.23913333333333</v>
      </c>
      <c r="L92" s="73" t="n">
        <v>272.0232</v>
      </c>
      <c r="M92" s="74" t="n">
        <v>41.5482</v>
      </c>
      <c r="N92" s="74" t="n">
        <v>40.9022</v>
      </c>
      <c r="O92" s="74" t="n">
        <v>41.0203</v>
      </c>
      <c r="P92" s="74" t="n">
        <v>4333.62</v>
      </c>
      <c r="Q92" s="74" t="n">
        <v>21.36</v>
      </c>
      <c r="R92" s="56" t="n">
        <f aca="false">P92/3600</f>
        <v>1.2037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.92</v>
      </c>
      <c r="E93" s="74" t="n">
        <v>36.9241</v>
      </c>
      <c r="F93" s="74" t="n">
        <v>38.7262</v>
      </c>
      <c r="G93" s="74" t="n">
        <v>38.8172</v>
      </c>
      <c r="H93" s="74" t="n">
        <v>4319.69</v>
      </c>
      <c r="I93" s="74" t="n">
        <v>21.17</v>
      </c>
      <c r="J93" s="56" t="n">
        <f aca="false">H93/3600</f>
        <v>1.19991388888889</v>
      </c>
      <c r="L93" s="73" t="n">
        <v>209.4512</v>
      </c>
      <c r="M93" s="74" t="n">
        <v>36.9614</v>
      </c>
      <c r="N93" s="74" t="n">
        <v>38.7654</v>
      </c>
      <c r="O93" s="74" t="n">
        <v>38.8318</v>
      </c>
      <c r="P93" s="74" t="n">
        <v>4334.33</v>
      </c>
      <c r="Q93" s="74" t="n">
        <v>22.02</v>
      </c>
      <c r="R93" s="56" t="n">
        <f aca="false">P93/3600</f>
        <v>1.2039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4.0912</v>
      </c>
      <c r="E94" s="76" t="n">
        <v>32.3296</v>
      </c>
      <c r="F94" s="76" t="n">
        <v>37.4091</v>
      </c>
      <c r="G94" s="76" t="n">
        <v>37.231</v>
      </c>
      <c r="H94" s="76" t="n">
        <v>4383.96</v>
      </c>
      <c r="I94" s="76" t="n">
        <v>21.93</v>
      </c>
      <c r="J94" s="62" t="n">
        <f aca="false">H94/3600</f>
        <v>1.21776666666667</v>
      </c>
      <c r="L94" s="75" t="n">
        <v>163.8976</v>
      </c>
      <c r="M94" s="76" t="n">
        <v>32.3296</v>
      </c>
      <c r="N94" s="76" t="n">
        <v>37.4091</v>
      </c>
      <c r="O94" s="76" t="n">
        <v>37.231</v>
      </c>
      <c r="P94" s="76" t="n">
        <v>4204.3</v>
      </c>
      <c r="Q94" s="76" t="n">
        <v>21.13</v>
      </c>
      <c r="R94" s="62" t="n">
        <f aca="false">P94/3600</f>
        <v>1.167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30.8614</v>
      </c>
      <c r="E95" s="72" t="n">
        <v>48.5854</v>
      </c>
      <c r="F95" s="72" t="n">
        <v>50.5838</v>
      </c>
      <c r="G95" s="72" t="n">
        <v>52.1982</v>
      </c>
      <c r="H95" s="72" t="n">
        <v>9058.99</v>
      </c>
      <c r="I95" s="72" t="n">
        <v>41.19</v>
      </c>
      <c r="J95" s="51" t="n">
        <f aca="false">H95/3600</f>
        <v>2.51638611111111</v>
      </c>
      <c r="L95" s="71" t="n">
        <v>730.9974</v>
      </c>
      <c r="M95" s="72" t="n">
        <v>48.5679</v>
      </c>
      <c r="N95" s="72" t="n">
        <v>51.0438</v>
      </c>
      <c r="O95" s="72" t="n">
        <v>52.2084</v>
      </c>
      <c r="P95" s="72" t="n">
        <v>8976.03</v>
      </c>
      <c r="Q95" s="72" t="n">
        <v>39.78</v>
      </c>
      <c r="R95" s="51" t="n">
        <f aca="false">P95/3600</f>
        <v>2.4933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8.1536</v>
      </c>
      <c r="E96" s="74" t="n">
        <v>44.3895</v>
      </c>
      <c r="F96" s="74" t="n">
        <v>47.6145</v>
      </c>
      <c r="G96" s="74" t="n">
        <v>48.7791</v>
      </c>
      <c r="H96" s="74" t="n">
        <v>8660.08</v>
      </c>
      <c r="I96" s="74" t="n">
        <v>40.67</v>
      </c>
      <c r="J96" s="56" t="n">
        <f aca="false">H96/3600</f>
        <v>2.40557777777778</v>
      </c>
      <c r="L96" s="73" t="n">
        <v>447.7395</v>
      </c>
      <c r="M96" s="74" t="n">
        <v>44.3978</v>
      </c>
      <c r="N96" s="74" t="n">
        <v>47.5982</v>
      </c>
      <c r="O96" s="74" t="n">
        <v>48.7804</v>
      </c>
      <c r="P96" s="74" t="n">
        <v>8362.55</v>
      </c>
      <c r="Q96" s="74" t="n">
        <v>39.84</v>
      </c>
      <c r="R96" s="56" t="n">
        <f aca="false">P96/3600</f>
        <v>2.3229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84.9046</v>
      </c>
      <c r="E97" s="74" t="n">
        <v>40.6648</v>
      </c>
      <c r="F97" s="74" t="n">
        <v>44.7466</v>
      </c>
      <c r="G97" s="74" t="n">
        <v>45.5217</v>
      </c>
      <c r="H97" s="74" t="n">
        <v>8351.35</v>
      </c>
      <c r="I97" s="74" t="n">
        <v>38.46</v>
      </c>
      <c r="J97" s="56" t="n">
        <f aca="false">H97/3600</f>
        <v>2.31981944444444</v>
      </c>
      <c r="L97" s="73" t="n">
        <v>283.8214</v>
      </c>
      <c r="M97" s="74" t="n">
        <v>40.6393</v>
      </c>
      <c r="N97" s="74" t="n">
        <v>45.0219</v>
      </c>
      <c r="O97" s="74" t="n">
        <v>45.7148</v>
      </c>
      <c r="P97" s="74" t="n">
        <v>8267.34</v>
      </c>
      <c r="Q97" s="74" t="n">
        <v>39.63</v>
      </c>
      <c r="R97" s="56" t="n">
        <f aca="false">P97/3600</f>
        <v>2.2964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91.7952</v>
      </c>
      <c r="E98" s="76" t="n">
        <v>36.8611</v>
      </c>
      <c r="F98" s="76" t="n">
        <v>43.312</v>
      </c>
      <c r="G98" s="76" t="n">
        <v>44.3243</v>
      </c>
      <c r="H98" s="76" t="n">
        <v>7972.5</v>
      </c>
      <c r="I98" s="76" t="n">
        <v>39.19</v>
      </c>
      <c r="J98" s="62" t="n">
        <f aca="false">H98/3600</f>
        <v>2.21458333333333</v>
      </c>
      <c r="L98" s="75" t="n">
        <v>191.6819</v>
      </c>
      <c r="M98" s="76" t="n">
        <v>36.8611</v>
      </c>
      <c r="N98" s="76" t="n">
        <v>43.312</v>
      </c>
      <c r="O98" s="76" t="n">
        <v>44.3243</v>
      </c>
      <c r="P98" s="76" t="n">
        <v>7872.89</v>
      </c>
      <c r="Q98" s="76" t="n">
        <v>39.3</v>
      </c>
      <c r="R98" s="62" t="n">
        <f aca="false">P98/3600</f>
        <v>2.1869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1233094925493</v>
      </c>
      <c r="J106" s="77" t="n">
        <f aca="false">GEOMEAN(J3:J98)</f>
        <v>1.77721074102769</v>
      </c>
      <c r="Q106" s="77" t="n">
        <f aca="false">GEOMEAN(Q3:Q98)</f>
        <v>29.2449666377582</v>
      </c>
      <c r="R106" s="77" t="n">
        <f aca="false">GEOMEAN(R3:R98)</f>
        <v>1.751460381358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17731182784</v>
      </c>
      <c r="R107" s="78" t="n">
        <f aca="false">R106/J106</f>
        <v>0.9855108012378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0719722222222</v>
      </c>
      <c r="J108" s="77" t="n">
        <f aca="false">SUM(J3:J98)</f>
        <v>216.363994444444</v>
      </c>
      <c r="Q108" s="77" t="n">
        <f aca="false">SUM(Q3:Q98)/3600</f>
        <v>1.01444444444444</v>
      </c>
      <c r="R108" s="77" t="n">
        <f aca="false">SUM(R3:R98)</f>
        <v>213.0743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8.9283228284666</v>
      </c>
      <c r="J113" s="77" t="n">
        <f aca="false">GEOMEAN(J19:J82)</f>
        <v>1.75371270602116</v>
      </c>
      <c r="Q113" s="77" t="n">
        <f aca="false">GEOMEAN(Q19:Q82)</f>
        <v>29.0447654334955</v>
      </c>
      <c r="R113" s="77" t="n">
        <f aca="false">GEOMEAN(R19:R82)</f>
        <v>1.728770573455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02521106112</v>
      </c>
      <c r="R114" s="78" t="n">
        <f aca="false">R113/J113</f>
        <v>0.985777526455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801.1128</v>
      </c>
      <c r="E19" s="72" t="n">
        <v>41.8396</v>
      </c>
      <c r="F19" s="72" t="n">
        <v>43.4594</v>
      </c>
      <c r="G19" s="72" t="n">
        <v>44.984</v>
      </c>
      <c r="H19" s="72" t="n">
        <v>12777.06</v>
      </c>
      <c r="I19" s="72" t="n">
        <v>64.48</v>
      </c>
      <c r="J19" s="51" t="n">
        <f aca="false">H19/3600</f>
        <v>3.54918333333333</v>
      </c>
      <c r="L19" s="71" t="n">
        <v>5799.8456</v>
      </c>
      <c r="M19" s="72" t="n">
        <v>41.8381</v>
      </c>
      <c r="N19" s="72" t="n">
        <v>43.4599</v>
      </c>
      <c r="O19" s="72" t="n">
        <v>44.9841</v>
      </c>
      <c r="P19" s="72" t="n">
        <v>12621.56</v>
      </c>
      <c r="Q19" s="72" t="n">
        <v>63.95</v>
      </c>
      <c r="R19" s="51" t="n">
        <f aca="false">P19/3600</f>
        <v>3.5059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764.0296</v>
      </c>
      <c r="E20" s="74" t="n">
        <v>39.7239</v>
      </c>
      <c r="F20" s="74" t="n">
        <v>41.7366</v>
      </c>
      <c r="G20" s="74" t="n">
        <v>42.8766</v>
      </c>
      <c r="H20" s="74" t="n">
        <v>10470.4</v>
      </c>
      <c r="I20" s="74" t="n">
        <v>57.2</v>
      </c>
      <c r="J20" s="56" t="n">
        <f aca="false">H20/3600</f>
        <v>2.90844444444444</v>
      </c>
      <c r="L20" s="73" t="n">
        <v>2763.6144</v>
      </c>
      <c r="M20" s="74" t="n">
        <v>39.7239</v>
      </c>
      <c r="N20" s="74" t="n">
        <v>41.7366</v>
      </c>
      <c r="O20" s="74" t="n">
        <v>42.8766</v>
      </c>
      <c r="P20" s="74" t="n">
        <v>10210.7</v>
      </c>
      <c r="Q20" s="74" t="n">
        <v>57.36</v>
      </c>
      <c r="R20" s="56" t="n">
        <f aca="false">P20/3600</f>
        <v>2.836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400.2104</v>
      </c>
      <c r="E21" s="74" t="n">
        <v>37.0062</v>
      </c>
      <c r="F21" s="74" t="n">
        <v>40.3904</v>
      </c>
      <c r="G21" s="74" t="n">
        <v>41.4599</v>
      </c>
      <c r="H21" s="74" t="n">
        <v>8870.84</v>
      </c>
      <c r="I21" s="74" t="n">
        <v>53.28</v>
      </c>
      <c r="J21" s="56" t="n">
        <f aca="false">H21/3600</f>
        <v>2.46412222222222</v>
      </c>
      <c r="L21" s="73" t="n">
        <v>1398.2976</v>
      </c>
      <c r="M21" s="74" t="n">
        <v>37.0062</v>
      </c>
      <c r="N21" s="74" t="n">
        <v>40.3904</v>
      </c>
      <c r="O21" s="74" t="n">
        <v>41.4599</v>
      </c>
      <c r="P21" s="74" t="n">
        <v>8682.81</v>
      </c>
      <c r="Q21" s="74" t="n">
        <v>53.24</v>
      </c>
      <c r="R21" s="56" t="n">
        <f aca="false">P21/3600</f>
        <v>2.411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758.708</v>
      </c>
      <c r="E22" s="76" t="n">
        <v>34.2155</v>
      </c>
      <c r="F22" s="76" t="n">
        <v>39.2643</v>
      </c>
      <c r="G22" s="76" t="n">
        <v>40.2143</v>
      </c>
      <c r="H22" s="76" t="n">
        <v>7528.05</v>
      </c>
      <c r="I22" s="76" t="n">
        <v>50.81</v>
      </c>
      <c r="J22" s="62" t="n">
        <f aca="false">H22/3600</f>
        <v>2.091125</v>
      </c>
      <c r="L22" s="75" t="n">
        <v>758.7648</v>
      </c>
      <c r="M22" s="76" t="n">
        <v>34.2155</v>
      </c>
      <c r="N22" s="76" t="n">
        <v>39.2643</v>
      </c>
      <c r="O22" s="76" t="n">
        <v>40.2143</v>
      </c>
      <c r="P22" s="76" t="n">
        <v>7526.83</v>
      </c>
      <c r="Q22" s="76" t="n">
        <v>50.77</v>
      </c>
      <c r="R22" s="62" t="n">
        <f aca="false">P22/3600</f>
        <v>2.0907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707.0536</v>
      </c>
      <c r="E23" s="72" t="n">
        <v>39.9142</v>
      </c>
      <c r="F23" s="72" t="n">
        <v>41.9991</v>
      </c>
      <c r="G23" s="72" t="n">
        <v>43.1736</v>
      </c>
      <c r="H23" s="72" t="n">
        <v>11187.06</v>
      </c>
      <c r="I23" s="72" t="n">
        <v>65.97</v>
      </c>
      <c r="J23" s="51" t="n">
        <f aca="false">H23/3600</f>
        <v>3.10751666666667</v>
      </c>
      <c r="L23" s="71" t="n">
        <v>8708.0248</v>
      </c>
      <c r="M23" s="72" t="n">
        <v>39.9153</v>
      </c>
      <c r="N23" s="72" t="n">
        <v>41.9942</v>
      </c>
      <c r="O23" s="72" t="n">
        <v>43.1746</v>
      </c>
      <c r="P23" s="72" t="n">
        <v>11131.7</v>
      </c>
      <c r="Q23" s="72" t="n">
        <v>66.12</v>
      </c>
      <c r="R23" s="51" t="n">
        <f aca="false">P23/3600</f>
        <v>3.092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525.5584</v>
      </c>
      <c r="E24" s="74" t="n">
        <v>37.0155</v>
      </c>
      <c r="F24" s="74" t="n">
        <v>39.8459</v>
      </c>
      <c r="G24" s="74" t="n">
        <v>40.8177</v>
      </c>
      <c r="H24" s="74" t="n">
        <v>8765.68</v>
      </c>
      <c r="I24" s="74" t="n">
        <v>57.94</v>
      </c>
      <c r="J24" s="56" t="n">
        <f aca="false">H24/3600</f>
        <v>2.43491111111111</v>
      </c>
      <c r="L24" s="73" t="n">
        <v>3524.044</v>
      </c>
      <c r="M24" s="74" t="n">
        <v>37.0167</v>
      </c>
      <c r="N24" s="74" t="n">
        <v>39.8464</v>
      </c>
      <c r="O24" s="74" t="n">
        <v>40.8158</v>
      </c>
      <c r="P24" s="74" t="n">
        <v>8583.51</v>
      </c>
      <c r="Q24" s="74" t="n">
        <v>58.56</v>
      </c>
      <c r="R24" s="56" t="n">
        <f aca="false">P24/3600</f>
        <v>2.3843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563.672</v>
      </c>
      <c r="E25" s="74" t="n">
        <v>34.1715</v>
      </c>
      <c r="F25" s="74" t="n">
        <v>38.2433</v>
      </c>
      <c r="G25" s="74" t="n">
        <v>39.3211</v>
      </c>
      <c r="H25" s="74" t="n">
        <v>7494.24</v>
      </c>
      <c r="I25" s="74" t="n">
        <v>52.36</v>
      </c>
      <c r="J25" s="56" t="n">
        <f aca="false">H25/3600</f>
        <v>2.08173333333333</v>
      </c>
      <c r="L25" s="73" t="n">
        <v>1561.5384</v>
      </c>
      <c r="M25" s="74" t="n">
        <v>34.1715</v>
      </c>
      <c r="N25" s="74" t="n">
        <v>38.2433</v>
      </c>
      <c r="O25" s="74" t="n">
        <v>39.3211</v>
      </c>
      <c r="P25" s="74" t="n">
        <v>7523.73</v>
      </c>
      <c r="Q25" s="74" t="n">
        <v>52.75</v>
      </c>
      <c r="R25" s="56" t="n">
        <f aca="false">P25/3600</f>
        <v>2.089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744.6192</v>
      </c>
      <c r="E26" s="76" t="n">
        <v>31.4934</v>
      </c>
      <c r="F26" s="76" t="n">
        <v>37.1529</v>
      </c>
      <c r="G26" s="76" t="n">
        <v>38.4986</v>
      </c>
      <c r="H26" s="76" t="n">
        <v>6715.71</v>
      </c>
      <c r="I26" s="76" t="n">
        <v>49.53</v>
      </c>
      <c r="J26" s="62" t="n">
        <f aca="false">H26/3600</f>
        <v>1.865475</v>
      </c>
      <c r="L26" s="75" t="n">
        <v>744.5832</v>
      </c>
      <c r="M26" s="76" t="n">
        <v>31.4934</v>
      </c>
      <c r="N26" s="76" t="n">
        <v>37.1529</v>
      </c>
      <c r="O26" s="76" t="n">
        <v>38.4986</v>
      </c>
      <c r="P26" s="76" t="n">
        <v>6722.95</v>
      </c>
      <c r="Q26" s="76" t="n">
        <v>49.8</v>
      </c>
      <c r="R26" s="62" t="n">
        <f aca="false">P26/3600</f>
        <v>1.8674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3928.2072</v>
      </c>
      <c r="E27" s="72" t="n">
        <v>38.6471</v>
      </c>
      <c r="F27" s="72" t="n">
        <v>40.1494</v>
      </c>
      <c r="G27" s="72" t="n">
        <v>43.3797</v>
      </c>
      <c r="H27" s="72" t="n">
        <v>25706.43</v>
      </c>
      <c r="I27" s="72" t="n">
        <v>138.89</v>
      </c>
      <c r="J27" s="51" t="n">
        <f aca="false">H27/3600</f>
        <v>7.140675</v>
      </c>
      <c r="L27" s="71" t="n">
        <v>23934.3152</v>
      </c>
      <c r="M27" s="72" t="n">
        <v>38.6475</v>
      </c>
      <c r="N27" s="72" t="n">
        <v>40.1496</v>
      </c>
      <c r="O27" s="72" t="n">
        <v>43.3782</v>
      </c>
      <c r="P27" s="72" t="n">
        <v>25487.54</v>
      </c>
      <c r="Q27" s="72" t="n">
        <v>138.92</v>
      </c>
      <c r="R27" s="51" t="n">
        <f aca="false">P27/3600</f>
        <v>7.0798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621.0448</v>
      </c>
      <c r="E28" s="74" t="n">
        <v>36.6674</v>
      </c>
      <c r="F28" s="74" t="n">
        <v>38.9247</v>
      </c>
      <c r="G28" s="74" t="n">
        <v>41.3992</v>
      </c>
      <c r="H28" s="74" t="n">
        <v>19000.58</v>
      </c>
      <c r="I28" s="74" t="n">
        <v>109.94</v>
      </c>
      <c r="J28" s="56" t="n">
        <f aca="false">H28/3600</f>
        <v>5.27793888888889</v>
      </c>
      <c r="L28" s="73" t="n">
        <v>6618.9144</v>
      </c>
      <c r="M28" s="74" t="n">
        <v>36.6665</v>
      </c>
      <c r="N28" s="74" t="n">
        <v>38.9226</v>
      </c>
      <c r="O28" s="74" t="n">
        <v>41.4004</v>
      </c>
      <c r="P28" s="74" t="n">
        <v>19014.77</v>
      </c>
      <c r="Q28" s="74" t="n">
        <v>110.77</v>
      </c>
      <c r="R28" s="56" t="n">
        <f aca="false">P28/3600</f>
        <v>5.2818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3093.7624</v>
      </c>
      <c r="E29" s="74" t="n">
        <v>34.5044</v>
      </c>
      <c r="F29" s="74" t="n">
        <v>37.9313</v>
      </c>
      <c r="G29" s="74" t="n">
        <v>39.6927</v>
      </c>
      <c r="H29" s="74" t="n">
        <v>15922.45</v>
      </c>
      <c r="I29" s="74" t="n">
        <v>102.76</v>
      </c>
      <c r="J29" s="56" t="n">
        <f aca="false">H29/3600</f>
        <v>4.42290277777778</v>
      </c>
      <c r="L29" s="73" t="n">
        <v>3089.084</v>
      </c>
      <c r="M29" s="74" t="n">
        <v>34.503</v>
      </c>
      <c r="N29" s="74" t="n">
        <v>37.9321</v>
      </c>
      <c r="O29" s="74" t="n">
        <v>39.6985</v>
      </c>
      <c r="P29" s="74" t="n">
        <v>15686.74</v>
      </c>
      <c r="Q29" s="74" t="n">
        <v>105.97</v>
      </c>
      <c r="R29" s="56" t="n">
        <f aca="false">P29/3600</f>
        <v>4.3574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629.384</v>
      </c>
      <c r="E30" s="76" t="n">
        <v>32.1277</v>
      </c>
      <c r="F30" s="76" t="n">
        <v>37.0626</v>
      </c>
      <c r="G30" s="76" t="n">
        <v>38.3651</v>
      </c>
      <c r="H30" s="76" t="n">
        <v>14382.77</v>
      </c>
      <c r="I30" s="76" t="n">
        <v>98.35</v>
      </c>
      <c r="J30" s="62" t="n">
        <f aca="false">H30/3600</f>
        <v>3.99521388888889</v>
      </c>
      <c r="L30" s="75" t="n">
        <v>1629.4904</v>
      </c>
      <c r="M30" s="76" t="n">
        <v>32.1277</v>
      </c>
      <c r="N30" s="76" t="n">
        <v>37.0626</v>
      </c>
      <c r="O30" s="76" t="n">
        <v>38.3651</v>
      </c>
      <c r="P30" s="76" t="n">
        <v>14339.38</v>
      </c>
      <c r="Q30" s="76" t="n">
        <v>97.11</v>
      </c>
      <c r="R30" s="62" t="n">
        <f aca="false">P30/3600</f>
        <v>3.9831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2606.8456</v>
      </c>
      <c r="E31" s="72" t="n">
        <v>39.4434</v>
      </c>
      <c r="F31" s="72" t="n">
        <v>43.6468</v>
      </c>
      <c r="G31" s="72" t="n">
        <v>44.8238</v>
      </c>
      <c r="H31" s="72" t="n">
        <v>31027.75</v>
      </c>
      <c r="I31" s="72" t="n">
        <v>146.39</v>
      </c>
      <c r="J31" s="51" t="n">
        <f aca="false">H31/3600</f>
        <v>8.61881944444444</v>
      </c>
      <c r="L31" s="71" t="n">
        <v>22598.3864</v>
      </c>
      <c r="M31" s="72" t="n">
        <v>39.4427</v>
      </c>
      <c r="N31" s="72" t="n">
        <v>43.6457</v>
      </c>
      <c r="O31" s="72" t="n">
        <v>44.8194</v>
      </c>
      <c r="P31" s="72" t="n">
        <v>30245.27</v>
      </c>
      <c r="Q31" s="72" t="n">
        <v>149.8</v>
      </c>
      <c r="R31" s="51" t="n">
        <f aca="false">P31/3600</f>
        <v>8.4014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930.1536</v>
      </c>
      <c r="E32" s="74" t="n">
        <v>37.4648</v>
      </c>
      <c r="F32" s="74" t="n">
        <v>42.0233</v>
      </c>
      <c r="G32" s="74" t="n">
        <v>42.4307</v>
      </c>
      <c r="H32" s="74" t="n">
        <v>23755.37</v>
      </c>
      <c r="I32" s="74" t="n">
        <v>126.39</v>
      </c>
      <c r="J32" s="56" t="n">
        <f aca="false">H32/3600</f>
        <v>6.59871388888889</v>
      </c>
      <c r="L32" s="73" t="n">
        <v>7930.4232</v>
      </c>
      <c r="M32" s="74" t="n">
        <v>37.4647</v>
      </c>
      <c r="N32" s="74" t="n">
        <v>42.0263</v>
      </c>
      <c r="O32" s="74" t="n">
        <v>42.4406</v>
      </c>
      <c r="P32" s="74" t="n">
        <v>23483.58</v>
      </c>
      <c r="Q32" s="74" t="n">
        <v>125.32</v>
      </c>
      <c r="R32" s="56" t="n">
        <f aca="false">P32/3600</f>
        <v>6.5232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879.2024</v>
      </c>
      <c r="E33" s="74" t="n">
        <v>35.3714</v>
      </c>
      <c r="F33" s="74" t="n">
        <v>40.5908</v>
      </c>
      <c r="G33" s="74" t="n">
        <v>40.4494</v>
      </c>
      <c r="H33" s="74" t="n">
        <v>19501.62</v>
      </c>
      <c r="I33" s="74" t="n">
        <v>115.9</v>
      </c>
      <c r="J33" s="56" t="n">
        <f aca="false">H33/3600</f>
        <v>5.41711666666667</v>
      </c>
      <c r="L33" s="73" t="n">
        <v>3873.3968</v>
      </c>
      <c r="M33" s="74" t="n">
        <v>35.3708</v>
      </c>
      <c r="N33" s="74" t="n">
        <v>40.5896</v>
      </c>
      <c r="O33" s="74" t="n">
        <v>40.461</v>
      </c>
      <c r="P33" s="74" t="n">
        <v>18860.27</v>
      </c>
      <c r="Q33" s="74" t="n">
        <v>114.32</v>
      </c>
      <c r="R33" s="56" t="n">
        <f aca="false">P33/3600</f>
        <v>5.2389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2154.1456</v>
      </c>
      <c r="E34" s="76" t="n">
        <v>33.0652</v>
      </c>
      <c r="F34" s="76" t="n">
        <v>39.4368</v>
      </c>
      <c r="G34" s="76" t="n">
        <v>38.9508</v>
      </c>
      <c r="H34" s="76" t="n">
        <v>16664.88</v>
      </c>
      <c r="I34" s="76" t="n">
        <v>108.58</v>
      </c>
      <c r="J34" s="62" t="n">
        <f aca="false">H34/3600</f>
        <v>4.62913333333333</v>
      </c>
      <c r="L34" s="75" t="n">
        <v>2153.904</v>
      </c>
      <c r="M34" s="76" t="n">
        <v>33.0652</v>
      </c>
      <c r="N34" s="76" t="n">
        <v>39.4368</v>
      </c>
      <c r="O34" s="76" t="n">
        <v>38.9508</v>
      </c>
      <c r="P34" s="76" t="n">
        <v>16605.38</v>
      </c>
      <c r="Q34" s="76" t="n">
        <v>109.77</v>
      </c>
      <c r="R34" s="62" t="n">
        <f aca="false">P34/3600</f>
        <v>4.6126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7758.9712</v>
      </c>
      <c r="E35" s="72" t="n">
        <v>38.4071</v>
      </c>
      <c r="F35" s="72" t="n">
        <v>41.8929</v>
      </c>
      <c r="G35" s="72" t="n">
        <v>44.0605</v>
      </c>
      <c r="H35" s="72" t="n">
        <v>36618.62</v>
      </c>
      <c r="I35" s="72" t="n">
        <v>214.57</v>
      </c>
      <c r="J35" s="51" t="n">
        <f aca="false">H35/3600</f>
        <v>10.1718388888889</v>
      </c>
      <c r="L35" s="71" t="n">
        <v>67762.5576</v>
      </c>
      <c r="M35" s="72" t="n">
        <v>38.4072</v>
      </c>
      <c r="N35" s="72" t="n">
        <v>41.893</v>
      </c>
      <c r="O35" s="72" t="n">
        <v>44.0572</v>
      </c>
      <c r="P35" s="72" t="n">
        <v>36053.38</v>
      </c>
      <c r="Q35" s="72" t="n">
        <v>215.23</v>
      </c>
      <c r="R35" s="51" t="n">
        <f aca="false">P35/3600</f>
        <v>10.014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0434.9816</v>
      </c>
      <c r="E36" s="74" t="n">
        <v>35.1566</v>
      </c>
      <c r="F36" s="74" t="n">
        <v>40.4558</v>
      </c>
      <c r="G36" s="74" t="n">
        <v>42.7635</v>
      </c>
      <c r="H36" s="74" t="n">
        <v>20437.65</v>
      </c>
      <c r="I36" s="74" t="n">
        <v>146.4</v>
      </c>
      <c r="J36" s="56" t="n">
        <f aca="false">H36/3600</f>
        <v>5.677125</v>
      </c>
      <c r="L36" s="73" t="n">
        <v>10443.4472</v>
      </c>
      <c r="M36" s="74" t="n">
        <v>35.1565</v>
      </c>
      <c r="N36" s="74" t="n">
        <v>40.4586</v>
      </c>
      <c r="O36" s="74" t="n">
        <v>42.7829</v>
      </c>
      <c r="P36" s="74" t="n">
        <v>20483.62</v>
      </c>
      <c r="Q36" s="74" t="n">
        <v>145.46</v>
      </c>
      <c r="R36" s="56" t="n">
        <f aca="false">P36/3600</f>
        <v>5.68989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766.8752</v>
      </c>
      <c r="E37" s="74" t="n">
        <v>33.4005</v>
      </c>
      <c r="F37" s="74" t="n">
        <v>39.1012</v>
      </c>
      <c r="G37" s="74" t="n">
        <v>41.4552</v>
      </c>
      <c r="H37" s="74" t="n">
        <v>16918.41</v>
      </c>
      <c r="I37" s="74" t="n">
        <v>128.19</v>
      </c>
      <c r="J37" s="56" t="n">
        <f aca="false">H37/3600</f>
        <v>4.69955833333333</v>
      </c>
      <c r="L37" s="73" t="n">
        <v>2763.3472</v>
      </c>
      <c r="M37" s="74" t="n">
        <v>33.4005</v>
      </c>
      <c r="N37" s="74" t="n">
        <v>39.1012</v>
      </c>
      <c r="O37" s="74" t="n">
        <v>41.4552</v>
      </c>
      <c r="P37" s="74" t="n">
        <v>16418.86</v>
      </c>
      <c r="Q37" s="74" t="n">
        <v>129.51</v>
      </c>
      <c r="R37" s="56" t="n">
        <f aca="false">P37/3600</f>
        <v>4.5607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1162.1656</v>
      </c>
      <c r="E38" s="76" t="n">
        <v>31.1678</v>
      </c>
      <c r="F38" s="76" t="n">
        <v>37.9649</v>
      </c>
      <c r="G38" s="76" t="n">
        <v>40.3791</v>
      </c>
      <c r="H38" s="76" t="n">
        <v>15323.92</v>
      </c>
      <c r="I38" s="76" t="n">
        <v>123.38</v>
      </c>
      <c r="J38" s="62" t="n">
        <f aca="false">H38/3600</f>
        <v>4.25664444444444</v>
      </c>
      <c r="L38" s="75" t="n">
        <v>1161.8424</v>
      </c>
      <c r="M38" s="76" t="n">
        <v>31.1678</v>
      </c>
      <c r="N38" s="76" t="n">
        <v>37.9649</v>
      </c>
      <c r="O38" s="76" t="n">
        <v>40.3791</v>
      </c>
      <c r="P38" s="76" t="n">
        <v>15259.23</v>
      </c>
      <c r="Q38" s="76" t="n">
        <v>124.25</v>
      </c>
      <c r="R38" s="62" t="n">
        <f aca="false">P38/3600</f>
        <v>4.238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66.476</v>
      </c>
      <c r="E39" s="72" t="n">
        <v>40.1099</v>
      </c>
      <c r="F39" s="72" t="n">
        <v>42.5699</v>
      </c>
      <c r="G39" s="72" t="n">
        <v>43.0724</v>
      </c>
      <c r="H39" s="72" t="n">
        <v>5340.24</v>
      </c>
      <c r="I39" s="72" t="n">
        <v>25.89</v>
      </c>
      <c r="J39" s="51" t="n">
        <f aca="false">H39/3600</f>
        <v>1.4834</v>
      </c>
      <c r="L39" s="71" t="n">
        <v>4065.1256</v>
      </c>
      <c r="M39" s="72" t="n">
        <v>40.1068</v>
      </c>
      <c r="N39" s="72" t="n">
        <v>42.5882</v>
      </c>
      <c r="O39" s="72" t="n">
        <v>43.0467</v>
      </c>
      <c r="P39" s="72" t="n">
        <v>5249.46</v>
      </c>
      <c r="Q39" s="72" t="n">
        <v>25.57</v>
      </c>
      <c r="R39" s="51" t="n">
        <f aca="false">P39/3600</f>
        <v>1.4581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920.1704</v>
      </c>
      <c r="E40" s="74" t="n">
        <v>36.8668</v>
      </c>
      <c r="F40" s="74" t="n">
        <v>40.0154</v>
      </c>
      <c r="G40" s="74" t="n">
        <v>40.1904</v>
      </c>
      <c r="H40" s="74" t="n">
        <v>4352.82</v>
      </c>
      <c r="I40" s="74" t="n">
        <v>22.29</v>
      </c>
      <c r="J40" s="56" t="n">
        <f aca="false">H40/3600</f>
        <v>1.20911666666667</v>
      </c>
      <c r="L40" s="73" t="n">
        <v>1918.872</v>
      </c>
      <c r="M40" s="74" t="n">
        <v>36.8669</v>
      </c>
      <c r="N40" s="74" t="n">
        <v>40.0022</v>
      </c>
      <c r="O40" s="74" t="n">
        <v>40.1667</v>
      </c>
      <c r="P40" s="74" t="n">
        <v>4240.48</v>
      </c>
      <c r="Q40" s="74" t="n">
        <v>22.2</v>
      </c>
      <c r="R40" s="56" t="n">
        <f aca="false">P40/3600</f>
        <v>1.177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48.7024</v>
      </c>
      <c r="E41" s="74" t="n">
        <v>34.031</v>
      </c>
      <c r="F41" s="74" t="n">
        <v>38.0602</v>
      </c>
      <c r="G41" s="74" t="n">
        <v>38.1562</v>
      </c>
      <c r="H41" s="74" t="n">
        <v>3525.37</v>
      </c>
      <c r="I41" s="74" t="n">
        <v>19.69</v>
      </c>
      <c r="J41" s="56" t="n">
        <f aca="false">H41/3600</f>
        <v>0.979269444444444</v>
      </c>
      <c r="L41" s="73" t="n">
        <v>948.0792</v>
      </c>
      <c r="M41" s="74" t="n">
        <v>34.0293</v>
      </c>
      <c r="N41" s="74" t="n">
        <v>38.0593</v>
      </c>
      <c r="O41" s="74" t="n">
        <v>38.1552</v>
      </c>
      <c r="P41" s="74" t="n">
        <v>3499.13</v>
      </c>
      <c r="Q41" s="74" t="n">
        <v>20.23</v>
      </c>
      <c r="R41" s="56" t="n">
        <f aca="false">P41/3600</f>
        <v>0.9719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510.8408</v>
      </c>
      <c r="E42" s="76" t="n">
        <v>31.5047</v>
      </c>
      <c r="F42" s="76" t="n">
        <v>36.7028</v>
      </c>
      <c r="G42" s="76" t="n">
        <v>36.6307</v>
      </c>
      <c r="H42" s="76" t="n">
        <v>3041.51</v>
      </c>
      <c r="I42" s="76" t="n">
        <v>18.5</v>
      </c>
      <c r="J42" s="62" t="n">
        <f aca="false">H42/3600</f>
        <v>0.844863888888889</v>
      </c>
      <c r="L42" s="75" t="n">
        <v>510.6064</v>
      </c>
      <c r="M42" s="76" t="n">
        <v>31.5047</v>
      </c>
      <c r="N42" s="76" t="n">
        <v>36.7028</v>
      </c>
      <c r="O42" s="76" t="n">
        <v>36.6307</v>
      </c>
      <c r="P42" s="76" t="n">
        <v>2947.41</v>
      </c>
      <c r="Q42" s="76" t="n">
        <v>18.48</v>
      </c>
      <c r="R42" s="62" t="n">
        <f aca="false">P42/3600</f>
        <v>0.8187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736.1616</v>
      </c>
      <c r="E43" s="72" t="n">
        <v>40.1108</v>
      </c>
      <c r="F43" s="72" t="n">
        <v>43.1035</v>
      </c>
      <c r="G43" s="72" t="n">
        <v>44.4978</v>
      </c>
      <c r="H43" s="72" t="n">
        <v>5704.05</v>
      </c>
      <c r="I43" s="72" t="n">
        <v>30.53</v>
      </c>
      <c r="J43" s="51" t="n">
        <f aca="false">H43/3600</f>
        <v>1.58445833333333</v>
      </c>
      <c r="L43" s="71" t="n">
        <v>4737.2856</v>
      </c>
      <c r="M43" s="72" t="n">
        <v>40.1114</v>
      </c>
      <c r="N43" s="72" t="n">
        <v>43.0926</v>
      </c>
      <c r="O43" s="72" t="n">
        <v>44.5061</v>
      </c>
      <c r="P43" s="72" t="n">
        <v>5655.65</v>
      </c>
      <c r="Q43" s="72" t="n">
        <v>30.32</v>
      </c>
      <c r="R43" s="51" t="n">
        <f aca="false">P43/3600</f>
        <v>1.571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105.9224</v>
      </c>
      <c r="E44" s="74" t="n">
        <v>37.2202</v>
      </c>
      <c r="F44" s="74" t="n">
        <v>40.9209</v>
      </c>
      <c r="G44" s="74" t="n">
        <v>42.0165</v>
      </c>
      <c r="H44" s="74" t="n">
        <v>4538.46</v>
      </c>
      <c r="I44" s="74" t="n">
        <v>26.37</v>
      </c>
      <c r="J44" s="56" t="n">
        <f aca="false">H44/3600</f>
        <v>1.26068333333333</v>
      </c>
      <c r="L44" s="73" t="n">
        <v>2103.8408</v>
      </c>
      <c r="M44" s="74" t="n">
        <v>37.2165</v>
      </c>
      <c r="N44" s="74" t="n">
        <v>40.9251</v>
      </c>
      <c r="O44" s="74" t="n">
        <v>42.0303</v>
      </c>
      <c r="P44" s="74" t="n">
        <v>4472.84</v>
      </c>
      <c r="Q44" s="74" t="n">
        <v>26.23</v>
      </c>
      <c r="R44" s="56" t="n">
        <f aca="false">P44/3600</f>
        <v>1.2424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1050.2608</v>
      </c>
      <c r="E45" s="74" t="n">
        <v>34.235</v>
      </c>
      <c r="F45" s="74" t="n">
        <v>39.1084</v>
      </c>
      <c r="G45" s="74" t="n">
        <v>40.0918</v>
      </c>
      <c r="H45" s="74" t="n">
        <v>3901.11</v>
      </c>
      <c r="I45" s="74" t="n">
        <v>24.15</v>
      </c>
      <c r="J45" s="56" t="n">
        <f aca="false">H45/3600</f>
        <v>1.08364166666667</v>
      </c>
      <c r="L45" s="73" t="n">
        <v>1049.5048</v>
      </c>
      <c r="M45" s="74" t="n">
        <v>34.2328</v>
      </c>
      <c r="N45" s="74" t="n">
        <v>39.1202</v>
      </c>
      <c r="O45" s="74" t="n">
        <v>40.0971</v>
      </c>
      <c r="P45" s="74" t="n">
        <v>3829.42</v>
      </c>
      <c r="Q45" s="74" t="n">
        <v>24.15</v>
      </c>
      <c r="R45" s="56" t="n">
        <f aca="false">P45/3600</f>
        <v>1.0637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67.4232</v>
      </c>
      <c r="E46" s="76" t="n">
        <v>31.2905</v>
      </c>
      <c r="F46" s="76" t="n">
        <v>37.7241</v>
      </c>
      <c r="G46" s="76" t="n">
        <v>38.6253</v>
      </c>
      <c r="H46" s="76" t="n">
        <v>3399.16</v>
      </c>
      <c r="I46" s="76" t="n">
        <v>22.93</v>
      </c>
      <c r="J46" s="62" t="n">
        <f aca="false">H46/3600</f>
        <v>0.944211111111111</v>
      </c>
      <c r="L46" s="75" t="n">
        <v>567.124</v>
      </c>
      <c r="M46" s="76" t="n">
        <v>31.2905</v>
      </c>
      <c r="N46" s="76" t="n">
        <v>37.7241</v>
      </c>
      <c r="O46" s="76" t="n">
        <v>38.6253</v>
      </c>
      <c r="P46" s="76" t="n">
        <v>3449.33</v>
      </c>
      <c r="Q46" s="76" t="n">
        <v>23.09</v>
      </c>
      <c r="R46" s="62" t="n">
        <f aca="false">P46/3600</f>
        <v>0.9581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544.432</v>
      </c>
      <c r="E47" s="72" t="n">
        <v>38.2413</v>
      </c>
      <c r="F47" s="72" t="n">
        <v>40.9913</v>
      </c>
      <c r="G47" s="72" t="n">
        <v>41.8821</v>
      </c>
      <c r="H47" s="72" t="n">
        <v>6089.83</v>
      </c>
      <c r="I47" s="72" t="n">
        <v>31.78</v>
      </c>
      <c r="J47" s="51" t="n">
        <f aca="false">H47/3600</f>
        <v>1.69161944444444</v>
      </c>
      <c r="L47" s="71" t="n">
        <v>9544.3064</v>
      </c>
      <c r="M47" s="72" t="n">
        <v>38.2419</v>
      </c>
      <c r="N47" s="72" t="n">
        <v>40.9908</v>
      </c>
      <c r="O47" s="72" t="n">
        <v>41.8878</v>
      </c>
      <c r="P47" s="72" t="n">
        <v>5947.08</v>
      </c>
      <c r="Q47" s="72" t="n">
        <v>31.76</v>
      </c>
      <c r="R47" s="51" t="n">
        <f aca="false">P47/3600</f>
        <v>1.651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46.976</v>
      </c>
      <c r="E48" s="74" t="n">
        <v>34.3468</v>
      </c>
      <c r="F48" s="74" t="n">
        <v>38.2709</v>
      </c>
      <c r="G48" s="74" t="n">
        <v>39.0624</v>
      </c>
      <c r="H48" s="74" t="n">
        <v>4470.57</v>
      </c>
      <c r="I48" s="74" t="n">
        <v>25.86</v>
      </c>
      <c r="J48" s="56" t="n">
        <f aca="false">H48/3600</f>
        <v>1.241825</v>
      </c>
      <c r="L48" s="73" t="n">
        <v>3848.2992</v>
      </c>
      <c r="M48" s="74" t="n">
        <v>34.3475</v>
      </c>
      <c r="N48" s="74" t="n">
        <v>38.279</v>
      </c>
      <c r="O48" s="74" t="n">
        <v>39.0615</v>
      </c>
      <c r="P48" s="74" t="n">
        <v>4424.75</v>
      </c>
      <c r="Q48" s="74" t="n">
        <v>26.07</v>
      </c>
      <c r="R48" s="56" t="n">
        <f aca="false">P48/3600</f>
        <v>1.2290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78.3712</v>
      </c>
      <c r="E49" s="74" t="n">
        <v>30.9474</v>
      </c>
      <c r="F49" s="74" t="n">
        <v>36.406</v>
      </c>
      <c r="G49" s="74" t="n">
        <v>37.1032</v>
      </c>
      <c r="H49" s="74" t="n">
        <v>3583.4</v>
      </c>
      <c r="I49" s="74" t="n">
        <v>22.31</v>
      </c>
      <c r="J49" s="56" t="n">
        <f aca="false">H49/3600</f>
        <v>0.995388888888889</v>
      </c>
      <c r="L49" s="73" t="n">
        <v>1676.4376</v>
      </c>
      <c r="M49" s="74" t="n">
        <v>30.9463</v>
      </c>
      <c r="N49" s="74" t="n">
        <v>36.4096</v>
      </c>
      <c r="O49" s="74" t="n">
        <v>37.0958</v>
      </c>
      <c r="P49" s="74" t="n">
        <v>3479.47</v>
      </c>
      <c r="Q49" s="74" t="n">
        <v>22.04</v>
      </c>
      <c r="R49" s="56" t="n">
        <f aca="false">P49/3600</f>
        <v>0.9665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750.5112</v>
      </c>
      <c r="E50" s="76" t="n">
        <v>27.7289</v>
      </c>
      <c r="F50" s="76" t="n">
        <v>35.1026</v>
      </c>
      <c r="G50" s="76" t="n">
        <v>35.796</v>
      </c>
      <c r="H50" s="76" t="n">
        <v>3026.44</v>
      </c>
      <c r="I50" s="76" t="n">
        <v>20.11</v>
      </c>
      <c r="J50" s="62" t="n">
        <f aca="false">H50/3600</f>
        <v>0.840677777777778</v>
      </c>
      <c r="L50" s="75" t="n">
        <v>750.2888</v>
      </c>
      <c r="M50" s="76" t="n">
        <v>27.7289</v>
      </c>
      <c r="N50" s="76" t="n">
        <v>35.1026</v>
      </c>
      <c r="O50" s="76" t="n">
        <v>35.796</v>
      </c>
      <c r="P50" s="76" t="n">
        <v>3023.41</v>
      </c>
      <c r="Q50" s="76" t="n">
        <v>20.53</v>
      </c>
      <c r="R50" s="62" t="n">
        <f aca="false">P50/3600</f>
        <v>0.8398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330.5048</v>
      </c>
      <c r="E51" s="72" t="n">
        <v>40.0124</v>
      </c>
      <c r="F51" s="72" t="n">
        <v>41.4893</v>
      </c>
      <c r="G51" s="72" t="n">
        <v>42.8901</v>
      </c>
      <c r="H51" s="72" t="n">
        <v>4746.65</v>
      </c>
      <c r="I51" s="72" t="n">
        <v>20.21</v>
      </c>
      <c r="J51" s="51" t="n">
        <f aca="false">H51/3600</f>
        <v>1.31851388888889</v>
      </c>
      <c r="L51" s="71" t="n">
        <v>6330.8016</v>
      </c>
      <c r="M51" s="72" t="n">
        <v>40.0125</v>
      </c>
      <c r="N51" s="72" t="n">
        <v>41.4902</v>
      </c>
      <c r="O51" s="72" t="n">
        <v>42.8908</v>
      </c>
      <c r="P51" s="72" t="n">
        <v>4685.25</v>
      </c>
      <c r="Q51" s="72" t="n">
        <v>19.49</v>
      </c>
      <c r="R51" s="51" t="n">
        <f aca="false">P51/3600</f>
        <v>1.3014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506.0008</v>
      </c>
      <c r="E52" s="74" t="n">
        <v>36.1666</v>
      </c>
      <c r="F52" s="74" t="n">
        <v>38.8725</v>
      </c>
      <c r="G52" s="74" t="n">
        <v>40.4847</v>
      </c>
      <c r="H52" s="74" t="n">
        <v>3701.26</v>
      </c>
      <c r="I52" s="74" t="n">
        <v>16.24</v>
      </c>
      <c r="J52" s="56" t="n">
        <f aca="false">H52/3600</f>
        <v>1.02812777777778</v>
      </c>
      <c r="L52" s="73" t="n">
        <v>2505.5944</v>
      </c>
      <c r="M52" s="74" t="n">
        <v>36.1712</v>
      </c>
      <c r="N52" s="74" t="n">
        <v>38.8668</v>
      </c>
      <c r="O52" s="74" t="n">
        <v>40.4823</v>
      </c>
      <c r="P52" s="74" t="n">
        <v>3637.48</v>
      </c>
      <c r="Q52" s="74" t="n">
        <v>16</v>
      </c>
      <c r="R52" s="56" t="n">
        <f aca="false">P52/3600</f>
        <v>1.0104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118.172</v>
      </c>
      <c r="E53" s="74" t="n">
        <v>32.9702</v>
      </c>
      <c r="F53" s="74" t="n">
        <v>36.97</v>
      </c>
      <c r="G53" s="74" t="n">
        <v>38.657</v>
      </c>
      <c r="H53" s="74" t="n">
        <v>2856.47</v>
      </c>
      <c r="I53" s="74" t="n">
        <v>14.02</v>
      </c>
      <c r="J53" s="56" t="n">
        <f aca="false">H53/3600</f>
        <v>0.793463888888889</v>
      </c>
      <c r="L53" s="73" t="n">
        <v>1117.1256</v>
      </c>
      <c r="M53" s="74" t="n">
        <v>32.967</v>
      </c>
      <c r="N53" s="74" t="n">
        <v>36.9632</v>
      </c>
      <c r="O53" s="74" t="n">
        <v>38.6606</v>
      </c>
      <c r="P53" s="74" t="n">
        <v>2838.11</v>
      </c>
      <c r="Q53" s="74" t="n">
        <v>14.27</v>
      </c>
      <c r="R53" s="56" t="n">
        <f aca="false">P53/3600</f>
        <v>0.7883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540.6872</v>
      </c>
      <c r="E54" s="76" t="n">
        <v>30.0633</v>
      </c>
      <c r="F54" s="76" t="n">
        <v>35.6085</v>
      </c>
      <c r="G54" s="76" t="n">
        <v>37.304</v>
      </c>
      <c r="H54" s="76" t="n">
        <v>2317.38</v>
      </c>
      <c r="I54" s="76" t="n">
        <v>12.8</v>
      </c>
      <c r="J54" s="62" t="n">
        <f aca="false">H54/3600</f>
        <v>0.643716666666667</v>
      </c>
      <c r="L54" s="75" t="n">
        <v>540.5448</v>
      </c>
      <c r="M54" s="76" t="n">
        <v>30.0633</v>
      </c>
      <c r="N54" s="76" t="n">
        <v>35.6085</v>
      </c>
      <c r="O54" s="76" t="n">
        <v>37.304</v>
      </c>
      <c r="P54" s="76" t="n">
        <v>2253.03</v>
      </c>
      <c r="Q54" s="76" t="n">
        <v>13.03</v>
      </c>
      <c r="R54" s="62" t="n">
        <f aca="false">P54/3600</f>
        <v>0.625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13.8144</v>
      </c>
      <c r="E55" s="72" t="n">
        <v>40.9663</v>
      </c>
      <c r="F55" s="72" t="n">
        <v>43.5378</v>
      </c>
      <c r="G55" s="72" t="n">
        <v>42.9312</v>
      </c>
      <c r="H55" s="72" t="n">
        <v>1514.66</v>
      </c>
      <c r="I55" s="72" t="n">
        <v>7.2</v>
      </c>
      <c r="J55" s="51" t="n">
        <f aca="false">H55/3600</f>
        <v>0.420738888888889</v>
      </c>
      <c r="L55" s="71" t="n">
        <v>1811.6704</v>
      </c>
      <c r="M55" s="72" t="n">
        <v>40.97</v>
      </c>
      <c r="N55" s="72" t="n">
        <v>43.5327</v>
      </c>
      <c r="O55" s="72" t="n">
        <v>42.9167</v>
      </c>
      <c r="P55" s="72" t="n">
        <v>1469.25</v>
      </c>
      <c r="Q55" s="72" t="n">
        <v>7.23</v>
      </c>
      <c r="R55" s="51" t="n">
        <f aca="false">P55/3600</f>
        <v>0.408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08.772</v>
      </c>
      <c r="E56" s="74" t="n">
        <v>37.0314</v>
      </c>
      <c r="F56" s="74" t="n">
        <v>40.7072</v>
      </c>
      <c r="G56" s="74" t="n">
        <v>39.6797</v>
      </c>
      <c r="H56" s="74" t="n">
        <v>1256.74</v>
      </c>
      <c r="I56" s="74" t="n">
        <v>6.44</v>
      </c>
      <c r="J56" s="56" t="n">
        <f aca="false">H56/3600</f>
        <v>0.349094444444444</v>
      </c>
      <c r="L56" s="73" t="n">
        <v>907.9128</v>
      </c>
      <c r="M56" s="74" t="n">
        <v>37.0239</v>
      </c>
      <c r="N56" s="74" t="n">
        <v>40.6948</v>
      </c>
      <c r="O56" s="74" t="n">
        <v>39.6743</v>
      </c>
      <c r="P56" s="74" t="n">
        <v>1222.47</v>
      </c>
      <c r="Q56" s="74" t="n">
        <v>6.32</v>
      </c>
      <c r="R56" s="56" t="n">
        <f aca="false">P56/3600</f>
        <v>0.3395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2.2096</v>
      </c>
      <c r="E57" s="74" t="n">
        <v>33.4926</v>
      </c>
      <c r="F57" s="74" t="n">
        <v>38.6634</v>
      </c>
      <c r="G57" s="74" t="n">
        <v>37.3886</v>
      </c>
      <c r="H57" s="74" t="n">
        <v>1042.85</v>
      </c>
      <c r="I57" s="74" t="n">
        <v>5.67</v>
      </c>
      <c r="J57" s="56" t="n">
        <f aca="false">H57/3600</f>
        <v>0.289680555555556</v>
      </c>
      <c r="L57" s="73" t="n">
        <v>451.8048</v>
      </c>
      <c r="M57" s="74" t="n">
        <v>33.4926</v>
      </c>
      <c r="N57" s="74" t="n">
        <v>38.6634</v>
      </c>
      <c r="O57" s="74" t="n">
        <v>37.3886</v>
      </c>
      <c r="P57" s="74" t="n">
        <v>1018.24</v>
      </c>
      <c r="Q57" s="74" t="n">
        <v>5.77</v>
      </c>
      <c r="R57" s="56" t="n">
        <f aca="false">P57/3600</f>
        <v>0.2828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36.0096</v>
      </c>
      <c r="E58" s="76" t="n">
        <v>30.497</v>
      </c>
      <c r="F58" s="76" t="n">
        <v>37.1539</v>
      </c>
      <c r="G58" s="76" t="n">
        <v>35.6724</v>
      </c>
      <c r="H58" s="76" t="n">
        <v>868.11</v>
      </c>
      <c r="I58" s="76" t="n">
        <v>5.1</v>
      </c>
      <c r="J58" s="62" t="n">
        <f aca="false">H58/3600</f>
        <v>0.241141666666667</v>
      </c>
      <c r="L58" s="75" t="n">
        <v>235.7464</v>
      </c>
      <c r="M58" s="76" t="n">
        <v>30.497</v>
      </c>
      <c r="N58" s="76" t="n">
        <v>37.1539</v>
      </c>
      <c r="O58" s="76" t="n">
        <v>35.6724</v>
      </c>
      <c r="P58" s="76" t="n">
        <v>864.24</v>
      </c>
      <c r="Q58" s="76" t="n">
        <v>5.31</v>
      </c>
      <c r="R58" s="62" t="n">
        <f aca="false">P58/3600</f>
        <v>0.2400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801.1312</v>
      </c>
      <c r="E59" s="72" t="n">
        <v>38.2624</v>
      </c>
      <c r="F59" s="72" t="n">
        <v>42.6233</v>
      </c>
      <c r="G59" s="72" t="n">
        <v>43.6619</v>
      </c>
      <c r="H59" s="72" t="n">
        <v>1636.16</v>
      </c>
      <c r="I59" s="72" t="n">
        <v>9.09</v>
      </c>
      <c r="J59" s="51" t="n">
        <f aca="false">H59/3600</f>
        <v>0.454488888888889</v>
      </c>
      <c r="L59" s="71" t="n">
        <v>2800.66</v>
      </c>
      <c r="M59" s="72" t="n">
        <v>38.2575</v>
      </c>
      <c r="N59" s="72" t="n">
        <v>42.6132</v>
      </c>
      <c r="O59" s="72" t="n">
        <v>43.6688</v>
      </c>
      <c r="P59" s="72" t="n">
        <v>1619.78</v>
      </c>
      <c r="Q59" s="72" t="n">
        <v>8.93</v>
      </c>
      <c r="R59" s="51" t="n">
        <f aca="false">P59/3600</f>
        <v>0.449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34.1296</v>
      </c>
      <c r="E60" s="74" t="n">
        <v>34.1698</v>
      </c>
      <c r="F60" s="74" t="n">
        <v>40.6403</v>
      </c>
      <c r="G60" s="74" t="n">
        <v>41.5175</v>
      </c>
      <c r="H60" s="74" t="n">
        <v>1165.17</v>
      </c>
      <c r="I60" s="74" t="n">
        <v>7.57</v>
      </c>
      <c r="J60" s="56" t="n">
        <f aca="false">H60/3600</f>
        <v>0.323658333333333</v>
      </c>
      <c r="L60" s="73" t="n">
        <v>933.4288</v>
      </c>
      <c r="M60" s="74" t="n">
        <v>34.1716</v>
      </c>
      <c r="N60" s="74" t="n">
        <v>40.6165</v>
      </c>
      <c r="O60" s="74" t="n">
        <v>41.5127</v>
      </c>
      <c r="P60" s="74" t="n">
        <v>1134.2</v>
      </c>
      <c r="Q60" s="74" t="n">
        <v>7.23</v>
      </c>
      <c r="R60" s="56" t="n">
        <f aca="false">P60/3600</f>
        <v>0.3150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9.932</v>
      </c>
      <c r="E61" s="74" t="n">
        <v>31.0997</v>
      </c>
      <c r="F61" s="74" t="n">
        <v>39.2451</v>
      </c>
      <c r="G61" s="74" t="n">
        <v>40.0559</v>
      </c>
      <c r="H61" s="74" t="n">
        <v>924.27</v>
      </c>
      <c r="I61" s="74" t="n">
        <v>6.25</v>
      </c>
      <c r="J61" s="56" t="n">
        <f aca="false">H61/3600</f>
        <v>0.256741666666667</v>
      </c>
      <c r="L61" s="73" t="n">
        <v>349.6336</v>
      </c>
      <c r="M61" s="74" t="n">
        <v>31.0969</v>
      </c>
      <c r="N61" s="74" t="n">
        <v>39.2092</v>
      </c>
      <c r="O61" s="74" t="n">
        <v>39.9728</v>
      </c>
      <c r="P61" s="74" t="n">
        <v>905.18</v>
      </c>
      <c r="Q61" s="74" t="n">
        <v>6.23</v>
      </c>
      <c r="R61" s="56" t="n">
        <f aca="false">P61/3600</f>
        <v>0.2514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44.9776</v>
      </c>
      <c r="E62" s="76" t="n">
        <v>28.1539</v>
      </c>
      <c r="F62" s="76" t="n">
        <v>38.0536</v>
      </c>
      <c r="G62" s="76" t="n">
        <v>38.8155</v>
      </c>
      <c r="H62" s="76" t="n">
        <v>798.98</v>
      </c>
      <c r="I62" s="76" t="n">
        <v>5.97</v>
      </c>
      <c r="J62" s="62" t="n">
        <f aca="false">H62/3600</f>
        <v>0.221938888888889</v>
      </c>
      <c r="L62" s="75" t="n">
        <v>144.6832</v>
      </c>
      <c r="M62" s="76" t="n">
        <v>28.1539</v>
      </c>
      <c r="N62" s="76" t="n">
        <v>38.0536</v>
      </c>
      <c r="O62" s="76" t="n">
        <v>38.8155</v>
      </c>
      <c r="P62" s="76" t="n">
        <v>795.9</v>
      </c>
      <c r="Q62" s="76" t="n">
        <v>5.81</v>
      </c>
      <c r="R62" s="62" t="n">
        <f aca="false">P62/3600</f>
        <v>0.2210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83.384</v>
      </c>
      <c r="E63" s="72" t="n">
        <v>37.9661</v>
      </c>
      <c r="F63" s="72" t="n">
        <v>40.7094</v>
      </c>
      <c r="G63" s="72" t="n">
        <v>41.4306</v>
      </c>
      <c r="H63" s="72" t="n">
        <v>1409.82</v>
      </c>
      <c r="I63" s="72" t="n">
        <v>7.55</v>
      </c>
      <c r="J63" s="51" t="n">
        <f aca="false">H63/3600</f>
        <v>0.391616666666667</v>
      </c>
      <c r="L63" s="71" t="n">
        <v>2183.9376</v>
      </c>
      <c r="M63" s="72" t="n">
        <v>37.967</v>
      </c>
      <c r="N63" s="72" t="n">
        <v>40.6999</v>
      </c>
      <c r="O63" s="72" t="n">
        <v>41.4144</v>
      </c>
      <c r="P63" s="72" t="n">
        <v>1379.2</v>
      </c>
      <c r="Q63" s="72" t="n">
        <v>7.62</v>
      </c>
      <c r="R63" s="51" t="n">
        <f aca="false">P63/3600</f>
        <v>0.3831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86.5456</v>
      </c>
      <c r="E64" s="74" t="n">
        <v>34.2167</v>
      </c>
      <c r="F64" s="74" t="n">
        <v>37.9857</v>
      </c>
      <c r="G64" s="74" t="n">
        <v>38.5666</v>
      </c>
      <c r="H64" s="74" t="n">
        <v>1028.82</v>
      </c>
      <c r="I64" s="74" t="n">
        <v>6.16</v>
      </c>
      <c r="J64" s="56" t="n">
        <f aca="false">H64/3600</f>
        <v>0.285783333333333</v>
      </c>
      <c r="L64" s="73" t="n">
        <v>887.3904</v>
      </c>
      <c r="M64" s="74" t="n">
        <v>34.2134</v>
      </c>
      <c r="N64" s="74" t="n">
        <v>37.9815</v>
      </c>
      <c r="O64" s="74" t="n">
        <v>38.5473</v>
      </c>
      <c r="P64" s="74" t="n">
        <v>1024.38</v>
      </c>
      <c r="Q64" s="74" t="n">
        <v>6.25</v>
      </c>
      <c r="R64" s="56" t="n">
        <f aca="false">P64/3600</f>
        <v>0.284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81.3384</v>
      </c>
      <c r="E65" s="74" t="n">
        <v>30.8158</v>
      </c>
      <c r="F65" s="74" t="n">
        <v>36.0232</v>
      </c>
      <c r="G65" s="74" t="n">
        <v>36.555</v>
      </c>
      <c r="H65" s="74" t="n">
        <v>826.36</v>
      </c>
      <c r="I65" s="74" t="n">
        <v>5.25</v>
      </c>
      <c r="J65" s="56" t="n">
        <f aca="false">H65/3600</f>
        <v>0.229544444444444</v>
      </c>
      <c r="L65" s="73" t="n">
        <v>381.0872</v>
      </c>
      <c r="M65" s="74" t="n">
        <v>30.8199</v>
      </c>
      <c r="N65" s="74" t="n">
        <v>36.0151</v>
      </c>
      <c r="O65" s="74" t="n">
        <v>36.5717</v>
      </c>
      <c r="P65" s="74" t="n">
        <v>816.63</v>
      </c>
      <c r="Q65" s="74" t="n">
        <v>5.53</v>
      </c>
      <c r="R65" s="56" t="n">
        <f aca="false">P65/3600</f>
        <v>0.2268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69.7448</v>
      </c>
      <c r="E66" s="76" t="n">
        <v>27.7619</v>
      </c>
      <c r="F66" s="76" t="n">
        <v>34.6252</v>
      </c>
      <c r="G66" s="76" t="n">
        <v>35.1607</v>
      </c>
      <c r="H66" s="76" t="n">
        <v>717.74</v>
      </c>
      <c r="I66" s="76" t="n">
        <v>4.78</v>
      </c>
      <c r="J66" s="62" t="n">
        <f aca="false">H66/3600</f>
        <v>0.199372222222222</v>
      </c>
      <c r="L66" s="75" t="n">
        <v>169.5024</v>
      </c>
      <c r="M66" s="76" t="n">
        <v>27.7619</v>
      </c>
      <c r="N66" s="76" t="n">
        <v>34.6252</v>
      </c>
      <c r="O66" s="76" t="n">
        <v>35.1607</v>
      </c>
      <c r="P66" s="76" t="n">
        <v>693.28</v>
      </c>
      <c r="Q66" s="76" t="n">
        <v>4.96</v>
      </c>
      <c r="R66" s="62" t="n">
        <f aca="false">P66/3600</f>
        <v>0.192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19.1984</v>
      </c>
      <c r="E67" s="72" t="n">
        <v>39.892</v>
      </c>
      <c r="F67" s="72" t="n">
        <v>41.3335</v>
      </c>
      <c r="G67" s="72" t="n">
        <v>42.3705</v>
      </c>
      <c r="H67" s="72" t="n">
        <v>1140.86</v>
      </c>
      <c r="I67" s="72" t="n">
        <v>5.04</v>
      </c>
      <c r="J67" s="51" t="n">
        <f aca="false">H67/3600</f>
        <v>0.316905555555556</v>
      </c>
      <c r="L67" s="71" t="n">
        <v>1419.756</v>
      </c>
      <c r="M67" s="72" t="n">
        <v>39.8918</v>
      </c>
      <c r="N67" s="72" t="n">
        <v>41.343</v>
      </c>
      <c r="O67" s="72" t="n">
        <v>42.3696</v>
      </c>
      <c r="P67" s="72" t="n">
        <v>1096.65</v>
      </c>
      <c r="Q67" s="72" t="n">
        <v>4.86</v>
      </c>
      <c r="R67" s="51" t="n">
        <f aca="false">P67/3600</f>
        <v>0.304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72.0392</v>
      </c>
      <c r="E68" s="74" t="n">
        <v>35.833</v>
      </c>
      <c r="F68" s="74" t="n">
        <v>38.4158</v>
      </c>
      <c r="G68" s="74" t="n">
        <v>39.5544</v>
      </c>
      <c r="H68" s="74" t="n">
        <v>902.82</v>
      </c>
      <c r="I68" s="74" t="n">
        <v>4.16</v>
      </c>
      <c r="J68" s="56" t="n">
        <f aca="false">H68/3600</f>
        <v>0.250783333333333</v>
      </c>
      <c r="L68" s="73" t="n">
        <v>670.5136</v>
      </c>
      <c r="M68" s="74" t="n">
        <v>35.8261</v>
      </c>
      <c r="N68" s="74" t="n">
        <v>38.4081</v>
      </c>
      <c r="O68" s="74" t="n">
        <v>39.5545</v>
      </c>
      <c r="P68" s="74" t="n">
        <v>884.26</v>
      </c>
      <c r="Q68" s="74" t="n">
        <v>4.08</v>
      </c>
      <c r="R68" s="56" t="n">
        <f aca="false">P68/3600</f>
        <v>0.2456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22.7304</v>
      </c>
      <c r="E69" s="74" t="n">
        <v>32.2256</v>
      </c>
      <c r="F69" s="74" t="n">
        <v>36.3891</v>
      </c>
      <c r="G69" s="74" t="n">
        <v>37.5661</v>
      </c>
      <c r="H69" s="74" t="n">
        <v>716.42</v>
      </c>
      <c r="I69" s="74" t="n">
        <v>3.62</v>
      </c>
      <c r="J69" s="56" t="n">
        <f aca="false">H69/3600</f>
        <v>0.199005555555556</v>
      </c>
      <c r="L69" s="73" t="n">
        <v>322.5184</v>
      </c>
      <c r="M69" s="74" t="n">
        <v>32.2256</v>
      </c>
      <c r="N69" s="74" t="n">
        <v>36.3891</v>
      </c>
      <c r="O69" s="74" t="n">
        <v>37.5661</v>
      </c>
      <c r="P69" s="74" t="n">
        <v>702.31</v>
      </c>
      <c r="Q69" s="74" t="n">
        <v>3.48</v>
      </c>
      <c r="R69" s="56" t="n">
        <f aca="false">P69/3600</f>
        <v>0.1950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62.0568</v>
      </c>
      <c r="E70" s="76" t="n">
        <v>29.3225</v>
      </c>
      <c r="F70" s="76" t="n">
        <v>34.9611</v>
      </c>
      <c r="G70" s="76" t="n">
        <v>35.9777</v>
      </c>
      <c r="H70" s="76" t="n">
        <v>575.35</v>
      </c>
      <c r="I70" s="76" t="n">
        <v>3.13</v>
      </c>
      <c r="J70" s="62" t="n">
        <f aca="false">H70/3600</f>
        <v>0.159819444444444</v>
      </c>
      <c r="L70" s="75" t="n">
        <v>161.9144</v>
      </c>
      <c r="M70" s="76" t="n">
        <v>29.3225</v>
      </c>
      <c r="N70" s="76" t="n">
        <v>34.9611</v>
      </c>
      <c r="O70" s="76" t="n">
        <v>35.9777</v>
      </c>
      <c r="P70" s="76" t="n">
        <v>560.85</v>
      </c>
      <c r="Q70" s="76" t="n">
        <v>3.13</v>
      </c>
      <c r="R70" s="62" t="n">
        <f aca="false">P70/3600</f>
        <v>0.1557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57.3176</v>
      </c>
      <c r="E71" s="72" t="n">
        <v>42.6198</v>
      </c>
      <c r="F71" s="72" t="n">
        <v>46.7056</v>
      </c>
      <c r="G71" s="72" t="n">
        <v>47.921</v>
      </c>
      <c r="H71" s="72" t="n">
        <v>7953.87</v>
      </c>
      <c r="I71" s="72" t="n">
        <v>52.34</v>
      </c>
      <c r="J71" s="51" t="n">
        <f aca="false">H71/3600</f>
        <v>2.20940833333333</v>
      </c>
      <c r="L71" s="71" t="n">
        <v>2656.5608</v>
      </c>
      <c r="M71" s="72" t="n">
        <v>42.6176</v>
      </c>
      <c r="N71" s="72" t="n">
        <v>46.6859</v>
      </c>
      <c r="O71" s="72" t="n">
        <v>47.9096</v>
      </c>
      <c r="P71" s="72" t="n">
        <v>7839.1</v>
      </c>
      <c r="Q71" s="72" t="n">
        <v>53.66</v>
      </c>
      <c r="R71" s="51" t="n">
        <f aca="false">P71/3600</f>
        <v>2.1775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1046.8016</v>
      </c>
      <c r="E72" s="74" t="n">
        <v>40.3089</v>
      </c>
      <c r="F72" s="74" t="n">
        <v>44.4439</v>
      </c>
      <c r="G72" s="74" t="n">
        <v>45.615</v>
      </c>
      <c r="H72" s="74" t="n">
        <v>6941</v>
      </c>
      <c r="I72" s="74" t="n">
        <v>48.5</v>
      </c>
      <c r="J72" s="56" t="n">
        <f aca="false">H72/3600</f>
        <v>1.92805555555556</v>
      </c>
      <c r="L72" s="73" t="n">
        <v>1046.7648</v>
      </c>
      <c r="M72" s="74" t="n">
        <v>40.3099</v>
      </c>
      <c r="N72" s="74" t="n">
        <v>44.4566</v>
      </c>
      <c r="O72" s="74" t="n">
        <v>45.595</v>
      </c>
      <c r="P72" s="74" t="n">
        <v>6933.72</v>
      </c>
      <c r="Q72" s="74" t="n">
        <v>48.81</v>
      </c>
      <c r="R72" s="56" t="n">
        <f aca="false">P72/3600</f>
        <v>1.9260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545.0912</v>
      </c>
      <c r="E73" s="74" t="n">
        <v>37.6111</v>
      </c>
      <c r="F73" s="74" t="n">
        <v>42.6071</v>
      </c>
      <c r="G73" s="74" t="n">
        <v>43.9394</v>
      </c>
      <c r="H73" s="74" t="n">
        <v>6416.06</v>
      </c>
      <c r="I73" s="74" t="n">
        <v>46.81</v>
      </c>
      <c r="J73" s="56" t="n">
        <f aca="false">H73/3600</f>
        <v>1.78223888888889</v>
      </c>
      <c r="L73" s="73" t="n">
        <v>542.0816</v>
      </c>
      <c r="M73" s="74" t="n">
        <v>37.6111</v>
      </c>
      <c r="N73" s="74" t="n">
        <v>42.6071</v>
      </c>
      <c r="O73" s="74" t="n">
        <v>43.9394</v>
      </c>
      <c r="P73" s="74" t="n">
        <v>6358.38</v>
      </c>
      <c r="Q73" s="74" t="n">
        <v>47.39</v>
      </c>
      <c r="R73" s="56" t="n">
        <f aca="false">P73/3600</f>
        <v>1.7662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316.7176</v>
      </c>
      <c r="E74" s="76" t="n">
        <v>34.6555</v>
      </c>
      <c r="F74" s="76" t="n">
        <v>41.1025</v>
      </c>
      <c r="G74" s="76" t="n">
        <v>42.1541</v>
      </c>
      <c r="H74" s="76" t="n">
        <v>6112.91</v>
      </c>
      <c r="I74" s="76" t="n">
        <v>45.07</v>
      </c>
      <c r="J74" s="62" t="n">
        <f aca="false">H74/3600</f>
        <v>1.69803055555556</v>
      </c>
      <c r="L74" s="75" t="n">
        <v>316.364</v>
      </c>
      <c r="M74" s="76" t="n">
        <v>34.6555</v>
      </c>
      <c r="N74" s="76" t="n">
        <v>41.1025</v>
      </c>
      <c r="O74" s="76" t="n">
        <v>42.1541</v>
      </c>
      <c r="P74" s="76" t="n">
        <v>6178.68</v>
      </c>
      <c r="Q74" s="76" t="n">
        <v>45.62</v>
      </c>
      <c r="R74" s="62" t="n">
        <f aca="false">P74/3600</f>
        <v>1.716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066.0136</v>
      </c>
      <c r="E75" s="72" t="n">
        <v>42.9374</v>
      </c>
      <c r="F75" s="72" t="n">
        <v>48.1509</v>
      </c>
      <c r="G75" s="72" t="n">
        <v>48.7566</v>
      </c>
      <c r="H75" s="72" t="n">
        <v>7452.83</v>
      </c>
      <c r="I75" s="72" t="n">
        <v>51.69</v>
      </c>
      <c r="J75" s="51" t="n">
        <f aca="false">H75/3600</f>
        <v>2.07023055555556</v>
      </c>
      <c r="L75" s="71" t="n">
        <v>2064.3696</v>
      </c>
      <c r="M75" s="72" t="n">
        <v>42.9393</v>
      </c>
      <c r="N75" s="72" t="n">
        <v>48.138</v>
      </c>
      <c r="O75" s="72" t="n">
        <v>48.7423</v>
      </c>
      <c r="P75" s="72" t="n">
        <v>7530.28</v>
      </c>
      <c r="Q75" s="72" t="n">
        <v>52.41</v>
      </c>
      <c r="R75" s="51" t="n">
        <f aca="false">P75/3600</f>
        <v>2.0917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587.2888</v>
      </c>
      <c r="E76" s="74" t="n">
        <v>41.0633</v>
      </c>
      <c r="F76" s="74" t="n">
        <v>46.2508</v>
      </c>
      <c r="G76" s="74" t="n">
        <v>47.0362</v>
      </c>
      <c r="H76" s="74" t="n">
        <v>6530.6</v>
      </c>
      <c r="I76" s="74" t="n">
        <v>48.23</v>
      </c>
      <c r="J76" s="56" t="n">
        <f aca="false">H76/3600</f>
        <v>1.81405555555556</v>
      </c>
      <c r="L76" s="73" t="n">
        <v>587.4208</v>
      </c>
      <c r="M76" s="74" t="n">
        <v>41.0642</v>
      </c>
      <c r="N76" s="74" t="n">
        <v>46.2431</v>
      </c>
      <c r="O76" s="74" t="n">
        <v>47.0191</v>
      </c>
      <c r="P76" s="74" t="n">
        <v>6450.28</v>
      </c>
      <c r="Q76" s="74" t="n">
        <v>48.16</v>
      </c>
      <c r="R76" s="56" t="n">
        <f aca="false">P76/3600</f>
        <v>1.7917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93.6544</v>
      </c>
      <c r="E77" s="74" t="n">
        <v>38.7833</v>
      </c>
      <c r="F77" s="74" t="n">
        <v>44.0328</v>
      </c>
      <c r="G77" s="74" t="n">
        <v>45.2041</v>
      </c>
      <c r="H77" s="74" t="n">
        <v>6140.92</v>
      </c>
      <c r="I77" s="74" t="n">
        <v>46.37</v>
      </c>
      <c r="J77" s="56" t="n">
        <f aca="false">H77/3600</f>
        <v>1.70581111111111</v>
      </c>
      <c r="L77" s="73" t="n">
        <v>292.3928</v>
      </c>
      <c r="M77" s="74" t="n">
        <v>38.7717</v>
      </c>
      <c r="N77" s="74" t="n">
        <v>44.0284</v>
      </c>
      <c r="O77" s="74" t="n">
        <v>45.2038</v>
      </c>
      <c r="P77" s="74" t="n">
        <v>6036.85</v>
      </c>
      <c r="Q77" s="74" t="n">
        <v>47.76</v>
      </c>
      <c r="R77" s="56" t="n">
        <f aca="false">P77/3600</f>
        <v>1.6769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84.7896</v>
      </c>
      <c r="E78" s="76" t="n">
        <v>36.1765</v>
      </c>
      <c r="F78" s="76" t="n">
        <v>42.2942</v>
      </c>
      <c r="G78" s="76" t="n">
        <v>43.7197</v>
      </c>
      <c r="H78" s="76" t="n">
        <v>5962.21</v>
      </c>
      <c r="I78" s="76" t="n">
        <v>45.37</v>
      </c>
      <c r="J78" s="62" t="n">
        <f aca="false">H78/3600</f>
        <v>1.65616944444444</v>
      </c>
      <c r="L78" s="75" t="n">
        <v>184.4376</v>
      </c>
      <c r="M78" s="76" t="n">
        <v>36.1765</v>
      </c>
      <c r="N78" s="76" t="n">
        <v>42.2942</v>
      </c>
      <c r="O78" s="76" t="n">
        <v>43.7197</v>
      </c>
      <c r="P78" s="76" t="n">
        <v>5923.93</v>
      </c>
      <c r="Q78" s="76" t="n">
        <v>47.16</v>
      </c>
      <c r="R78" s="62" t="n">
        <f aca="false">P78/3600</f>
        <v>1.6455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432.2968</v>
      </c>
      <c r="E79" s="72" t="n">
        <v>43.2855</v>
      </c>
      <c r="F79" s="72" t="n">
        <v>47.2876</v>
      </c>
      <c r="G79" s="72" t="n">
        <v>48.1649</v>
      </c>
      <c r="H79" s="72" t="n">
        <v>8349.37</v>
      </c>
      <c r="I79" s="72" t="n">
        <v>54.03</v>
      </c>
      <c r="J79" s="51" t="n">
        <f aca="false">H79/3600</f>
        <v>2.31926944444444</v>
      </c>
      <c r="L79" s="71" t="n">
        <v>2429.6328</v>
      </c>
      <c r="M79" s="72" t="n">
        <v>43.285</v>
      </c>
      <c r="N79" s="72" t="n">
        <v>47.2883</v>
      </c>
      <c r="O79" s="72" t="n">
        <v>48.1646</v>
      </c>
      <c r="P79" s="72" t="n">
        <v>8286.52</v>
      </c>
      <c r="Q79" s="72" t="n">
        <v>54.74</v>
      </c>
      <c r="R79" s="51" t="n">
        <f aca="false">P79/3600</f>
        <v>2.301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901.176</v>
      </c>
      <c r="E80" s="74" t="n">
        <v>41.0855</v>
      </c>
      <c r="F80" s="74" t="n">
        <v>45.1409</v>
      </c>
      <c r="G80" s="74" t="n">
        <v>46.2754</v>
      </c>
      <c r="H80" s="74" t="n">
        <v>7161.43</v>
      </c>
      <c r="I80" s="74" t="n">
        <v>50.82</v>
      </c>
      <c r="J80" s="56" t="n">
        <f aca="false">H80/3600</f>
        <v>1.98928611111111</v>
      </c>
      <c r="L80" s="73" t="n">
        <v>900.252</v>
      </c>
      <c r="M80" s="74" t="n">
        <v>41.0908</v>
      </c>
      <c r="N80" s="74" t="n">
        <v>45.1257</v>
      </c>
      <c r="O80" s="74" t="n">
        <v>46.276</v>
      </c>
      <c r="P80" s="74" t="n">
        <v>7149.88</v>
      </c>
      <c r="Q80" s="74" t="n">
        <v>50.68</v>
      </c>
      <c r="R80" s="56" t="n">
        <f aca="false">P80/3600</f>
        <v>1.9860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456.5552</v>
      </c>
      <c r="E81" s="74" t="n">
        <v>38.5731</v>
      </c>
      <c r="F81" s="74" t="n">
        <v>43.1043</v>
      </c>
      <c r="G81" s="74" t="n">
        <v>44.2116</v>
      </c>
      <c r="H81" s="74" t="n">
        <v>6572.1</v>
      </c>
      <c r="I81" s="74" t="n">
        <v>49.2</v>
      </c>
      <c r="J81" s="56" t="n">
        <f aca="false">H81/3600</f>
        <v>1.82558333333333</v>
      </c>
      <c r="L81" s="73" t="n">
        <v>454.8096</v>
      </c>
      <c r="M81" s="74" t="n">
        <v>38.5721</v>
      </c>
      <c r="N81" s="74" t="n">
        <v>43.1076</v>
      </c>
      <c r="O81" s="74" t="n">
        <v>44.215</v>
      </c>
      <c r="P81" s="74" t="n">
        <v>6588.69</v>
      </c>
      <c r="Q81" s="74" t="n">
        <v>49.39</v>
      </c>
      <c r="R81" s="56" t="n">
        <f aca="false">P81/3600</f>
        <v>1.8301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69.3536</v>
      </c>
      <c r="E82" s="76" t="n">
        <v>35.7656</v>
      </c>
      <c r="F82" s="76" t="n">
        <v>41.5837</v>
      </c>
      <c r="G82" s="76" t="n">
        <v>42.922</v>
      </c>
      <c r="H82" s="76" t="n">
        <v>6185.9</v>
      </c>
      <c r="I82" s="76" t="n">
        <v>47.24</v>
      </c>
      <c r="J82" s="62" t="n">
        <f aca="false">H82/3600</f>
        <v>1.71830555555556</v>
      </c>
      <c r="L82" s="75" t="n">
        <v>269.008</v>
      </c>
      <c r="M82" s="76" t="n">
        <v>35.7656</v>
      </c>
      <c r="N82" s="76" t="n">
        <v>41.5837</v>
      </c>
      <c r="O82" s="76" t="n">
        <v>42.922</v>
      </c>
      <c r="P82" s="76" t="n">
        <v>6128.62</v>
      </c>
      <c r="Q82" s="76" t="n">
        <v>47.73</v>
      </c>
      <c r="R82" s="62" t="n">
        <f aca="false">P82/3600</f>
        <v>1.7023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76.2792</v>
      </c>
      <c r="E83" s="72" t="n">
        <v>40.2006</v>
      </c>
      <c r="F83" s="72" t="n">
        <v>42.3002</v>
      </c>
      <c r="G83" s="72" t="n">
        <v>42.7829</v>
      </c>
      <c r="H83" s="72" t="n">
        <v>5284.96</v>
      </c>
      <c r="I83" s="72" t="n">
        <v>26.34</v>
      </c>
      <c r="J83" s="51" t="n">
        <f aca="false">H83/3600</f>
        <v>1.46804444444444</v>
      </c>
      <c r="L83" s="71" t="n">
        <v>4378.3</v>
      </c>
      <c r="M83" s="72" t="n">
        <v>40.2012</v>
      </c>
      <c r="N83" s="72" t="n">
        <v>42.3278</v>
      </c>
      <c r="O83" s="72" t="n">
        <v>42.7862</v>
      </c>
      <c r="P83" s="72" t="n">
        <v>5222.19</v>
      </c>
      <c r="Q83" s="72" t="n">
        <v>25.3</v>
      </c>
      <c r="R83" s="51" t="n">
        <f aca="false">P83/3600</f>
        <v>1.4506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55.6048</v>
      </c>
      <c r="E84" s="74" t="n">
        <v>36.801</v>
      </c>
      <c r="F84" s="74" t="n">
        <v>39.4206</v>
      </c>
      <c r="G84" s="74" t="n">
        <v>39.6616</v>
      </c>
      <c r="H84" s="74" t="n">
        <v>4247.96</v>
      </c>
      <c r="I84" s="74" t="n">
        <v>22.48</v>
      </c>
      <c r="J84" s="56" t="n">
        <f aca="false">H84/3600</f>
        <v>1.17998888888889</v>
      </c>
      <c r="L84" s="73" t="n">
        <v>2056.2496</v>
      </c>
      <c r="M84" s="74" t="n">
        <v>36.8061</v>
      </c>
      <c r="N84" s="74" t="n">
        <v>39.4089</v>
      </c>
      <c r="O84" s="74" t="n">
        <v>39.656</v>
      </c>
      <c r="P84" s="74" t="n">
        <v>4134.02</v>
      </c>
      <c r="Q84" s="74" t="n">
        <v>22.15</v>
      </c>
      <c r="R84" s="56" t="n">
        <f aca="false">P84/3600</f>
        <v>1.1483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98.2488</v>
      </c>
      <c r="E85" s="74" t="n">
        <v>33.8137</v>
      </c>
      <c r="F85" s="74" t="n">
        <v>37.2256</v>
      </c>
      <c r="G85" s="74" t="n">
        <v>37.383</v>
      </c>
      <c r="H85" s="74" t="n">
        <v>3456.67</v>
      </c>
      <c r="I85" s="74" t="n">
        <v>19.83</v>
      </c>
      <c r="J85" s="56" t="n">
        <f aca="false">H85/3600</f>
        <v>0.960186111111111</v>
      </c>
      <c r="L85" s="73" t="n">
        <v>997.0888</v>
      </c>
      <c r="M85" s="74" t="n">
        <v>33.8159</v>
      </c>
      <c r="N85" s="74" t="n">
        <v>37.2326</v>
      </c>
      <c r="O85" s="74" t="n">
        <v>37.37</v>
      </c>
      <c r="P85" s="74" t="n">
        <v>3435.18</v>
      </c>
      <c r="Q85" s="74" t="n">
        <v>19.97</v>
      </c>
      <c r="R85" s="56" t="n">
        <f aca="false">P85/3600</f>
        <v>0.9542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27.9176</v>
      </c>
      <c r="E86" s="76" t="n">
        <v>31.107</v>
      </c>
      <c r="F86" s="76" t="n">
        <v>35.689</v>
      </c>
      <c r="G86" s="76" t="n">
        <v>35.6917</v>
      </c>
      <c r="H86" s="76" t="n">
        <v>2954.43</v>
      </c>
      <c r="I86" s="76" t="n">
        <v>18.23</v>
      </c>
      <c r="J86" s="62" t="n">
        <f aca="false">H86/3600</f>
        <v>0.820675</v>
      </c>
      <c r="L86" s="75" t="n">
        <v>527.6896</v>
      </c>
      <c r="M86" s="76" t="n">
        <v>31.107</v>
      </c>
      <c r="N86" s="76" t="n">
        <v>35.689</v>
      </c>
      <c r="O86" s="76" t="n">
        <v>35.6917</v>
      </c>
      <c r="P86" s="76" t="n">
        <v>2902.76</v>
      </c>
      <c r="Q86" s="76" t="n">
        <v>18.04</v>
      </c>
      <c r="R86" s="62" t="n">
        <f aca="false">P86/3600</f>
        <v>0.8063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971.6675</v>
      </c>
      <c r="E87" s="72" t="n">
        <v>42.8411</v>
      </c>
      <c r="F87" s="72" t="n">
        <v>45.4372</v>
      </c>
      <c r="G87" s="72" t="n">
        <v>45.5049</v>
      </c>
      <c r="H87" s="72" t="n">
        <v>11770.42</v>
      </c>
      <c r="I87" s="72" t="n">
        <v>51.65</v>
      </c>
      <c r="J87" s="51" t="n">
        <f aca="false">H87/3600</f>
        <v>3.26956111111111</v>
      </c>
      <c r="L87" s="71" t="n">
        <v>5973.4186</v>
      </c>
      <c r="M87" s="72" t="n">
        <v>42.8389</v>
      </c>
      <c r="N87" s="72" t="n">
        <v>45.4511</v>
      </c>
      <c r="O87" s="72" t="n">
        <v>45.5006</v>
      </c>
      <c r="P87" s="72" t="n">
        <v>11389.59</v>
      </c>
      <c r="Q87" s="72" t="n">
        <v>53.01</v>
      </c>
      <c r="R87" s="51" t="n">
        <f aca="false">P87/3600</f>
        <v>3.163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75.4864</v>
      </c>
      <c r="E88" s="74" t="n">
        <v>38.6979</v>
      </c>
      <c r="F88" s="74" t="n">
        <v>42.4066</v>
      </c>
      <c r="G88" s="74" t="n">
        <v>42.1793</v>
      </c>
      <c r="H88" s="74" t="n">
        <v>9281.96</v>
      </c>
      <c r="I88" s="74" t="n">
        <v>46.05</v>
      </c>
      <c r="J88" s="56" t="n">
        <f aca="false">H88/3600</f>
        <v>2.57832222222222</v>
      </c>
      <c r="L88" s="73" t="n">
        <v>2974.9642</v>
      </c>
      <c r="M88" s="74" t="n">
        <v>38.6958</v>
      </c>
      <c r="N88" s="74" t="n">
        <v>42.4012</v>
      </c>
      <c r="O88" s="74" t="n">
        <v>42.1919</v>
      </c>
      <c r="P88" s="74" t="n">
        <v>9261.4</v>
      </c>
      <c r="Q88" s="74" t="n">
        <v>47.36</v>
      </c>
      <c r="R88" s="56" t="n">
        <f aca="false">P88/3600</f>
        <v>2.572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39.7706</v>
      </c>
      <c r="E89" s="74" t="n">
        <v>34.8312</v>
      </c>
      <c r="F89" s="74" t="n">
        <v>40.1541</v>
      </c>
      <c r="G89" s="74" t="n">
        <v>39.6716</v>
      </c>
      <c r="H89" s="74" t="n">
        <v>7299.03</v>
      </c>
      <c r="I89" s="74" t="n">
        <v>41.04</v>
      </c>
      <c r="J89" s="56" t="n">
        <f aca="false">H89/3600</f>
        <v>2.02750833333333</v>
      </c>
      <c r="L89" s="73" t="n">
        <v>1440.2784</v>
      </c>
      <c r="M89" s="74" t="n">
        <v>34.832</v>
      </c>
      <c r="N89" s="74" t="n">
        <v>40.1378</v>
      </c>
      <c r="O89" s="74" t="n">
        <v>39.6668</v>
      </c>
      <c r="P89" s="74" t="n">
        <v>7165.42</v>
      </c>
      <c r="Q89" s="74" t="n">
        <v>40.99</v>
      </c>
      <c r="R89" s="56" t="n">
        <f aca="false">P89/3600</f>
        <v>1.9903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707.6266</v>
      </c>
      <c r="E90" s="76" t="n">
        <v>31.5028</v>
      </c>
      <c r="F90" s="76" t="n">
        <v>38.5313</v>
      </c>
      <c r="G90" s="76" t="n">
        <v>37.9167</v>
      </c>
      <c r="H90" s="76" t="n">
        <v>6010.17</v>
      </c>
      <c r="I90" s="76" t="n">
        <v>38.52</v>
      </c>
      <c r="J90" s="62" t="n">
        <f aca="false">H90/3600</f>
        <v>1.66949166666667</v>
      </c>
      <c r="L90" s="75" t="n">
        <v>706.1568</v>
      </c>
      <c r="M90" s="76" t="n">
        <v>31.5101</v>
      </c>
      <c r="N90" s="76" t="n">
        <v>38.5365</v>
      </c>
      <c r="O90" s="76" t="n">
        <v>37.9084</v>
      </c>
      <c r="P90" s="76" t="n">
        <v>6011.49</v>
      </c>
      <c r="Q90" s="76" t="n">
        <v>38.69</v>
      </c>
      <c r="R90" s="62" t="n">
        <f aca="false">P90/3600</f>
        <v>1.6698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65.352</v>
      </c>
      <c r="E91" s="72" t="n">
        <v>45.9981</v>
      </c>
      <c r="F91" s="72" t="n">
        <v>44.9707</v>
      </c>
      <c r="G91" s="72" t="n">
        <v>44.9039</v>
      </c>
      <c r="H91" s="72" t="n">
        <v>3141.85</v>
      </c>
      <c r="I91" s="72" t="n">
        <v>22.24</v>
      </c>
      <c r="J91" s="51" t="n">
        <f aca="false">H91/3600</f>
        <v>0.872736111111111</v>
      </c>
      <c r="L91" s="71" t="n">
        <v>366.5104</v>
      </c>
      <c r="M91" s="72" t="n">
        <v>46.0236</v>
      </c>
      <c r="N91" s="72" t="n">
        <v>44.9729</v>
      </c>
      <c r="O91" s="72" t="n">
        <v>44.8611</v>
      </c>
      <c r="P91" s="72" t="n">
        <v>3079.34</v>
      </c>
      <c r="Q91" s="72" t="n">
        <v>22.28</v>
      </c>
      <c r="R91" s="51" t="n">
        <f aca="false">P91/3600</f>
        <v>0.8553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1.9048</v>
      </c>
      <c r="E92" s="74" t="n">
        <v>41.5306</v>
      </c>
      <c r="F92" s="74" t="n">
        <v>40.8713</v>
      </c>
      <c r="G92" s="74" t="n">
        <v>41.003</v>
      </c>
      <c r="H92" s="74" t="n">
        <v>3071.56</v>
      </c>
      <c r="I92" s="74" t="n">
        <v>22.05</v>
      </c>
      <c r="J92" s="56" t="n">
        <f aca="false">H92/3600</f>
        <v>0.853211111111111</v>
      </c>
      <c r="L92" s="73" t="n">
        <v>272.548</v>
      </c>
      <c r="M92" s="74" t="n">
        <v>41.5112</v>
      </c>
      <c r="N92" s="74" t="n">
        <v>40.8832</v>
      </c>
      <c r="O92" s="74" t="n">
        <v>41.017</v>
      </c>
      <c r="P92" s="74" t="n">
        <v>3006.67</v>
      </c>
      <c r="Q92" s="74" t="n">
        <v>22.67</v>
      </c>
      <c r="R92" s="56" t="n">
        <f aca="false">P92/3600</f>
        <v>0.8351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1.8968</v>
      </c>
      <c r="E93" s="74" t="n">
        <v>36.9246</v>
      </c>
      <c r="F93" s="74" t="n">
        <v>38.7519</v>
      </c>
      <c r="G93" s="74" t="n">
        <v>38.8336</v>
      </c>
      <c r="H93" s="74" t="n">
        <v>2974.59</v>
      </c>
      <c r="I93" s="74" t="n">
        <v>22.67</v>
      </c>
      <c r="J93" s="56" t="n">
        <f aca="false">H93/3600</f>
        <v>0.826275</v>
      </c>
      <c r="L93" s="73" t="n">
        <v>210.6736</v>
      </c>
      <c r="M93" s="74" t="n">
        <v>36.8953</v>
      </c>
      <c r="N93" s="74" t="n">
        <v>38.7551</v>
      </c>
      <c r="O93" s="74" t="n">
        <v>38.8228</v>
      </c>
      <c r="P93" s="74" t="n">
        <v>2940.96</v>
      </c>
      <c r="Q93" s="74" t="n">
        <v>22.35</v>
      </c>
      <c r="R93" s="56" t="n">
        <f aca="false">P93/3600</f>
        <v>0.8169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63.9312</v>
      </c>
      <c r="E94" s="76" t="n">
        <v>32.308</v>
      </c>
      <c r="F94" s="76" t="n">
        <v>37.4292</v>
      </c>
      <c r="G94" s="76" t="n">
        <v>37.2859</v>
      </c>
      <c r="H94" s="76" t="n">
        <v>2936.81</v>
      </c>
      <c r="I94" s="76" t="n">
        <v>22.28</v>
      </c>
      <c r="J94" s="62" t="n">
        <f aca="false">H94/3600</f>
        <v>0.815780555555556</v>
      </c>
      <c r="L94" s="75" t="n">
        <v>163.7704</v>
      </c>
      <c r="M94" s="76" t="n">
        <v>32.308</v>
      </c>
      <c r="N94" s="76" t="n">
        <v>37.4292</v>
      </c>
      <c r="O94" s="76" t="n">
        <v>37.2859</v>
      </c>
      <c r="P94" s="76" t="n">
        <v>2948.14</v>
      </c>
      <c r="Q94" s="76" t="n">
        <v>22.32</v>
      </c>
      <c r="R94" s="62" t="n">
        <f aca="false">P94/3600</f>
        <v>0.8189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53.8982</v>
      </c>
      <c r="E95" s="72" t="n">
        <v>48.567</v>
      </c>
      <c r="F95" s="72" t="n">
        <v>50.6746</v>
      </c>
      <c r="G95" s="72" t="n">
        <v>51.8622</v>
      </c>
      <c r="H95" s="72" t="n">
        <v>6550.13</v>
      </c>
      <c r="I95" s="72" t="n">
        <v>41.4</v>
      </c>
      <c r="J95" s="51" t="n">
        <f aca="false">H95/3600</f>
        <v>1.81948055555556</v>
      </c>
      <c r="L95" s="71" t="n">
        <v>754.0778</v>
      </c>
      <c r="M95" s="72" t="n">
        <v>48.5221</v>
      </c>
      <c r="N95" s="72" t="n">
        <v>50.3845</v>
      </c>
      <c r="O95" s="72" t="n">
        <v>52.0431</v>
      </c>
      <c r="P95" s="72" t="n">
        <v>6607.26</v>
      </c>
      <c r="Q95" s="72" t="n">
        <v>41.6</v>
      </c>
      <c r="R95" s="51" t="n">
        <f aca="false">P95/3600</f>
        <v>1.8353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62.7821</v>
      </c>
      <c r="E96" s="74" t="n">
        <v>44.3878</v>
      </c>
      <c r="F96" s="74" t="n">
        <v>47.3197</v>
      </c>
      <c r="G96" s="74" t="n">
        <v>48.5419</v>
      </c>
      <c r="H96" s="74" t="n">
        <v>6215.59</v>
      </c>
      <c r="I96" s="74" t="n">
        <v>41.58</v>
      </c>
      <c r="J96" s="56" t="n">
        <f aca="false">H96/3600</f>
        <v>1.72655277777778</v>
      </c>
      <c r="L96" s="73" t="n">
        <v>460.9955</v>
      </c>
      <c r="M96" s="74" t="n">
        <v>44.3748</v>
      </c>
      <c r="N96" s="74" t="n">
        <v>47.3223</v>
      </c>
      <c r="O96" s="74" t="n">
        <v>48.6736</v>
      </c>
      <c r="P96" s="74" t="n">
        <v>6204.92</v>
      </c>
      <c r="Q96" s="74" t="n">
        <v>41.77</v>
      </c>
      <c r="R96" s="56" t="n">
        <f aca="false">P96/3600</f>
        <v>1.723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90.1517</v>
      </c>
      <c r="E97" s="74" t="n">
        <v>40.6141</v>
      </c>
      <c r="F97" s="74" t="n">
        <v>44.6723</v>
      </c>
      <c r="G97" s="74" t="n">
        <v>45.7324</v>
      </c>
      <c r="H97" s="74" t="n">
        <v>5828.87</v>
      </c>
      <c r="I97" s="74" t="n">
        <v>39.83</v>
      </c>
      <c r="J97" s="56" t="n">
        <f aca="false">H97/3600</f>
        <v>1.61913055555556</v>
      </c>
      <c r="L97" s="73" t="n">
        <v>289.825</v>
      </c>
      <c r="M97" s="74" t="n">
        <v>40.6006</v>
      </c>
      <c r="N97" s="74" t="n">
        <v>44.66</v>
      </c>
      <c r="O97" s="74" t="n">
        <v>45.7671</v>
      </c>
      <c r="P97" s="74" t="n">
        <v>5789.55</v>
      </c>
      <c r="Q97" s="74" t="n">
        <v>40.18</v>
      </c>
      <c r="R97" s="56" t="n">
        <f aca="false">P97/3600</f>
        <v>1.6082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93.4467</v>
      </c>
      <c r="E98" s="76" t="n">
        <v>36.7508</v>
      </c>
      <c r="F98" s="76" t="n">
        <v>43.3681</v>
      </c>
      <c r="G98" s="76" t="n">
        <v>43.9533</v>
      </c>
      <c r="H98" s="76" t="n">
        <v>5647.23</v>
      </c>
      <c r="I98" s="76" t="n">
        <v>40.55</v>
      </c>
      <c r="J98" s="62" t="n">
        <f aca="false">H98/3600</f>
        <v>1.568675</v>
      </c>
      <c r="L98" s="75" t="n">
        <v>193.3539</v>
      </c>
      <c r="M98" s="76" t="n">
        <v>36.7508</v>
      </c>
      <c r="N98" s="76" t="n">
        <v>43.3681</v>
      </c>
      <c r="O98" s="76" t="n">
        <v>43.9533</v>
      </c>
      <c r="P98" s="76" t="n">
        <v>5533.51</v>
      </c>
      <c r="Q98" s="76" t="n">
        <v>40.5</v>
      </c>
      <c r="R98" s="62" t="n">
        <f aca="false">P98/3600</f>
        <v>1.537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193699195559</v>
      </c>
      <c r="J106" s="77" t="n">
        <f aca="false">GEOMEAN(J3:J98)</f>
        <v>1.3083425134759</v>
      </c>
      <c r="Q106" s="77" t="n">
        <f aca="false">GEOMEAN(Q3:Q98)</f>
        <v>28.7034605160686</v>
      </c>
      <c r="R106" s="77" t="n">
        <f aca="false">GEOMEAN(R3:R98)</f>
        <v>1.291549498664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382406653</v>
      </c>
      <c r="R107" s="78" t="n">
        <f aca="false">R106/J106</f>
        <v>0.9871646647277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88994444444445</v>
      </c>
      <c r="J108" s="77" t="n">
        <f aca="false">SUM(J3:J98)</f>
        <v>160.733547222222</v>
      </c>
      <c r="Q108" s="77" t="n">
        <f aca="false">SUM(Q3:Q98)/3600</f>
        <v>0.993852777777778</v>
      </c>
      <c r="R108" s="77" t="n">
        <f aca="false">SUM(R3:R98)</f>
        <v>158.8328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8.172773186181</v>
      </c>
      <c r="J113" s="77" t="n">
        <f aca="false">GEOMEAN(J19:J82)</f>
        <v>1.2931076442645</v>
      </c>
      <c r="Q113" s="77" t="n">
        <f aca="false">GEOMEAN(Q19:Q82)</f>
        <v>28.2618367356596</v>
      </c>
      <c r="R113" s="77" t="n">
        <f aca="false">GEOMEAN(R19:R82)</f>
        <v>1.276087372935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16133413243</v>
      </c>
      <c r="R114" s="78" t="n">
        <f aca="false">R113/J113</f>
        <v>0.9868376995496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LCU16 simulation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-sao-type-idx-fl2n LCU16 simulation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4628756901633</v>
      </c>
      <c r="D12" s="23"/>
      <c r="E12" s="23"/>
      <c r="F12" s="23" t="n">
        <f aca="false">'AI-HE10'!R107</f>
        <v>0.9976037840151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8364705052643</v>
      </c>
      <c r="D13" s="24"/>
      <c r="E13" s="24"/>
      <c r="F13" s="24" t="n">
        <f aca="false">'AI-HE10'!Q107</f>
        <v>1.0055783049368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506947983848</v>
      </c>
      <c r="D25" s="23"/>
      <c r="E25" s="23"/>
      <c r="F25" s="23" t="n">
        <f aca="false">'RA-HE10'!R107</f>
        <v>0.9816754131284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6890750361</v>
      </c>
      <c r="D26" s="24"/>
      <c r="E26" s="24"/>
      <c r="F26" s="24" t="n">
        <f aca="false">'RA-HE10'!Q107</f>
        <v>0.9954359903820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099790003806</v>
      </c>
      <c r="D38" s="23"/>
      <c r="E38" s="23"/>
      <c r="F38" s="23" t="n">
        <f aca="false">'LB-HE10'!R107</f>
        <v>0.9855108012378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82934955568</v>
      </c>
      <c r="D39" s="24"/>
      <c r="E39" s="24"/>
      <c r="F39" s="24" t="n">
        <f aca="false">'LB-HE10'!Q107</f>
        <v>1.004177311827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1857081520276</v>
      </c>
      <c r="D51" s="23"/>
      <c r="E51" s="23"/>
      <c r="F51" s="23" t="n">
        <f aca="false">'LP-HE10'!R107</f>
        <v>0.9871646647277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9347505535798</v>
      </c>
      <c r="D52" s="24"/>
      <c r="E52" s="24"/>
      <c r="F52" s="24" t="n">
        <f aca="false">'LP-HE10'!Q107</f>
        <v>1.00293824066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834.3536</v>
      </c>
      <c r="E3" s="50" t="n">
        <v>43.3163</v>
      </c>
      <c r="F3" s="50" t="n">
        <v>42.8708</v>
      </c>
      <c r="G3" s="50" t="n">
        <v>44.6903</v>
      </c>
      <c r="H3" s="50" t="n">
        <v>4518.08</v>
      </c>
      <c r="I3" s="50" t="n">
        <v>107.07</v>
      </c>
      <c r="J3" s="51" t="n">
        <f aca="false">H3/3600</f>
        <v>1.25502222222222</v>
      </c>
      <c r="L3" s="49" t="n">
        <v>102794.8592</v>
      </c>
      <c r="M3" s="50" t="n">
        <v>43.3147</v>
      </c>
      <c r="N3" s="50" t="n">
        <v>42.8708</v>
      </c>
      <c r="O3" s="50" t="n">
        <v>44.6904</v>
      </c>
      <c r="P3" s="50" t="n">
        <v>4421.38</v>
      </c>
      <c r="Q3" s="50" t="n">
        <v>109.17</v>
      </c>
      <c r="R3" s="52" t="n">
        <f aca="false">P3/3600</f>
        <v>1.2281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103.5824</v>
      </c>
      <c r="E4" s="55" t="n">
        <v>40.1055</v>
      </c>
      <c r="F4" s="55" t="n">
        <v>40.1547</v>
      </c>
      <c r="G4" s="55" t="n">
        <v>42.1338</v>
      </c>
      <c r="H4" s="55" t="n">
        <v>4062.84</v>
      </c>
      <c r="I4" s="55" t="n">
        <v>97.21</v>
      </c>
      <c r="J4" s="56" t="n">
        <f aca="false">H4/3600</f>
        <v>1.12856666666667</v>
      </c>
      <c r="L4" s="54" t="n">
        <v>58102.9536</v>
      </c>
      <c r="M4" s="55" t="n">
        <v>40.1055</v>
      </c>
      <c r="N4" s="55" t="n">
        <v>40.1547</v>
      </c>
      <c r="O4" s="55" t="n">
        <v>42.1338</v>
      </c>
      <c r="P4" s="55" t="n">
        <v>3997.09</v>
      </c>
      <c r="Q4" s="55" t="n">
        <v>98.71</v>
      </c>
      <c r="R4" s="57" t="n">
        <f aca="false">P4/3600</f>
        <v>1.1103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403.2368</v>
      </c>
      <c r="E5" s="55" t="n">
        <v>37.073</v>
      </c>
      <c r="F5" s="55" t="n">
        <v>38.2268</v>
      </c>
      <c r="G5" s="55" t="n">
        <v>40.2822</v>
      </c>
      <c r="H5" s="55" t="n">
        <v>3704.61</v>
      </c>
      <c r="I5" s="55" t="n">
        <v>89.95</v>
      </c>
      <c r="J5" s="56" t="n">
        <f aca="false">H5/3600</f>
        <v>1.02905833333333</v>
      </c>
      <c r="L5" s="54" t="n">
        <v>33402.7392</v>
      </c>
      <c r="M5" s="55" t="n">
        <v>37.073</v>
      </c>
      <c r="N5" s="55" t="n">
        <v>38.2268</v>
      </c>
      <c r="O5" s="55" t="n">
        <v>40.2822</v>
      </c>
      <c r="P5" s="55" t="n">
        <v>3596.26</v>
      </c>
      <c r="Q5" s="55" t="n">
        <v>86.59</v>
      </c>
      <c r="R5" s="57" t="n">
        <f aca="false">P5/3600</f>
        <v>0.9989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082.2864</v>
      </c>
      <c r="E6" s="61" t="n">
        <v>34.0672</v>
      </c>
      <c r="F6" s="61" t="n">
        <v>36.8663</v>
      </c>
      <c r="G6" s="61" t="n">
        <v>38.9733</v>
      </c>
      <c r="H6" s="61" t="n">
        <v>3383.96</v>
      </c>
      <c r="I6" s="61" t="n">
        <v>83.81</v>
      </c>
      <c r="J6" s="62" t="n">
        <f aca="false">H6/3600</f>
        <v>0.939988888888889</v>
      </c>
      <c r="L6" s="60" t="n">
        <v>19081.7344</v>
      </c>
      <c r="M6" s="61" t="n">
        <v>34.0672</v>
      </c>
      <c r="N6" s="61" t="n">
        <v>36.8663</v>
      </c>
      <c r="O6" s="61" t="n">
        <v>38.9733</v>
      </c>
      <c r="P6" s="61" t="n">
        <v>3345.89</v>
      </c>
      <c r="Q6" s="61" t="n">
        <v>80.39</v>
      </c>
      <c r="R6" s="63" t="n">
        <f aca="false">P6/3600</f>
        <v>0.9294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387.3296</v>
      </c>
      <c r="E7" s="50" t="n">
        <v>43.1858</v>
      </c>
      <c r="F7" s="50" t="n">
        <v>45.4602</v>
      </c>
      <c r="G7" s="50" t="n">
        <v>45.2329</v>
      </c>
      <c r="H7" s="50" t="n">
        <v>4594.29</v>
      </c>
      <c r="I7" s="50" t="n">
        <v>106.86</v>
      </c>
      <c r="J7" s="51" t="n">
        <f aca="false">H7/3600</f>
        <v>1.27619166666667</v>
      </c>
      <c r="L7" s="49" t="n">
        <v>105375.8832</v>
      </c>
      <c r="M7" s="50" t="n">
        <v>43.1832</v>
      </c>
      <c r="N7" s="50" t="n">
        <v>45.4602</v>
      </c>
      <c r="O7" s="50" t="n">
        <v>45.2329</v>
      </c>
      <c r="P7" s="50" t="n">
        <v>4491.58</v>
      </c>
      <c r="Q7" s="50" t="n">
        <v>107.8</v>
      </c>
      <c r="R7" s="52" t="n">
        <f aca="false">P7/3600</f>
        <v>1.2476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244.4672</v>
      </c>
      <c r="E8" s="55" t="n">
        <v>39.7096</v>
      </c>
      <c r="F8" s="55" t="n">
        <v>42.9778</v>
      </c>
      <c r="G8" s="55" t="n">
        <v>43.3004</v>
      </c>
      <c r="H8" s="55" t="n">
        <v>4080.53</v>
      </c>
      <c r="I8" s="55" t="n">
        <v>98.69</v>
      </c>
      <c r="J8" s="56" t="n">
        <f aca="false">H8/3600</f>
        <v>1.13348055555556</v>
      </c>
      <c r="L8" s="54" t="n">
        <v>61246.7184</v>
      </c>
      <c r="M8" s="55" t="n">
        <v>39.7102</v>
      </c>
      <c r="N8" s="55" t="n">
        <v>42.9778</v>
      </c>
      <c r="O8" s="55" t="n">
        <v>43.3004</v>
      </c>
      <c r="P8" s="55" t="n">
        <v>4011.42</v>
      </c>
      <c r="Q8" s="55" t="n">
        <v>96.93</v>
      </c>
      <c r="R8" s="57" t="n">
        <f aca="false">P8/3600</f>
        <v>1.1142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24.6448</v>
      </c>
      <c r="E9" s="55" t="n">
        <v>36.5871</v>
      </c>
      <c r="F9" s="55" t="n">
        <v>40.9609</v>
      </c>
      <c r="G9" s="55" t="n">
        <v>41.5638</v>
      </c>
      <c r="H9" s="55" t="n">
        <v>3698.88</v>
      </c>
      <c r="I9" s="55" t="n">
        <v>93.17</v>
      </c>
      <c r="J9" s="56" t="n">
        <f aca="false">H9/3600</f>
        <v>1.02746666666667</v>
      </c>
      <c r="L9" s="54" t="n">
        <v>35125.0656</v>
      </c>
      <c r="M9" s="55" t="n">
        <v>36.5874</v>
      </c>
      <c r="N9" s="55" t="n">
        <v>40.9609</v>
      </c>
      <c r="O9" s="55" t="n">
        <v>41.5638</v>
      </c>
      <c r="P9" s="55" t="n">
        <v>3687.2</v>
      </c>
      <c r="Q9" s="55" t="n">
        <v>93.53</v>
      </c>
      <c r="R9" s="57" t="n">
        <f aca="false">P9/3600</f>
        <v>1.0242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33.8016</v>
      </c>
      <c r="E10" s="61" t="n">
        <v>33.7626</v>
      </c>
      <c r="F10" s="61" t="n">
        <v>39.4059</v>
      </c>
      <c r="G10" s="61" t="n">
        <v>40.16</v>
      </c>
      <c r="H10" s="61" t="n">
        <v>3422.59</v>
      </c>
      <c r="I10" s="61" t="n">
        <v>86.89</v>
      </c>
      <c r="J10" s="62" t="n">
        <f aca="false">H10/3600</f>
        <v>0.950719444444445</v>
      </c>
      <c r="L10" s="60" t="n">
        <v>20833.264</v>
      </c>
      <c r="M10" s="61" t="n">
        <v>33.7626</v>
      </c>
      <c r="N10" s="61" t="n">
        <v>39.4059</v>
      </c>
      <c r="O10" s="61" t="n">
        <v>40.16</v>
      </c>
      <c r="P10" s="61" t="n">
        <v>3401.39</v>
      </c>
      <c r="Q10" s="61" t="n">
        <v>87.24</v>
      </c>
      <c r="R10" s="63" t="n">
        <f aca="false">P10/3600</f>
        <v>0.9448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19143.1664</v>
      </c>
      <c r="E11" s="50" t="n">
        <v>42.0915</v>
      </c>
      <c r="F11" s="50" t="n">
        <v>40.8927</v>
      </c>
      <c r="G11" s="50" t="n">
        <v>40.2857</v>
      </c>
      <c r="H11" s="50" t="n">
        <v>10924.6</v>
      </c>
      <c r="I11" s="50" t="n">
        <v>228.36</v>
      </c>
      <c r="J11" s="51" t="n">
        <f aca="false">H11/3600</f>
        <v>3.03461111111111</v>
      </c>
      <c r="L11" s="49" t="n">
        <v>419118.0608</v>
      </c>
      <c r="M11" s="50" t="n">
        <v>42.0915</v>
      </c>
      <c r="N11" s="50" t="n">
        <v>40.8927</v>
      </c>
      <c r="O11" s="50" t="n">
        <v>40.2858</v>
      </c>
      <c r="P11" s="50" t="n">
        <v>10842.3</v>
      </c>
      <c r="Q11" s="50" t="n">
        <v>233.3</v>
      </c>
      <c r="R11" s="52" t="n">
        <f aca="false">P11/3600</f>
        <v>3.011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6179.2256</v>
      </c>
      <c r="E12" s="55" t="n">
        <v>38.3721</v>
      </c>
      <c r="F12" s="55" t="n">
        <v>38.4318</v>
      </c>
      <c r="G12" s="55" t="n">
        <v>37.0828</v>
      </c>
      <c r="H12" s="55" t="n">
        <v>9746.1</v>
      </c>
      <c r="I12" s="55" t="n">
        <v>204.16</v>
      </c>
      <c r="J12" s="56" t="n">
        <f aca="false">H12/3600</f>
        <v>2.70725</v>
      </c>
      <c r="L12" s="54" t="n">
        <v>256177.0272</v>
      </c>
      <c r="M12" s="55" t="n">
        <v>38.3721</v>
      </c>
      <c r="N12" s="55" t="n">
        <v>38.4318</v>
      </c>
      <c r="O12" s="55" t="n">
        <v>37.0828</v>
      </c>
      <c r="P12" s="55" t="n">
        <v>9709.07</v>
      </c>
      <c r="Q12" s="55" t="n">
        <v>201.24</v>
      </c>
      <c r="R12" s="57" t="n">
        <f aca="false">P12/3600</f>
        <v>2.6969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5479.1424</v>
      </c>
      <c r="E13" s="55" t="n">
        <v>34.4494</v>
      </c>
      <c r="F13" s="55" t="n">
        <v>36.82</v>
      </c>
      <c r="G13" s="55" t="n">
        <v>35.5824</v>
      </c>
      <c r="H13" s="55" t="n">
        <v>8856.53</v>
      </c>
      <c r="I13" s="55" t="n">
        <v>192.28</v>
      </c>
      <c r="J13" s="56" t="n">
        <f aca="false">H13/3600</f>
        <v>2.46014722222222</v>
      </c>
      <c r="L13" s="54" t="n">
        <v>155478.0144</v>
      </c>
      <c r="M13" s="55" t="n">
        <v>34.4494</v>
      </c>
      <c r="N13" s="55" t="n">
        <v>36.82</v>
      </c>
      <c r="O13" s="55" t="n">
        <v>35.5824</v>
      </c>
      <c r="P13" s="55" t="n">
        <v>8569.52</v>
      </c>
      <c r="Q13" s="55" t="n">
        <v>189.55</v>
      </c>
      <c r="R13" s="57" t="n">
        <f aca="false">P13/3600</f>
        <v>2.3804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45.8944</v>
      </c>
      <c r="E14" s="61" t="n">
        <v>30.445</v>
      </c>
      <c r="F14" s="61" t="n">
        <v>35.5632</v>
      </c>
      <c r="G14" s="61" t="n">
        <v>34.3808</v>
      </c>
      <c r="H14" s="61" t="n">
        <v>7752.05</v>
      </c>
      <c r="I14" s="61" t="n">
        <v>182.04</v>
      </c>
      <c r="J14" s="62" t="n">
        <f aca="false">H14/3600</f>
        <v>2.15334722222222</v>
      </c>
      <c r="L14" s="60" t="n">
        <v>81544.8688</v>
      </c>
      <c r="M14" s="61" t="n">
        <v>30.445</v>
      </c>
      <c r="N14" s="61" t="n">
        <v>35.5632</v>
      </c>
      <c r="O14" s="61" t="n">
        <v>34.3808</v>
      </c>
      <c r="P14" s="61" t="n">
        <v>7769.74</v>
      </c>
      <c r="Q14" s="61" t="n">
        <v>187.23</v>
      </c>
      <c r="R14" s="63" t="n">
        <f aca="false">P14/3600</f>
        <v>2.1582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3445.584</v>
      </c>
      <c r="E15" s="50" t="n">
        <v>43.6106</v>
      </c>
      <c r="F15" s="50" t="n">
        <v>46.3852</v>
      </c>
      <c r="G15" s="50" t="n">
        <v>46.0541</v>
      </c>
      <c r="H15" s="50" t="n">
        <v>7831.53</v>
      </c>
      <c r="I15" s="50" t="n">
        <v>191.89</v>
      </c>
      <c r="J15" s="51" t="n">
        <f aca="false">H15/3600</f>
        <v>2.175425</v>
      </c>
      <c r="L15" s="49" t="n">
        <v>103442.4624</v>
      </c>
      <c r="M15" s="50" t="n">
        <v>43.6106</v>
      </c>
      <c r="N15" s="50" t="n">
        <v>46.3852</v>
      </c>
      <c r="O15" s="50" t="n">
        <v>46.0541</v>
      </c>
      <c r="P15" s="50" t="n">
        <v>7809.69</v>
      </c>
      <c r="Q15" s="50" t="n">
        <v>190.86</v>
      </c>
      <c r="R15" s="52" t="n">
        <f aca="false">P15/3600</f>
        <v>2.16935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8391.0976</v>
      </c>
      <c r="E16" s="55" t="n">
        <v>41.2617</v>
      </c>
      <c r="F16" s="55" t="n">
        <v>45.1536</v>
      </c>
      <c r="G16" s="55" t="n">
        <v>44.9143</v>
      </c>
      <c r="H16" s="55" t="n">
        <v>6983.23</v>
      </c>
      <c r="I16" s="55" t="n">
        <v>170.77</v>
      </c>
      <c r="J16" s="56" t="n">
        <f aca="false">H16/3600</f>
        <v>1.93978611111111</v>
      </c>
      <c r="L16" s="54" t="n">
        <v>48389.9328</v>
      </c>
      <c r="M16" s="55" t="n">
        <v>41.2617</v>
      </c>
      <c r="N16" s="55" t="n">
        <v>45.1536</v>
      </c>
      <c r="O16" s="55" t="n">
        <v>44.9143</v>
      </c>
      <c r="P16" s="55" t="n">
        <v>6798.89</v>
      </c>
      <c r="Q16" s="55" t="n">
        <v>173.67</v>
      </c>
      <c r="R16" s="57" t="n">
        <f aca="false">P16/3600</f>
        <v>1.8885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546.6992</v>
      </c>
      <c r="E17" s="55" t="n">
        <v>39.676</v>
      </c>
      <c r="F17" s="55" t="n">
        <v>44.0375</v>
      </c>
      <c r="G17" s="55" t="n">
        <v>43.4532</v>
      </c>
      <c r="H17" s="55" t="n">
        <v>6398.69</v>
      </c>
      <c r="I17" s="55" t="n">
        <v>163.59</v>
      </c>
      <c r="J17" s="56" t="n">
        <f aca="false">H17/3600</f>
        <v>1.77741388888889</v>
      </c>
      <c r="L17" s="54" t="n">
        <v>27545.6096</v>
      </c>
      <c r="M17" s="55" t="n">
        <v>39.676</v>
      </c>
      <c r="N17" s="55" t="n">
        <v>44.0375</v>
      </c>
      <c r="O17" s="55" t="n">
        <v>43.4532</v>
      </c>
      <c r="P17" s="55" t="n">
        <v>6216.88</v>
      </c>
      <c r="Q17" s="55" t="n">
        <v>168.46</v>
      </c>
      <c r="R17" s="57" t="n">
        <f aca="false">P17/3600</f>
        <v>1.7269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708.864</v>
      </c>
      <c r="E18" s="61" t="n">
        <v>37.8299</v>
      </c>
      <c r="F18" s="61" t="n">
        <v>43.0769</v>
      </c>
      <c r="G18" s="61" t="n">
        <v>41.9602</v>
      </c>
      <c r="H18" s="61" t="n">
        <v>6258.77</v>
      </c>
      <c r="I18" s="61" t="n">
        <v>160.94</v>
      </c>
      <c r="J18" s="62" t="n">
        <f aca="false">H18/3600</f>
        <v>1.73854722222222</v>
      </c>
      <c r="L18" s="60" t="n">
        <v>15707.7648</v>
      </c>
      <c r="M18" s="61" t="n">
        <v>37.8299</v>
      </c>
      <c r="N18" s="61" t="n">
        <v>43.0769</v>
      </c>
      <c r="O18" s="61" t="n">
        <v>41.9602</v>
      </c>
      <c r="P18" s="61" t="n">
        <v>6044.08</v>
      </c>
      <c r="Q18" s="61" t="n">
        <v>161.45</v>
      </c>
      <c r="R18" s="63" t="n">
        <f aca="false">P18/3600</f>
        <v>1.6789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3268.0624</v>
      </c>
      <c r="E19" s="72" t="n">
        <v>42.6805</v>
      </c>
      <c r="F19" s="72" t="n">
        <v>44.404</v>
      </c>
      <c r="G19" s="72" t="n">
        <v>45.8694</v>
      </c>
      <c r="H19" s="72" t="n">
        <v>3400.25</v>
      </c>
      <c r="I19" s="72" t="n">
        <v>73.32</v>
      </c>
      <c r="J19" s="51" t="n">
        <f aca="false">H19/3600</f>
        <v>0.944513888888889</v>
      </c>
      <c r="L19" s="71" t="n">
        <v>23262.6568</v>
      </c>
      <c r="M19" s="72" t="n">
        <v>42.6803</v>
      </c>
      <c r="N19" s="72" t="n">
        <v>44.404</v>
      </c>
      <c r="O19" s="72" t="n">
        <v>45.8694</v>
      </c>
      <c r="P19" s="72" t="n">
        <v>3328.27</v>
      </c>
      <c r="Q19" s="72" t="n">
        <v>73.46</v>
      </c>
      <c r="R19" s="51" t="n">
        <f aca="false">P19/3600</f>
        <v>0.9245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72.7432</v>
      </c>
      <c r="E20" s="74" t="n">
        <v>40.9451</v>
      </c>
      <c r="F20" s="74" t="n">
        <v>42.4828</v>
      </c>
      <c r="G20" s="74" t="n">
        <v>43.5352</v>
      </c>
      <c r="H20" s="74" t="n">
        <v>2998.91</v>
      </c>
      <c r="I20" s="74" t="n">
        <v>66.68</v>
      </c>
      <c r="J20" s="56" t="n">
        <f aca="false">H20/3600</f>
        <v>0.833030555555556</v>
      </c>
      <c r="L20" s="73" t="n">
        <v>12772.2976</v>
      </c>
      <c r="M20" s="74" t="n">
        <v>40.9451</v>
      </c>
      <c r="N20" s="74" t="n">
        <v>42.4828</v>
      </c>
      <c r="O20" s="74" t="n">
        <v>43.5352</v>
      </c>
      <c r="P20" s="74" t="n">
        <v>2875.24</v>
      </c>
      <c r="Q20" s="74" t="n">
        <v>66.29</v>
      </c>
      <c r="R20" s="56" t="n">
        <f aca="false">P20/3600</f>
        <v>0.7986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16.0128</v>
      </c>
      <c r="E21" s="74" t="n">
        <v>38.8667</v>
      </c>
      <c r="F21" s="74" t="n">
        <v>40.8853</v>
      </c>
      <c r="G21" s="74" t="n">
        <v>41.825</v>
      </c>
      <c r="H21" s="74" t="n">
        <v>2745.38</v>
      </c>
      <c r="I21" s="74" t="n">
        <v>64.84</v>
      </c>
      <c r="J21" s="56" t="n">
        <f aca="false">H21/3600</f>
        <v>0.762605555555556</v>
      </c>
      <c r="L21" s="73" t="n">
        <v>7215.5664</v>
      </c>
      <c r="M21" s="74" t="n">
        <v>38.8667</v>
      </c>
      <c r="N21" s="74" t="n">
        <v>40.8853</v>
      </c>
      <c r="O21" s="74" t="n">
        <v>41.825</v>
      </c>
      <c r="P21" s="74" t="n">
        <v>2684.03</v>
      </c>
      <c r="Q21" s="74" t="n">
        <v>64.73</v>
      </c>
      <c r="R21" s="56" t="n">
        <f aca="false">P21/3600</f>
        <v>0.7455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72.6712</v>
      </c>
      <c r="E22" s="76" t="n">
        <v>36.4277</v>
      </c>
      <c r="F22" s="76" t="n">
        <v>39.5641</v>
      </c>
      <c r="G22" s="76" t="n">
        <v>40.5382</v>
      </c>
      <c r="H22" s="76" t="n">
        <v>2614.87</v>
      </c>
      <c r="I22" s="76" t="n">
        <v>60.54</v>
      </c>
      <c r="J22" s="62" t="n">
        <f aca="false">H22/3600</f>
        <v>0.726352777777778</v>
      </c>
      <c r="L22" s="75" t="n">
        <v>4072.2368</v>
      </c>
      <c r="M22" s="76" t="n">
        <v>36.4277</v>
      </c>
      <c r="N22" s="76" t="n">
        <v>39.5641</v>
      </c>
      <c r="O22" s="76" t="n">
        <v>40.5382</v>
      </c>
      <c r="P22" s="76" t="n">
        <v>2592.03</v>
      </c>
      <c r="Q22" s="76" t="n">
        <v>62.11</v>
      </c>
      <c r="R22" s="62" t="n">
        <f aca="false">P22/3600</f>
        <v>0.7200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3075.9712</v>
      </c>
      <c r="E23" s="72" t="n">
        <v>41.6661</v>
      </c>
      <c r="F23" s="72" t="n">
        <v>43.1728</v>
      </c>
      <c r="G23" s="72" t="n">
        <v>44.0015</v>
      </c>
      <c r="H23" s="72" t="n">
        <v>3883.83</v>
      </c>
      <c r="I23" s="72" t="n">
        <v>91.78</v>
      </c>
      <c r="J23" s="51" t="n">
        <f aca="false">H23/3600</f>
        <v>1.07884166666667</v>
      </c>
      <c r="L23" s="71" t="n">
        <v>53044.5648</v>
      </c>
      <c r="M23" s="72" t="n">
        <v>41.6645</v>
      </c>
      <c r="N23" s="72" t="n">
        <v>43.1728</v>
      </c>
      <c r="O23" s="72" t="n">
        <v>44.0015</v>
      </c>
      <c r="P23" s="72" t="n">
        <v>3821.96</v>
      </c>
      <c r="Q23" s="72" t="n">
        <v>93.7</v>
      </c>
      <c r="R23" s="51" t="n">
        <f aca="false">P23/3600</f>
        <v>1.0616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22.3712</v>
      </c>
      <c r="E24" s="74" t="n">
        <v>38.5574</v>
      </c>
      <c r="F24" s="74" t="n">
        <v>40.5084</v>
      </c>
      <c r="G24" s="74" t="n">
        <v>41.2222</v>
      </c>
      <c r="H24" s="74" t="n">
        <v>3344.73</v>
      </c>
      <c r="I24" s="74" t="n">
        <v>81.24</v>
      </c>
      <c r="J24" s="56" t="n">
        <f aca="false">H24/3600</f>
        <v>0.929091666666667</v>
      </c>
      <c r="L24" s="73" t="n">
        <v>28821.896</v>
      </c>
      <c r="M24" s="74" t="n">
        <v>38.5574</v>
      </c>
      <c r="N24" s="74" t="n">
        <v>40.5084</v>
      </c>
      <c r="O24" s="74" t="n">
        <v>41.2222</v>
      </c>
      <c r="P24" s="74" t="n">
        <v>3318.2</v>
      </c>
      <c r="Q24" s="74" t="n">
        <v>80.95</v>
      </c>
      <c r="R24" s="56" t="n">
        <f aca="false">P24/3600</f>
        <v>0.9217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92.0608</v>
      </c>
      <c r="E25" s="74" t="n">
        <v>35.5877</v>
      </c>
      <c r="F25" s="74" t="n">
        <v>38.5083</v>
      </c>
      <c r="G25" s="74" t="n">
        <v>39.5514</v>
      </c>
      <c r="H25" s="74" t="n">
        <v>2979.45</v>
      </c>
      <c r="I25" s="74" t="n">
        <v>72.91</v>
      </c>
      <c r="J25" s="56" t="n">
        <f aca="false">H25/3600</f>
        <v>0.827625</v>
      </c>
      <c r="L25" s="73" t="n">
        <v>15091.636</v>
      </c>
      <c r="M25" s="74" t="n">
        <v>35.5877</v>
      </c>
      <c r="N25" s="74" t="n">
        <v>38.5083</v>
      </c>
      <c r="O25" s="74" t="n">
        <v>39.5514</v>
      </c>
      <c r="P25" s="74" t="n">
        <v>3015.96</v>
      </c>
      <c r="Q25" s="74" t="n">
        <v>74.35</v>
      </c>
      <c r="R25" s="56" t="n">
        <f aca="false">P25/3600</f>
        <v>0.8377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530.4976</v>
      </c>
      <c r="E26" s="76" t="n">
        <v>32.7746</v>
      </c>
      <c r="F26" s="76" t="n">
        <v>37.1605</v>
      </c>
      <c r="G26" s="76" t="n">
        <v>38.5545</v>
      </c>
      <c r="H26" s="76" t="n">
        <v>2759.04</v>
      </c>
      <c r="I26" s="76" t="n">
        <v>68.46</v>
      </c>
      <c r="J26" s="62" t="n">
        <f aca="false">H26/3600</f>
        <v>0.7664</v>
      </c>
      <c r="L26" s="75" t="n">
        <v>7530.0464</v>
      </c>
      <c r="M26" s="76" t="n">
        <v>32.7746</v>
      </c>
      <c r="N26" s="76" t="n">
        <v>37.1605</v>
      </c>
      <c r="O26" s="76" t="n">
        <v>38.5545</v>
      </c>
      <c r="P26" s="76" t="n">
        <v>2675.99</v>
      </c>
      <c r="Q26" s="76" t="n">
        <v>67.26</v>
      </c>
      <c r="R26" s="62" t="n">
        <f aca="false">P26/3600</f>
        <v>0.7433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750.6064</v>
      </c>
      <c r="E27" s="72" t="n">
        <v>40.5883</v>
      </c>
      <c r="F27" s="72" t="n">
        <v>41.6313</v>
      </c>
      <c r="G27" s="72" t="n">
        <v>44.0532</v>
      </c>
      <c r="H27" s="72" t="n">
        <v>8300.18</v>
      </c>
      <c r="I27" s="72" t="n">
        <v>194.46</v>
      </c>
      <c r="J27" s="51" t="n">
        <f aca="false">H27/3600</f>
        <v>2.30560555555556</v>
      </c>
      <c r="L27" s="71" t="n">
        <v>106682.1072</v>
      </c>
      <c r="M27" s="72" t="n">
        <v>40.5876</v>
      </c>
      <c r="N27" s="72" t="n">
        <v>41.6313</v>
      </c>
      <c r="O27" s="72" t="n">
        <v>44.0533</v>
      </c>
      <c r="P27" s="72" t="n">
        <v>8169.51</v>
      </c>
      <c r="Q27" s="72" t="n">
        <v>193.72</v>
      </c>
      <c r="R27" s="51" t="n">
        <f aca="false">P27/3600</f>
        <v>2.2693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256.1896</v>
      </c>
      <c r="E28" s="74" t="n">
        <v>37.8942</v>
      </c>
      <c r="F28" s="74" t="n">
        <v>39.3603</v>
      </c>
      <c r="G28" s="74" t="n">
        <v>41.8384</v>
      </c>
      <c r="H28" s="74" t="n">
        <v>6898.51</v>
      </c>
      <c r="I28" s="74" t="n">
        <v>162.12</v>
      </c>
      <c r="J28" s="56" t="n">
        <f aca="false">H28/3600</f>
        <v>1.91625277777778</v>
      </c>
      <c r="L28" s="73" t="n">
        <v>49255.1824</v>
      </c>
      <c r="M28" s="74" t="n">
        <v>37.8942</v>
      </c>
      <c r="N28" s="74" t="n">
        <v>39.3603</v>
      </c>
      <c r="O28" s="74" t="n">
        <v>41.8384</v>
      </c>
      <c r="P28" s="74" t="n">
        <v>6807.33</v>
      </c>
      <c r="Q28" s="74" t="n">
        <v>159.67</v>
      </c>
      <c r="R28" s="56" t="n">
        <f aca="false">P28/3600</f>
        <v>1.890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70.9704</v>
      </c>
      <c r="E29" s="74" t="n">
        <v>35.6408</v>
      </c>
      <c r="F29" s="74" t="n">
        <v>38.1939</v>
      </c>
      <c r="G29" s="74" t="n">
        <v>39.9966</v>
      </c>
      <c r="H29" s="74" t="n">
        <v>6107.12</v>
      </c>
      <c r="I29" s="74" t="n">
        <v>148.82</v>
      </c>
      <c r="J29" s="56" t="n">
        <f aca="false">H29/3600</f>
        <v>1.69642222222222</v>
      </c>
      <c r="L29" s="73" t="n">
        <v>26770.2896</v>
      </c>
      <c r="M29" s="74" t="n">
        <v>35.6408</v>
      </c>
      <c r="N29" s="74" t="n">
        <v>38.1939</v>
      </c>
      <c r="O29" s="74" t="n">
        <v>39.9966</v>
      </c>
      <c r="P29" s="74" t="n">
        <v>5939.21</v>
      </c>
      <c r="Q29" s="74" t="n">
        <v>149.89</v>
      </c>
      <c r="R29" s="56" t="n">
        <f aca="false">P29/3600</f>
        <v>1.649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626.9616</v>
      </c>
      <c r="E30" s="76" t="n">
        <v>33.2126</v>
      </c>
      <c r="F30" s="76" t="n">
        <v>37.269</v>
      </c>
      <c r="G30" s="76" t="n">
        <v>38.542</v>
      </c>
      <c r="H30" s="76" t="n">
        <v>5652.2</v>
      </c>
      <c r="I30" s="76" t="n">
        <v>139.63</v>
      </c>
      <c r="J30" s="62" t="n">
        <f aca="false">H30/3600</f>
        <v>1.57005555555556</v>
      </c>
      <c r="L30" s="75" t="n">
        <v>14626.0336</v>
      </c>
      <c r="M30" s="76" t="n">
        <v>33.2126</v>
      </c>
      <c r="N30" s="76" t="n">
        <v>37.269</v>
      </c>
      <c r="O30" s="76" t="n">
        <v>38.542</v>
      </c>
      <c r="P30" s="76" t="n">
        <v>5602.25</v>
      </c>
      <c r="Q30" s="76" t="n">
        <v>138.92</v>
      </c>
      <c r="R30" s="62" t="n">
        <f aca="false">P30/3600</f>
        <v>1.5561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2172.4064</v>
      </c>
      <c r="E31" s="72" t="n">
        <v>41.2754</v>
      </c>
      <c r="F31" s="72" t="n">
        <v>44.2827</v>
      </c>
      <c r="G31" s="72" t="n">
        <v>45.787</v>
      </c>
      <c r="H31" s="72" t="n">
        <v>7753.43</v>
      </c>
      <c r="I31" s="72" t="n">
        <v>177.49</v>
      </c>
      <c r="J31" s="51" t="n">
        <f aca="false">H31/3600</f>
        <v>2.15373055555556</v>
      </c>
      <c r="L31" s="71" t="n">
        <v>72110.6784</v>
      </c>
      <c r="M31" s="72" t="n">
        <v>41.2744</v>
      </c>
      <c r="N31" s="72" t="n">
        <v>44.2827</v>
      </c>
      <c r="O31" s="72" t="n">
        <v>45.787</v>
      </c>
      <c r="P31" s="72" t="n">
        <v>7551.45</v>
      </c>
      <c r="Q31" s="72" t="n">
        <v>179.88</v>
      </c>
      <c r="R31" s="51" t="n">
        <f aca="false">P31/3600</f>
        <v>2.097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07.7656</v>
      </c>
      <c r="E32" s="74" t="n">
        <v>38.6668</v>
      </c>
      <c r="F32" s="74" t="n">
        <v>42.6077</v>
      </c>
      <c r="G32" s="74" t="n">
        <v>43.4104</v>
      </c>
      <c r="H32" s="74" t="n">
        <v>6469.33</v>
      </c>
      <c r="I32" s="74" t="n">
        <v>151.66</v>
      </c>
      <c r="J32" s="56" t="n">
        <f aca="false">H32/3600</f>
        <v>1.79703611111111</v>
      </c>
      <c r="L32" s="73" t="n">
        <v>29606.8128</v>
      </c>
      <c r="M32" s="74" t="n">
        <v>38.6668</v>
      </c>
      <c r="N32" s="74" t="n">
        <v>42.6077</v>
      </c>
      <c r="O32" s="74" t="n">
        <v>43.4104</v>
      </c>
      <c r="P32" s="74" t="n">
        <v>6405.78</v>
      </c>
      <c r="Q32" s="74" t="n">
        <v>150.32</v>
      </c>
      <c r="R32" s="56" t="n">
        <f aca="false">P32/3600</f>
        <v>1.7793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38.4456</v>
      </c>
      <c r="E33" s="74" t="n">
        <v>36.8577</v>
      </c>
      <c r="F33" s="74" t="n">
        <v>41.0337</v>
      </c>
      <c r="G33" s="74" t="n">
        <v>41.3528</v>
      </c>
      <c r="H33" s="74" t="n">
        <v>5800.83</v>
      </c>
      <c r="I33" s="74" t="n">
        <v>138.78</v>
      </c>
      <c r="J33" s="56" t="n">
        <f aca="false">H33/3600</f>
        <v>1.61134166666667</v>
      </c>
      <c r="L33" s="73" t="n">
        <v>15537.652</v>
      </c>
      <c r="M33" s="74" t="n">
        <v>36.8577</v>
      </c>
      <c r="N33" s="74" t="n">
        <v>41.0337</v>
      </c>
      <c r="O33" s="74" t="n">
        <v>41.3528</v>
      </c>
      <c r="P33" s="74" t="n">
        <v>5746.37</v>
      </c>
      <c r="Q33" s="74" t="n">
        <v>141.05</v>
      </c>
      <c r="R33" s="56" t="n">
        <f aca="false">P33/3600</f>
        <v>1.5962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804.2344</v>
      </c>
      <c r="E34" s="76" t="n">
        <v>34.8398</v>
      </c>
      <c r="F34" s="76" t="n">
        <v>39.6438</v>
      </c>
      <c r="G34" s="76" t="n">
        <v>39.6891</v>
      </c>
      <c r="H34" s="76" t="n">
        <v>5411.89</v>
      </c>
      <c r="I34" s="76" t="n">
        <v>135.92</v>
      </c>
      <c r="J34" s="62" t="n">
        <f aca="false">H34/3600</f>
        <v>1.50330277777778</v>
      </c>
      <c r="L34" s="75" t="n">
        <v>8803.3416</v>
      </c>
      <c r="M34" s="76" t="n">
        <v>34.8398</v>
      </c>
      <c r="N34" s="76" t="n">
        <v>39.6438</v>
      </c>
      <c r="O34" s="76" t="n">
        <v>39.6891</v>
      </c>
      <c r="P34" s="76" t="n">
        <v>5359.41</v>
      </c>
      <c r="Q34" s="76" t="n">
        <v>134.68</v>
      </c>
      <c r="R34" s="62" t="n">
        <f aca="false">P34/3600</f>
        <v>1.488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979.5664</v>
      </c>
      <c r="E35" s="72" t="n">
        <v>42.2973</v>
      </c>
      <c r="F35" s="72" t="n">
        <v>42.6253</v>
      </c>
      <c r="G35" s="72" t="n">
        <v>44.3453</v>
      </c>
      <c r="H35" s="72" t="n">
        <v>10472.88</v>
      </c>
      <c r="I35" s="72" t="n">
        <v>252.84</v>
      </c>
      <c r="J35" s="51" t="n">
        <f aca="false">H35/3600</f>
        <v>2.90913333333333</v>
      </c>
      <c r="L35" s="71" t="n">
        <v>179959.0416</v>
      </c>
      <c r="M35" s="72" t="n">
        <v>42.2972</v>
      </c>
      <c r="N35" s="72" t="n">
        <v>42.6253</v>
      </c>
      <c r="O35" s="72" t="n">
        <v>44.3453</v>
      </c>
      <c r="P35" s="72" t="n">
        <v>10367.75</v>
      </c>
      <c r="Q35" s="72" t="n">
        <v>250.71</v>
      </c>
      <c r="R35" s="51" t="n">
        <f aca="false">P35/3600</f>
        <v>2.8799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14.5608</v>
      </c>
      <c r="E36" s="74" t="n">
        <v>37.0268</v>
      </c>
      <c r="F36" s="74" t="n">
        <v>40.6086</v>
      </c>
      <c r="G36" s="74" t="n">
        <v>42.7149</v>
      </c>
      <c r="H36" s="74" t="n">
        <v>8746.13</v>
      </c>
      <c r="I36" s="74" t="n">
        <v>207.85</v>
      </c>
      <c r="J36" s="56" t="n">
        <f aca="false">H36/3600</f>
        <v>2.42948055555556</v>
      </c>
      <c r="L36" s="73" t="n">
        <v>79908.9136</v>
      </c>
      <c r="M36" s="74" t="n">
        <v>37.0267</v>
      </c>
      <c r="N36" s="74" t="n">
        <v>40.6086</v>
      </c>
      <c r="O36" s="74" t="n">
        <v>42.7149</v>
      </c>
      <c r="P36" s="74" t="n">
        <v>8549.43</v>
      </c>
      <c r="Q36" s="74" t="n">
        <v>212.69</v>
      </c>
      <c r="R36" s="56" t="n">
        <f aca="false">P36/3600</f>
        <v>2.3748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014.3768</v>
      </c>
      <c r="E37" s="74" t="n">
        <v>34.3972</v>
      </c>
      <c r="F37" s="74" t="n">
        <v>39.0635</v>
      </c>
      <c r="G37" s="74" t="n">
        <v>41.2566</v>
      </c>
      <c r="H37" s="74" t="n">
        <v>7617.66</v>
      </c>
      <c r="I37" s="74" t="n">
        <v>188.74</v>
      </c>
      <c r="J37" s="56" t="n">
        <f aca="false">H37/3600</f>
        <v>2.11601666666667</v>
      </c>
      <c r="L37" s="73" t="n">
        <v>41013.4032</v>
      </c>
      <c r="M37" s="74" t="n">
        <v>34.3972</v>
      </c>
      <c r="N37" s="74" t="n">
        <v>39.0635</v>
      </c>
      <c r="O37" s="74" t="n">
        <v>41.2566</v>
      </c>
      <c r="P37" s="74" t="n">
        <v>7518.55</v>
      </c>
      <c r="Q37" s="74" t="n">
        <v>189.71</v>
      </c>
      <c r="R37" s="56" t="n">
        <f aca="false">P37/3600</f>
        <v>2.0884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478.5256</v>
      </c>
      <c r="E38" s="76" t="n">
        <v>31.9254</v>
      </c>
      <c r="F38" s="76" t="n">
        <v>37.8934</v>
      </c>
      <c r="G38" s="76" t="n">
        <v>40.004</v>
      </c>
      <c r="H38" s="76" t="n">
        <v>6880.25</v>
      </c>
      <c r="I38" s="76" t="n">
        <v>173.59</v>
      </c>
      <c r="J38" s="62" t="n">
        <f aca="false">H38/3600</f>
        <v>1.91118055555556</v>
      </c>
      <c r="L38" s="75" t="n">
        <v>22477.416</v>
      </c>
      <c r="M38" s="76" t="n">
        <v>31.9254</v>
      </c>
      <c r="N38" s="76" t="n">
        <v>37.8934</v>
      </c>
      <c r="O38" s="76" t="n">
        <v>40.004</v>
      </c>
      <c r="P38" s="76" t="n">
        <v>6762.31</v>
      </c>
      <c r="Q38" s="76" t="n">
        <v>173.07</v>
      </c>
      <c r="R38" s="62" t="n">
        <f aca="false">P38/3600</f>
        <v>1.8784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002.8624</v>
      </c>
      <c r="E39" s="72" t="n">
        <v>41.6903</v>
      </c>
      <c r="F39" s="72" t="n">
        <v>43.6613</v>
      </c>
      <c r="G39" s="72" t="n">
        <v>44.2265</v>
      </c>
      <c r="H39" s="72" t="n">
        <v>1593.56</v>
      </c>
      <c r="I39" s="72" t="n">
        <v>39.23</v>
      </c>
      <c r="J39" s="51" t="n">
        <f aca="false">H39/3600</f>
        <v>0.442655555555556</v>
      </c>
      <c r="L39" s="71" t="n">
        <v>21006.3184</v>
      </c>
      <c r="M39" s="72" t="n">
        <v>41.6892</v>
      </c>
      <c r="N39" s="72" t="n">
        <v>43.6625</v>
      </c>
      <c r="O39" s="72" t="n">
        <v>44.227</v>
      </c>
      <c r="P39" s="72" t="n">
        <v>1569.9</v>
      </c>
      <c r="Q39" s="72" t="n">
        <v>39.47</v>
      </c>
      <c r="R39" s="51" t="n">
        <f aca="false">P39/3600</f>
        <v>0.4360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48.0208</v>
      </c>
      <c r="E40" s="74" t="n">
        <v>38.2272</v>
      </c>
      <c r="F40" s="74" t="n">
        <v>40.7766</v>
      </c>
      <c r="G40" s="74" t="n">
        <v>40.9079</v>
      </c>
      <c r="H40" s="74" t="n">
        <v>1387.95</v>
      </c>
      <c r="I40" s="74" t="n">
        <v>33.46</v>
      </c>
      <c r="J40" s="56" t="n">
        <f aca="false">H40/3600</f>
        <v>0.385541666666667</v>
      </c>
      <c r="L40" s="73" t="n">
        <v>11348.9552</v>
      </c>
      <c r="M40" s="74" t="n">
        <v>38.2274</v>
      </c>
      <c r="N40" s="74" t="n">
        <v>40.7787</v>
      </c>
      <c r="O40" s="74" t="n">
        <v>40.9098</v>
      </c>
      <c r="P40" s="74" t="n">
        <v>1385.47</v>
      </c>
      <c r="Q40" s="74" t="n">
        <v>32.8</v>
      </c>
      <c r="R40" s="56" t="n">
        <f aca="false">P40/3600</f>
        <v>0.3848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4.1064</v>
      </c>
      <c r="E41" s="74" t="n">
        <v>35.2735</v>
      </c>
      <c r="F41" s="74" t="n">
        <v>38.5196</v>
      </c>
      <c r="G41" s="74" t="n">
        <v>38.4416</v>
      </c>
      <c r="H41" s="74" t="n">
        <v>1219.78</v>
      </c>
      <c r="I41" s="74" t="n">
        <v>28.64</v>
      </c>
      <c r="J41" s="56" t="n">
        <f aca="false">H41/3600</f>
        <v>0.338827777777778</v>
      </c>
      <c r="L41" s="73" t="n">
        <v>6064.82</v>
      </c>
      <c r="M41" s="74" t="n">
        <v>35.2747</v>
      </c>
      <c r="N41" s="74" t="n">
        <v>38.5212</v>
      </c>
      <c r="O41" s="74" t="n">
        <v>38.4422</v>
      </c>
      <c r="P41" s="74" t="n">
        <v>1190.42</v>
      </c>
      <c r="Q41" s="74" t="n">
        <v>29.58</v>
      </c>
      <c r="R41" s="56" t="n">
        <f aca="false">P41/3600</f>
        <v>0.3306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78.5248</v>
      </c>
      <c r="E42" s="76" t="n">
        <v>32.633</v>
      </c>
      <c r="F42" s="76" t="n">
        <v>36.8853</v>
      </c>
      <c r="G42" s="76" t="n">
        <v>36.6877</v>
      </c>
      <c r="H42" s="76" t="n">
        <v>1111.24</v>
      </c>
      <c r="I42" s="76" t="n">
        <v>26.26</v>
      </c>
      <c r="J42" s="62" t="n">
        <f aca="false">H42/3600</f>
        <v>0.308677777777778</v>
      </c>
      <c r="L42" s="75" t="n">
        <v>3378.38</v>
      </c>
      <c r="M42" s="76" t="n">
        <v>32.6343</v>
      </c>
      <c r="N42" s="76" t="n">
        <v>36.8854</v>
      </c>
      <c r="O42" s="76" t="n">
        <v>36.6877</v>
      </c>
      <c r="P42" s="76" t="n">
        <v>1084.39</v>
      </c>
      <c r="Q42" s="76" t="n">
        <v>25.46</v>
      </c>
      <c r="R42" s="62" t="n">
        <f aca="false">P42/3600</f>
        <v>0.301219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439.4912</v>
      </c>
      <c r="E43" s="72" t="n">
        <v>41.9092</v>
      </c>
      <c r="F43" s="72" t="n">
        <v>43.9145</v>
      </c>
      <c r="G43" s="72" t="n">
        <v>45.2713</v>
      </c>
      <c r="H43" s="72" t="n">
        <v>1837.53</v>
      </c>
      <c r="I43" s="72" t="n">
        <v>43.05</v>
      </c>
      <c r="J43" s="51" t="n">
        <f aca="false">H43/3600</f>
        <v>0.510425</v>
      </c>
      <c r="L43" s="71" t="n">
        <v>23434.7704</v>
      </c>
      <c r="M43" s="72" t="n">
        <v>41.9089</v>
      </c>
      <c r="N43" s="72" t="n">
        <v>43.9145</v>
      </c>
      <c r="O43" s="72" t="n">
        <v>45.2714</v>
      </c>
      <c r="P43" s="72" t="n">
        <v>1810.11</v>
      </c>
      <c r="Q43" s="72" t="n">
        <v>42.5</v>
      </c>
      <c r="R43" s="51" t="n">
        <f aca="false">P43/3600</f>
        <v>0.5028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99.1432</v>
      </c>
      <c r="E44" s="74" t="n">
        <v>38.9717</v>
      </c>
      <c r="F44" s="74" t="n">
        <v>41.449</v>
      </c>
      <c r="G44" s="74" t="n">
        <v>42.5426</v>
      </c>
      <c r="H44" s="74" t="n">
        <v>1636.01</v>
      </c>
      <c r="I44" s="74" t="n">
        <v>39.27</v>
      </c>
      <c r="J44" s="56" t="n">
        <f aca="false">H44/3600</f>
        <v>0.454447222222222</v>
      </c>
      <c r="L44" s="73" t="n">
        <v>13998.0504</v>
      </c>
      <c r="M44" s="74" t="n">
        <v>38.9717</v>
      </c>
      <c r="N44" s="74" t="n">
        <v>41.449</v>
      </c>
      <c r="O44" s="74" t="n">
        <v>42.5426</v>
      </c>
      <c r="P44" s="74" t="n">
        <v>1588.68</v>
      </c>
      <c r="Q44" s="74" t="n">
        <v>39.53</v>
      </c>
      <c r="R44" s="56" t="n">
        <f aca="false">P44/3600</f>
        <v>0.441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8.7712</v>
      </c>
      <c r="E45" s="74" t="n">
        <v>35.9098</v>
      </c>
      <c r="F45" s="74" t="n">
        <v>39.48</v>
      </c>
      <c r="G45" s="74" t="n">
        <v>40.3802</v>
      </c>
      <c r="H45" s="74" t="n">
        <v>1466.23</v>
      </c>
      <c r="I45" s="74" t="n">
        <v>36.4</v>
      </c>
      <c r="J45" s="56" t="n">
        <f aca="false">H45/3600</f>
        <v>0.407286111111111</v>
      </c>
      <c r="L45" s="73" t="n">
        <v>8257.7112</v>
      </c>
      <c r="M45" s="74" t="n">
        <v>35.9098</v>
      </c>
      <c r="N45" s="74" t="n">
        <v>39.48</v>
      </c>
      <c r="O45" s="74" t="n">
        <v>40.3802</v>
      </c>
      <c r="P45" s="74" t="n">
        <v>1459.57</v>
      </c>
      <c r="Q45" s="74" t="n">
        <v>34.81</v>
      </c>
      <c r="R45" s="56" t="n">
        <f aca="false">P45/3600</f>
        <v>0.4054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6128</v>
      </c>
      <c r="E46" s="76" t="n">
        <v>32.8332</v>
      </c>
      <c r="F46" s="76" t="n">
        <v>38.0002</v>
      </c>
      <c r="G46" s="76" t="n">
        <v>38.7975</v>
      </c>
      <c r="H46" s="76" t="n">
        <v>1358</v>
      </c>
      <c r="I46" s="76" t="n">
        <v>33.02</v>
      </c>
      <c r="J46" s="62" t="n">
        <f aca="false">H46/3600</f>
        <v>0.377222222222222</v>
      </c>
      <c r="L46" s="75" t="n">
        <v>4744.5144</v>
      </c>
      <c r="M46" s="76" t="n">
        <v>32.8332</v>
      </c>
      <c r="N46" s="76" t="n">
        <v>38.0002</v>
      </c>
      <c r="O46" s="76" t="n">
        <v>38.7975</v>
      </c>
      <c r="P46" s="76" t="n">
        <v>1313.99</v>
      </c>
      <c r="Q46" s="76" t="n">
        <v>32.23</v>
      </c>
      <c r="R46" s="62" t="n">
        <f aca="false">P46/3600</f>
        <v>0.3649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86.6816</v>
      </c>
      <c r="E47" s="72" t="n">
        <v>41.0435</v>
      </c>
      <c r="F47" s="72" t="n">
        <v>42.3916</v>
      </c>
      <c r="G47" s="72" t="n">
        <v>43.2068</v>
      </c>
      <c r="H47" s="72" t="n">
        <v>1854.01</v>
      </c>
      <c r="I47" s="72" t="n">
        <v>47.12</v>
      </c>
      <c r="J47" s="51" t="n">
        <f aca="false">H47/3600</f>
        <v>0.515002777777778</v>
      </c>
      <c r="L47" s="71" t="n">
        <v>43682.0864</v>
      </c>
      <c r="M47" s="72" t="n">
        <v>41.0431</v>
      </c>
      <c r="N47" s="72" t="n">
        <v>42.3915</v>
      </c>
      <c r="O47" s="72" t="n">
        <v>43.2068</v>
      </c>
      <c r="P47" s="72" t="n">
        <v>1852.17</v>
      </c>
      <c r="Q47" s="72" t="n">
        <v>45.39</v>
      </c>
      <c r="R47" s="51" t="n">
        <f aca="false">P47/3600</f>
        <v>0.5144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68.2304</v>
      </c>
      <c r="E48" s="74" t="n">
        <v>36.8102</v>
      </c>
      <c r="F48" s="74" t="n">
        <v>39.1225</v>
      </c>
      <c r="G48" s="74" t="n">
        <v>39.8619</v>
      </c>
      <c r="H48" s="74" t="n">
        <v>1644.67</v>
      </c>
      <c r="I48" s="74" t="n">
        <v>40.12</v>
      </c>
      <c r="J48" s="56" t="n">
        <f aca="false">H48/3600</f>
        <v>0.456852777777778</v>
      </c>
      <c r="L48" s="73" t="n">
        <v>27067.1272</v>
      </c>
      <c r="M48" s="74" t="n">
        <v>36.8102</v>
      </c>
      <c r="N48" s="74" t="n">
        <v>39.1225</v>
      </c>
      <c r="O48" s="74" t="n">
        <v>39.8619</v>
      </c>
      <c r="P48" s="74" t="n">
        <v>1620.45</v>
      </c>
      <c r="Q48" s="74" t="n">
        <v>40.48</v>
      </c>
      <c r="R48" s="56" t="n">
        <f aca="false">P48/3600</f>
        <v>0.4501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27.6944</v>
      </c>
      <c r="E49" s="74" t="n">
        <v>32.9879</v>
      </c>
      <c r="F49" s="74" t="n">
        <v>36.9094</v>
      </c>
      <c r="G49" s="74" t="n">
        <v>37.5654</v>
      </c>
      <c r="H49" s="74" t="n">
        <v>1475.62</v>
      </c>
      <c r="I49" s="74" t="n">
        <v>35.46</v>
      </c>
      <c r="J49" s="56" t="n">
        <f aca="false">H49/3600</f>
        <v>0.409894444444444</v>
      </c>
      <c r="L49" s="73" t="n">
        <v>16126.8464</v>
      </c>
      <c r="M49" s="74" t="n">
        <v>32.9879</v>
      </c>
      <c r="N49" s="74" t="n">
        <v>36.9094</v>
      </c>
      <c r="O49" s="74" t="n">
        <v>37.5654</v>
      </c>
      <c r="P49" s="74" t="n">
        <v>1428.77</v>
      </c>
      <c r="Q49" s="74" t="n">
        <v>35.98</v>
      </c>
      <c r="R49" s="56" t="n">
        <f aca="false">P49/3600</f>
        <v>0.3968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2.2936</v>
      </c>
      <c r="E50" s="76" t="n">
        <v>29.3194</v>
      </c>
      <c r="F50" s="76" t="n">
        <v>35.3865</v>
      </c>
      <c r="G50" s="76" t="n">
        <v>35.9805</v>
      </c>
      <c r="H50" s="76" t="n">
        <v>1289.03</v>
      </c>
      <c r="I50" s="76" t="n">
        <v>31.91</v>
      </c>
      <c r="J50" s="62" t="n">
        <f aca="false">H50/3600</f>
        <v>0.358063888888889</v>
      </c>
      <c r="L50" s="75" t="n">
        <v>8761.4008</v>
      </c>
      <c r="M50" s="76" t="n">
        <v>29.3194</v>
      </c>
      <c r="N50" s="76" t="n">
        <v>35.3865</v>
      </c>
      <c r="O50" s="76" t="n">
        <v>35.9805</v>
      </c>
      <c r="P50" s="76" t="n">
        <v>1275.4</v>
      </c>
      <c r="Q50" s="76" t="n">
        <v>32.64</v>
      </c>
      <c r="R50" s="62" t="n">
        <f aca="false">P50/3600</f>
        <v>0.3542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146.168</v>
      </c>
      <c r="E51" s="72" t="n">
        <v>42.2979</v>
      </c>
      <c r="F51" s="72" t="n">
        <v>43.3842</v>
      </c>
      <c r="G51" s="72" t="n">
        <v>44.2401</v>
      </c>
      <c r="H51" s="72" t="n">
        <v>957.95</v>
      </c>
      <c r="I51" s="72" t="n">
        <v>21.58</v>
      </c>
      <c r="J51" s="51" t="n">
        <f aca="false">H51/3600</f>
        <v>0.266097222222222</v>
      </c>
      <c r="L51" s="71" t="n">
        <v>15144.7456</v>
      </c>
      <c r="M51" s="72" t="n">
        <v>42.2977</v>
      </c>
      <c r="N51" s="72" t="n">
        <v>43.3843</v>
      </c>
      <c r="O51" s="72" t="n">
        <v>44.2401</v>
      </c>
      <c r="P51" s="72" t="n">
        <v>954.78</v>
      </c>
      <c r="Q51" s="72" t="n">
        <v>20.89</v>
      </c>
      <c r="R51" s="51" t="n">
        <f aca="false">P51/3600</f>
        <v>0.2652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67.1944</v>
      </c>
      <c r="E52" s="74" t="n">
        <v>38.8594</v>
      </c>
      <c r="F52" s="74" t="n">
        <v>40.0443</v>
      </c>
      <c r="G52" s="74" t="n">
        <v>41.5084</v>
      </c>
      <c r="H52" s="74" t="n">
        <v>848.23</v>
      </c>
      <c r="I52" s="74" t="n">
        <v>18.75</v>
      </c>
      <c r="J52" s="56" t="n">
        <f aca="false">H52/3600</f>
        <v>0.235619444444444</v>
      </c>
      <c r="L52" s="73" t="n">
        <v>9066.6496</v>
      </c>
      <c r="M52" s="74" t="n">
        <v>38.8594</v>
      </c>
      <c r="N52" s="74" t="n">
        <v>40.0443</v>
      </c>
      <c r="O52" s="74" t="n">
        <v>41.5084</v>
      </c>
      <c r="P52" s="74" t="n">
        <v>844.29</v>
      </c>
      <c r="Q52" s="74" t="n">
        <v>18.67</v>
      </c>
      <c r="R52" s="56" t="n">
        <f aca="false">P52/3600</f>
        <v>0.234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37.7168</v>
      </c>
      <c r="E53" s="74" t="n">
        <v>35.4347</v>
      </c>
      <c r="F53" s="74" t="n">
        <v>37.7261</v>
      </c>
      <c r="G53" s="74" t="n">
        <v>39.5166</v>
      </c>
      <c r="H53" s="74" t="n">
        <v>764.55</v>
      </c>
      <c r="I53" s="74" t="n">
        <v>17.54</v>
      </c>
      <c r="J53" s="56" t="n">
        <f aca="false">H53/3600</f>
        <v>0.212375</v>
      </c>
      <c r="L53" s="73" t="n">
        <v>5137.208</v>
      </c>
      <c r="M53" s="74" t="n">
        <v>35.4347</v>
      </c>
      <c r="N53" s="74" t="n">
        <v>37.7261</v>
      </c>
      <c r="O53" s="74" t="n">
        <v>39.5166</v>
      </c>
      <c r="P53" s="74" t="n">
        <v>749.37</v>
      </c>
      <c r="Q53" s="74" t="n">
        <v>16.87</v>
      </c>
      <c r="R53" s="56" t="n">
        <f aca="false">P53/3600</f>
        <v>0.2081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5.9608</v>
      </c>
      <c r="E54" s="76" t="n">
        <v>32.0893</v>
      </c>
      <c r="F54" s="76" t="n">
        <v>36.2622</v>
      </c>
      <c r="G54" s="76" t="n">
        <v>37.9898</v>
      </c>
      <c r="H54" s="76" t="n">
        <v>686.69</v>
      </c>
      <c r="I54" s="76" t="n">
        <v>16</v>
      </c>
      <c r="J54" s="62" t="n">
        <f aca="false">H54/3600</f>
        <v>0.190747222222222</v>
      </c>
      <c r="L54" s="75" t="n">
        <v>2605.4312</v>
      </c>
      <c r="M54" s="76" t="n">
        <v>32.0893</v>
      </c>
      <c r="N54" s="76" t="n">
        <v>36.2622</v>
      </c>
      <c r="O54" s="76" t="n">
        <v>37.9898</v>
      </c>
      <c r="P54" s="76" t="n">
        <v>692.23</v>
      </c>
      <c r="Q54" s="76" t="n">
        <v>16.22</v>
      </c>
      <c r="R54" s="62" t="n">
        <f aca="false">P54/3600</f>
        <v>0.1922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34.904</v>
      </c>
      <c r="E55" s="72" t="n">
        <v>42.9024</v>
      </c>
      <c r="F55" s="72" t="n">
        <v>44.9078</v>
      </c>
      <c r="G55" s="72" t="n">
        <v>44.7079</v>
      </c>
      <c r="H55" s="72" t="n">
        <v>392.29</v>
      </c>
      <c r="I55" s="72" t="n">
        <v>9.09</v>
      </c>
      <c r="J55" s="51" t="n">
        <f aca="false">H55/3600</f>
        <v>0.108969444444444</v>
      </c>
      <c r="L55" s="71" t="n">
        <v>5333.8304</v>
      </c>
      <c r="M55" s="72" t="n">
        <v>42.9022</v>
      </c>
      <c r="N55" s="72" t="n">
        <v>44.9079</v>
      </c>
      <c r="O55" s="72" t="n">
        <v>44.7079</v>
      </c>
      <c r="P55" s="72" t="n">
        <v>379.24</v>
      </c>
      <c r="Q55" s="72" t="n">
        <v>9.4</v>
      </c>
      <c r="R55" s="51" t="n">
        <f aca="false">P55/3600</f>
        <v>0.1053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096</v>
      </c>
      <c r="E56" s="74" t="n">
        <v>39.3055</v>
      </c>
      <c r="F56" s="74" t="n">
        <v>41.7853</v>
      </c>
      <c r="G56" s="74" t="n">
        <v>41.3221</v>
      </c>
      <c r="H56" s="74" t="n">
        <v>354.2</v>
      </c>
      <c r="I56" s="74" t="n">
        <v>8.25</v>
      </c>
      <c r="J56" s="56" t="n">
        <f aca="false">H56/3600</f>
        <v>0.0983888888888889</v>
      </c>
      <c r="L56" s="73" t="n">
        <v>3171.9272</v>
      </c>
      <c r="M56" s="74" t="n">
        <v>39.3055</v>
      </c>
      <c r="N56" s="74" t="n">
        <v>41.7852</v>
      </c>
      <c r="O56" s="74" t="n">
        <v>41.3221</v>
      </c>
      <c r="P56" s="74" t="n">
        <v>334.4</v>
      </c>
      <c r="Q56" s="74" t="n">
        <v>7.95</v>
      </c>
      <c r="R56" s="56" t="n">
        <f aca="false">P56/3600</f>
        <v>0.0928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9.5352</v>
      </c>
      <c r="E57" s="74" t="n">
        <v>35.9079</v>
      </c>
      <c r="F57" s="74" t="n">
        <v>39.3873</v>
      </c>
      <c r="G57" s="74" t="n">
        <v>38.7492</v>
      </c>
      <c r="H57" s="74" t="n">
        <v>313.28</v>
      </c>
      <c r="I57" s="74" t="n">
        <v>7.38</v>
      </c>
      <c r="J57" s="56" t="n">
        <f aca="false">H57/3600</f>
        <v>0.0870222222222222</v>
      </c>
      <c r="L57" s="73" t="n">
        <v>1818.6696</v>
      </c>
      <c r="M57" s="74" t="n">
        <v>35.9079</v>
      </c>
      <c r="N57" s="74" t="n">
        <v>39.3873</v>
      </c>
      <c r="O57" s="74" t="n">
        <v>38.7492</v>
      </c>
      <c r="P57" s="74" t="n">
        <v>301.63</v>
      </c>
      <c r="Q57" s="74" t="n">
        <v>7.21</v>
      </c>
      <c r="R57" s="56" t="n">
        <f aca="false">P57/3600</f>
        <v>0.0837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4.1024</v>
      </c>
      <c r="E58" s="76" t="n">
        <v>32.7453</v>
      </c>
      <c r="F58" s="76" t="n">
        <v>37.6462</v>
      </c>
      <c r="G58" s="76" t="n">
        <v>36.8814</v>
      </c>
      <c r="H58" s="76" t="n">
        <v>284.78</v>
      </c>
      <c r="I58" s="76" t="n">
        <v>6.89</v>
      </c>
      <c r="J58" s="62" t="n">
        <f aca="false">H58/3600</f>
        <v>0.0791055555555556</v>
      </c>
      <c r="L58" s="75" t="n">
        <v>1013.22</v>
      </c>
      <c r="M58" s="76" t="n">
        <v>32.7453</v>
      </c>
      <c r="N58" s="76" t="n">
        <v>37.6462</v>
      </c>
      <c r="O58" s="76" t="n">
        <v>36.8814</v>
      </c>
      <c r="P58" s="76" t="n">
        <v>282.37</v>
      </c>
      <c r="Q58" s="76" t="n">
        <v>6.62</v>
      </c>
      <c r="R58" s="62" t="n">
        <f aca="false">P58/3600</f>
        <v>0.0784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0.8</v>
      </c>
      <c r="E59" s="72" t="n">
        <v>41.1776</v>
      </c>
      <c r="F59" s="72" t="n">
        <v>43.1605</v>
      </c>
      <c r="G59" s="72" t="n">
        <v>44.091</v>
      </c>
      <c r="H59" s="72" t="n">
        <v>536.58</v>
      </c>
      <c r="I59" s="72" t="n">
        <v>13.53</v>
      </c>
      <c r="J59" s="51" t="n">
        <f aca="false">H59/3600</f>
        <v>0.14905</v>
      </c>
      <c r="L59" s="71" t="n">
        <v>12959.3544</v>
      </c>
      <c r="M59" s="72" t="n">
        <v>41.1775</v>
      </c>
      <c r="N59" s="72" t="n">
        <v>43.1604</v>
      </c>
      <c r="O59" s="72" t="n">
        <v>44.091</v>
      </c>
      <c r="P59" s="72" t="n">
        <v>534.99</v>
      </c>
      <c r="Q59" s="72" t="n">
        <v>13.48</v>
      </c>
      <c r="R59" s="51" t="n">
        <f aca="false">P59/3600</f>
        <v>0.148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5.2024</v>
      </c>
      <c r="E60" s="74" t="n">
        <v>36.736</v>
      </c>
      <c r="F60" s="74" t="n">
        <v>40.5091</v>
      </c>
      <c r="G60" s="74" t="n">
        <v>41.481</v>
      </c>
      <c r="H60" s="74" t="n">
        <v>473.23</v>
      </c>
      <c r="I60" s="74" t="n">
        <v>11.5</v>
      </c>
      <c r="J60" s="56" t="n">
        <f aca="false">H60/3600</f>
        <v>0.131452777777778</v>
      </c>
      <c r="L60" s="73" t="n">
        <v>8224.1008</v>
      </c>
      <c r="M60" s="74" t="n">
        <v>36.736</v>
      </c>
      <c r="N60" s="74" t="n">
        <v>40.5091</v>
      </c>
      <c r="O60" s="74" t="n">
        <v>41.481</v>
      </c>
      <c r="P60" s="74" t="n">
        <v>472.46</v>
      </c>
      <c r="Q60" s="74" t="n">
        <v>11.57</v>
      </c>
      <c r="R60" s="56" t="n">
        <f aca="false">P60/3600</f>
        <v>0.131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5.9104</v>
      </c>
      <c r="E61" s="74" t="n">
        <v>32.8916</v>
      </c>
      <c r="F61" s="74" t="n">
        <v>38.8383</v>
      </c>
      <c r="G61" s="74" t="n">
        <v>39.6516</v>
      </c>
      <c r="H61" s="74" t="n">
        <v>421</v>
      </c>
      <c r="I61" s="74" t="n">
        <v>10.25</v>
      </c>
      <c r="J61" s="56" t="n">
        <f aca="false">H61/3600</f>
        <v>0.116944444444444</v>
      </c>
      <c r="L61" s="73" t="n">
        <v>5054.8576</v>
      </c>
      <c r="M61" s="74" t="n">
        <v>32.8916</v>
      </c>
      <c r="N61" s="74" t="n">
        <v>38.8383</v>
      </c>
      <c r="O61" s="74" t="n">
        <v>39.6516</v>
      </c>
      <c r="P61" s="74" t="n">
        <v>420.01</v>
      </c>
      <c r="Q61" s="74" t="n">
        <v>10.41</v>
      </c>
      <c r="R61" s="56" t="n">
        <f aca="false">P61/3600</f>
        <v>0.1166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8.2512</v>
      </c>
      <c r="E62" s="76" t="n">
        <v>29.3469</v>
      </c>
      <c r="F62" s="76" t="n">
        <v>37.6944</v>
      </c>
      <c r="G62" s="76" t="n">
        <v>38.2448</v>
      </c>
      <c r="H62" s="76" t="n">
        <v>378.75</v>
      </c>
      <c r="I62" s="76" t="n">
        <v>9.34</v>
      </c>
      <c r="J62" s="62" t="n">
        <f aca="false">H62/3600</f>
        <v>0.105208333333333</v>
      </c>
      <c r="L62" s="75" t="n">
        <v>2997.2016</v>
      </c>
      <c r="M62" s="76" t="n">
        <v>29.3469</v>
      </c>
      <c r="N62" s="76" t="n">
        <v>37.6944</v>
      </c>
      <c r="O62" s="76" t="n">
        <v>38.2448</v>
      </c>
      <c r="P62" s="76" t="n">
        <v>371.23</v>
      </c>
      <c r="Q62" s="76" t="n">
        <v>9.39</v>
      </c>
      <c r="R62" s="62" t="n">
        <f aca="false">P62/3600</f>
        <v>0.1031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6584</v>
      </c>
      <c r="E63" s="72" t="n">
        <v>41.0136</v>
      </c>
      <c r="F63" s="72" t="n">
        <v>42.046</v>
      </c>
      <c r="G63" s="72" t="n">
        <v>42.714</v>
      </c>
      <c r="H63" s="72" t="n">
        <v>478.64</v>
      </c>
      <c r="I63" s="72" t="n">
        <v>11.68</v>
      </c>
      <c r="J63" s="51" t="n">
        <f aca="false">H63/3600</f>
        <v>0.132955555555556</v>
      </c>
      <c r="L63" s="71" t="n">
        <v>11406.5536</v>
      </c>
      <c r="M63" s="72" t="n">
        <v>41.0135</v>
      </c>
      <c r="N63" s="72" t="n">
        <v>42.046</v>
      </c>
      <c r="O63" s="72" t="n">
        <v>42.714</v>
      </c>
      <c r="P63" s="72" t="n">
        <v>477.78</v>
      </c>
      <c r="Q63" s="72" t="n">
        <v>11.73</v>
      </c>
      <c r="R63" s="51" t="n">
        <f aca="false">P63/3600</f>
        <v>0.1327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8.6016</v>
      </c>
      <c r="E64" s="74" t="n">
        <v>36.6647</v>
      </c>
      <c r="F64" s="74" t="n">
        <v>38.8638</v>
      </c>
      <c r="G64" s="74" t="n">
        <v>39.356</v>
      </c>
      <c r="H64" s="74" t="n">
        <v>420.38</v>
      </c>
      <c r="I64" s="74" t="n">
        <v>10.53</v>
      </c>
      <c r="J64" s="56" t="n">
        <f aca="false">H64/3600</f>
        <v>0.116772222222222</v>
      </c>
      <c r="L64" s="73" t="n">
        <v>7027.7096</v>
      </c>
      <c r="M64" s="74" t="n">
        <v>36.6647</v>
      </c>
      <c r="N64" s="74" t="n">
        <v>38.8638</v>
      </c>
      <c r="O64" s="74" t="n">
        <v>39.3561</v>
      </c>
      <c r="P64" s="74" t="n">
        <v>419.52</v>
      </c>
      <c r="Q64" s="74" t="n">
        <v>10.46</v>
      </c>
      <c r="R64" s="56" t="n">
        <f aca="false">P64/3600</f>
        <v>0.1165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5.8072</v>
      </c>
      <c r="E65" s="74" t="n">
        <v>32.6988</v>
      </c>
      <c r="F65" s="74" t="n">
        <v>36.5713</v>
      </c>
      <c r="G65" s="74" t="n">
        <v>37.0095</v>
      </c>
      <c r="H65" s="74" t="n">
        <v>372.51</v>
      </c>
      <c r="I65" s="74" t="n">
        <v>9.21</v>
      </c>
      <c r="J65" s="56" t="n">
        <f aca="false">H65/3600</f>
        <v>0.103475</v>
      </c>
      <c r="L65" s="73" t="n">
        <v>3994.9536</v>
      </c>
      <c r="M65" s="74" t="n">
        <v>32.6988</v>
      </c>
      <c r="N65" s="74" t="n">
        <v>36.5713</v>
      </c>
      <c r="O65" s="74" t="n">
        <v>37.0095</v>
      </c>
      <c r="P65" s="74" t="n">
        <v>369.03</v>
      </c>
      <c r="Q65" s="74" t="n">
        <v>9.04</v>
      </c>
      <c r="R65" s="56" t="n">
        <f aca="false">P65/3600</f>
        <v>0.1025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0816</v>
      </c>
      <c r="E66" s="76" t="n">
        <v>29.1968</v>
      </c>
      <c r="F66" s="76" t="n">
        <v>35.0246</v>
      </c>
      <c r="G66" s="76" t="n">
        <v>35.4488</v>
      </c>
      <c r="H66" s="76" t="n">
        <v>324.15</v>
      </c>
      <c r="I66" s="76" t="n">
        <v>8.09</v>
      </c>
      <c r="J66" s="62" t="n">
        <f aca="false">H66/3600</f>
        <v>0.0900416666666667</v>
      </c>
      <c r="L66" s="75" t="n">
        <v>2062.2</v>
      </c>
      <c r="M66" s="76" t="n">
        <v>29.1968</v>
      </c>
      <c r="N66" s="76" t="n">
        <v>35.0246</v>
      </c>
      <c r="O66" s="76" t="n">
        <v>35.4488</v>
      </c>
      <c r="P66" s="76" t="n">
        <v>321.65</v>
      </c>
      <c r="Q66" s="76" t="n">
        <v>8.04</v>
      </c>
      <c r="R66" s="62" t="n">
        <f aca="false">P66/3600</f>
        <v>0.0893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67.6272</v>
      </c>
      <c r="E67" s="72" t="n">
        <v>42.3892</v>
      </c>
      <c r="F67" s="72" t="n">
        <v>42.9488</v>
      </c>
      <c r="G67" s="72" t="n">
        <v>43.8058</v>
      </c>
      <c r="H67" s="72" t="n">
        <v>251.35</v>
      </c>
      <c r="I67" s="72" t="n">
        <v>5.67</v>
      </c>
      <c r="J67" s="51" t="n">
        <f aca="false">H67/3600</f>
        <v>0.0698194444444445</v>
      </c>
      <c r="L67" s="71" t="n">
        <v>4467.0544</v>
      </c>
      <c r="M67" s="72" t="n">
        <v>42.3891</v>
      </c>
      <c r="N67" s="72" t="n">
        <v>42.9487</v>
      </c>
      <c r="O67" s="72" t="n">
        <v>43.8058</v>
      </c>
      <c r="P67" s="72" t="n">
        <v>245.83</v>
      </c>
      <c r="Q67" s="72" t="n">
        <v>5.72</v>
      </c>
      <c r="R67" s="51" t="n">
        <f aca="false">P67/3600</f>
        <v>0.0682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544</v>
      </c>
      <c r="E68" s="74" t="n">
        <v>38.3295</v>
      </c>
      <c r="F68" s="74" t="n">
        <v>39.5456</v>
      </c>
      <c r="G68" s="74" t="n">
        <v>40.7878</v>
      </c>
      <c r="H68" s="74" t="n">
        <v>224.68</v>
      </c>
      <c r="I68" s="74" t="n">
        <v>5.03</v>
      </c>
      <c r="J68" s="56" t="n">
        <f aca="false">H68/3600</f>
        <v>0.0624111111111111</v>
      </c>
      <c r="L68" s="73" t="n">
        <v>2683.9136</v>
      </c>
      <c r="M68" s="74" t="n">
        <v>38.3295</v>
      </c>
      <c r="N68" s="74" t="n">
        <v>39.5456</v>
      </c>
      <c r="O68" s="74" t="n">
        <v>40.7878</v>
      </c>
      <c r="P68" s="74" t="n">
        <v>218.97</v>
      </c>
      <c r="Q68" s="74" t="n">
        <v>5.08</v>
      </c>
      <c r="R68" s="56" t="n">
        <f aca="false">P68/3600</f>
        <v>0.060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6.2336</v>
      </c>
      <c r="E69" s="74" t="n">
        <v>34.5244</v>
      </c>
      <c r="F69" s="74" t="n">
        <v>37.2806</v>
      </c>
      <c r="G69" s="74" t="n">
        <v>38.4775</v>
      </c>
      <c r="H69" s="74" t="n">
        <v>200.05</v>
      </c>
      <c r="I69" s="74" t="n">
        <v>4.54</v>
      </c>
      <c r="J69" s="56" t="n">
        <f aca="false">H69/3600</f>
        <v>0.0555694444444445</v>
      </c>
      <c r="L69" s="73" t="n">
        <v>1475.7</v>
      </c>
      <c r="M69" s="74" t="n">
        <v>34.5244</v>
      </c>
      <c r="N69" s="74" t="n">
        <v>37.2806</v>
      </c>
      <c r="O69" s="74" t="n">
        <v>38.4775</v>
      </c>
      <c r="P69" s="74" t="n">
        <v>195.05</v>
      </c>
      <c r="Q69" s="74" t="n">
        <v>4.6</v>
      </c>
      <c r="R69" s="56" t="n">
        <f aca="false">P69/3600</f>
        <v>0.0541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8.9552</v>
      </c>
      <c r="E70" s="76" t="n">
        <v>31.2753</v>
      </c>
      <c r="F70" s="76" t="n">
        <v>35.685</v>
      </c>
      <c r="G70" s="76" t="n">
        <v>36.7684</v>
      </c>
      <c r="H70" s="76" t="n">
        <v>174.4</v>
      </c>
      <c r="I70" s="76" t="n">
        <v>4.07</v>
      </c>
      <c r="J70" s="62" t="n">
        <f aca="false">H70/3600</f>
        <v>0.0484444444444444</v>
      </c>
      <c r="L70" s="75" t="n">
        <v>748.4272</v>
      </c>
      <c r="M70" s="76" t="n">
        <v>31.2753</v>
      </c>
      <c r="N70" s="76" t="n">
        <v>35.685</v>
      </c>
      <c r="O70" s="76" t="n">
        <v>36.7684</v>
      </c>
      <c r="P70" s="76" t="n">
        <v>173.21</v>
      </c>
      <c r="Q70" s="76" t="n">
        <v>4.12</v>
      </c>
      <c r="R70" s="62" t="n">
        <f aca="false">P70/3600</f>
        <v>0.0481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394.9528</v>
      </c>
      <c r="E71" s="72" t="n">
        <v>43.7661</v>
      </c>
      <c r="F71" s="72" t="n">
        <v>46.7127</v>
      </c>
      <c r="G71" s="72" t="n">
        <v>47.8003</v>
      </c>
      <c r="H71" s="72" t="n">
        <v>3660.8</v>
      </c>
      <c r="I71" s="72" t="n">
        <v>88.73</v>
      </c>
      <c r="J71" s="51" t="n">
        <f aca="false">H71/3600</f>
        <v>1.01688888888889</v>
      </c>
      <c r="L71" s="71" t="n">
        <v>30388.3136</v>
      </c>
      <c r="M71" s="72" t="n">
        <v>43.7656</v>
      </c>
      <c r="N71" s="72" t="n">
        <v>46.7127</v>
      </c>
      <c r="O71" s="72" t="n">
        <v>47.8003</v>
      </c>
      <c r="P71" s="72" t="n">
        <v>3620.63</v>
      </c>
      <c r="Q71" s="72" t="n">
        <v>89.02</v>
      </c>
      <c r="R71" s="51" t="n">
        <f aca="false">P71/3600</f>
        <v>1.0057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56.1144</v>
      </c>
      <c r="E72" s="74" t="n">
        <v>41.1621</v>
      </c>
      <c r="F72" s="74" t="n">
        <v>44.2345</v>
      </c>
      <c r="G72" s="74" t="n">
        <v>45.3299</v>
      </c>
      <c r="H72" s="74" t="n">
        <v>3365.21</v>
      </c>
      <c r="I72" s="74" t="n">
        <v>82.92</v>
      </c>
      <c r="J72" s="56" t="n">
        <f aca="false">H72/3600</f>
        <v>0.934780555555556</v>
      </c>
      <c r="L72" s="73" t="n">
        <v>18654.9944</v>
      </c>
      <c r="M72" s="74" t="n">
        <v>41.1621</v>
      </c>
      <c r="N72" s="74" t="n">
        <v>44.2345</v>
      </c>
      <c r="O72" s="74" t="n">
        <v>45.3299</v>
      </c>
      <c r="P72" s="74" t="n">
        <v>3298.26</v>
      </c>
      <c r="Q72" s="74" t="n">
        <v>84.15</v>
      </c>
      <c r="R72" s="56" t="n">
        <f aca="false">P72/3600</f>
        <v>0.9161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96.468</v>
      </c>
      <c r="E73" s="74" t="n">
        <v>38.2651</v>
      </c>
      <c r="F73" s="74" t="n">
        <v>42.1085</v>
      </c>
      <c r="G73" s="74" t="n">
        <v>43.0889</v>
      </c>
      <c r="H73" s="74" t="n">
        <v>3126.48</v>
      </c>
      <c r="I73" s="74" t="n">
        <v>76.93</v>
      </c>
      <c r="J73" s="56" t="n">
        <f aca="false">H73/3600</f>
        <v>0.868466666666667</v>
      </c>
      <c r="L73" s="73" t="n">
        <v>11495.4248</v>
      </c>
      <c r="M73" s="74" t="n">
        <v>38.2651</v>
      </c>
      <c r="N73" s="74" t="n">
        <v>42.1085</v>
      </c>
      <c r="O73" s="74" t="n">
        <v>43.0889</v>
      </c>
      <c r="P73" s="74" t="n">
        <v>3067.48</v>
      </c>
      <c r="Q73" s="74" t="n">
        <v>79.66</v>
      </c>
      <c r="R73" s="56" t="n">
        <f aca="false">P73/3600</f>
        <v>0.8520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51.0888</v>
      </c>
      <c r="E74" s="76" t="n">
        <v>35.1786</v>
      </c>
      <c r="F74" s="76" t="n">
        <v>40.546</v>
      </c>
      <c r="G74" s="76" t="n">
        <v>41.4691</v>
      </c>
      <c r="H74" s="76" t="n">
        <v>2976.64</v>
      </c>
      <c r="I74" s="76" t="n">
        <v>74.45</v>
      </c>
      <c r="J74" s="62" t="n">
        <f aca="false">H74/3600</f>
        <v>0.826844444444444</v>
      </c>
      <c r="L74" s="75" t="n">
        <v>7050.0048</v>
      </c>
      <c r="M74" s="76" t="n">
        <v>35.1786</v>
      </c>
      <c r="N74" s="76" t="n">
        <v>40.546</v>
      </c>
      <c r="O74" s="76" t="n">
        <v>41.4691</v>
      </c>
      <c r="P74" s="76" t="n">
        <v>2891.41</v>
      </c>
      <c r="Q74" s="76" t="n">
        <v>74.08</v>
      </c>
      <c r="R74" s="62" t="n">
        <f aca="false">P74/3600</f>
        <v>0.80316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799.7152</v>
      </c>
      <c r="E75" s="72" t="n">
        <v>44.0172</v>
      </c>
      <c r="F75" s="72" t="n">
        <v>47.9617</v>
      </c>
      <c r="G75" s="72" t="n">
        <v>48.4787</v>
      </c>
      <c r="H75" s="72" t="n">
        <v>3435.64</v>
      </c>
      <c r="I75" s="72" t="n">
        <v>80.21</v>
      </c>
      <c r="J75" s="51" t="n">
        <f aca="false">H75/3600</f>
        <v>0.954344444444444</v>
      </c>
      <c r="L75" s="71" t="n">
        <v>20797.5992</v>
      </c>
      <c r="M75" s="72" t="n">
        <v>44.0171</v>
      </c>
      <c r="N75" s="72" t="n">
        <v>47.9617</v>
      </c>
      <c r="O75" s="72" t="n">
        <v>48.4787</v>
      </c>
      <c r="P75" s="72" t="n">
        <v>3338.8</v>
      </c>
      <c r="Q75" s="72" t="n">
        <v>79.42</v>
      </c>
      <c r="R75" s="51" t="n">
        <f aca="false">P75/3600</f>
        <v>0.92744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694.1536</v>
      </c>
      <c r="E76" s="74" t="n">
        <v>41.7459</v>
      </c>
      <c r="F76" s="74" t="n">
        <v>45.5888</v>
      </c>
      <c r="G76" s="74" t="n">
        <v>45.9996</v>
      </c>
      <c r="H76" s="74" t="n">
        <v>3167.81</v>
      </c>
      <c r="I76" s="74" t="n">
        <v>75.19</v>
      </c>
      <c r="J76" s="56" t="n">
        <f aca="false">H76/3600</f>
        <v>0.879947222222222</v>
      </c>
      <c r="L76" s="73" t="n">
        <v>11693.0512</v>
      </c>
      <c r="M76" s="74" t="n">
        <v>41.7459</v>
      </c>
      <c r="N76" s="74" t="n">
        <v>45.5888</v>
      </c>
      <c r="O76" s="74" t="n">
        <v>45.9996</v>
      </c>
      <c r="P76" s="74" t="n">
        <v>3117.19</v>
      </c>
      <c r="Q76" s="74" t="n">
        <v>75.98</v>
      </c>
      <c r="R76" s="56" t="n">
        <f aca="false">P76/3600</f>
        <v>0.8658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80.9368</v>
      </c>
      <c r="E77" s="74" t="n">
        <v>39.3007</v>
      </c>
      <c r="F77" s="74" t="n">
        <v>43.4158</v>
      </c>
      <c r="G77" s="74" t="n">
        <v>43.7718</v>
      </c>
      <c r="H77" s="74" t="n">
        <v>2931.72</v>
      </c>
      <c r="I77" s="74" t="n">
        <v>72.31</v>
      </c>
      <c r="J77" s="56" t="n">
        <f aca="false">H77/3600</f>
        <v>0.814366666666667</v>
      </c>
      <c r="L77" s="73" t="n">
        <v>6779.8816</v>
      </c>
      <c r="M77" s="74" t="n">
        <v>39.3007</v>
      </c>
      <c r="N77" s="74" t="n">
        <v>43.4158</v>
      </c>
      <c r="O77" s="74" t="n">
        <v>43.7718</v>
      </c>
      <c r="P77" s="74" t="n">
        <v>2898.09</v>
      </c>
      <c r="Q77" s="74" t="n">
        <v>70.4</v>
      </c>
      <c r="R77" s="56" t="n">
        <f aca="false">P77/3600</f>
        <v>0.8050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57.1992</v>
      </c>
      <c r="E78" s="76" t="n">
        <v>36.6022</v>
      </c>
      <c r="F78" s="76" t="n">
        <v>41.5208</v>
      </c>
      <c r="G78" s="76" t="n">
        <v>41.4568</v>
      </c>
      <c r="H78" s="76" t="n">
        <v>2804</v>
      </c>
      <c r="I78" s="76" t="n">
        <v>68.24</v>
      </c>
      <c r="J78" s="62" t="n">
        <f aca="false">H78/3600</f>
        <v>0.778888888888889</v>
      </c>
      <c r="L78" s="75" t="n">
        <v>3956.1184</v>
      </c>
      <c r="M78" s="76" t="n">
        <v>36.6022</v>
      </c>
      <c r="N78" s="76" t="n">
        <v>41.5208</v>
      </c>
      <c r="O78" s="76" t="n">
        <v>41.4568</v>
      </c>
      <c r="P78" s="76" t="n">
        <v>2800.87</v>
      </c>
      <c r="Q78" s="76" t="n">
        <v>70</v>
      </c>
      <c r="R78" s="62" t="n">
        <f aca="false">P78/3600</f>
        <v>0.77801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614.2872</v>
      </c>
      <c r="E79" s="72" t="n">
        <v>44.383</v>
      </c>
      <c r="F79" s="72" t="n">
        <v>47.3856</v>
      </c>
      <c r="G79" s="72" t="n">
        <v>48.1817</v>
      </c>
      <c r="H79" s="72" t="n">
        <v>3452.5</v>
      </c>
      <c r="I79" s="72" t="n">
        <v>81.34</v>
      </c>
      <c r="J79" s="51" t="n">
        <f aca="false">H79/3600</f>
        <v>0.959027777777778</v>
      </c>
      <c r="L79" s="71" t="n">
        <v>22609.268</v>
      </c>
      <c r="M79" s="72" t="n">
        <v>44.3825</v>
      </c>
      <c r="N79" s="72" t="n">
        <v>47.3856</v>
      </c>
      <c r="O79" s="72" t="n">
        <v>48.1817</v>
      </c>
      <c r="P79" s="72" t="n">
        <v>3428.04</v>
      </c>
      <c r="Q79" s="72" t="n">
        <v>82.06</v>
      </c>
      <c r="R79" s="51" t="n">
        <f aca="false">P79/3600</f>
        <v>0.9522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88.7088</v>
      </c>
      <c r="E80" s="74" t="n">
        <v>42.028</v>
      </c>
      <c r="F80" s="74" t="n">
        <v>45.0062</v>
      </c>
      <c r="G80" s="74" t="n">
        <v>45.7829</v>
      </c>
      <c r="H80" s="74" t="n">
        <v>3159.87</v>
      </c>
      <c r="I80" s="74" t="n">
        <v>75.93</v>
      </c>
      <c r="J80" s="56" t="n">
        <f aca="false">H80/3600</f>
        <v>0.877741666666667</v>
      </c>
      <c r="L80" s="73" t="n">
        <v>13587.4696</v>
      </c>
      <c r="M80" s="74" t="n">
        <v>42.028</v>
      </c>
      <c r="N80" s="74" t="n">
        <v>45.0062</v>
      </c>
      <c r="O80" s="74" t="n">
        <v>45.7829</v>
      </c>
      <c r="P80" s="74" t="n">
        <v>3122.47</v>
      </c>
      <c r="Q80" s="74" t="n">
        <v>76.74</v>
      </c>
      <c r="R80" s="56" t="n">
        <f aca="false">P80/3600</f>
        <v>0.86735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11.9592</v>
      </c>
      <c r="E81" s="74" t="n">
        <v>39.3533</v>
      </c>
      <c r="F81" s="74" t="n">
        <v>42.7965</v>
      </c>
      <c r="G81" s="74" t="n">
        <v>43.416</v>
      </c>
      <c r="H81" s="74" t="n">
        <v>2967.59</v>
      </c>
      <c r="I81" s="74" t="n">
        <v>71.94</v>
      </c>
      <c r="J81" s="56" t="n">
        <f aca="false">H81/3600</f>
        <v>0.824330555555556</v>
      </c>
      <c r="L81" s="73" t="n">
        <v>8310.9184</v>
      </c>
      <c r="M81" s="74" t="n">
        <v>39.3533</v>
      </c>
      <c r="N81" s="74" t="n">
        <v>42.7965</v>
      </c>
      <c r="O81" s="74" t="n">
        <v>43.416</v>
      </c>
      <c r="P81" s="74" t="n">
        <v>2884.38</v>
      </c>
      <c r="Q81" s="74" t="n">
        <v>72.99</v>
      </c>
      <c r="R81" s="56" t="n">
        <f aca="false">P81/3600</f>
        <v>0.8012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91.864</v>
      </c>
      <c r="E82" s="76" t="n">
        <v>36.4148</v>
      </c>
      <c r="F82" s="76" t="n">
        <v>40.9589</v>
      </c>
      <c r="G82" s="76" t="n">
        <v>41.611</v>
      </c>
      <c r="H82" s="76" t="n">
        <v>2849.07</v>
      </c>
      <c r="I82" s="76" t="n">
        <v>69.38</v>
      </c>
      <c r="J82" s="62" t="n">
        <f aca="false">H82/3600</f>
        <v>0.791408333333333</v>
      </c>
      <c r="L82" s="75" t="n">
        <v>5090.86</v>
      </c>
      <c r="M82" s="76" t="n">
        <v>36.4148</v>
      </c>
      <c r="N82" s="76" t="n">
        <v>40.9589</v>
      </c>
      <c r="O82" s="76" t="n">
        <v>41.611</v>
      </c>
      <c r="P82" s="76" t="n">
        <v>2816.1</v>
      </c>
      <c r="Q82" s="76" t="n">
        <v>71.72</v>
      </c>
      <c r="R82" s="62" t="n">
        <f aca="false">P82/3600</f>
        <v>0.782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919.396</v>
      </c>
      <c r="E83" s="72" t="n">
        <v>41.901</v>
      </c>
      <c r="F83" s="72" t="n">
        <v>43.5584</v>
      </c>
      <c r="G83" s="72" t="n">
        <v>44.0881</v>
      </c>
      <c r="H83" s="72" t="n">
        <v>1609.06</v>
      </c>
      <c r="I83" s="72" t="n">
        <v>39.7</v>
      </c>
      <c r="J83" s="51" t="n">
        <f aca="false">H83/3600</f>
        <v>0.446961111111111</v>
      </c>
      <c r="L83" s="71" t="n">
        <v>22926.9896</v>
      </c>
      <c r="M83" s="72" t="n">
        <v>41.8988</v>
      </c>
      <c r="N83" s="72" t="n">
        <v>43.5594</v>
      </c>
      <c r="O83" s="72" t="n">
        <v>44.0881</v>
      </c>
      <c r="P83" s="72" t="n">
        <v>1603.84</v>
      </c>
      <c r="Q83" s="72" t="n">
        <v>38.91</v>
      </c>
      <c r="R83" s="51" t="n">
        <f aca="false">P83/3600</f>
        <v>0.4455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0.6896</v>
      </c>
      <c r="E84" s="74" t="n">
        <v>38.3622</v>
      </c>
      <c r="F84" s="74" t="n">
        <v>40.3923</v>
      </c>
      <c r="G84" s="74" t="n">
        <v>40.5705</v>
      </c>
      <c r="H84" s="74" t="n">
        <v>1394.59</v>
      </c>
      <c r="I84" s="74" t="n">
        <v>34.6</v>
      </c>
      <c r="J84" s="56" t="n">
        <f aca="false">H84/3600</f>
        <v>0.387386111111111</v>
      </c>
      <c r="L84" s="73" t="n">
        <v>13155.5688</v>
      </c>
      <c r="M84" s="74" t="n">
        <v>38.3615</v>
      </c>
      <c r="N84" s="74" t="n">
        <v>40.394</v>
      </c>
      <c r="O84" s="74" t="n">
        <v>40.572</v>
      </c>
      <c r="P84" s="74" t="n">
        <v>1400.55</v>
      </c>
      <c r="Q84" s="74" t="n">
        <v>33.9</v>
      </c>
      <c r="R84" s="56" t="n">
        <f aca="false">P84/3600</f>
        <v>0.3890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19.0832</v>
      </c>
      <c r="E85" s="74" t="n">
        <v>35.2539</v>
      </c>
      <c r="F85" s="74" t="n">
        <v>37.8595</v>
      </c>
      <c r="G85" s="74" t="n">
        <v>37.8911</v>
      </c>
      <c r="H85" s="74" t="n">
        <v>1270.37</v>
      </c>
      <c r="I85" s="74" t="n">
        <v>30.29</v>
      </c>
      <c r="J85" s="56" t="n">
        <f aca="false">H85/3600</f>
        <v>0.352880555555556</v>
      </c>
      <c r="L85" s="73" t="n">
        <v>7521.4104</v>
      </c>
      <c r="M85" s="74" t="n">
        <v>35.2544</v>
      </c>
      <c r="N85" s="74" t="n">
        <v>37.8607</v>
      </c>
      <c r="O85" s="74" t="n">
        <v>37.8915</v>
      </c>
      <c r="P85" s="74" t="n">
        <v>1244.8</v>
      </c>
      <c r="Q85" s="74" t="n">
        <v>31.63</v>
      </c>
      <c r="R85" s="56" t="n">
        <f aca="false">P85/3600</f>
        <v>0.3457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22.2112</v>
      </c>
      <c r="E86" s="76" t="n">
        <v>32.3519</v>
      </c>
      <c r="F86" s="76" t="n">
        <v>36.0078</v>
      </c>
      <c r="G86" s="76" t="n">
        <v>35.9755</v>
      </c>
      <c r="H86" s="76" t="n">
        <v>1146.14</v>
      </c>
      <c r="I86" s="76" t="n">
        <v>27.85</v>
      </c>
      <c r="J86" s="62" t="n">
        <f aca="false">H86/3600</f>
        <v>0.318372222222222</v>
      </c>
      <c r="L86" s="75" t="n">
        <v>4421.9632</v>
      </c>
      <c r="M86" s="76" t="n">
        <v>32.3528</v>
      </c>
      <c r="N86" s="76" t="n">
        <v>36.0078</v>
      </c>
      <c r="O86" s="76" t="n">
        <v>35.9755</v>
      </c>
      <c r="P86" s="76" t="n">
        <v>1147.67</v>
      </c>
      <c r="Q86" s="76" t="n">
        <v>28.73</v>
      </c>
      <c r="R86" s="62" t="n">
        <f aca="false">P86/3600</f>
        <v>0.3187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699.5534</v>
      </c>
      <c r="E87" s="72" t="n">
        <v>44.7508</v>
      </c>
      <c r="F87" s="72" t="n">
        <v>46.2427</v>
      </c>
      <c r="G87" s="72" t="n">
        <v>46.4373</v>
      </c>
      <c r="H87" s="72" t="n">
        <v>2828.83</v>
      </c>
      <c r="I87" s="72" t="n">
        <v>70.09</v>
      </c>
      <c r="J87" s="51" t="n">
        <f aca="false">H87/3600</f>
        <v>0.785786111111111</v>
      </c>
      <c r="L87" s="71" t="n">
        <v>24715.0166</v>
      </c>
      <c r="M87" s="72" t="n">
        <v>44.7438</v>
      </c>
      <c r="N87" s="72" t="n">
        <v>46.2421</v>
      </c>
      <c r="O87" s="72" t="n">
        <v>46.437</v>
      </c>
      <c r="P87" s="72" t="n">
        <v>2784.6</v>
      </c>
      <c r="Q87" s="72" t="n">
        <v>71.08</v>
      </c>
      <c r="R87" s="51" t="n">
        <f aca="false">P87/3600</f>
        <v>0.77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538.0731</v>
      </c>
      <c r="E88" s="74" t="n">
        <v>40.6801</v>
      </c>
      <c r="F88" s="74" t="n">
        <v>42.7019</v>
      </c>
      <c r="G88" s="74" t="n">
        <v>42.7316</v>
      </c>
      <c r="H88" s="74" t="n">
        <v>2586.44</v>
      </c>
      <c r="I88" s="74" t="n">
        <v>65.47</v>
      </c>
      <c r="J88" s="56" t="n">
        <f aca="false">H88/3600</f>
        <v>0.718455555555556</v>
      </c>
      <c r="L88" s="73" t="n">
        <v>16546.2341</v>
      </c>
      <c r="M88" s="74" t="n">
        <v>40.675</v>
      </c>
      <c r="N88" s="74" t="n">
        <v>42.7019</v>
      </c>
      <c r="O88" s="74" t="n">
        <v>42.732</v>
      </c>
      <c r="P88" s="74" t="n">
        <v>2571.27</v>
      </c>
      <c r="Q88" s="74" t="n">
        <v>62.85</v>
      </c>
      <c r="R88" s="56" t="n">
        <f aca="false">P88/3600</f>
        <v>0.7142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27.3298</v>
      </c>
      <c r="E89" s="74" t="n">
        <v>36.7925</v>
      </c>
      <c r="F89" s="74" t="n">
        <v>40.1889</v>
      </c>
      <c r="G89" s="74" t="n">
        <v>39.824</v>
      </c>
      <c r="H89" s="74" t="n">
        <v>2393.12</v>
      </c>
      <c r="I89" s="74" t="n">
        <v>58.92</v>
      </c>
      <c r="J89" s="56" t="n">
        <f aca="false">H89/3600</f>
        <v>0.664755555555556</v>
      </c>
      <c r="L89" s="73" t="n">
        <v>10831.2562</v>
      </c>
      <c r="M89" s="74" t="n">
        <v>36.7918</v>
      </c>
      <c r="N89" s="74" t="n">
        <v>40.1889</v>
      </c>
      <c r="O89" s="74" t="n">
        <v>39.8242</v>
      </c>
      <c r="P89" s="74" t="n">
        <v>2379.91</v>
      </c>
      <c r="Q89" s="74" t="n">
        <v>60.55</v>
      </c>
      <c r="R89" s="56" t="n">
        <f aca="false">P89/3600</f>
        <v>0.6610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76.9584</v>
      </c>
      <c r="E90" s="76" t="n">
        <v>33.0783</v>
      </c>
      <c r="F90" s="76" t="n">
        <v>38.3441</v>
      </c>
      <c r="G90" s="76" t="n">
        <v>37.6651</v>
      </c>
      <c r="H90" s="76" t="n">
        <v>2253.07</v>
      </c>
      <c r="I90" s="76" t="n">
        <v>56.13</v>
      </c>
      <c r="J90" s="62" t="n">
        <f aca="false">H90/3600</f>
        <v>0.625852777777778</v>
      </c>
      <c r="L90" s="75" t="n">
        <v>6977.6098</v>
      </c>
      <c r="M90" s="76" t="n">
        <v>33.0759</v>
      </c>
      <c r="N90" s="76" t="n">
        <v>38.3441</v>
      </c>
      <c r="O90" s="76" t="n">
        <v>37.6651</v>
      </c>
      <c r="P90" s="76" t="n">
        <v>2183.5</v>
      </c>
      <c r="Q90" s="76" t="n">
        <v>56.67</v>
      </c>
      <c r="R90" s="62" t="n">
        <f aca="false">P90/3600</f>
        <v>0.6065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0.244</v>
      </c>
      <c r="E91" s="72" t="n">
        <v>46.2313</v>
      </c>
      <c r="F91" s="72" t="n">
        <v>44.5731</v>
      </c>
      <c r="G91" s="72" t="n">
        <v>44.6711</v>
      </c>
      <c r="H91" s="72" t="n">
        <v>2092.29</v>
      </c>
      <c r="I91" s="72" t="n">
        <v>54.07</v>
      </c>
      <c r="J91" s="51" t="n">
        <f aca="false">H91/3600</f>
        <v>0.581191666666667</v>
      </c>
      <c r="L91" s="71" t="n">
        <v>37804.7008</v>
      </c>
      <c r="M91" s="72" t="n">
        <v>46.2538</v>
      </c>
      <c r="N91" s="72" t="n">
        <v>44.5737</v>
      </c>
      <c r="O91" s="72" t="n">
        <v>44.6718</v>
      </c>
      <c r="P91" s="72" t="n">
        <v>2040.41</v>
      </c>
      <c r="Q91" s="72" t="n">
        <v>52.46</v>
      </c>
      <c r="R91" s="51" t="n">
        <f aca="false">P91/3600</f>
        <v>0.5667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54.524</v>
      </c>
      <c r="E92" s="74" t="n">
        <v>41.5348</v>
      </c>
      <c r="F92" s="74" t="n">
        <v>40.6201</v>
      </c>
      <c r="G92" s="74" t="n">
        <v>40.8207</v>
      </c>
      <c r="H92" s="74" t="n">
        <v>1966.5</v>
      </c>
      <c r="I92" s="74" t="n">
        <v>51.01</v>
      </c>
      <c r="J92" s="56" t="n">
        <f aca="false">H92/3600</f>
        <v>0.54625</v>
      </c>
      <c r="L92" s="73" t="n">
        <v>28404.8616</v>
      </c>
      <c r="M92" s="74" t="n">
        <v>41.5776</v>
      </c>
      <c r="N92" s="74" t="n">
        <v>40.6206</v>
      </c>
      <c r="O92" s="74" t="n">
        <v>40.8209</v>
      </c>
      <c r="P92" s="74" t="n">
        <v>1942.94</v>
      </c>
      <c r="Q92" s="74" t="n">
        <v>48.74</v>
      </c>
      <c r="R92" s="56" t="n">
        <f aca="false">P92/3600</f>
        <v>0.5397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9.7584</v>
      </c>
      <c r="E93" s="74" t="n">
        <v>36.7056</v>
      </c>
      <c r="F93" s="74" t="n">
        <v>38.5004</v>
      </c>
      <c r="G93" s="74" t="n">
        <v>38.5876</v>
      </c>
      <c r="H93" s="74" t="n">
        <v>1888.74</v>
      </c>
      <c r="I93" s="74" t="n">
        <v>48.02</v>
      </c>
      <c r="J93" s="56" t="n">
        <f aca="false">H93/3600</f>
        <v>0.52465</v>
      </c>
      <c r="L93" s="73" t="n">
        <v>21216.0688</v>
      </c>
      <c r="M93" s="74" t="n">
        <v>36.7545</v>
      </c>
      <c r="N93" s="74" t="n">
        <v>38.5003</v>
      </c>
      <c r="O93" s="74" t="n">
        <v>38.5876</v>
      </c>
      <c r="P93" s="74" t="n">
        <v>1887.28</v>
      </c>
      <c r="Q93" s="74" t="n">
        <v>47.69</v>
      </c>
      <c r="R93" s="56" t="n">
        <f aca="false">P93/3600</f>
        <v>0.5242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84.936</v>
      </c>
      <c r="E94" s="76" t="n">
        <v>31.6385</v>
      </c>
      <c r="F94" s="76" t="n">
        <v>37.3145</v>
      </c>
      <c r="G94" s="76" t="n">
        <v>36.916</v>
      </c>
      <c r="H94" s="76" t="n">
        <v>1767.43</v>
      </c>
      <c r="I94" s="76" t="n">
        <v>45.63</v>
      </c>
      <c r="J94" s="62" t="n">
        <f aca="false">H94/3600</f>
        <v>0.490952777777778</v>
      </c>
      <c r="L94" s="75" t="n">
        <v>15095.4984</v>
      </c>
      <c r="M94" s="76" t="n">
        <v>31.6582</v>
      </c>
      <c r="N94" s="76" t="n">
        <v>37.3146</v>
      </c>
      <c r="O94" s="76" t="n">
        <v>36.9159</v>
      </c>
      <c r="P94" s="76" t="n">
        <v>1717.72</v>
      </c>
      <c r="Q94" s="76" t="n">
        <v>44.91</v>
      </c>
      <c r="R94" s="62" t="n">
        <f aca="false">P94/3600</f>
        <v>0.4771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53.5693</v>
      </c>
      <c r="E95" s="72" t="n">
        <v>50.4632</v>
      </c>
      <c r="F95" s="72" t="n">
        <v>52.7554</v>
      </c>
      <c r="G95" s="72" t="n">
        <v>53.7429</v>
      </c>
      <c r="H95" s="72" t="n">
        <v>2527.27</v>
      </c>
      <c r="I95" s="72" t="n">
        <v>67.51</v>
      </c>
      <c r="J95" s="51" t="n">
        <f aca="false">H95/3600</f>
        <v>0.702019444444444</v>
      </c>
      <c r="L95" s="71" t="n">
        <v>5456.0688</v>
      </c>
      <c r="M95" s="72" t="n">
        <v>50.4615</v>
      </c>
      <c r="N95" s="72" t="n">
        <v>52.7552</v>
      </c>
      <c r="O95" s="72" t="n">
        <v>53.7427</v>
      </c>
      <c r="P95" s="72" t="n">
        <v>2493.05</v>
      </c>
      <c r="Q95" s="72" t="n">
        <v>61.26</v>
      </c>
      <c r="R95" s="51" t="n">
        <f aca="false">P95/3600</f>
        <v>0.6925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92.793</v>
      </c>
      <c r="E96" s="74" t="n">
        <v>46.6505</v>
      </c>
      <c r="F96" s="74" t="n">
        <v>48.6437</v>
      </c>
      <c r="G96" s="74" t="n">
        <v>49.5095</v>
      </c>
      <c r="H96" s="74" t="n">
        <v>2434.36</v>
      </c>
      <c r="I96" s="74" t="n">
        <v>60.16</v>
      </c>
      <c r="J96" s="56" t="n">
        <f aca="false">H96/3600</f>
        <v>0.676211111111111</v>
      </c>
      <c r="L96" s="73" t="n">
        <v>3693.2195</v>
      </c>
      <c r="M96" s="74" t="n">
        <v>46.6443</v>
      </c>
      <c r="N96" s="74" t="n">
        <v>48.6436</v>
      </c>
      <c r="O96" s="74" t="n">
        <v>49.5094</v>
      </c>
      <c r="P96" s="74" t="n">
        <v>2410.08</v>
      </c>
      <c r="Q96" s="74" t="n">
        <v>59.8</v>
      </c>
      <c r="R96" s="56" t="n">
        <f aca="false">P96/3600</f>
        <v>0.6694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16.9462</v>
      </c>
      <c r="E97" s="74" t="n">
        <v>42.7625</v>
      </c>
      <c r="F97" s="74" t="n">
        <v>45.7804</v>
      </c>
      <c r="G97" s="74" t="n">
        <v>47.1003</v>
      </c>
      <c r="H97" s="74" t="n">
        <v>2375.04</v>
      </c>
      <c r="I97" s="74" t="n">
        <v>58.85</v>
      </c>
      <c r="J97" s="56" t="n">
        <f aca="false">H97/3600</f>
        <v>0.659733333333333</v>
      </c>
      <c r="L97" s="73" t="n">
        <v>2516.9923</v>
      </c>
      <c r="M97" s="74" t="n">
        <v>42.7611</v>
      </c>
      <c r="N97" s="74" t="n">
        <v>45.7803</v>
      </c>
      <c r="O97" s="74" t="n">
        <v>47.1003</v>
      </c>
      <c r="P97" s="74" t="n">
        <v>2291.01</v>
      </c>
      <c r="Q97" s="74" t="n">
        <v>57.59</v>
      </c>
      <c r="R97" s="56" t="n">
        <f aca="false">P97/3600</f>
        <v>0.6363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98.935</v>
      </c>
      <c r="E98" s="76" t="n">
        <v>38.8347</v>
      </c>
      <c r="F98" s="76" t="n">
        <v>43.7603</v>
      </c>
      <c r="G98" s="76" t="n">
        <v>44.8548</v>
      </c>
      <c r="H98" s="76" t="n">
        <v>2311.1</v>
      </c>
      <c r="I98" s="76" t="n">
        <v>56.29</v>
      </c>
      <c r="J98" s="62" t="n">
        <f aca="false">H98/3600</f>
        <v>0.641972222222222</v>
      </c>
      <c r="L98" s="75" t="n">
        <v>1698.6752</v>
      </c>
      <c r="M98" s="76" t="n">
        <v>38.8347</v>
      </c>
      <c r="N98" s="76" t="n">
        <v>43.7603</v>
      </c>
      <c r="O98" s="76" t="n">
        <v>44.8548</v>
      </c>
      <c r="P98" s="76" t="n">
        <v>2284.6</v>
      </c>
      <c r="Q98" s="76" t="n">
        <v>56.7</v>
      </c>
      <c r="R98" s="62" t="n">
        <f aca="false">P98/3600</f>
        <v>0.6346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0.4260811509557</v>
      </c>
      <c r="J106" s="77" t="n">
        <f aca="false">GEOMEAN(J3:J98)</f>
        <v>0.581332431963492</v>
      </c>
      <c r="Q106" s="77" t="n">
        <f aca="false">GEOMEAN(Q3:Q98)</f>
        <v>50.3436196352345</v>
      </c>
      <c r="R106" s="77" t="n">
        <f aca="false">GEOMEAN(R3:R98)</f>
        <v>0.5723966298308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364705052643</v>
      </c>
      <c r="R107" s="78" t="n">
        <f aca="false">R106/J106</f>
        <v>0.9846287569016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02621388888889</v>
      </c>
      <c r="J108" s="77" t="n">
        <f aca="false">SUM(J3:J98)</f>
        <v>84.590875</v>
      </c>
      <c r="Q108" s="77" t="n">
        <f aca="false">SUM(Q3:Q98)/3600</f>
        <v>2.02814166666667</v>
      </c>
      <c r="R108" s="77" t="n">
        <f aca="false">SUM(R3:R98)</f>
        <v>83.27992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0.5527978555274</v>
      </c>
      <c r="J113" s="77" t="n">
        <f aca="false">GEOMEAN(J3:J82)</f>
        <v>0.587303474422994</v>
      </c>
      <c r="Q113" s="77" t="n">
        <f aca="false">GEOMEAN(Q3:Q82)</f>
        <v>50.5623174648116</v>
      </c>
      <c r="R113" s="77" t="n">
        <f aca="false">GEOMEAN(R3:R82)</f>
        <v>0.5780327047319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18831023579</v>
      </c>
      <c r="R114" s="78" t="n">
        <f aca="false">R113/J113</f>
        <v>0.9842146861123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436.2096</v>
      </c>
      <c r="E3" s="50" t="n">
        <v>41.5625</v>
      </c>
      <c r="F3" s="50" t="n">
        <v>41.4191</v>
      </c>
      <c r="G3" s="50" t="n">
        <v>44.0985</v>
      </c>
      <c r="H3" s="50" t="n">
        <v>10060.01</v>
      </c>
      <c r="I3" s="50" t="n">
        <v>62.28</v>
      </c>
      <c r="J3" s="51" t="n">
        <f aca="false">H3/3600</f>
        <v>2.79444722222222</v>
      </c>
      <c r="L3" s="49" t="n">
        <v>13421.5392</v>
      </c>
      <c r="M3" s="50" t="n">
        <v>41.5591</v>
      </c>
      <c r="N3" s="50" t="n">
        <v>41.4197</v>
      </c>
      <c r="O3" s="50" t="n">
        <v>44.1028</v>
      </c>
      <c r="P3" s="50" t="n">
        <v>10109.48</v>
      </c>
      <c r="Q3" s="50" t="n">
        <v>62.35</v>
      </c>
      <c r="R3" s="52" t="n">
        <f aca="false">P3/3600</f>
        <v>2.8081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587.1984</v>
      </c>
      <c r="E4" s="55" t="n">
        <v>38.9616</v>
      </c>
      <c r="F4" s="55" t="n">
        <v>39.7061</v>
      </c>
      <c r="G4" s="55" t="n">
        <v>42.1645</v>
      </c>
      <c r="H4" s="55" t="n">
        <v>8729.9</v>
      </c>
      <c r="I4" s="55" t="n">
        <v>55.64</v>
      </c>
      <c r="J4" s="56" t="n">
        <f aca="false">H4/3600</f>
        <v>2.42497222222222</v>
      </c>
      <c r="L4" s="54" t="n">
        <v>5596.4448</v>
      </c>
      <c r="M4" s="55" t="n">
        <v>38.9596</v>
      </c>
      <c r="N4" s="55" t="n">
        <v>39.7075</v>
      </c>
      <c r="O4" s="55" t="n">
        <v>42.1679</v>
      </c>
      <c r="P4" s="55" t="n">
        <v>8564.88</v>
      </c>
      <c r="Q4" s="55" t="n">
        <v>58.29</v>
      </c>
      <c r="R4" s="57" t="n">
        <f aca="false">P4/3600</f>
        <v>2.3791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79.616</v>
      </c>
      <c r="E5" s="55" t="n">
        <v>36.2767</v>
      </c>
      <c r="F5" s="55" t="n">
        <v>38.3325</v>
      </c>
      <c r="G5" s="55" t="n">
        <v>40.614</v>
      </c>
      <c r="H5" s="55" t="n">
        <v>8031.33</v>
      </c>
      <c r="I5" s="55" t="n">
        <v>53.73</v>
      </c>
      <c r="J5" s="56" t="n">
        <f aca="false">H5/3600</f>
        <v>2.230925</v>
      </c>
      <c r="L5" s="54" t="n">
        <v>2773.0896</v>
      </c>
      <c r="M5" s="55" t="n">
        <v>36.2801</v>
      </c>
      <c r="N5" s="55" t="n">
        <v>38.3321</v>
      </c>
      <c r="O5" s="55" t="n">
        <v>40.6139</v>
      </c>
      <c r="P5" s="55" t="n">
        <v>8003.11</v>
      </c>
      <c r="Q5" s="55" t="n">
        <v>53.52</v>
      </c>
      <c r="R5" s="57" t="n">
        <f aca="false">P5/3600</f>
        <v>2.2230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509.2224</v>
      </c>
      <c r="E6" s="61" t="n">
        <v>33.554</v>
      </c>
      <c r="F6" s="61" t="n">
        <v>37.2078</v>
      </c>
      <c r="G6" s="61" t="n">
        <v>39.4129</v>
      </c>
      <c r="H6" s="61" t="n">
        <v>7618.71</v>
      </c>
      <c r="I6" s="61" t="n">
        <v>51.83</v>
      </c>
      <c r="J6" s="62" t="n">
        <f aca="false">H6/3600</f>
        <v>2.11630833333333</v>
      </c>
      <c r="L6" s="60" t="n">
        <v>1509.152</v>
      </c>
      <c r="M6" s="61" t="n">
        <v>33.554</v>
      </c>
      <c r="N6" s="61" t="n">
        <v>37.2078</v>
      </c>
      <c r="O6" s="61" t="n">
        <v>39.4129</v>
      </c>
      <c r="P6" s="61" t="n">
        <v>7639.58</v>
      </c>
      <c r="Q6" s="61" t="n">
        <v>52.02</v>
      </c>
      <c r="R6" s="63" t="n">
        <f aca="false">P6/3600</f>
        <v>2.1221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3100.8752</v>
      </c>
      <c r="E7" s="50" t="n">
        <v>40.0219</v>
      </c>
      <c r="F7" s="50" t="n">
        <v>44.8202</v>
      </c>
      <c r="G7" s="50" t="n">
        <v>44.6003</v>
      </c>
      <c r="H7" s="50" t="n">
        <v>15628.22</v>
      </c>
      <c r="I7" s="50" t="n">
        <v>76.98</v>
      </c>
      <c r="J7" s="51" t="n">
        <f aca="false">H7/3600</f>
        <v>4.34117222222222</v>
      </c>
      <c r="L7" s="49" t="n">
        <v>33117.3312</v>
      </c>
      <c r="M7" s="50" t="n">
        <v>40.0206</v>
      </c>
      <c r="N7" s="50" t="n">
        <v>44.8231</v>
      </c>
      <c r="O7" s="50" t="n">
        <v>44.6014</v>
      </c>
      <c r="P7" s="50" t="n">
        <v>15533.98</v>
      </c>
      <c r="Q7" s="50" t="n">
        <v>78.56</v>
      </c>
      <c r="R7" s="52" t="n">
        <f aca="false">P7/3600</f>
        <v>4.3149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18.0832</v>
      </c>
      <c r="E8" s="55" t="n">
        <v>37.0243</v>
      </c>
      <c r="F8" s="55" t="n">
        <v>42.8342</v>
      </c>
      <c r="G8" s="55" t="n">
        <v>43.1595</v>
      </c>
      <c r="H8" s="55" t="n">
        <v>13017.26</v>
      </c>
      <c r="I8" s="55" t="n">
        <v>66.18</v>
      </c>
      <c r="J8" s="56" t="n">
        <f aca="false">H8/3600</f>
        <v>3.61590555555556</v>
      </c>
      <c r="L8" s="54" t="n">
        <v>16009.9168</v>
      </c>
      <c r="M8" s="55" t="n">
        <v>37.023</v>
      </c>
      <c r="N8" s="55" t="n">
        <v>42.8354</v>
      </c>
      <c r="O8" s="55" t="n">
        <v>43.1583</v>
      </c>
      <c r="P8" s="55" t="n">
        <v>12800.91</v>
      </c>
      <c r="Q8" s="55" t="n">
        <v>68.91</v>
      </c>
      <c r="R8" s="57" t="n">
        <f aca="false">P8/3600</f>
        <v>3.5558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545.9184</v>
      </c>
      <c r="E9" s="55" t="n">
        <v>34.0643</v>
      </c>
      <c r="F9" s="55" t="n">
        <v>41.1824</v>
      </c>
      <c r="G9" s="55" t="n">
        <v>41.7745</v>
      </c>
      <c r="H9" s="55" t="n">
        <v>11374.26</v>
      </c>
      <c r="I9" s="55" t="n">
        <v>60.16</v>
      </c>
      <c r="J9" s="56" t="n">
        <f aca="false">H9/3600</f>
        <v>3.15951666666667</v>
      </c>
      <c r="L9" s="54" t="n">
        <v>8546.264</v>
      </c>
      <c r="M9" s="55" t="n">
        <v>34.0657</v>
      </c>
      <c r="N9" s="55" t="n">
        <v>41.1743</v>
      </c>
      <c r="O9" s="55" t="n">
        <v>41.7655</v>
      </c>
      <c r="P9" s="55" t="n">
        <v>11247.21</v>
      </c>
      <c r="Q9" s="55" t="n">
        <v>60.37</v>
      </c>
      <c r="R9" s="57" t="n">
        <f aca="false">P9/3600</f>
        <v>3.124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897.7344</v>
      </c>
      <c r="E10" s="61" t="n">
        <v>31.29</v>
      </c>
      <c r="F10" s="61" t="n">
        <v>39.8468</v>
      </c>
      <c r="G10" s="61" t="n">
        <v>40.5813</v>
      </c>
      <c r="H10" s="61" t="n">
        <v>10291.88</v>
      </c>
      <c r="I10" s="61" t="n">
        <v>57.65</v>
      </c>
      <c r="J10" s="62" t="n">
        <f aca="false">H10/3600</f>
        <v>2.85885555555556</v>
      </c>
      <c r="L10" s="60" t="n">
        <v>4898.4544</v>
      </c>
      <c r="M10" s="61" t="n">
        <v>31.2914</v>
      </c>
      <c r="N10" s="61" t="n">
        <v>39.8516</v>
      </c>
      <c r="O10" s="61" t="n">
        <v>40.5829</v>
      </c>
      <c r="P10" s="61" t="n">
        <v>10230.51</v>
      </c>
      <c r="Q10" s="61" t="n">
        <v>59.17</v>
      </c>
      <c r="R10" s="63" t="n">
        <f aca="false">P10/3600</f>
        <v>2.8418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29649.8816</v>
      </c>
      <c r="E11" s="50" t="n">
        <v>38.6698</v>
      </c>
      <c r="F11" s="50" t="n">
        <v>39.1269</v>
      </c>
      <c r="G11" s="50" t="n">
        <v>37.6565</v>
      </c>
      <c r="H11" s="50" t="n">
        <v>48525.16</v>
      </c>
      <c r="I11" s="50" t="n">
        <v>209.73</v>
      </c>
      <c r="J11" s="51" t="n">
        <f aca="false">H11/3600</f>
        <v>13.4792111111111</v>
      </c>
      <c r="L11" s="49" t="n">
        <v>229630.5152</v>
      </c>
      <c r="M11" s="50" t="n">
        <v>38.669</v>
      </c>
      <c r="N11" s="50" t="n">
        <v>39.1269</v>
      </c>
      <c r="O11" s="50" t="n">
        <v>37.6567</v>
      </c>
      <c r="P11" s="50" t="n">
        <v>47898.91</v>
      </c>
      <c r="Q11" s="50" t="n">
        <v>206.93</v>
      </c>
      <c r="R11" s="52" t="n">
        <f aca="false">P11/3600</f>
        <v>13.3052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3241.9696</v>
      </c>
      <c r="E12" s="55" t="n">
        <v>33.2407</v>
      </c>
      <c r="F12" s="55" t="n">
        <v>37.8369</v>
      </c>
      <c r="G12" s="55" t="n">
        <v>36.3826</v>
      </c>
      <c r="H12" s="55" t="n">
        <v>39905.76</v>
      </c>
      <c r="I12" s="55" t="n">
        <v>191.77</v>
      </c>
      <c r="J12" s="56" t="n">
        <f aca="false">H12/3600</f>
        <v>11.0849333333333</v>
      </c>
      <c r="L12" s="54" t="n">
        <v>103211.504</v>
      </c>
      <c r="M12" s="55" t="n">
        <v>33.2395</v>
      </c>
      <c r="N12" s="55" t="n">
        <v>37.8374</v>
      </c>
      <c r="O12" s="55" t="n">
        <v>36.3837</v>
      </c>
      <c r="P12" s="55" t="n">
        <v>39369.83</v>
      </c>
      <c r="Q12" s="55" t="n">
        <v>191.92</v>
      </c>
      <c r="R12" s="57" t="n">
        <f aca="false">P12/3600</f>
        <v>10.9360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96.5472</v>
      </c>
      <c r="E13" s="55" t="n">
        <v>29.184</v>
      </c>
      <c r="F13" s="55" t="n">
        <v>36.726</v>
      </c>
      <c r="G13" s="55" t="n">
        <v>35.3712</v>
      </c>
      <c r="H13" s="55" t="n">
        <v>25596.52</v>
      </c>
      <c r="I13" s="55" t="n">
        <v>152.98</v>
      </c>
      <c r="J13" s="56" t="n">
        <f aca="false">H13/3600</f>
        <v>7.11014444444445</v>
      </c>
      <c r="L13" s="54" t="n">
        <v>29084.6048</v>
      </c>
      <c r="M13" s="55" t="n">
        <v>29.1822</v>
      </c>
      <c r="N13" s="55" t="n">
        <v>36.7258</v>
      </c>
      <c r="O13" s="55" t="n">
        <v>35.3732</v>
      </c>
      <c r="P13" s="55" t="n">
        <v>25421.9</v>
      </c>
      <c r="Q13" s="55" t="n">
        <v>152.6</v>
      </c>
      <c r="R13" s="57" t="n">
        <f aca="false">P13/3600</f>
        <v>7.0616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909.9504</v>
      </c>
      <c r="E14" s="61" t="n">
        <v>27.5897</v>
      </c>
      <c r="F14" s="61" t="n">
        <v>35.7754</v>
      </c>
      <c r="G14" s="61" t="n">
        <v>34.5185</v>
      </c>
      <c r="H14" s="61" t="n">
        <v>19814.43</v>
      </c>
      <c r="I14" s="61" t="n">
        <v>136.53</v>
      </c>
      <c r="J14" s="62" t="n">
        <f aca="false">H14/3600</f>
        <v>5.50400833333333</v>
      </c>
      <c r="L14" s="60" t="n">
        <v>7909.0848</v>
      </c>
      <c r="M14" s="61" t="n">
        <v>27.5891</v>
      </c>
      <c r="N14" s="61" t="n">
        <v>35.7751</v>
      </c>
      <c r="O14" s="61" t="n">
        <v>34.5181</v>
      </c>
      <c r="P14" s="61" t="n">
        <v>19325.7</v>
      </c>
      <c r="Q14" s="61" t="n">
        <v>133.74</v>
      </c>
      <c r="R14" s="63" t="n">
        <f aca="false">P14/3600</f>
        <v>5.368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5160.3376</v>
      </c>
      <c r="E15" s="50" t="n">
        <v>41.1803</v>
      </c>
      <c r="F15" s="50" t="n">
        <v>46.064</v>
      </c>
      <c r="G15" s="50" t="n">
        <v>45.79</v>
      </c>
      <c r="H15" s="50" t="n">
        <v>27347.43</v>
      </c>
      <c r="I15" s="50" t="n">
        <v>143.47</v>
      </c>
      <c r="J15" s="51" t="n">
        <f aca="false">H15/3600</f>
        <v>7.59650833333333</v>
      </c>
      <c r="L15" s="49" t="n">
        <v>25138.1312</v>
      </c>
      <c r="M15" s="50" t="n">
        <v>41.1797</v>
      </c>
      <c r="N15" s="50" t="n">
        <v>46.0625</v>
      </c>
      <c r="O15" s="50" t="n">
        <v>45.7938</v>
      </c>
      <c r="P15" s="50" t="n">
        <v>26990.8</v>
      </c>
      <c r="Q15" s="50" t="n">
        <v>143.24</v>
      </c>
      <c r="R15" s="52" t="n">
        <f aca="false">P15/3600</f>
        <v>7.497444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994.3424</v>
      </c>
      <c r="E16" s="55" t="n">
        <v>39.6733</v>
      </c>
      <c r="F16" s="55" t="n">
        <v>44.9596</v>
      </c>
      <c r="G16" s="55" t="n">
        <v>44.888</v>
      </c>
      <c r="H16" s="55" t="n">
        <v>20963.9</v>
      </c>
      <c r="I16" s="55" t="n">
        <v>125.7</v>
      </c>
      <c r="J16" s="56" t="n">
        <f aca="false">H16/3600</f>
        <v>5.82330555555556</v>
      </c>
      <c r="L16" s="54" t="n">
        <v>6990.6032</v>
      </c>
      <c r="M16" s="55" t="n">
        <v>39.673</v>
      </c>
      <c r="N16" s="55" t="n">
        <v>44.9662</v>
      </c>
      <c r="O16" s="55" t="n">
        <v>44.8871</v>
      </c>
      <c r="P16" s="55" t="n">
        <v>20879.91</v>
      </c>
      <c r="Q16" s="55" t="n">
        <v>128.22</v>
      </c>
      <c r="R16" s="57" t="n">
        <f aca="false">P16/3600</f>
        <v>5.7999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3215.5152</v>
      </c>
      <c r="E17" s="55" t="n">
        <v>37.9152</v>
      </c>
      <c r="F17" s="55" t="n">
        <v>43.8134</v>
      </c>
      <c r="G17" s="55" t="n">
        <v>43.5348</v>
      </c>
      <c r="H17" s="55" t="n">
        <v>18646.43</v>
      </c>
      <c r="I17" s="55" t="n">
        <v>118.9</v>
      </c>
      <c r="J17" s="56" t="n">
        <f aca="false">H17/3600</f>
        <v>5.17956388888889</v>
      </c>
      <c r="L17" s="54" t="n">
        <v>3216.4256</v>
      </c>
      <c r="M17" s="55" t="n">
        <v>37.9132</v>
      </c>
      <c r="N17" s="55" t="n">
        <v>43.8019</v>
      </c>
      <c r="O17" s="55" t="n">
        <v>43.5451</v>
      </c>
      <c r="P17" s="55" t="n">
        <v>18377.47</v>
      </c>
      <c r="Q17" s="55" t="n">
        <v>119.95</v>
      </c>
      <c r="R17" s="57" t="n">
        <f aca="false">P17/3600</f>
        <v>5.1048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758.8032</v>
      </c>
      <c r="E18" s="61" t="n">
        <v>35.581</v>
      </c>
      <c r="F18" s="61" t="n">
        <v>43.0133</v>
      </c>
      <c r="G18" s="61" t="n">
        <v>42.2343</v>
      </c>
      <c r="H18" s="61" t="n">
        <v>17375.52</v>
      </c>
      <c r="I18" s="61" t="n">
        <v>117.18</v>
      </c>
      <c r="J18" s="62" t="n">
        <f aca="false">H18/3600</f>
        <v>4.82653333333333</v>
      </c>
      <c r="L18" s="60" t="n">
        <v>1758.224</v>
      </c>
      <c r="M18" s="61" t="n">
        <v>35.5864</v>
      </c>
      <c r="N18" s="61" t="n">
        <v>43.0423</v>
      </c>
      <c r="O18" s="61" t="n">
        <v>42.2321</v>
      </c>
      <c r="P18" s="61" t="n">
        <v>17107.75</v>
      </c>
      <c r="Q18" s="61" t="n">
        <v>119.4</v>
      </c>
      <c r="R18" s="63" t="n">
        <f aca="false">P18/3600</f>
        <v>4.7521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1.1992</v>
      </c>
      <c r="E19" s="72" t="n">
        <v>41.4864</v>
      </c>
      <c r="F19" s="72" t="n">
        <v>43.4181</v>
      </c>
      <c r="G19" s="72" t="n">
        <v>45.2419</v>
      </c>
      <c r="H19" s="72" t="n">
        <v>9978.38</v>
      </c>
      <c r="I19" s="72" t="n">
        <v>54.98</v>
      </c>
      <c r="J19" s="51" t="n">
        <f aca="false">H19/3600</f>
        <v>2.77177222222222</v>
      </c>
      <c r="L19" s="71" t="n">
        <v>5115.7936</v>
      </c>
      <c r="M19" s="72" t="n">
        <v>41.4849</v>
      </c>
      <c r="N19" s="72" t="n">
        <v>43.4152</v>
      </c>
      <c r="O19" s="72" t="n">
        <v>45.2409</v>
      </c>
      <c r="P19" s="72" t="n">
        <v>10083.36</v>
      </c>
      <c r="Q19" s="72" t="n">
        <v>54.47</v>
      </c>
      <c r="R19" s="51" t="n">
        <f aca="false">P19/3600</f>
        <v>2.8009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2.1856</v>
      </c>
      <c r="E20" s="74" t="n">
        <v>39.5275</v>
      </c>
      <c r="F20" s="74" t="n">
        <v>42.0331</v>
      </c>
      <c r="G20" s="74" t="n">
        <v>43.3471</v>
      </c>
      <c r="H20" s="74" t="n">
        <v>8589.43</v>
      </c>
      <c r="I20" s="74" t="n">
        <v>49.38</v>
      </c>
      <c r="J20" s="56" t="n">
        <f aca="false">H20/3600</f>
        <v>2.38595277777778</v>
      </c>
      <c r="L20" s="73" t="n">
        <v>2382.1352</v>
      </c>
      <c r="M20" s="74" t="n">
        <v>39.5286</v>
      </c>
      <c r="N20" s="74" t="n">
        <v>42.0327</v>
      </c>
      <c r="O20" s="74" t="n">
        <v>43.3477</v>
      </c>
      <c r="P20" s="74" t="n">
        <v>8697.17</v>
      </c>
      <c r="Q20" s="74" t="n">
        <v>50.7</v>
      </c>
      <c r="R20" s="56" t="n">
        <f aca="false">P20/3600</f>
        <v>2.4158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1.6384</v>
      </c>
      <c r="E21" s="74" t="n">
        <v>37.0576</v>
      </c>
      <c r="F21" s="74" t="n">
        <v>40.7793</v>
      </c>
      <c r="G21" s="74" t="n">
        <v>41.8946</v>
      </c>
      <c r="H21" s="74" t="n">
        <v>7697.66</v>
      </c>
      <c r="I21" s="74" t="n">
        <v>46.42</v>
      </c>
      <c r="J21" s="56" t="n">
        <f aca="false">H21/3600</f>
        <v>2.13823888888889</v>
      </c>
      <c r="L21" s="73" t="n">
        <v>1201.892</v>
      </c>
      <c r="M21" s="74" t="n">
        <v>37.0585</v>
      </c>
      <c r="N21" s="74" t="n">
        <v>40.778</v>
      </c>
      <c r="O21" s="74" t="n">
        <v>41.8931</v>
      </c>
      <c r="P21" s="74" t="n">
        <v>7700.84</v>
      </c>
      <c r="Q21" s="74" t="n">
        <v>46.75</v>
      </c>
      <c r="R21" s="56" t="n">
        <f aca="false">P21/3600</f>
        <v>2.139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41.164</v>
      </c>
      <c r="E22" s="76" t="n">
        <v>34.4568</v>
      </c>
      <c r="F22" s="76" t="n">
        <v>39.6736</v>
      </c>
      <c r="G22" s="76" t="n">
        <v>40.78</v>
      </c>
      <c r="H22" s="76" t="n">
        <v>7026.87</v>
      </c>
      <c r="I22" s="76" t="n">
        <v>45.47</v>
      </c>
      <c r="J22" s="62" t="n">
        <f aca="false">H22/3600</f>
        <v>1.95190833333333</v>
      </c>
      <c r="L22" s="75" t="n">
        <v>641.0976</v>
      </c>
      <c r="M22" s="76" t="n">
        <v>34.4568</v>
      </c>
      <c r="N22" s="76" t="n">
        <v>39.6736</v>
      </c>
      <c r="O22" s="76" t="n">
        <v>40.78</v>
      </c>
      <c r="P22" s="76" t="n">
        <v>7038.1</v>
      </c>
      <c r="Q22" s="76" t="n">
        <v>45.78</v>
      </c>
      <c r="R22" s="62" t="n">
        <f aca="false">P22/3600</f>
        <v>1.955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7.4752</v>
      </c>
      <c r="E23" s="72" t="n">
        <v>39.9827</v>
      </c>
      <c r="F23" s="72" t="n">
        <v>42.3287</v>
      </c>
      <c r="G23" s="72" t="n">
        <v>43.7306</v>
      </c>
      <c r="H23" s="72" t="n">
        <v>9099.34</v>
      </c>
      <c r="I23" s="72" t="n">
        <v>56.03</v>
      </c>
      <c r="J23" s="51" t="n">
        <f aca="false">H23/3600</f>
        <v>2.52759444444444</v>
      </c>
      <c r="L23" s="71" t="n">
        <v>7773.3928</v>
      </c>
      <c r="M23" s="72" t="n">
        <v>39.9808</v>
      </c>
      <c r="N23" s="72" t="n">
        <v>42.3309</v>
      </c>
      <c r="O23" s="72" t="n">
        <v>43.7351</v>
      </c>
      <c r="P23" s="72" t="n">
        <v>8949.48</v>
      </c>
      <c r="Q23" s="72" t="n">
        <v>55.87</v>
      </c>
      <c r="R23" s="51" t="n">
        <f aca="false">P23/3600</f>
        <v>2.485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29.6472</v>
      </c>
      <c r="E24" s="74" t="n">
        <v>37.4014</v>
      </c>
      <c r="F24" s="74" t="n">
        <v>40.4489</v>
      </c>
      <c r="G24" s="74" t="n">
        <v>41.4672</v>
      </c>
      <c r="H24" s="74" t="n">
        <v>7718.11</v>
      </c>
      <c r="I24" s="74" t="n">
        <v>50.74</v>
      </c>
      <c r="J24" s="56" t="n">
        <f aca="false">H24/3600</f>
        <v>2.14391944444444</v>
      </c>
      <c r="L24" s="73" t="n">
        <v>3429.9128</v>
      </c>
      <c r="M24" s="74" t="n">
        <v>37.4001</v>
      </c>
      <c r="N24" s="74" t="n">
        <v>40.4491</v>
      </c>
      <c r="O24" s="74" t="n">
        <v>41.4684</v>
      </c>
      <c r="P24" s="74" t="n">
        <v>7641.06</v>
      </c>
      <c r="Q24" s="74" t="n">
        <v>49.9</v>
      </c>
      <c r="R24" s="56" t="n">
        <f aca="false">P24/3600</f>
        <v>2.122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25.2264</v>
      </c>
      <c r="E25" s="74" t="n">
        <v>34.7206</v>
      </c>
      <c r="F25" s="74" t="n">
        <v>38.8024</v>
      </c>
      <c r="G25" s="74" t="n">
        <v>39.8765</v>
      </c>
      <c r="H25" s="74" t="n">
        <v>7024.6</v>
      </c>
      <c r="I25" s="74" t="n">
        <v>46.99</v>
      </c>
      <c r="J25" s="56" t="n">
        <f aca="false">H25/3600</f>
        <v>1.95127777777778</v>
      </c>
      <c r="L25" s="73" t="n">
        <v>1625.0528</v>
      </c>
      <c r="M25" s="74" t="n">
        <v>34.7156</v>
      </c>
      <c r="N25" s="74" t="n">
        <v>38.8016</v>
      </c>
      <c r="O25" s="74" t="n">
        <v>39.8773</v>
      </c>
      <c r="P25" s="74" t="n">
        <v>6921.52</v>
      </c>
      <c r="Q25" s="74" t="n">
        <v>47.92</v>
      </c>
      <c r="R25" s="56" t="n">
        <f aca="false">P25/3600</f>
        <v>1.922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92.9248</v>
      </c>
      <c r="E26" s="76" t="n">
        <v>32.1384</v>
      </c>
      <c r="F26" s="76" t="n">
        <v>37.5204</v>
      </c>
      <c r="G26" s="76" t="n">
        <v>38.8425</v>
      </c>
      <c r="H26" s="76" t="n">
        <v>6560.19</v>
      </c>
      <c r="I26" s="76" t="n">
        <v>44.93</v>
      </c>
      <c r="J26" s="62" t="n">
        <f aca="false">H26/3600</f>
        <v>1.822275</v>
      </c>
      <c r="L26" s="75" t="n">
        <v>792.7616</v>
      </c>
      <c r="M26" s="76" t="n">
        <v>32.1346</v>
      </c>
      <c r="N26" s="76" t="n">
        <v>37.5203</v>
      </c>
      <c r="O26" s="76" t="n">
        <v>38.8414</v>
      </c>
      <c r="P26" s="76" t="n">
        <v>6555.33</v>
      </c>
      <c r="Q26" s="76" t="n">
        <v>44.99</v>
      </c>
      <c r="R26" s="62" t="n">
        <f aca="false">P26/3600</f>
        <v>1.820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808.9472</v>
      </c>
      <c r="E27" s="72" t="n">
        <v>38.3688</v>
      </c>
      <c r="F27" s="72" t="n">
        <v>39.8923</v>
      </c>
      <c r="G27" s="72" t="n">
        <v>43.4825</v>
      </c>
      <c r="H27" s="72" t="n">
        <v>21676.51</v>
      </c>
      <c r="I27" s="72" t="n">
        <v>111.57</v>
      </c>
      <c r="J27" s="51" t="n">
        <f aca="false">H27/3600</f>
        <v>6.02125277777778</v>
      </c>
      <c r="L27" s="71" t="n">
        <v>18806.2776</v>
      </c>
      <c r="M27" s="72" t="n">
        <v>38.3652</v>
      </c>
      <c r="N27" s="72" t="n">
        <v>39.8904</v>
      </c>
      <c r="O27" s="72" t="n">
        <v>43.4807</v>
      </c>
      <c r="P27" s="72" t="n">
        <v>21359.04</v>
      </c>
      <c r="Q27" s="72" t="n">
        <v>112.31</v>
      </c>
      <c r="R27" s="51" t="n">
        <f aca="false">P27/3600</f>
        <v>5.9330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13.3648</v>
      </c>
      <c r="E28" s="74" t="n">
        <v>36.7398</v>
      </c>
      <c r="F28" s="74" t="n">
        <v>38.967</v>
      </c>
      <c r="G28" s="74" t="n">
        <v>41.6997</v>
      </c>
      <c r="H28" s="74" t="n">
        <v>17310.14</v>
      </c>
      <c r="I28" s="74" t="n">
        <v>94.02</v>
      </c>
      <c r="J28" s="56" t="n">
        <f aca="false">H28/3600</f>
        <v>4.80837222222222</v>
      </c>
      <c r="L28" s="73" t="n">
        <v>6013.848</v>
      </c>
      <c r="M28" s="74" t="n">
        <v>36.7389</v>
      </c>
      <c r="N28" s="74" t="n">
        <v>38.9667</v>
      </c>
      <c r="O28" s="74" t="n">
        <v>41.6995</v>
      </c>
      <c r="P28" s="74" t="n">
        <v>17185.21</v>
      </c>
      <c r="Q28" s="74" t="n">
        <v>96.47</v>
      </c>
      <c r="R28" s="56" t="n">
        <f aca="false">P28/3600</f>
        <v>4.773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91.1024</v>
      </c>
      <c r="E29" s="74" t="n">
        <v>34.7683</v>
      </c>
      <c r="F29" s="74" t="n">
        <v>38.1117</v>
      </c>
      <c r="G29" s="74" t="n">
        <v>40.0441</v>
      </c>
      <c r="H29" s="74" t="n">
        <v>15276.09</v>
      </c>
      <c r="I29" s="74" t="n">
        <v>88.25</v>
      </c>
      <c r="J29" s="56" t="n">
        <f aca="false">H29/3600</f>
        <v>4.24335833333333</v>
      </c>
      <c r="L29" s="73" t="n">
        <v>2886.3792</v>
      </c>
      <c r="M29" s="74" t="n">
        <v>34.7664</v>
      </c>
      <c r="N29" s="74" t="n">
        <v>38.1119</v>
      </c>
      <c r="O29" s="74" t="n">
        <v>40.0428</v>
      </c>
      <c r="P29" s="74" t="n">
        <v>15055.55</v>
      </c>
      <c r="Q29" s="74" t="n">
        <v>90.71</v>
      </c>
      <c r="R29" s="56" t="n">
        <f aca="false">P29/3600</f>
        <v>4.182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44.1176</v>
      </c>
      <c r="E30" s="76" t="n">
        <v>32.4908</v>
      </c>
      <c r="F30" s="76" t="n">
        <v>37.3133</v>
      </c>
      <c r="G30" s="76" t="n">
        <v>38.6792</v>
      </c>
      <c r="H30" s="76" t="n">
        <v>14161.14</v>
      </c>
      <c r="I30" s="76" t="n">
        <v>85.88</v>
      </c>
      <c r="J30" s="62" t="n">
        <f aca="false">H30/3600</f>
        <v>3.93365</v>
      </c>
      <c r="L30" s="75" t="n">
        <v>1544.3904</v>
      </c>
      <c r="M30" s="76" t="n">
        <v>32.4913</v>
      </c>
      <c r="N30" s="76" t="n">
        <v>37.313</v>
      </c>
      <c r="O30" s="76" t="n">
        <v>38.6781</v>
      </c>
      <c r="P30" s="76" t="n">
        <v>14243.04</v>
      </c>
      <c r="Q30" s="76" t="n">
        <v>84.33</v>
      </c>
      <c r="R30" s="62" t="n">
        <f aca="false">P30/3600</f>
        <v>3.956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8078.668</v>
      </c>
      <c r="E31" s="72" t="n">
        <v>39.022</v>
      </c>
      <c r="F31" s="72" t="n">
        <v>43.689</v>
      </c>
      <c r="G31" s="72" t="n">
        <v>44.8489</v>
      </c>
      <c r="H31" s="72" t="n">
        <v>25398.19</v>
      </c>
      <c r="I31" s="72" t="n">
        <v>123.41</v>
      </c>
      <c r="J31" s="51" t="n">
        <f aca="false">H31/3600</f>
        <v>7.05505277777778</v>
      </c>
      <c r="L31" s="71" t="n">
        <v>18066.1968</v>
      </c>
      <c r="M31" s="72" t="n">
        <v>39.0186</v>
      </c>
      <c r="N31" s="72" t="n">
        <v>43.688</v>
      </c>
      <c r="O31" s="72" t="n">
        <v>44.8497</v>
      </c>
      <c r="P31" s="72" t="n">
        <v>24835.35</v>
      </c>
      <c r="Q31" s="72" t="n">
        <v>121.03</v>
      </c>
      <c r="R31" s="51" t="n">
        <f aca="false">P31/3600</f>
        <v>6.8987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95.8816</v>
      </c>
      <c r="E32" s="74" t="n">
        <v>37.2885</v>
      </c>
      <c r="F32" s="74" t="n">
        <v>42.2988</v>
      </c>
      <c r="G32" s="74" t="n">
        <v>42.7298</v>
      </c>
      <c r="H32" s="74" t="n">
        <v>20751.58</v>
      </c>
      <c r="I32" s="74" t="n">
        <v>108.59</v>
      </c>
      <c r="J32" s="56" t="n">
        <f aca="false">H32/3600</f>
        <v>5.76432777777778</v>
      </c>
      <c r="L32" s="73" t="n">
        <v>6397.0648</v>
      </c>
      <c r="M32" s="74" t="n">
        <v>37.2884</v>
      </c>
      <c r="N32" s="74" t="n">
        <v>42.2974</v>
      </c>
      <c r="O32" s="74" t="n">
        <v>42.7324</v>
      </c>
      <c r="P32" s="74" t="n">
        <v>20417.53</v>
      </c>
      <c r="Q32" s="74" t="n">
        <v>110.27</v>
      </c>
      <c r="R32" s="56" t="n">
        <f aca="false">P32/3600</f>
        <v>5.6715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6096</v>
      </c>
      <c r="E33" s="74" t="n">
        <v>35.277</v>
      </c>
      <c r="F33" s="74" t="n">
        <v>40.9102</v>
      </c>
      <c r="G33" s="74" t="n">
        <v>40.7582</v>
      </c>
      <c r="H33" s="74" t="n">
        <v>17982.25</v>
      </c>
      <c r="I33" s="74" t="n">
        <v>100.18</v>
      </c>
      <c r="J33" s="56" t="n">
        <f aca="false">H33/3600</f>
        <v>4.99506944444445</v>
      </c>
      <c r="L33" s="73" t="n">
        <v>3109.7792</v>
      </c>
      <c r="M33" s="74" t="n">
        <v>35.2769</v>
      </c>
      <c r="N33" s="74" t="n">
        <v>40.9012</v>
      </c>
      <c r="O33" s="74" t="n">
        <v>40.7559</v>
      </c>
      <c r="P33" s="74" t="n">
        <v>18127.86</v>
      </c>
      <c r="Q33" s="74" t="n">
        <v>101.11</v>
      </c>
      <c r="R33" s="56" t="n">
        <f aca="false">P33/3600</f>
        <v>5.035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18.2048</v>
      </c>
      <c r="E34" s="76" t="n">
        <v>33.0553</v>
      </c>
      <c r="F34" s="76" t="n">
        <v>39.631</v>
      </c>
      <c r="G34" s="76" t="n">
        <v>39.1826</v>
      </c>
      <c r="H34" s="76" t="n">
        <v>16445.59</v>
      </c>
      <c r="I34" s="76" t="n">
        <v>96.26</v>
      </c>
      <c r="J34" s="62" t="n">
        <f aca="false">H34/3600</f>
        <v>4.56821944444445</v>
      </c>
      <c r="L34" s="75" t="n">
        <v>1717.0992</v>
      </c>
      <c r="M34" s="76" t="n">
        <v>33.0584</v>
      </c>
      <c r="N34" s="76" t="n">
        <v>39.6387</v>
      </c>
      <c r="O34" s="76" t="n">
        <v>39.1856</v>
      </c>
      <c r="P34" s="76" t="n">
        <v>16170.39</v>
      </c>
      <c r="Q34" s="76" t="n">
        <v>97.77</v>
      </c>
      <c r="R34" s="62" t="n">
        <f aca="false">P34/3600</f>
        <v>4.491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486.2976</v>
      </c>
      <c r="E35" s="72" t="n">
        <v>37.2484</v>
      </c>
      <c r="F35" s="72" t="n">
        <v>42.0443</v>
      </c>
      <c r="G35" s="72" t="n">
        <v>44.1939</v>
      </c>
      <c r="H35" s="72" t="n">
        <v>29330.31</v>
      </c>
      <c r="I35" s="72" t="n">
        <v>161.59</v>
      </c>
      <c r="J35" s="51" t="n">
        <f aca="false">H35/3600</f>
        <v>8.14730833333333</v>
      </c>
      <c r="L35" s="71" t="n">
        <v>40494.1784</v>
      </c>
      <c r="M35" s="72" t="n">
        <v>37.245</v>
      </c>
      <c r="N35" s="72" t="n">
        <v>42.0429</v>
      </c>
      <c r="O35" s="72" t="n">
        <v>44.1916</v>
      </c>
      <c r="P35" s="72" t="n">
        <v>29300.92</v>
      </c>
      <c r="Q35" s="72" t="n">
        <v>164.91</v>
      </c>
      <c r="R35" s="51" t="n">
        <f aca="false">P35/3600</f>
        <v>8.1391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29.132</v>
      </c>
      <c r="E36" s="74" t="n">
        <v>35.1417</v>
      </c>
      <c r="F36" s="74" t="n">
        <v>40.7136</v>
      </c>
      <c r="G36" s="74" t="n">
        <v>42.9975</v>
      </c>
      <c r="H36" s="74" t="n">
        <v>19844.46</v>
      </c>
      <c r="I36" s="74" t="n">
        <v>125.03</v>
      </c>
      <c r="J36" s="56" t="n">
        <f aca="false">H36/3600</f>
        <v>5.51235</v>
      </c>
      <c r="L36" s="73" t="n">
        <v>7623.9912</v>
      </c>
      <c r="M36" s="74" t="n">
        <v>35.1393</v>
      </c>
      <c r="N36" s="74" t="n">
        <v>40.7134</v>
      </c>
      <c r="O36" s="74" t="n">
        <v>43.0015</v>
      </c>
      <c r="P36" s="74" t="n">
        <v>19745.65</v>
      </c>
      <c r="Q36" s="74" t="n">
        <v>125.98</v>
      </c>
      <c r="R36" s="56" t="n">
        <f aca="false">P36/3600</f>
        <v>5.4849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66.8768</v>
      </c>
      <c r="E37" s="74" t="n">
        <v>33.6315</v>
      </c>
      <c r="F37" s="74" t="n">
        <v>39.4388</v>
      </c>
      <c r="G37" s="74" t="n">
        <v>41.7585</v>
      </c>
      <c r="H37" s="74" t="n">
        <v>17524.4</v>
      </c>
      <c r="I37" s="74" t="n">
        <v>115.34</v>
      </c>
      <c r="J37" s="56" t="n">
        <f aca="false">H37/3600</f>
        <v>4.86788888888889</v>
      </c>
      <c r="L37" s="73" t="n">
        <v>2469.436</v>
      </c>
      <c r="M37" s="74" t="n">
        <v>33.6323</v>
      </c>
      <c r="N37" s="74" t="n">
        <v>39.4407</v>
      </c>
      <c r="O37" s="74" t="n">
        <v>41.7558</v>
      </c>
      <c r="P37" s="74" t="n">
        <v>17536.93</v>
      </c>
      <c r="Q37" s="74" t="n">
        <v>116.91</v>
      </c>
      <c r="R37" s="56" t="n">
        <f aca="false">P37/3600</f>
        <v>4.8713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45.9048</v>
      </c>
      <c r="E38" s="76" t="n">
        <v>31.6648</v>
      </c>
      <c r="F38" s="76" t="n">
        <v>38.3357</v>
      </c>
      <c r="G38" s="76" t="n">
        <v>40.5454</v>
      </c>
      <c r="H38" s="76" t="n">
        <v>16809.51</v>
      </c>
      <c r="I38" s="76" t="n">
        <v>112.21</v>
      </c>
      <c r="J38" s="62" t="n">
        <f aca="false">H38/3600</f>
        <v>4.66930833333333</v>
      </c>
      <c r="L38" s="75" t="n">
        <v>1145.7136</v>
      </c>
      <c r="M38" s="76" t="n">
        <v>31.6645</v>
      </c>
      <c r="N38" s="76" t="n">
        <v>38.3377</v>
      </c>
      <c r="O38" s="76" t="n">
        <v>40.5473</v>
      </c>
      <c r="P38" s="76" t="n">
        <v>17007.58</v>
      </c>
      <c r="Q38" s="76" t="n">
        <v>112.54</v>
      </c>
      <c r="R38" s="62" t="n">
        <f aca="false">P38/3600</f>
        <v>4.7243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43.4176</v>
      </c>
      <c r="E39" s="72" t="n">
        <v>40.3075</v>
      </c>
      <c r="F39" s="72" t="n">
        <v>42.8291</v>
      </c>
      <c r="G39" s="72" t="n">
        <v>43.3369</v>
      </c>
      <c r="H39" s="72" t="n">
        <v>4502.77</v>
      </c>
      <c r="I39" s="72" t="n">
        <v>20.64</v>
      </c>
      <c r="J39" s="51" t="n">
        <f aca="false">H39/3600</f>
        <v>1.25076944444444</v>
      </c>
      <c r="L39" s="71" t="n">
        <v>3542.5312</v>
      </c>
      <c r="M39" s="72" t="n">
        <v>40.312</v>
      </c>
      <c r="N39" s="72" t="n">
        <v>42.833</v>
      </c>
      <c r="O39" s="72" t="n">
        <v>43.3365</v>
      </c>
      <c r="P39" s="72" t="n">
        <v>4493</v>
      </c>
      <c r="Q39" s="72" t="n">
        <v>21.04</v>
      </c>
      <c r="R39" s="51" t="n">
        <f aca="false">P39/3600</f>
        <v>1.248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048</v>
      </c>
      <c r="E40" s="74" t="n">
        <v>37.1253</v>
      </c>
      <c r="F40" s="74" t="n">
        <v>40.4002</v>
      </c>
      <c r="G40" s="74" t="n">
        <v>40.4958</v>
      </c>
      <c r="H40" s="74" t="n">
        <v>3814.49</v>
      </c>
      <c r="I40" s="74" t="n">
        <v>18.29</v>
      </c>
      <c r="J40" s="56" t="n">
        <f aca="false">H40/3600</f>
        <v>1.05958055555556</v>
      </c>
      <c r="L40" s="73" t="n">
        <v>1721.916</v>
      </c>
      <c r="M40" s="74" t="n">
        <v>37.1288</v>
      </c>
      <c r="N40" s="74" t="n">
        <v>40.4014</v>
      </c>
      <c r="O40" s="74" t="n">
        <v>40.499</v>
      </c>
      <c r="P40" s="74" t="n">
        <v>3770.58</v>
      </c>
      <c r="Q40" s="74" t="n">
        <v>18.22</v>
      </c>
      <c r="R40" s="56" t="n">
        <f aca="false">P40/3600</f>
        <v>1.0473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4.6768</v>
      </c>
      <c r="E41" s="74" t="n">
        <v>34.1699</v>
      </c>
      <c r="F41" s="74" t="n">
        <v>38.361</v>
      </c>
      <c r="G41" s="74" t="n">
        <v>38.192</v>
      </c>
      <c r="H41" s="74" t="n">
        <v>3281.2</v>
      </c>
      <c r="I41" s="74" t="n">
        <v>16.73</v>
      </c>
      <c r="J41" s="56" t="n">
        <f aca="false">H41/3600</f>
        <v>0.911444444444444</v>
      </c>
      <c r="L41" s="73" t="n">
        <v>863.8248</v>
      </c>
      <c r="M41" s="74" t="n">
        <v>34.17</v>
      </c>
      <c r="N41" s="74" t="n">
        <v>38.3619</v>
      </c>
      <c r="O41" s="74" t="n">
        <v>38.1964</v>
      </c>
      <c r="P41" s="74" t="n">
        <v>3308.89</v>
      </c>
      <c r="Q41" s="74" t="n">
        <v>16.56</v>
      </c>
      <c r="R41" s="56" t="n">
        <f aca="false">P41/3600</f>
        <v>0.9191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73.7496</v>
      </c>
      <c r="E42" s="76" t="n">
        <v>31.5928</v>
      </c>
      <c r="F42" s="76" t="n">
        <v>36.7715</v>
      </c>
      <c r="G42" s="76" t="n">
        <v>36.5108</v>
      </c>
      <c r="H42" s="76" t="n">
        <v>2994.04</v>
      </c>
      <c r="I42" s="76" t="n">
        <v>15.68</v>
      </c>
      <c r="J42" s="62" t="n">
        <f aca="false">H42/3600</f>
        <v>0.831677777777778</v>
      </c>
      <c r="L42" s="75" t="n">
        <v>473.5264</v>
      </c>
      <c r="M42" s="76" t="n">
        <v>31.5973</v>
      </c>
      <c r="N42" s="76" t="n">
        <v>36.7704</v>
      </c>
      <c r="O42" s="76" t="n">
        <v>36.5207</v>
      </c>
      <c r="P42" s="76" t="n">
        <v>2952.26</v>
      </c>
      <c r="Q42" s="76" t="n">
        <v>15.51</v>
      </c>
      <c r="R42" s="62" t="n">
        <f aca="false">P42/3600</f>
        <v>0.8200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08.768</v>
      </c>
      <c r="E43" s="72" t="n">
        <v>40.1222</v>
      </c>
      <c r="F43" s="72" t="n">
        <v>43.4249</v>
      </c>
      <c r="G43" s="72" t="n">
        <v>44.8985</v>
      </c>
      <c r="H43" s="72" t="n">
        <v>4730.74</v>
      </c>
      <c r="I43" s="72" t="n">
        <v>24.44</v>
      </c>
      <c r="J43" s="51" t="n">
        <f aca="false">H43/3600</f>
        <v>1.31409444444444</v>
      </c>
      <c r="L43" s="71" t="n">
        <v>3706.3112</v>
      </c>
      <c r="M43" s="72" t="n">
        <v>40.1176</v>
      </c>
      <c r="N43" s="72" t="n">
        <v>43.4234</v>
      </c>
      <c r="O43" s="72" t="n">
        <v>44.8951</v>
      </c>
      <c r="P43" s="72" t="n">
        <v>4781.26</v>
      </c>
      <c r="Q43" s="72" t="n">
        <v>24.91</v>
      </c>
      <c r="R43" s="51" t="n">
        <f aca="false">P43/3600</f>
        <v>1.3281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58.1832</v>
      </c>
      <c r="E44" s="74" t="n">
        <v>37.5484</v>
      </c>
      <c r="F44" s="74" t="n">
        <v>41.4566</v>
      </c>
      <c r="G44" s="74" t="n">
        <v>42.5568</v>
      </c>
      <c r="H44" s="74" t="n">
        <v>4190.8</v>
      </c>
      <c r="I44" s="74" t="n">
        <v>22.13</v>
      </c>
      <c r="J44" s="56" t="n">
        <f aca="false">H44/3600</f>
        <v>1.16411111111111</v>
      </c>
      <c r="L44" s="73" t="n">
        <v>1758.0456</v>
      </c>
      <c r="M44" s="74" t="n">
        <v>37.5481</v>
      </c>
      <c r="N44" s="74" t="n">
        <v>41.4551</v>
      </c>
      <c r="O44" s="74" t="n">
        <v>42.5585</v>
      </c>
      <c r="P44" s="74" t="n">
        <v>4113.99</v>
      </c>
      <c r="Q44" s="74" t="n">
        <v>22.17</v>
      </c>
      <c r="R44" s="56" t="n">
        <f aca="false">P44/3600</f>
        <v>1.142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136</v>
      </c>
      <c r="E45" s="74" t="n">
        <v>34.7354</v>
      </c>
      <c r="F45" s="74" t="n">
        <v>39.7416</v>
      </c>
      <c r="G45" s="74" t="n">
        <v>40.5956</v>
      </c>
      <c r="H45" s="74" t="n">
        <v>3713.49</v>
      </c>
      <c r="I45" s="74" t="n">
        <v>20.49</v>
      </c>
      <c r="J45" s="56" t="n">
        <f aca="false">H45/3600</f>
        <v>1.031525</v>
      </c>
      <c r="L45" s="73" t="n">
        <v>904.5384</v>
      </c>
      <c r="M45" s="74" t="n">
        <v>34.7381</v>
      </c>
      <c r="N45" s="74" t="n">
        <v>39.7427</v>
      </c>
      <c r="O45" s="74" t="n">
        <v>40.592</v>
      </c>
      <c r="P45" s="74" t="n">
        <v>3757.75</v>
      </c>
      <c r="Q45" s="74" t="n">
        <v>20.37</v>
      </c>
      <c r="R45" s="56" t="n">
        <f aca="false">P45/3600</f>
        <v>1.0438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7.2632</v>
      </c>
      <c r="E46" s="76" t="n">
        <v>31.9159</v>
      </c>
      <c r="F46" s="76" t="n">
        <v>38.3632</v>
      </c>
      <c r="G46" s="76" t="n">
        <v>39.0628</v>
      </c>
      <c r="H46" s="76" t="n">
        <v>3504.65</v>
      </c>
      <c r="I46" s="76" t="n">
        <v>20.01</v>
      </c>
      <c r="J46" s="62" t="n">
        <f aca="false">H46/3600</f>
        <v>0.973513888888889</v>
      </c>
      <c r="L46" s="75" t="n">
        <v>496.8432</v>
      </c>
      <c r="M46" s="76" t="n">
        <v>31.9151</v>
      </c>
      <c r="N46" s="76" t="n">
        <v>38.3627</v>
      </c>
      <c r="O46" s="76" t="n">
        <v>39.0646</v>
      </c>
      <c r="P46" s="76" t="n">
        <v>3511.83</v>
      </c>
      <c r="Q46" s="76" t="n">
        <v>19.66</v>
      </c>
      <c r="R46" s="62" t="n">
        <f aca="false">P46/3600</f>
        <v>0.9755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4.9672</v>
      </c>
      <c r="E47" s="72" t="n">
        <v>38.1658</v>
      </c>
      <c r="F47" s="72" t="n">
        <v>41.2385</v>
      </c>
      <c r="G47" s="72" t="n">
        <v>42.2751</v>
      </c>
      <c r="H47" s="72" t="n">
        <v>4715.38</v>
      </c>
      <c r="I47" s="72" t="n">
        <v>24.01</v>
      </c>
      <c r="J47" s="51" t="n">
        <f aca="false">H47/3600</f>
        <v>1.30982777777778</v>
      </c>
      <c r="L47" s="71" t="n">
        <v>6838.7952</v>
      </c>
      <c r="M47" s="72" t="n">
        <v>38.1663</v>
      </c>
      <c r="N47" s="72" t="n">
        <v>41.2432</v>
      </c>
      <c r="O47" s="72" t="n">
        <v>42.2766</v>
      </c>
      <c r="P47" s="72" t="n">
        <v>4648.54</v>
      </c>
      <c r="Q47" s="72" t="n">
        <v>24.05</v>
      </c>
      <c r="R47" s="51" t="n">
        <f aca="false">P47/3600</f>
        <v>1.2912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0432</v>
      </c>
      <c r="E48" s="74" t="n">
        <v>34.6145</v>
      </c>
      <c r="F48" s="74" t="n">
        <v>38.7335</v>
      </c>
      <c r="G48" s="74" t="n">
        <v>39.6378</v>
      </c>
      <c r="H48" s="74" t="n">
        <v>3878.96</v>
      </c>
      <c r="I48" s="74" t="n">
        <v>21.07</v>
      </c>
      <c r="J48" s="56" t="n">
        <f aca="false">H48/3600</f>
        <v>1.07748888888889</v>
      </c>
      <c r="L48" s="73" t="n">
        <v>3123.9584</v>
      </c>
      <c r="M48" s="74" t="n">
        <v>34.6133</v>
      </c>
      <c r="N48" s="74" t="n">
        <v>38.7368</v>
      </c>
      <c r="O48" s="74" t="n">
        <v>39.636</v>
      </c>
      <c r="P48" s="74" t="n">
        <v>3829.68</v>
      </c>
      <c r="Q48" s="74" t="n">
        <v>21.07</v>
      </c>
      <c r="R48" s="56" t="n">
        <f aca="false">P48/3600</f>
        <v>1.063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4.4648</v>
      </c>
      <c r="E49" s="74" t="n">
        <v>31.4348</v>
      </c>
      <c r="F49" s="74" t="n">
        <v>36.8887</v>
      </c>
      <c r="G49" s="74" t="n">
        <v>37.6874</v>
      </c>
      <c r="H49" s="74" t="n">
        <v>3363.92</v>
      </c>
      <c r="I49" s="74" t="n">
        <v>19.09</v>
      </c>
      <c r="J49" s="56" t="n">
        <f aca="false">H49/3600</f>
        <v>0.934422222222222</v>
      </c>
      <c r="L49" s="73" t="n">
        <v>1492.772</v>
      </c>
      <c r="M49" s="74" t="n">
        <v>31.4332</v>
      </c>
      <c r="N49" s="74" t="n">
        <v>36.89</v>
      </c>
      <c r="O49" s="74" t="n">
        <v>37.6837</v>
      </c>
      <c r="P49" s="74" t="n">
        <v>3375.21</v>
      </c>
      <c r="Q49" s="74" t="n">
        <v>19.42</v>
      </c>
      <c r="R49" s="56" t="n">
        <f aca="false">P49/3600</f>
        <v>0.9375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3.8456</v>
      </c>
      <c r="E50" s="76" t="n">
        <v>28.4518</v>
      </c>
      <c r="F50" s="76" t="n">
        <v>35.556</v>
      </c>
      <c r="G50" s="76" t="n">
        <v>36.2356</v>
      </c>
      <c r="H50" s="76" t="n">
        <v>3031.52</v>
      </c>
      <c r="I50" s="76" t="n">
        <v>17.95</v>
      </c>
      <c r="J50" s="62" t="n">
        <f aca="false">H50/3600</f>
        <v>0.842088888888889</v>
      </c>
      <c r="L50" s="75" t="n">
        <v>724.16</v>
      </c>
      <c r="M50" s="76" t="n">
        <v>28.453</v>
      </c>
      <c r="N50" s="76" t="n">
        <v>35.5582</v>
      </c>
      <c r="O50" s="76" t="n">
        <v>36.2369</v>
      </c>
      <c r="P50" s="76" t="n">
        <v>3036.25</v>
      </c>
      <c r="Q50" s="76" t="n">
        <v>17.92</v>
      </c>
      <c r="R50" s="62" t="n">
        <f aca="false">P50/3600</f>
        <v>0.8434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7.6488</v>
      </c>
      <c r="E51" s="72" t="n">
        <v>38.9346</v>
      </c>
      <c r="F51" s="72" t="n">
        <v>41.2807</v>
      </c>
      <c r="G51" s="72" t="n">
        <v>42.7448</v>
      </c>
      <c r="H51" s="72" t="n">
        <v>3650.17</v>
      </c>
      <c r="I51" s="72" t="n">
        <v>15.76</v>
      </c>
      <c r="J51" s="51" t="n">
        <f aca="false">H51/3600</f>
        <v>1.01393611111111</v>
      </c>
      <c r="L51" s="71" t="n">
        <v>4838.056</v>
      </c>
      <c r="M51" s="72" t="n">
        <v>38.9329</v>
      </c>
      <c r="N51" s="72" t="n">
        <v>41.2809</v>
      </c>
      <c r="O51" s="72" t="n">
        <v>42.7441</v>
      </c>
      <c r="P51" s="72" t="n">
        <v>3559.43</v>
      </c>
      <c r="Q51" s="72" t="n">
        <v>15.73</v>
      </c>
      <c r="R51" s="51" t="n">
        <f aca="false">P51/3600</f>
        <v>0.9887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69.5808</v>
      </c>
      <c r="E52" s="74" t="n">
        <v>35.7094</v>
      </c>
      <c r="F52" s="74" t="n">
        <v>38.9741</v>
      </c>
      <c r="G52" s="74" t="n">
        <v>40.6123</v>
      </c>
      <c r="H52" s="74" t="n">
        <v>2938.79</v>
      </c>
      <c r="I52" s="74" t="n">
        <v>13.35</v>
      </c>
      <c r="J52" s="56" t="n">
        <f aca="false">H52/3600</f>
        <v>0.816330555555556</v>
      </c>
      <c r="L52" s="73" t="n">
        <v>2068.7616</v>
      </c>
      <c r="M52" s="74" t="n">
        <v>35.707</v>
      </c>
      <c r="N52" s="74" t="n">
        <v>38.9813</v>
      </c>
      <c r="O52" s="74" t="n">
        <v>40.6032</v>
      </c>
      <c r="P52" s="74" t="n">
        <v>2871.26</v>
      </c>
      <c r="Q52" s="74" t="n">
        <v>13.19</v>
      </c>
      <c r="R52" s="56" t="n">
        <f aca="false">P52/3600</f>
        <v>0.7975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6.488</v>
      </c>
      <c r="E53" s="74" t="n">
        <v>32.7734</v>
      </c>
      <c r="F53" s="74" t="n">
        <v>37.133</v>
      </c>
      <c r="G53" s="74" t="n">
        <v>38.8536</v>
      </c>
      <c r="H53" s="74" t="n">
        <v>2451.11</v>
      </c>
      <c r="I53" s="74" t="n">
        <v>11.76</v>
      </c>
      <c r="J53" s="56" t="n">
        <f aca="false">H53/3600</f>
        <v>0.680863888888889</v>
      </c>
      <c r="L53" s="73" t="n">
        <v>984.916</v>
      </c>
      <c r="M53" s="74" t="n">
        <v>32.7678</v>
      </c>
      <c r="N53" s="74" t="n">
        <v>37.1245</v>
      </c>
      <c r="O53" s="74" t="n">
        <v>38.8471</v>
      </c>
      <c r="P53" s="74" t="n">
        <v>2390.7</v>
      </c>
      <c r="Q53" s="74" t="n">
        <v>12.07</v>
      </c>
      <c r="R53" s="56" t="n">
        <f aca="false">P53/3600</f>
        <v>0.6640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2.6888</v>
      </c>
      <c r="E54" s="76" t="n">
        <v>30.0455</v>
      </c>
      <c r="F54" s="76" t="n">
        <v>35.78</v>
      </c>
      <c r="G54" s="76" t="n">
        <v>37.4366</v>
      </c>
      <c r="H54" s="76" t="n">
        <v>2086.39</v>
      </c>
      <c r="I54" s="76" t="n">
        <v>10.81</v>
      </c>
      <c r="J54" s="62" t="n">
        <f aca="false">H54/3600</f>
        <v>0.579552777777778</v>
      </c>
      <c r="L54" s="75" t="n">
        <v>503.0328</v>
      </c>
      <c r="M54" s="76" t="n">
        <v>30.0429</v>
      </c>
      <c r="N54" s="76" t="n">
        <v>35.7739</v>
      </c>
      <c r="O54" s="76" t="n">
        <v>37.4395</v>
      </c>
      <c r="P54" s="76" t="n">
        <v>2098.54</v>
      </c>
      <c r="Q54" s="76" t="n">
        <v>10.84</v>
      </c>
      <c r="R54" s="62" t="n">
        <f aca="false">P54/3600</f>
        <v>0.5829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3.9168</v>
      </c>
      <c r="E55" s="72" t="n">
        <v>40.5577</v>
      </c>
      <c r="F55" s="72" t="n">
        <v>43.7718</v>
      </c>
      <c r="G55" s="72" t="n">
        <v>42.9199</v>
      </c>
      <c r="H55" s="72" t="n">
        <v>1255.23</v>
      </c>
      <c r="I55" s="72" t="n">
        <v>5.87</v>
      </c>
      <c r="J55" s="51" t="n">
        <f aca="false">H55/3600</f>
        <v>0.348675</v>
      </c>
      <c r="L55" s="71" t="n">
        <v>1514.5696</v>
      </c>
      <c r="M55" s="72" t="n">
        <v>40.5531</v>
      </c>
      <c r="N55" s="72" t="n">
        <v>43.7721</v>
      </c>
      <c r="O55" s="72" t="n">
        <v>42.9228</v>
      </c>
      <c r="P55" s="72" t="n">
        <v>1262.69</v>
      </c>
      <c r="Q55" s="72" t="n">
        <v>5.91</v>
      </c>
      <c r="R55" s="51" t="n">
        <f aca="false">P55/3600</f>
        <v>0.3507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2.8336</v>
      </c>
      <c r="E56" s="74" t="n">
        <v>36.7845</v>
      </c>
      <c r="F56" s="74" t="n">
        <v>41.1393</v>
      </c>
      <c r="G56" s="74" t="n">
        <v>39.9124</v>
      </c>
      <c r="H56" s="74" t="n">
        <v>1089.28</v>
      </c>
      <c r="I56" s="74" t="n">
        <v>5.21</v>
      </c>
      <c r="J56" s="56" t="n">
        <f aca="false">H56/3600</f>
        <v>0.302577777777778</v>
      </c>
      <c r="L56" s="73" t="n">
        <v>762.3024</v>
      </c>
      <c r="M56" s="74" t="n">
        <v>36.7871</v>
      </c>
      <c r="N56" s="74" t="n">
        <v>41.1383</v>
      </c>
      <c r="O56" s="74" t="n">
        <v>39.9157</v>
      </c>
      <c r="P56" s="74" t="n">
        <v>1061.55</v>
      </c>
      <c r="Q56" s="74" t="n">
        <v>5.25</v>
      </c>
      <c r="R56" s="56" t="n">
        <f aca="false">P56/3600</f>
        <v>0.2948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3.8512</v>
      </c>
      <c r="E57" s="74" t="n">
        <v>33.4063</v>
      </c>
      <c r="F57" s="74" t="n">
        <v>39.0822</v>
      </c>
      <c r="G57" s="74" t="n">
        <v>37.6093</v>
      </c>
      <c r="H57" s="74" t="n">
        <v>931.78</v>
      </c>
      <c r="I57" s="74" t="n">
        <v>4.79</v>
      </c>
      <c r="J57" s="56" t="n">
        <f aca="false">H57/3600</f>
        <v>0.258827777777778</v>
      </c>
      <c r="L57" s="73" t="n">
        <v>383.2048</v>
      </c>
      <c r="M57" s="74" t="n">
        <v>33.4014</v>
      </c>
      <c r="N57" s="74" t="n">
        <v>39.0829</v>
      </c>
      <c r="O57" s="74" t="n">
        <v>37.6009</v>
      </c>
      <c r="P57" s="74" t="n">
        <v>918.8</v>
      </c>
      <c r="Q57" s="74" t="n">
        <v>4.8</v>
      </c>
      <c r="R57" s="56" t="n">
        <f aca="false">P57/3600</f>
        <v>0.255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4.1384</v>
      </c>
      <c r="E58" s="76" t="n">
        <v>30.5552</v>
      </c>
      <c r="F58" s="76" t="n">
        <v>37.5871</v>
      </c>
      <c r="G58" s="76" t="n">
        <v>35.9371</v>
      </c>
      <c r="H58" s="76" t="n">
        <v>835.67</v>
      </c>
      <c r="I58" s="76" t="n">
        <v>4.52</v>
      </c>
      <c r="J58" s="62" t="n">
        <f aca="false">H58/3600</f>
        <v>0.232130555555556</v>
      </c>
      <c r="L58" s="75" t="n">
        <v>203.8768</v>
      </c>
      <c r="M58" s="76" t="n">
        <v>30.5565</v>
      </c>
      <c r="N58" s="76" t="n">
        <v>37.5887</v>
      </c>
      <c r="O58" s="76" t="n">
        <v>35.936</v>
      </c>
      <c r="P58" s="76" t="n">
        <v>834.58</v>
      </c>
      <c r="Q58" s="76" t="n">
        <v>4.67</v>
      </c>
      <c r="R58" s="62" t="n">
        <f aca="false">P58/3600</f>
        <v>0.2318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6.8472</v>
      </c>
      <c r="E59" s="72" t="n">
        <v>37.9092</v>
      </c>
      <c r="F59" s="72" t="n">
        <v>43.0499</v>
      </c>
      <c r="G59" s="72" t="n">
        <v>44.0546</v>
      </c>
      <c r="H59" s="72" t="n">
        <v>1302.38</v>
      </c>
      <c r="I59" s="72" t="n">
        <v>7.1</v>
      </c>
      <c r="J59" s="51" t="n">
        <f aca="false">H59/3600</f>
        <v>0.361772222222222</v>
      </c>
      <c r="L59" s="71" t="n">
        <v>1615.5112</v>
      </c>
      <c r="M59" s="72" t="n">
        <v>37.9079</v>
      </c>
      <c r="N59" s="72" t="n">
        <v>43.0413</v>
      </c>
      <c r="O59" s="72" t="n">
        <v>44.0536</v>
      </c>
      <c r="P59" s="72" t="n">
        <v>1295.96</v>
      </c>
      <c r="Q59" s="72" t="n">
        <v>7.02</v>
      </c>
      <c r="R59" s="51" t="n">
        <f aca="false">P59/3600</f>
        <v>0.3599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3.7528</v>
      </c>
      <c r="E60" s="74" t="n">
        <v>34.5491</v>
      </c>
      <c r="F60" s="74" t="n">
        <v>40.9752</v>
      </c>
      <c r="G60" s="74" t="n">
        <v>41.9208</v>
      </c>
      <c r="H60" s="74" t="n">
        <v>1013.89</v>
      </c>
      <c r="I60" s="74" t="n">
        <v>6.16</v>
      </c>
      <c r="J60" s="56" t="n">
        <f aca="false">H60/3600</f>
        <v>0.281636111111111</v>
      </c>
      <c r="L60" s="73" t="n">
        <v>633.0048</v>
      </c>
      <c r="M60" s="74" t="n">
        <v>34.5466</v>
      </c>
      <c r="N60" s="74" t="n">
        <v>40.9723</v>
      </c>
      <c r="O60" s="74" t="n">
        <v>41.9124</v>
      </c>
      <c r="P60" s="74" t="n">
        <v>1024.25</v>
      </c>
      <c r="Q60" s="74" t="n">
        <v>6.14</v>
      </c>
      <c r="R60" s="56" t="n">
        <f aca="false">P60/3600</f>
        <v>0.2845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3848</v>
      </c>
      <c r="E61" s="74" t="n">
        <v>31.6409</v>
      </c>
      <c r="F61" s="74" t="n">
        <v>39.4122</v>
      </c>
      <c r="G61" s="74" t="n">
        <v>40.3252</v>
      </c>
      <c r="H61" s="74" t="n">
        <v>921.44</v>
      </c>
      <c r="I61" s="74" t="n">
        <v>5.85</v>
      </c>
      <c r="J61" s="56" t="n">
        <f aca="false">H61/3600</f>
        <v>0.255955555555556</v>
      </c>
      <c r="L61" s="73" t="n">
        <v>284.388</v>
      </c>
      <c r="M61" s="74" t="n">
        <v>31.642</v>
      </c>
      <c r="N61" s="74" t="n">
        <v>39.4169</v>
      </c>
      <c r="O61" s="74" t="n">
        <v>40.319</v>
      </c>
      <c r="P61" s="74" t="n">
        <v>913.75</v>
      </c>
      <c r="Q61" s="74" t="n">
        <v>5.88</v>
      </c>
      <c r="R61" s="56" t="n">
        <f aca="false">P61/3600</f>
        <v>0.2538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64</v>
      </c>
      <c r="E62" s="76" t="n">
        <v>28.8919</v>
      </c>
      <c r="F62" s="76" t="n">
        <v>38.2231</v>
      </c>
      <c r="G62" s="76" t="n">
        <v>38.9812</v>
      </c>
      <c r="H62" s="76" t="n">
        <v>869.39</v>
      </c>
      <c r="I62" s="76" t="n">
        <v>5.64</v>
      </c>
      <c r="J62" s="62" t="n">
        <f aca="false">H62/3600</f>
        <v>0.241497222222222</v>
      </c>
      <c r="L62" s="75" t="n">
        <v>143.1592</v>
      </c>
      <c r="M62" s="76" t="n">
        <v>28.8947</v>
      </c>
      <c r="N62" s="76" t="n">
        <v>38.2136</v>
      </c>
      <c r="O62" s="76" t="n">
        <v>38.9744</v>
      </c>
      <c r="P62" s="76" t="n">
        <v>866.51</v>
      </c>
      <c r="Q62" s="76" t="n">
        <v>5.71</v>
      </c>
      <c r="R62" s="62" t="n">
        <f aca="false">P62/3600</f>
        <v>0.2406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2.7192</v>
      </c>
      <c r="E63" s="72" t="n">
        <v>38.1678</v>
      </c>
      <c r="F63" s="72" t="n">
        <v>41.1378</v>
      </c>
      <c r="G63" s="72" t="n">
        <v>42.0832</v>
      </c>
      <c r="H63" s="72" t="n">
        <v>1087.11</v>
      </c>
      <c r="I63" s="72" t="n">
        <v>5.88</v>
      </c>
      <c r="J63" s="51" t="n">
        <f aca="false">H63/3600</f>
        <v>0.301975</v>
      </c>
      <c r="L63" s="71" t="n">
        <v>1642.4928</v>
      </c>
      <c r="M63" s="72" t="n">
        <v>38.1696</v>
      </c>
      <c r="N63" s="72" t="n">
        <v>41.1356</v>
      </c>
      <c r="O63" s="72" t="n">
        <v>42.0808</v>
      </c>
      <c r="P63" s="72" t="n">
        <v>1064.99</v>
      </c>
      <c r="Q63" s="72" t="n">
        <v>5.79</v>
      </c>
      <c r="R63" s="51" t="n">
        <f aca="false">P63/3600</f>
        <v>0.295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0224</v>
      </c>
      <c r="E64" s="74" t="n">
        <v>34.7645</v>
      </c>
      <c r="F64" s="74" t="n">
        <v>38.5699</v>
      </c>
      <c r="G64" s="74" t="n">
        <v>39.3363</v>
      </c>
      <c r="H64" s="74" t="n">
        <v>909.45</v>
      </c>
      <c r="I64" s="74" t="n">
        <v>5.11</v>
      </c>
      <c r="J64" s="56" t="n">
        <f aca="false">H64/3600</f>
        <v>0.252625</v>
      </c>
      <c r="L64" s="73" t="n">
        <v>755.2184</v>
      </c>
      <c r="M64" s="74" t="n">
        <v>34.7636</v>
      </c>
      <c r="N64" s="74" t="n">
        <v>38.5723</v>
      </c>
      <c r="O64" s="74" t="n">
        <v>39.3497</v>
      </c>
      <c r="P64" s="74" t="n">
        <v>907.78</v>
      </c>
      <c r="Q64" s="74" t="n">
        <v>5.09</v>
      </c>
      <c r="R64" s="56" t="n">
        <f aca="false">P64/3600</f>
        <v>0.252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9864</v>
      </c>
      <c r="E65" s="74" t="n">
        <v>31.5487</v>
      </c>
      <c r="F65" s="74" t="n">
        <v>36.5926</v>
      </c>
      <c r="G65" s="74" t="n">
        <v>37.3074</v>
      </c>
      <c r="H65" s="74" t="n">
        <v>784.48</v>
      </c>
      <c r="I65" s="74" t="n">
        <v>4.66</v>
      </c>
      <c r="J65" s="56" t="n">
        <f aca="false">H65/3600</f>
        <v>0.217911111111111</v>
      </c>
      <c r="L65" s="73" t="n">
        <v>356.6288</v>
      </c>
      <c r="M65" s="74" t="n">
        <v>31.548</v>
      </c>
      <c r="N65" s="74" t="n">
        <v>36.5883</v>
      </c>
      <c r="O65" s="74" t="n">
        <v>37.296</v>
      </c>
      <c r="P65" s="74" t="n">
        <v>789.36</v>
      </c>
      <c r="Q65" s="74" t="n">
        <v>4.58</v>
      </c>
      <c r="R65" s="56" t="n">
        <f aca="false">P65/3600</f>
        <v>0.219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8072</v>
      </c>
      <c r="E66" s="76" t="n">
        <v>28.6213</v>
      </c>
      <c r="F66" s="76" t="n">
        <v>35.1814</v>
      </c>
      <c r="G66" s="76" t="n">
        <v>35.794</v>
      </c>
      <c r="H66" s="76" t="n">
        <v>708</v>
      </c>
      <c r="I66" s="76" t="n">
        <v>4.29</v>
      </c>
      <c r="J66" s="62" t="n">
        <f aca="false">H66/3600</f>
        <v>0.196666666666667</v>
      </c>
      <c r="L66" s="75" t="n">
        <v>169.7368</v>
      </c>
      <c r="M66" s="76" t="n">
        <v>28.6209</v>
      </c>
      <c r="N66" s="76" t="n">
        <v>35.1803</v>
      </c>
      <c r="O66" s="76" t="n">
        <v>35.7929</v>
      </c>
      <c r="P66" s="76" t="n">
        <v>701.96</v>
      </c>
      <c r="Q66" s="76" t="n">
        <v>4.18</v>
      </c>
      <c r="R66" s="62" t="n">
        <f aca="false">P66/3600</f>
        <v>0.1949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1504</v>
      </c>
      <c r="E67" s="72" t="n">
        <v>39.3909</v>
      </c>
      <c r="F67" s="72" t="n">
        <v>41.4281</v>
      </c>
      <c r="G67" s="72" t="n">
        <v>42.5097</v>
      </c>
      <c r="H67" s="72" t="n">
        <v>873.23</v>
      </c>
      <c r="I67" s="72" t="n">
        <v>4.13</v>
      </c>
      <c r="J67" s="51" t="n">
        <f aca="false">H67/3600</f>
        <v>0.242563888888889</v>
      </c>
      <c r="L67" s="71" t="n">
        <v>1200.7704</v>
      </c>
      <c r="M67" s="72" t="n">
        <v>39.3895</v>
      </c>
      <c r="N67" s="72" t="n">
        <v>41.4231</v>
      </c>
      <c r="O67" s="72" t="n">
        <v>42.5068</v>
      </c>
      <c r="P67" s="72" t="n">
        <v>846.27</v>
      </c>
      <c r="Q67" s="72" t="n">
        <v>4.11</v>
      </c>
      <c r="R67" s="51" t="n">
        <f aca="false">P67/3600</f>
        <v>0.2350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4832</v>
      </c>
      <c r="E68" s="74" t="n">
        <v>35.6384</v>
      </c>
      <c r="F68" s="74" t="n">
        <v>38.7378</v>
      </c>
      <c r="G68" s="74" t="n">
        <v>39.9794</v>
      </c>
      <c r="H68" s="74" t="n">
        <v>728.24</v>
      </c>
      <c r="I68" s="74" t="n">
        <v>3.49</v>
      </c>
      <c r="J68" s="56" t="n">
        <f aca="false">H68/3600</f>
        <v>0.202288888888889</v>
      </c>
      <c r="L68" s="73" t="n">
        <v>593.3968</v>
      </c>
      <c r="M68" s="74" t="n">
        <v>35.6424</v>
      </c>
      <c r="N68" s="74" t="n">
        <v>38.7454</v>
      </c>
      <c r="O68" s="74" t="n">
        <v>39.9766</v>
      </c>
      <c r="P68" s="74" t="n">
        <v>723.34</v>
      </c>
      <c r="Q68" s="74" t="n">
        <v>3.52</v>
      </c>
      <c r="R68" s="56" t="n">
        <f aca="false">P68/3600</f>
        <v>0.2009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2.996</v>
      </c>
      <c r="E69" s="74" t="n">
        <v>32.2147</v>
      </c>
      <c r="F69" s="74" t="n">
        <v>36.7686</v>
      </c>
      <c r="G69" s="74" t="n">
        <v>37.995</v>
      </c>
      <c r="H69" s="74" t="n">
        <v>606.89</v>
      </c>
      <c r="I69" s="74" t="n">
        <v>3.08</v>
      </c>
      <c r="J69" s="56" t="n">
        <f aca="false">H69/3600</f>
        <v>0.168580555555556</v>
      </c>
      <c r="L69" s="73" t="n">
        <v>293.6432</v>
      </c>
      <c r="M69" s="74" t="n">
        <v>32.2217</v>
      </c>
      <c r="N69" s="74" t="n">
        <v>36.7845</v>
      </c>
      <c r="O69" s="74" t="n">
        <v>37.9914</v>
      </c>
      <c r="P69" s="74" t="n">
        <v>607.22</v>
      </c>
      <c r="Q69" s="74" t="n">
        <v>3.12</v>
      </c>
      <c r="R69" s="56" t="n">
        <f aca="false">P69/3600</f>
        <v>0.168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9.3368</v>
      </c>
      <c r="E70" s="76" t="n">
        <v>29.3974</v>
      </c>
      <c r="F70" s="76" t="n">
        <v>35.3388</v>
      </c>
      <c r="G70" s="76" t="n">
        <v>36.4454</v>
      </c>
      <c r="H70" s="76" t="n">
        <v>522.19</v>
      </c>
      <c r="I70" s="76" t="n">
        <v>2.83</v>
      </c>
      <c r="J70" s="62" t="n">
        <f aca="false">H70/3600</f>
        <v>0.145052777777778</v>
      </c>
      <c r="L70" s="75" t="n">
        <v>149.2672</v>
      </c>
      <c r="M70" s="76" t="n">
        <v>29.3953</v>
      </c>
      <c r="N70" s="76" t="n">
        <v>35.3363</v>
      </c>
      <c r="O70" s="76" t="n">
        <v>36.445</v>
      </c>
      <c r="P70" s="76" t="n">
        <v>513.42</v>
      </c>
      <c r="Q70" s="76" t="n">
        <v>2.81</v>
      </c>
      <c r="R70" s="62" t="n">
        <f aca="false">P70/3600</f>
        <v>0.1426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59.884</v>
      </c>
      <c r="E83" s="72" t="n">
        <v>40.443</v>
      </c>
      <c r="F83" s="72" t="n">
        <v>42.6926</v>
      </c>
      <c r="G83" s="72" t="n">
        <v>43.1986</v>
      </c>
      <c r="H83" s="72" t="n">
        <v>4397.1</v>
      </c>
      <c r="I83" s="72" t="n">
        <v>20.6</v>
      </c>
      <c r="J83" s="51" t="n">
        <f aca="false">H83/3600</f>
        <v>1.22141666666667</v>
      </c>
      <c r="L83" s="71" t="n">
        <v>3658.6928</v>
      </c>
      <c r="M83" s="72" t="n">
        <v>40.4411</v>
      </c>
      <c r="N83" s="72" t="n">
        <v>42.6902</v>
      </c>
      <c r="O83" s="72" t="n">
        <v>43.1955</v>
      </c>
      <c r="P83" s="72" t="n">
        <v>4321.72</v>
      </c>
      <c r="Q83" s="72" t="n">
        <v>20.77</v>
      </c>
      <c r="R83" s="51" t="n">
        <f aca="false">P83/3600</f>
        <v>1.2004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9.8352</v>
      </c>
      <c r="E84" s="74" t="n">
        <v>37.1699</v>
      </c>
      <c r="F84" s="74" t="n">
        <v>40.0142</v>
      </c>
      <c r="G84" s="74" t="n">
        <v>40.1475</v>
      </c>
      <c r="H84" s="74" t="n">
        <v>3749.54</v>
      </c>
      <c r="I84" s="74" t="n">
        <v>18.17</v>
      </c>
      <c r="J84" s="56" t="n">
        <f aca="false">H84/3600</f>
        <v>1.04153888888889</v>
      </c>
      <c r="L84" s="73" t="n">
        <v>1818.644</v>
      </c>
      <c r="M84" s="74" t="n">
        <v>37.1703</v>
      </c>
      <c r="N84" s="74" t="n">
        <v>40.0237</v>
      </c>
      <c r="O84" s="74" t="n">
        <v>40.1569</v>
      </c>
      <c r="P84" s="74" t="n">
        <v>3639.35</v>
      </c>
      <c r="Q84" s="74" t="n">
        <v>18.26</v>
      </c>
      <c r="R84" s="56" t="n">
        <f aca="false">P84/3600</f>
        <v>1.010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1.992</v>
      </c>
      <c r="E85" s="74" t="n">
        <v>34.1029</v>
      </c>
      <c r="F85" s="74" t="n">
        <v>37.7132</v>
      </c>
      <c r="G85" s="74" t="n">
        <v>37.6629</v>
      </c>
      <c r="H85" s="74" t="n">
        <v>3275.05</v>
      </c>
      <c r="I85" s="74" t="n">
        <v>16.53</v>
      </c>
      <c r="J85" s="56" t="n">
        <f aca="false">H85/3600</f>
        <v>0.909736111111111</v>
      </c>
      <c r="L85" s="73" t="n">
        <v>932.1088</v>
      </c>
      <c r="M85" s="74" t="n">
        <v>34.1034</v>
      </c>
      <c r="N85" s="74" t="n">
        <v>37.7213</v>
      </c>
      <c r="O85" s="74" t="n">
        <v>37.6707</v>
      </c>
      <c r="P85" s="74" t="n">
        <v>3218.3</v>
      </c>
      <c r="Q85" s="74" t="n">
        <v>16.64</v>
      </c>
      <c r="R85" s="56" t="n">
        <f aca="false">P85/3600</f>
        <v>0.8939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13.9968</v>
      </c>
      <c r="E86" s="76" t="n">
        <v>31.353</v>
      </c>
      <c r="F86" s="76" t="n">
        <v>35.9671</v>
      </c>
      <c r="G86" s="76" t="n">
        <v>35.8338</v>
      </c>
      <c r="H86" s="76" t="n">
        <v>2897.5</v>
      </c>
      <c r="I86" s="76" t="n">
        <v>15.47</v>
      </c>
      <c r="J86" s="62" t="n">
        <f aca="false">H86/3600</f>
        <v>0.804861111111111</v>
      </c>
      <c r="L86" s="75" t="n">
        <v>514.012</v>
      </c>
      <c r="M86" s="76" t="n">
        <v>31.3561</v>
      </c>
      <c r="N86" s="76" t="n">
        <v>35.9599</v>
      </c>
      <c r="O86" s="76" t="n">
        <v>35.8304</v>
      </c>
      <c r="P86" s="76" t="n">
        <v>2885.29</v>
      </c>
      <c r="Q86" s="76" t="n">
        <v>15.39</v>
      </c>
      <c r="R86" s="62" t="n">
        <f aca="false">P86/3600</f>
        <v>0.80146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564.5531</v>
      </c>
      <c r="E87" s="72" t="n">
        <v>42.1482</v>
      </c>
      <c r="F87" s="72" t="n">
        <v>45.3871</v>
      </c>
      <c r="G87" s="72" t="n">
        <v>45.3295</v>
      </c>
      <c r="H87" s="72" t="n">
        <v>9637.33</v>
      </c>
      <c r="I87" s="72" t="n">
        <v>42.87</v>
      </c>
      <c r="J87" s="51" t="n">
        <f aca="false">H87/3600</f>
        <v>2.67703611111111</v>
      </c>
      <c r="L87" s="71" t="n">
        <v>5565.1661</v>
      </c>
      <c r="M87" s="72" t="n">
        <v>42.1435</v>
      </c>
      <c r="N87" s="72" t="n">
        <v>45.3858</v>
      </c>
      <c r="O87" s="72" t="n">
        <v>45.3271</v>
      </c>
      <c r="P87" s="72" t="n">
        <v>9562.24</v>
      </c>
      <c r="Q87" s="72" t="n">
        <v>43.31</v>
      </c>
      <c r="R87" s="51" t="n">
        <f aca="false">P87/3600</f>
        <v>2.6561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66.5547</v>
      </c>
      <c r="E88" s="74" t="n">
        <v>38.1227</v>
      </c>
      <c r="F88" s="74" t="n">
        <v>42.4355</v>
      </c>
      <c r="G88" s="74" t="n">
        <v>42.1993</v>
      </c>
      <c r="H88" s="74" t="n">
        <v>7794.33</v>
      </c>
      <c r="I88" s="74" t="n">
        <v>38.2</v>
      </c>
      <c r="J88" s="56" t="n">
        <f aca="false">H88/3600</f>
        <v>2.16509166666667</v>
      </c>
      <c r="L88" s="73" t="n">
        <v>2866.3488</v>
      </c>
      <c r="M88" s="74" t="n">
        <v>38.1219</v>
      </c>
      <c r="N88" s="74" t="n">
        <v>42.4388</v>
      </c>
      <c r="O88" s="74" t="n">
        <v>42.2155</v>
      </c>
      <c r="P88" s="74" t="n">
        <v>7683.15</v>
      </c>
      <c r="Q88" s="74" t="n">
        <v>39.05</v>
      </c>
      <c r="R88" s="56" t="n">
        <f aca="false">P88/3600</f>
        <v>2.1342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35.2538</v>
      </c>
      <c r="E89" s="74" t="n">
        <v>34.3718</v>
      </c>
      <c r="F89" s="74" t="n">
        <v>40.2342</v>
      </c>
      <c r="G89" s="74" t="n">
        <v>39.7027</v>
      </c>
      <c r="H89" s="74" t="n">
        <v>6466.59</v>
      </c>
      <c r="I89" s="74" t="n">
        <v>34.78</v>
      </c>
      <c r="J89" s="56" t="n">
        <f aca="false">H89/3600</f>
        <v>1.796275</v>
      </c>
      <c r="L89" s="73" t="n">
        <v>1434.9605</v>
      </c>
      <c r="M89" s="74" t="n">
        <v>34.3723</v>
      </c>
      <c r="N89" s="74" t="n">
        <v>40.2288</v>
      </c>
      <c r="O89" s="74" t="n">
        <v>39.7136</v>
      </c>
      <c r="P89" s="74" t="n">
        <v>6398.16</v>
      </c>
      <c r="Q89" s="74" t="n">
        <v>34.76</v>
      </c>
      <c r="R89" s="56" t="n">
        <f aca="false">P89/3600</f>
        <v>1.777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41.5333</v>
      </c>
      <c r="E90" s="76" t="n">
        <v>31.2034</v>
      </c>
      <c r="F90" s="76" t="n">
        <v>38.5831</v>
      </c>
      <c r="G90" s="76" t="n">
        <v>37.8382</v>
      </c>
      <c r="H90" s="76" t="n">
        <v>5627.41</v>
      </c>
      <c r="I90" s="76" t="n">
        <v>32.07</v>
      </c>
      <c r="J90" s="62" t="n">
        <f aca="false">H90/3600</f>
        <v>1.56316944444444</v>
      </c>
      <c r="L90" s="75" t="n">
        <v>741.6936</v>
      </c>
      <c r="M90" s="76" t="n">
        <v>31.2018</v>
      </c>
      <c r="N90" s="76" t="n">
        <v>38.5812</v>
      </c>
      <c r="O90" s="76" t="n">
        <v>37.8419</v>
      </c>
      <c r="P90" s="76" t="n">
        <v>5632.74</v>
      </c>
      <c r="Q90" s="76" t="n">
        <v>33.14</v>
      </c>
      <c r="R90" s="62" t="n">
        <f aca="false">P90/3600</f>
        <v>1.5646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20.008</v>
      </c>
      <c r="E91" s="72" t="n">
        <v>46.8731</v>
      </c>
      <c r="F91" s="72" t="n">
        <v>45.1961</v>
      </c>
      <c r="G91" s="72" t="n">
        <v>45.2198</v>
      </c>
      <c r="H91" s="72" t="n">
        <v>3247.58</v>
      </c>
      <c r="I91" s="72" t="n">
        <v>19.75</v>
      </c>
      <c r="J91" s="51" t="n">
        <f aca="false">H91/3600</f>
        <v>0.902105555555556</v>
      </c>
      <c r="L91" s="71" t="n">
        <v>1522.1784</v>
      </c>
      <c r="M91" s="72" t="n">
        <v>46.8534</v>
      </c>
      <c r="N91" s="72" t="n">
        <v>45.1939</v>
      </c>
      <c r="O91" s="72" t="n">
        <v>45.2181</v>
      </c>
      <c r="P91" s="72" t="n">
        <v>3237.76</v>
      </c>
      <c r="Q91" s="72" t="n">
        <v>19.83</v>
      </c>
      <c r="R91" s="51" t="n">
        <f aca="false">P91/3600</f>
        <v>0.8993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48.5784</v>
      </c>
      <c r="E92" s="74" t="n">
        <v>42.3536</v>
      </c>
      <c r="F92" s="74" t="n">
        <v>41.2388</v>
      </c>
      <c r="G92" s="74" t="n">
        <v>41.3194</v>
      </c>
      <c r="H92" s="74" t="n">
        <v>3198.24</v>
      </c>
      <c r="I92" s="74" t="n">
        <v>19.91</v>
      </c>
      <c r="J92" s="56" t="n">
        <f aca="false">H92/3600</f>
        <v>0.8884</v>
      </c>
      <c r="L92" s="73" t="n">
        <v>1148.5184</v>
      </c>
      <c r="M92" s="74" t="n">
        <v>42.3903</v>
      </c>
      <c r="N92" s="74" t="n">
        <v>41.2399</v>
      </c>
      <c r="O92" s="74" t="n">
        <v>41.3228</v>
      </c>
      <c r="P92" s="74" t="n">
        <v>3139.5</v>
      </c>
      <c r="Q92" s="74" t="n">
        <v>21.93</v>
      </c>
      <c r="R92" s="56" t="n">
        <f aca="false">P92/3600</f>
        <v>0.8720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62.6384</v>
      </c>
      <c r="E93" s="74" t="n">
        <v>37.5799</v>
      </c>
      <c r="F93" s="74" t="n">
        <v>39.0143</v>
      </c>
      <c r="G93" s="74" t="n">
        <v>39.0593</v>
      </c>
      <c r="H93" s="74" t="n">
        <v>3166.25</v>
      </c>
      <c r="I93" s="74" t="n">
        <v>20.24</v>
      </c>
      <c r="J93" s="56" t="n">
        <f aca="false">H93/3600</f>
        <v>0.879513888888889</v>
      </c>
      <c r="L93" s="73" t="n">
        <v>861.0112</v>
      </c>
      <c r="M93" s="74" t="n">
        <v>37.6165</v>
      </c>
      <c r="N93" s="74" t="n">
        <v>39.0136</v>
      </c>
      <c r="O93" s="74" t="n">
        <v>39.0641</v>
      </c>
      <c r="P93" s="74" t="n">
        <v>3162.61</v>
      </c>
      <c r="Q93" s="74" t="n">
        <v>20.04</v>
      </c>
      <c r="R93" s="56" t="n">
        <f aca="false">P93/3600</f>
        <v>0.8785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3.5112</v>
      </c>
      <c r="E94" s="76" t="n">
        <v>32.5932</v>
      </c>
      <c r="F94" s="76" t="n">
        <v>37.7226</v>
      </c>
      <c r="G94" s="76" t="n">
        <v>37.4393</v>
      </c>
      <c r="H94" s="76" t="n">
        <v>3098.73</v>
      </c>
      <c r="I94" s="76" t="n">
        <v>19.55</v>
      </c>
      <c r="J94" s="62" t="n">
        <f aca="false">H94/3600</f>
        <v>0.860758333333333</v>
      </c>
      <c r="L94" s="75" t="n">
        <v>619.9488</v>
      </c>
      <c r="M94" s="76" t="n">
        <v>32.6188</v>
      </c>
      <c r="N94" s="76" t="n">
        <v>37.7227</v>
      </c>
      <c r="O94" s="76" t="n">
        <v>37.434</v>
      </c>
      <c r="P94" s="76" t="n">
        <v>3144.08</v>
      </c>
      <c r="Q94" s="76" t="n">
        <v>19.53</v>
      </c>
      <c r="R94" s="62" t="n">
        <f aca="false">P94/3600</f>
        <v>0.8733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74.0438</v>
      </c>
      <c r="E95" s="72" t="n">
        <v>49.9239</v>
      </c>
      <c r="F95" s="72" t="n">
        <v>52.6621</v>
      </c>
      <c r="G95" s="72" t="n">
        <v>53.6719</v>
      </c>
      <c r="H95" s="72" t="n">
        <v>5891.41</v>
      </c>
      <c r="I95" s="72" t="n">
        <v>35.4</v>
      </c>
      <c r="J95" s="51" t="n">
        <f aca="false">H95/3600</f>
        <v>1.63650277777778</v>
      </c>
      <c r="L95" s="71" t="n">
        <v>876.0006</v>
      </c>
      <c r="M95" s="72" t="n">
        <v>49.9296</v>
      </c>
      <c r="N95" s="72" t="n">
        <v>52.6618</v>
      </c>
      <c r="O95" s="72" t="n">
        <v>53.668</v>
      </c>
      <c r="P95" s="72" t="n">
        <v>5823.74</v>
      </c>
      <c r="Q95" s="72" t="n">
        <v>36.45</v>
      </c>
      <c r="R95" s="51" t="n">
        <f aca="false">P95/3600</f>
        <v>1.6177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52.8278</v>
      </c>
      <c r="E96" s="74" t="n">
        <v>45.9946</v>
      </c>
      <c r="F96" s="74" t="n">
        <v>48.8431</v>
      </c>
      <c r="G96" s="74" t="n">
        <v>49.9257</v>
      </c>
      <c r="H96" s="74" t="n">
        <v>5610.74</v>
      </c>
      <c r="I96" s="74" t="n">
        <v>35.16</v>
      </c>
      <c r="J96" s="56" t="n">
        <f aca="false">H96/3600</f>
        <v>1.55853888888889</v>
      </c>
      <c r="L96" s="73" t="n">
        <v>554.2301</v>
      </c>
      <c r="M96" s="74" t="n">
        <v>45.9951</v>
      </c>
      <c r="N96" s="74" t="n">
        <v>48.8475</v>
      </c>
      <c r="O96" s="74" t="n">
        <v>49.9032</v>
      </c>
      <c r="P96" s="74" t="n">
        <v>5559.43</v>
      </c>
      <c r="Q96" s="74" t="n">
        <v>35.44</v>
      </c>
      <c r="R96" s="56" t="n">
        <f aca="false">P96/3600</f>
        <v>1.5442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3.2125</v>
      </c>
      <c r="E97" s="74" t="n">
        <v>42.124</v>
      </c>
      <c r="F97" s="74" t="n">
        <v>46.2041</v>
      </c>
      <c r="G97" s="74" t="n">
        <v>47.5871</v>
      </c>
      <c r="H97" s="74" t="n">
        <v>5453.46</v>
      </c>
      <c r="I97" s="74" t="n">
        <v>34.16</v>
      </c>
      <c r="J97" s="56" t="n">
        <f aca="false">H97/3600</f>
        <v>1.51485</v>
      </c>
      <c r="L97" s="73" t="n">
        <v>362.913</v>
      </c>
      <c r="M97" s="74" t="n">
        <v>42.1321</v>
      </c>
      <c r="N97" s="74" t="n">
        <v>46.1942</v>
      </c>
      <c r="O97" s="74" t="n">
        <v>47.5905</v>
      </c>
      <c r="P97" s="74" t="n">
        <v>5341.73</v>
      </c>
      <c r="Q97" s="74" t="n">
        <v>35.71</v>
      </c>
      <c r="R97" s="56" t="n">
        <f aca="false">P97/3600</f>
        <v>1.4838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46.4435</v>
      </c>
      <c r="E98" s="76" t="n">
        <v>38.3445</v>
      </c>
      <c r="F98" s="76" t="n">
        <v>44.1911</v>
      </c>
      <c r="G98" s="76" t="n">
        <v>45.3425</v>
      </c>
      <c r="H98" s="76" t="n">
        <v>5303.12</v>
      </c>
      <c r="I98" s="76" t="n">
        <v>34.01</v>
      </c>
      <c r="J98" s="62" t="n">
        <f aca="false">H98/3600</f>
        <v>1.47308888888889</v>
      </c>
      <c r="L98" s="75" t="n">
        <v>246.1936</v>
      </c>
      <c r="M98" s="76" t="n">
        <v>38.3437</v>
      </c>
      <c r="N98" s="76" t="n">
        <v>44.2008</v>
      </c>
      <c r="O98" s="76" t="n">
        <v>45.36</v>
      </c>
      <c r="P98" s="76" t="n">
        <v>5261.43</v>
      </c>
      <c r="Q98" s="76" t="n">
        <v>34.03</v>
      </c>
      <c r="R98" s="62" t="n">
        <f aca="false">P98/3600</f>
        <v>1.4615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1123397447595</v>
      </c>
      <c r="J106" s="77" t="n">
        <f aca="false">GEOMEAN(J3:J98)</f>
        <v>1.44843521951571</v>
      </c>
      <c r="Q106" s="77" t="n">
        <f aca="false">GEOMEAN(Q3:Q98)</f>
        <v>29.3070743697887</v>
      </c>
      <c r="R106" s="77" t="n">
        <f aca="false">GEOMEAN(R3:R98)</f>
        <v>1.437582019073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6890750361</v>
      </c>
      <c r="R107" s="78" t="n">
        <f aca="false">R106/J106</f>
        <v>0.9925069479838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824166666667</v>
      </c>
      <c r="J108" s="77" t="n">
        <f aca="false">SUM(J3:J98)</f>
        <v>208.120255555556</v>
      </c>
      <c r="Q108" s="77" t="n">
        <f aca="false">SUM(Q3:Q98)/3600</f>
        <v>1.17652777777778</v>
      </c>
      <c r="R108" s="77" t="n">
        <f aca="false">SUM(R3:R98)</f>
        <v>206.3657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942587604331</v>
      </c>
      <c r="J113" s="77" t="n">
        <f aca="false">GEOMEAN(J3:J70)</f>
        <v>1.49100680224073</v>
      </c>
      <c r="Q113" s="77" t="n">
        <f aca="false">GEOMEAN(Q3:Q70)</f>
        <v>30.0790013736058</v>
      </c>
      <c r="R113" s="77" t="n">
        <f aca="false">GEOMEAN(R3:R70)</f>
        <v>1.480659256368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55584437382</v>
      </c>
      <c r="R114" s="78" t="n">
        <f aca="false">R113/J113</f>
        <v>0.9930600277233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462.7784</v>
      </c>
      <c r="E19" s="72" t="n">
        <v>41.5735</v>
      </c>
      <c r="F19" s="72" t="n">
        <v>43.1258</v>
      </c>
      <c r="G19" s="72" t="n">
        <v>44.6678</v>
      </c>
      <c r="H19" s="72" t="n">
        <v>15513.25</v>
      </c>
      <c r="I19" s="72" t="n">
        <v>56.34</v>
      </c>
      <c r="J19" s="51" t="n">
        <f aca="false">H19/3600</f>
        <v>4.30923611111111</v>
      </c>
      <c r="L19" s="71" t="n">
        <v>5461.8368</v>
      </c>
      <c r="M19" s="72" t="n">
        <v>41.5729</v>
      </c>
      <c r="N19" s="72" t="n">
        <v>43.1283</v>
      </c>
      <c r="O19" s="72" t="n">
        <v>44.6677</v>
      </c>
      <c r="P19" s="72" t="n">
        <v>15445.99</v>
      </c>
      <c r="Q19" s="72" t="n">
        <v>57.32</v>
      </c>
      <c r="R19" s="51" t="n">
        <f aca="false">P19/3600</f>
        <v>4.2905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0.708</v>
      </c>
      <c r="E20" s="74" t="n">
        <v>39.4654</v>
      </c>
      <c r="F20" s="74" t="n">
        <v>41.4578</v>
      </c>
      <c r="G20" s="74" t="n">
        <v>42.665</v>
      </c>
      <c r="H20" s="74" t="n">
        <v>13392.95</v>
      </c>
      <c r="I20" s="74" t="n">
        <v>50.73</v>
      </c>
      <c r="J20" s="56" t="n">
        <f aca="false">H20/3600</f>
        <v>3.72026388888889</v>
      </c>
      <c r="L20" s="73" t="n">
        <v>2568.4704</v>
      </c>
      <c r="M20" s="74" t="n">
        <v>39.4655</v>
      </c>
      <c r="N20" s="74" t="n">
        <v>41.4666</v>
      </c>
      <c r="O20" s="74" t="n">
        <v>42.6758</v>
      </c>
      <c r="P20" s="74" t="n">
        <v>13244.72</v>
      </c>
      <c r="Q20" s="74" t="n">
        <v>51.06</v>
      </c>
      <c r="R20" s="56" t="n">
        <f aca="false">P20/3600</f>
        <v>3.6790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0.1592</v>
      </c>
      <c r="E21" s="74" t="n">
        <v>36.79</v>
      </c>
      <c r="F21" s="74" t="n">
        <v>40.1079</v>
      </c>
      <c r="G21" s="74" t="n">
        <v>41.1896</v>
      </c>
      <c r="H21" s="74" t="n">
        <v>11462.92</v>
      </c>
      <c r="I21" s="74" t="n">
        <v>47.05</v>
      </c>
      <c r="J21" s="56" t="n">
        <f aca="false">H21/3600</f>
        <v>3.18414444444444</v>
      </c>
      <c r="L21" s="73" t="n">
        <v>1279.0256</v>
      </c>
      <c r="M21" s="74" t="n">
        <v>36.7908</v>
      </c>
      <c r="N21" s="74" t="n">
        <v>40.1056</v>
      </c>
      <c r="O21" s="74" t="n">
        <v>41.1974</v>
      </c>
      <c r="P21" s="74" t="n">
        <v>11513.92</v>
      </c>
      <c r="Q21" s="74" t="n">
        <v>46.83</v>
      </c>
      <c r="R21" s="56" t="n">
        <f aca="false">P21/3600</f>
        <v>3.198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86.5384</v>
      </c>
      <c r="E22" s="76" t="n">
        <v>34.0293</v>
      </c>
      <c r="F22" s="76" t="n">
        <v>39.0156</v>
      </c>
      <c r="G22" s="76" t="n">
        <v>40.1532</v>
      </c>
      <c r="H22" s="76" t="n">
        <v>10343.3</v>
      </c>
      <c r="I22" s="76" t="n">
        <v>41.5</v>
      </c>
      <c r="J22" s="62" t="n">
        <f aca="false">H22/3600</f>
        <v>2.87313888888889</v>
      </c>
      <c r="L22" s="75" t="n">
        <v>686.4944</v>
      </c>
      <c r="M22" s="76" t="n">
        <v>34.0293</v>
      </c>
      <c r="N22" s="76" t="n">
        <v>39.0156</v>
      </c>
      <c r="O22" s="76" t="n">
        <v>40.1532</v>
      </c>
      <c r="P22" s="76" t="n">
        <v>10197.83</v>
      </c>
      <c r="Q22" s="76" t="n">
        <v>43.1</v>
      </c>
      <c r="R22" s="62" t="n">
        <f aca="false">P22/3600</f>
        <v>2.8327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051.1616</v>
      </c>
      <c r="E23" s="72" t="n">
        <v>39.805</v>
      </c>
      <c r="F23" s="72" t="n">
        <v>41.8251</v>
      </c>
      <c r="G23" s="72" t="n">
        <v>42.9253</v>
      </c>
      <c r="H23" s="72" t="n">
        <v>13984.15</v>
      </c>
      <c r="I23" s="72" t="n">
        <v>59.14</v>
      </c>
      <c r="J23" s="51" t="n">
        <f aca="false">H23/3600</f>
        <v>3.88448611111111</v>
      </c>
      <c r="L23" s="71" t="n">
        <v>8047.5808</v>
      </c>
      <c r="M23" s="72" t="n">
        <v>39.8018</v>
      </c>
      <c r="N23" s="72" t="n">
        <v>41.8244</v>
      </c>
      <c r="O23" s="72" t="n">
        <v>42.9247</v>
      </c>
      <c r="P23" s="72" t="n">
        <v>13874.65</v>
      </c>
      <c r="Q23" s="72" t="n">
        <v>59.7</v>
      </c>
      <c r="R23" s="51" t="n">
        <f aca="false">P23/3600</f>
        <v>3.8540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83.4888</v>
      </c>
      <c r="E24" s="74" t="n">
        <v>36.8654</v>
      </c>
      <c r="F24" s="74" t="n">
        <v>39.6675</v>
      </c>
      <c r="G24" s="74" t="n">
        <v>40.6414</v>
      </c>
      <c r="H24" s="74" t="n">
        <v>11778.37</v>
      </c>
      <c r="I24" s="74" t="n">
        <v>49.96</v>
      </c>
      <c r="J24" s="56" t="n">
        <f aca="false">H24/3600</f>
        <v>3.27176944444444</v>
      </c>
      <c r="L24" s="73" t="n">
        <v>3281.408</v>
      </c>
      <c r="M24" s="74" t="n">
        <v>36.8649</v>
      </c>
      <c r="N24" s="74" t="n">
        <v>39.6645</v>
      </c>
      <c r="O24" s="74" t="n">
        <v>40.6466</v>
      </c>
      <c r="P24" s="74" t="n">
        <v>11524.5</v>
      </c>
      <c r="Q24" s="74" t="n">
        <v>50.18</v>
      </c>
      <c r="R24" s="56" t="n">
        <f aca="false">P24/3600</f>
        <v>3.201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44.4672</v>
      </c>
      <c r="E25" s="74" t="n">
        <v>34.0206</v>
      </c>
      <c r="F25" s="74" t="n">
        <v>37.9854</v>
      </c>
      <c r="G25" s="74" t="n">
        <v>39.2278</v>
      </c>
      <c r="H25" s="74" t="n">
        <v>10197.94</v>
      </c>
      <c r="I25" s="74" t="n">
        <v>44.24</v>
      </c>
      <c r="J25" s="56" t="n">
        <f aca="false">H25/3600</f>
        <v>2.83276111111111</v>
      </c>
      <c r="L25" s="73" t="n">
        <v>1443.7872</v>
      </c>
      <c r="M25" s="74" t="n">
        <v>34.0175</v>
      </c>
      <c r="N25" s="74" t="n">
        <v>37.9858</v>
      </c>
      <c r="O25" s="74" t="n">
        <v>39.2267</v>
      </c>
      <c r="P25" s="74" t="n">
        <v>10256.28</v>
      </c>
      <c r="Q25" s="74" t="n">
        <v>45.07</v>
      </c>
      <c r="R25" s="56" t="n">
        <f aca="false">P25/3600</f>
        <v>2.848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77.7128</v>
      </c>
      <c r="E26" s="76" t="n">
        <v>31.3472</v>
      </c>
      <c r="F26" s="76" t="n">
        <v>36.7724</v>
      </c>
      <c r="G26" s="76" t="n">
        <v>38.2774</v>
      </c>
      <c r="H26" s="76" t="n">
        <v>9360.46</v>
      </c>
      <c r="I26" s="76" t="n">
        <v>42.84</v>
      </c>
      <c r="J26" s="62" t="n">
        <f aca="false">H26/3600</f>
        <v>2.60012777777778</v>
      </c>
      <c r="L26" s="75" t="n">
        <v>677.1512</v>
      </c>
      <c r="M26" s="76" t="n">
        <v>31.3487</v>
      </c>
      <c r="N26" s="76" t="n">
        <v>36.7742</v>
      </c>
      <c r="O26" s="76" t="n">
        <v>38.2736</v>
      </c>
      <c r="P26" s="76" t="n">
        <v>9337.83</v>
      </c>
      <c r="Q26" s="76" t="n">
        <v>44.52</v>
      </c>
      <c r="R26" s="62" t="n">
        <f aca="false">P26/3600</f>
        <v>2.593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512.1856</v>
      </c>
      <c r="E27" s="72" t="n">
        <v>38.6067</v>
      </c>
      <c r="F27" s="72" t="n">
        <v>39.9107</v>
      </c>
      <c r="G27" s="72" t="n">
        <v>43.1309</v>
      </c>
      <c r="H27" s="72" t="n">
        <v>30700.08</v>
      </c>
      <c r="I27" s="72" t="n">
        <v>116.24</v>
      </c>
      <c r="J27" s="51" t="n">
        <f aca="false">H27/3600</f>
        <v>8.5278</v>
      </c>
      <c r="L27" s="71" t="n">
        <v>20501.9928</v>
      </c>
      <c r="M27" s="72" t="n">
        <v>38.6056</v>
      </c>
      <c r="N27" s="72" t="n">
        <v>39.9109</v>
      </c>
      <c r="O27" s="72" t="n">
        <v>43.1317</v>
      </c>
      <c r="P27" s="72" t="n">
        <v>30365.14</v>
      </c>
      <c r="Q27" s="72" t="n">
        <v>116.78</v>
      </c>
      <c r="R27" s="51" t="n">
        <f aca="false">P27/3600</f>
        <v>8.4347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59.2376</v>
      </c>
      <c r="E28" s="74" t="n">
        <v>36.5795</v>
      </c>
      <c r="F28" s="74" t="n">
        <v>38.7294</v>
      </c>
      <c r="G28" s="74" t="n">
        <v>41.1175</v>
      </c>
      <c r="H28" s="74" t="n">
        <v>24343.51</v>
      </c>
      <c r="I28" s="74" t="n">
        <v>91.7</v>
      </c>
      <c r="J28" s="56" t="n">
        <f aca="false">H28/3600</f>
        <v>6.76208611111111</v>
      </c>
      <c r="L28" s="73" t="n">
        <v>6057.6912</v>
      </c>
      <c r="M28" s="74" t="n">
        <v>36.5795</v>
      </c>
      <c r="N28" s="74" t="n">
        <v>38.7248</v>
      </c>
      <c r="O28" s="74" t="n">
        <v>41.1172</v>
      </c>
      <c r="P28" s="74" t="n">
        <v>24102.58</v>
      </c>
      <c r="Q28" s="74" t="n">
        <v>93.79</v>
      </c>
      <c r="R28" s="56" t="n">
        <f aca="false">P28/3600</f>
        <v>6.6951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38.2744</v>
      </c>
      <c r="E29" s="74" t="n">
        <v>34.3773</v>
      </c>
      <c r="F29" s="74" t="n">
        <v>37.7808</v>
      </c>
      <c r="G29" s="74" t="n">
        <v>39.4655</v>
      </c>
      <c r="H29" s="74" t="n">
        <v>21325.23</v>
      </c>
      <c r="I29" s="74" t="n">
        <v>84.27</v>
      </c>
      <c r="J29" s="56" t="n">
        <f aca="false">H29/3600</f>
        <v>5.923675</v>
      </c>
      <c r="L29" s="73" t="n">
        <v>2834.4256</v>
      </c>
      <c r="M29" s="74" t="n">
        <v>34.3759</v>
      </c>
      <c r="N29" s="74" t="n">
        <v>37.7817</v>
      </c>
      <c r="O29" s="74" t="n">
        <v>39.4649</v>
      </c>
      <c r="P29" s="74" t="n">
        <v>20972.81</v>
      </c>
      <c r="Q29" s="74" t="n">
        <v>84.51</v>
      </c>
      <c r="R29" s="56" t="n">
        <f aca="false">P29/3600</f>
        <v>5.825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97.4648</v>
      </c>
      <c r="E30" s="76" t="n">
        <v>31.9959</v>
      </c>
      <c r="F30" s="76" t="n">
        <v>36.9681</v>
      </c>
      <c r="G30" s="76" t="n">
        <v>38.0261</v>
      </c>
      <c r="H30" s="76" t="n">
        <v>19444.98</v>
      </c>
      <c r="I30" s="76" t="n">
        <v>80.05</v>
      </c>
      <c r="J30" s="62" t="n">
        <f aca="false">H30/3600</f>
        <v>5.40138333333333</v>
      </c>
      <c r="L30" s="75" t="n">
        <v>1497.2136</v>
      </c>
      <c r="M30" s="76" t="n">
        <v>31.9959</v>
      </c>
      <c r="N30" s="76" t="n">
        <v>36.9681</v>
      </c>
      <c r="O30" s="76" t="n">
        <v>38.0261</v>
      </c>
      <c r="P30" s="76" t="n">
        <v>19141.25</v>
      </c>
      <c r="Q30" s="76" t="n">
        <v>78.47</v>
      </c>
      <c r="R30" s="62" t="n">
        <f aca="false">P30/3600</f>
        <v>5.3170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675.1024</v>
      </c>
      <c r="E31" s="72" t="n">
        <v>39.3233</v>
      </c>
      <c r="F31" s="72" t="n">
        <v>43.4626</v>
      </c>
      <c r="G31" s="72" t="n">
        <v>44.5829</v>
      </c>
      <c r="H31" s="72" t="n">
        <v>36240.46</v>
      </c>
      <c r="I31" s="72" t="n">
        <v>129.06</v>
      </c>
      <c r="J31" s="51" t="n">
        <f aca="false">H31/3600</f>
        <v>10.0667944444444</v>
      </c>
      <c r="L31" s="71" t="n">
        <v>20671.4104</v>
      </c>
      <c r="M31" s="72" t="n">
        <v>39.3223</v>
      </c>
      <c r="N31" s="72" t="n">
        <v>43.4623</v>
      </c>
      <c r="O31" s="72" t="n">
        <v>44.5807</v>
      </c>
      <c r="P31" s="72" t="n">
        <v>35716.62</v>
      </c>
      <c r="Q31" s="72" t="n">
        <v>132.24</v>
      </c>
      <c r="R31" s="51" t="n">
        <f aca="false">P31/3600</f>
        <v>9.9212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33.0672</v>
      </c>
      <c r="E32" s="74" t="n">
        <v>37.3089</v>
      </c>
      <c r="F32" s="74" t="n">
        <v>41.843</v>
      </c>
      <c r="G32" s="74" t="n">
        <v>42.2377</v>
      </c>
      <c r="H32" s="74" t="n">
        <v>29368.36</v>
      </c>
      <c r="I32" s="74" t="n">
        <v>107.98</v>
      </c>
      <c r="J32" s="56" t="n">
        <f aca="false">H32/3600</f>
        <v>8.15787777777778</v>
      </c>
      <c r="L32" s="73" t="n">
        <v>7227.8424</v>
      </c>
      <c r="M32" s="74" t="n">
        <v>37.3091</v>
      </c>
      <c r="N32" s="74" t="n">
        <v>41.8415</v>
      </c>
      <c r="O32" s="74" t="n">
        <v>42.2301</v>
      </c>
      <c r="P32" s="74" t="n">
        <v>29133.98</v>
      </c>
      <c r="Q32" s="74" t="n">
        <v>110.89</v>
      </c>
      <c r="R32" s="56" t="n">
        <f aca="false">P32/3600</f>
        <v>8.0927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69.6664</v>
      </c>
      <c r="E33" s="74" t="n">
        <v>35.1767</v>
      </c>
      <c r="F33" s="74" t="n">
        <v>40.2937</v>
      </c>
      <c r="G33" s="74" t="n">
        <v>40.2054</v>
      </c>
      <c r="H33" s="74" t="n">
        <v>24623.15</v>
      </c>
      <c r="I33" s="74" t="n">
        <v>102.19</v>
      </c>
      <c r="J33" s="56" t="n">
        <f aca="false">H33/3600</f>
        <v>6.83976388888889</v>
      </c>
      <c r="L33" s="73" t="n">
        <v>3466.9832</v>
      </c>
      <c r="M33" s="74" t="n">
        <v>35.1764</v>
      </c>
      <c r="N33" s="74" t="n">
        <v>40.2996</v>
      </c>
      <c r="O33" s="74" t="n">
        <v>40.2311</v>
      </c>
      <c r="P33" s="74" t="n">
        <v>24600.7</v>
      </c>
      <c r="Q33" s="74" t="n">
        <v>103.27</v>
      </c>
      <c r="R33" s="56" t="n">
        <f aca="false">P33/3600</f>
        <v>6.8335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92.3448</v>
      </c>
      <c r="E34" s="76" t="n">
        <v>32.8433</v>
      </c>
      <c r="F34" s="76" t="n">
        <v>38.8903</v>
      </c>
      <c r="G34" s="76" t="n">
        <v>38.5485</v>
      </c>
      <c r="H34" s="76" t="n">
        <v>21797.81</v>
      </c>
      <c r="I34" s="76" t="n">
        <v>94.3</v>
      </c>
      <c r="J34" s="62" t="n">
        <f aca="false">H34/3600</f>
        <v>6.05494722222222</v>
      </c>
      <c r="L34" s="75" t="n">
        <v>1892.5392</v>
      </c>
      <c r="M34" s="76" t="n">
        <v>32.8458</v>
      </c>
      <c r="N34" s="76" t="n">
        <v>38.8774</v>
      </c>
      <c r="O34" s="76" t="n">
        <v>38.558</v>
      </c>
      <c r="P34" s="76" t="n">
        <v>21933.8</v>
      </c>
      <c r="Q34" s="76" t="n">
        <v>91.94</v>
      </c>
      <c r="R34" s="62" t="n">
        <f aca="false">P34/3600</f>
        <v>6.0927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408.8544</v>
      </c>
      <c r="E35" s="72" t="n">
        <v>38.1054</v>
      </c>
      <c r="F35" s="72" t="n">
        <v>41.86</v>
      </c>
      <c r="G35" s="72" t="n">
        <v>43.9556</v>
      </c>
      <c r="H35" s="72" t="n">
        <v>41562.02</v>
      </c>
      <c r="I35" s="72" t="n">
        <v>177.6</v>
      </c>
      <c r="J35" s="51" t="n">
        <f aca="false">H35/3600</f>
        <v>11.5450055555556</v>
      </c>
      <c r="L35" s="71" t="n">
        <v>53415.4624</v>
      </c>
      <c r="M35" s="72" t="n">
        <v>38.1043</v>
      </c>
      <c r="N35" s="72" t="n">
        <v>41.8563</v>
      </c>
      <c r="O35" s="72" t="n">
        <v>43.9581</v>
      </c>
      <c r="P35" s="72" t="n">
        <v>41866.34</v>
      </c>
      <c r="Q35" s="72" t="n">
        <v>183.96</v>
      </c>
      <c r="R35" s="51" t="n">
        <f aca="false">P35/3600</f>
        <v>11.6295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67.688</v>
      </c>
      <c r="E36" s="74" t="n">
        <v>35.2539</v>
      </c>
      <c r="F36" s="74" t="n">
        <v>40.252</v>
      </c>
      <c r="G36" s="74" t="n">
        <v>42.5561</v>
      </c>
      <c r="H36" s="74" t="n">
        <v>26854.19</v>
      </c>
      <c r="I36" s="74" t="n">
        <v>124.66</v>
      </c>
      <c r="J36" s="56" t="n">
        <f aca="false">H36/3600</f>
        <v>7.45949722222222</v>
      </c>
      <c r="L36" s="73" t="n">
        <v>7962.424</v>
      </c>
      <c r="M36" s="74" t="n">
        <v>35.2519</v>
      </c>
      <c r="N36" s="74" t="n">
        <v>40.2469</v>
      </c>
      <c r="O36" s="74" t="n">
        <v>42.5678</v>
      </c>
      <c r="P36" s="74" t="n">
        <v>26896.65</v>
      </c>
      <c r="Q36" s="74" t="n">
        <v>127.1</v>
      </c>
      <c r="R36" s="56" t="n">
        <f aca="false">P36/3600</f>
        <v>7.4712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8.2128</v>
      </c>
      <c r="E37" s="74" t="n">
        <v>33.3172</v>
      </c>
      <c r="F37" s="74" t="n">
        <v>38.8442</v>
      </c>
      <c r="G37" s="74" t="n">
        <v>41.3764</v>
      </c>
      <c r="H37" s="74" t="n">
        <v>23264.61</v>
      </c>
      <c r="I37" s="74" t="n">
        <v>109.52</v>
      </c>
      <c r="J37" s="56" t="n">
        <f aca="false">H37/3600</f>
        <v>6.46239166666667</v>
      </c>
      <c r="L37" s="73" t="n">
        <v>2298.0952</v>
      </c>
      <c r="M37" s="74" t="n">
        <v>33.3162</v>
      </c>
      <c r="N37" s="74" t="n">
        <v>38.8385</v>
      </c>
      <c r="O37" s="74" t="n">
        <v>41.3848</v>
      </c>
      <c r="P37" s="74" t="n">
        <v>23700.47</v>
      </c>
      <c r="Q37" s="74" t="n">
        <v>113.36</v>
      </c>
      <c r="R37" s="56" t="n">
        <f aca="false">P37/3600</f>
        <v>6.5834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2.2248</v>
      </c>
      <c r="E38" s="76" t="n">
        <v>30.9564</v>
      </c>
      <c r="F38" s="76" t="n">
        <v>37.8002</v>
      </c>
      <c r="G38" s="76" t="n">
        <v>40.1679</v>
      </c>
      <c r="H38" s="76" t="n">
        <v>21956.12</v>
      </c>
      <c r="I38" s="76" t="n">
        <v>108.27</v>
      </c>
      <c r="J38" s="62" t="n">
        <f aca="false">H38/3600</f>
        <v>6.09892222222222</v>
      </c>
      <c r="L38" s="75" t="n">
        <v>1018.8424</v>
      </c>
      <c r="M38" s="76" t="n">
        <v>30.9571</v>
      </c>
      <c r="N38" s="76" t="n">
        <v>37.7921</v>
      </c>
      <c r="O38" s="76" t="n">
        <v>40.1568</v>
      </c>
      <c r="P38" s="76" t="n">
        <v>22247.22</v>
      </c>
      <c r="Q38" s="76" t="n">
        <v>108.47</v>
      </c>
      <c r="R38" s="62" t="n">
        <f aca="false">P38/3600</f>
        <v>6.1797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80.3696</v>
      </c>
      <c r="E39" s="72" t="n">
        <v>40.038</v>
      </c>
      <c r="F39" s="72" t="n">
        <v>42.2517</v>
      </c>
      <c r="G39" s="72" t="n">
        <v>42.6906</v>
      </c>
      <c r="H39" s="72" t="n">
        <v>6073.6</v>
      </c>
      <c r="I39" s="72" t="n">
        <v>21.11</v>
      </c>
      <c r="J39" s="51" t="n">
        <f aca="false">H39/3600</f>
        <v>1.68711111111111</v>
      </c>
      <c r="L39" s="71" t="n">
        <v>3780.172</v>
      </c>
      <c r="M39" s="72" t="n">
        <v>40.0392</v>
      </c>
      <c r="N39" s="72" t="n">
        <v>42.2428</v>
      </c>
      <c r="O39" s="72" t="n">
        <v>42.6977</v>
      </c>
      <c r="P39" s="72" t="n">
        <v>6091.59</v>
      </c>
      <c r="Q39" s="72" t="n">
        <v>21.83</v>
      </c>
      <c r="R39" s="51" t="n">
        <f aca="false">P39/3600</f>
        <v>1.6921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86.6944</v>
      </c>
      <c r="E40" s="74" t="n">
        <v>36.7153</v>
      </c>
      <c r="F40" s="74" t="n">
        <v>39.6547</v>
      </c>
      <c r="G40" s="74" t="n">
        <v>39.7676</v>
      </c>
      <c r="H40" s="74" t="n">
        <v>5215.1</v>
      </c>
      <c r="I40" s="74" t="n">
        <v>18.34</v>
      </c>
      <c r="J40" s="56" t="n">
        <f aca="false">H40/3600</f>
        <v>1.44863888888889</v>
      </c>
      <c r="L40" s="73" t="n">
        <v>1786.2968</v>
      </c>
      <c r="M40" s="74" t="n">
        <v>36.7146</v>
      </c>
      <c r="N40" s="74" t="n">
        <v>39.6401</v>
      </c>
      <c r="O40" s="74" t="n">
        <v>39.77</v>
      </c>
      <c r="P40" s="74" t="n">
        <v>5191.4</v>
      </c>
      <c r="Q40" s="74" t="n">
        <v>18.73</v>
      </c>
      <c r="R40" s="56" t="n">
        <f aca="false">P40/3600</f>
        <v>1.442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4.2208</v>
      </c>
      <c r="E41" s="74" t="n">
        <v>33.8096</v>
      </c>
      <c r="F41" s="74" t="n">
        <v>37.686</v>
      </c>
      <c r="G41" s="74" t="n">
        <v>37.6397</v>
      </c>
      <c r="H41" s="74" t="n">
        <v>4463.65</v>
      </c>
      <c r="I41" s="74" t="n">
        <v>16.87</v>
      </c>
      <c r="J41" s="56" t="n">
        <f aca="false">H41/3600</f>
        <v>1.23990277777778</v>
      </c>
      <c r="L41" s="73" t="n">
        <v>872.6104</v>
      </c>
      <c r="M41" s="74" t="n">
        <v>33.8038</v>
      </c>
      <c r="N41" s="74" t="n">
        <v>37.6795</v>
      </c>
      <c r="O41" s="74" t="n">
        <v>37.6042</v>
      </c>
      <c r="P41" s="74" t="n">
        <v>4510.87</v>
      </c>
      <c r="Q41" s="74" t="n">
        <v>16.56</v>
      </c>
      <c r="R41" s="56" t="n">
        <f aca="false">P41/3600</f>
        <v>1.2530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9.6696</v>
      </c>
      <c r="E42" s="76" t="n">
        <v>31.2546</v>
      </c>
      <c r="F42" s="76" t="n">
        <v>36.2066</v>
      </c>
      <c r="G42" s="76" t="n">
        <v>35.9845</v>
      </c>
      <c r="H42" s="76" t="n">
        <v>3993.67</v>
      </c>
      <c r="I42" s="76" t="n">
        <v>14.64</v>
      </c>
      <c r="J42" s="62" t="n">
        <f aca="false">H42/3600</f>
        <v>1.10935277777778</v>
      </c>
      <c r="L42" s="75" t="n">
        <v>469.2416</v>
      </c>
      <c r="M42" s="76" t="n">
        <v>31.2565</v>
      </c>
      <c r="N42" s="76" t="n">
        <v>36.1753</v>
      </c>
      <c r="O42" s="76" t="n">
        <v>36.0532</v>
      </c>
      <c r="P42" s="76" t="n">
        <v>3996.39</v>
      </c>
      <c r="Q42" s="76" t="n">
        <v>14.76</v>
      </c>
      <c r="R42" s="62" t="n">
        <f aca="false">P42/3600</f>
        <v>1.1101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69.2888</v>
      </c>
      <c r="E43" s="72" t="n">
        <v>40.0006</v>
      </c>
      <c r="F43" s="72" t="n">
        <v>42.826</v>
      </c>
      <c r="G43" s="72" t="n">
        <v>44.1041</v>
      </c>
      <c r="H43" s="72" t="n">
        <v>6848.67</v>
      </c>
      <c r="I43" s="72" t="n">
        <v>25.92</v>
      </c>
      <c r="J43" s="51" t="n">
        <f aca="false">H43/3600</f>
        <v>1.90240833333333</v>
      </c>
      <c r="L43" s="71" t="n">
        <v>4266.8536</v>
      </c>
      <c r="M43" s="72" t="n">
        <v>39.9986</v>
      </c>
      <c r="N43" s="72" t="n">
        <v>42.8259</v>
      </c>
      <c r="O43" s="72" t="n">
        <v>44.1049</v>
      </c>
      <c r="P43" s="72" t="n">
        <v>6883.7</v>
      </c>
      <c r="Q43" s="72" t="n">
        <v>26.77</v>
      </c>
      <c r="R43" s="51" t="n">
        <f aca="false">P43/3600</f>
        <v>1.912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38.2256</v>
      </c>
      <c r="E44" s="74" t="n">
        <v>37.0697</v>
      </c>
      <c r="F44" s="74" t="n">
        <v>40.6453</v>
      </c>
      <c r="G44" s="74" t="n">
        <v>41.6076</v>
      </c>
      <c r="H44" s="74" t="n">
        <v>5790.01</v>
      </c>
      <c r="I44" s="74" t="n">
        <v>22.56</v>
      </c>
      <c r="J44" s="56" t="n">
        <f aca="false">H44/3600</f>
        <v>1.60833611111111</v>
      </c>
      <c r="L44" s="73" t="n">
        <v>1936.516</v>
      </c>
      <c r="M44" s="74" t="n">
        <v>37.0732</v>
      </c>
      <c r="N44" s="74" t="n">
        <v>40.6411</v>
      </c>
      <c r="O44" s="74" t="n">
        <v>41.6081</v>
      </c>
      <c r="P44" s="74" t="n">
        <v>5824.14</v>
      </c>
      <c r="Q44" s="74" t="n">
        <v>22.63</v>
      </c>
      <c r="R44" s="56" t="n">
        <f aca="false">P44/3600</f>
        <v>1.617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7.628</v>
      </c>
      <c r="E45" s="74" t="n">
        <v>34.0571</v>
      </c>
      <c r="F45" s="74" t="n">
        <v>38.858</v>
      </c>
      <c r="G45" s="74" t="n">
        <v>39.6272</v>
      </c>
      <c r="H45" s="74" t="n">
        <v>5189.92</v>
      </c>
      <c r="I45" s="74" t="n">
        <v>20.45</v>
      </c>
      <c r="J45" s="56" t="n">
        <f aca="false">H45/3600</f>
        <v>1.44164444444444</v>
      </c>
      <c r="L45" s="73" t="n">
        <v>966.26</v>
      </c>
      <c r="M45" s="74" t="n">
        <v>34.0574</v>
      </c>
      <c r="N45" s="74" t="n">
        <v>38.874</v>
      </c>
      <c r="O45" s="74" t="n">
        <v>39.6571</v>
      </c>
      <c r="P45" s="74" t="n">
        <v>5109.73</v>
      </c>
      <c r="Q45" s="74" t="n">
        <v>20.33</v>
      </c>
      <c r="R45" s="56" t="n">
        <f aca="false">P45/3600</f>
        <v>1.419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20.5096</v>
      </c>
      <c r="E46" s="76" t="n">
        <v>31.0876</v>
      </c>
      <c r="F46" s="76" t="n">
        <v>37.5189</v>
      </c>
      <c r="G46" s="76" t="n">
        <v>38.0707</v>
      </c>
      <c r="H46" s="76" t="n">
        <v>4667.62</v>
      </c>
      <c r="I46" s="76" t="n">
        <v>18.99</v>
      </c>
      <c r="J46" s="62" t="n">
        <f aca="false">H46/3600</f>
        <v>1.29656111111111</v>
      </c>
      <c r="L46" s="75" t="n">
        <v>520.2312</v>
      </c>
      <c r="M46" s="76" t="n">
        <v>31.0876</v>
      </c>
      <c r="N46" s="76" t="n">
        <v>37.5189</v>
      </c>
      <c r="O46" s="76" t="n">
        <v>38.0707</v>
      </c>
      <c r="P46" s="76" t="n">
        <v>4698.11</v>
      </c>
      <c r="Q46" s="76" t="n">
        <v>19.03</v>
      </c>
      <c r="R46" s="62" t="n">
        <f aca="false">P46/3600</f>
        <v>1.3050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2.8912</v>
      </c>
      <c r="E47" s="72" t="n">
        <v>38.264</v>
      </c>
      <c r="F47" s="72" t="n">
        <v>40.7482</v>
      </c>
      <c r="G47" s="72" t="n">
        <v>41.6181</v>
      </c>
      <c r="H47" s="72" t="n">
        <v>6997.54</v>
      </c>
      <c r="I47" s="72" t="n">
        <v>27.96</v>
      </c>
      <c r="J47" s="51" t="n">
        <f aca="false">H47/3600</f>
        <v>1.94376111111111</v>
      </c>
      <c r="L47" s="71" t="n">
        <v>8053.936</v>
      </c>
      <c r="M47" s="72" t="n">
        <v>38.2619</v>
      </c>
      <c r="N47" s="72" t="n">
        <v>40.7458</v>
      </c>
      <c r="O47" s="72" t="n">
        <v>41.6146</v>
      </c>
      <c r="P47" s="72" t="n">
        <v>6877.85</v>
      </c>
      <c r="Q47" s="72" t="n">
        <v>27.9</v>
      </c>
      <c r="R47" s="51" t="n">
        <f aca="false">P47/3600</f>
        <v>1.910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89.6256</v>
      </c>
      <c r="E48" s="74" t="n">
        <v>34.402</v>
      </c>
      <c r="F48" s="74" t="n">
        <v>38.0318</v>
      </c>
      <c r="G48" s="74" t="n">
        <v>38.8344</v>
      </c>
      <c r="H48" s="74" t="n">
        <v>5678.76</v>
      </c>
      <c r="I48" s="74" t="n">
        <v>23.06</v>
      </c>
      <c r="J48" s="56" t="n">
        <f aca="false">H48/3600</f>
        <v>1.57743333333333</v>
      </c>
      <c r="L48" s="73" t="n">
        <v>3487.7712</v>
      </c>
      <c r="M48" s="74" t="n">
        <v>34.4001</v>
      </c>
      <c r="N48" s="74" t="n">
        <v>38.0387</v>
      </c>
      <c r="O48" s="74" t="n">
        <v>38.8283</v>
      </c>
      <c r="P48" s="74" t="n">
        <v>5660.45</v>
      </c>
      <c r="Q48" s="74" t="n">
        <v>22.87</v>
      </c>
      <c r="R48" s="56" t="n">
        <f aca="false">P48/3600</f>
        <v>1.5723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50.172</v>
      </c>
      <c r="E49" s="74" t="n">
        <v>30.8809</v>
      </c>
      <c r="F49" s="74" t="n">
        <v>36.1313</v>
      </c>
      <c r="G49" s="74" t="n">
        <v>36.9031</v>
      </c>
      <c r="H49" s="74" t="n">
        <v>4757.61</v>
      </c>
      <c r="I49" s="74" t="n">
        <v>18.83</v>
      </c>
      <c r="J49" s="56" t="n">
        <f aca="false">H49/3600</f>
        <v>1.32155833333333</v>
      </c>
      <c r="L49" s="73" t="n">
        <v>1548.6808</v>
      </c>
      <c r="M49" s="74" t="n">
        <v>30.873</v>
      </c>
      <c r="N49" s="74" t="n">
        <v>36.1281</v>
      </c>
      <c r="O49" s="74" t="n">
        <v>36.8972</v>
      </c>
      <c r="P49" s="74" t="n">
        <v>4717.69</v>
      </c>
      <c r="Q49" s="74" t="n">
        <v>19.41</v>
      </c>
      <c r="R49" s="56" t="n">
        <f aca="false">P49/3600</f>
        <v>1.310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7368</v>
      </c>
      <c r="E50" s="76" t="n">
        <v>27.6001</v>
      </c>
      <c r="F50" s="76" t="n">
        <v>34.7496</v>
      </c>
      <c r="G50" s="76" t="n">
        <v>35.4973</v>
      </c>
      <c r="H50" s="76" t="n">
        <v>4112.41</v>
      </c>
      <c r="I50" s="76" t="n">
        <v>16.51</v>
      </c>
      <c r="J50" s="62" t="n">
        <f aca="false">H50/3600</f>
        <v>1.14233611111111</v>
      </c>
      <c r="L50" s="75" t="n">
        <v>696.3224</v>
      </c>
      <c r="M50" s="76" t="n">
        <v>27.6081</v>
      </c>
      <c r="N50" s="76" t="n">
        <v>34.7634</v>
      </c>
      <c r="O50" s="76" t="n">
        <v>35.4828</v>
      </c>
      <c r="P50" s="76" t="n">
        <v>4122.1</v>
      </c>
      <c r="Q50" s="76" t="n">
        <v>16.94</v>
      </c>
      <c r="R50" s="62" t="n">
        <f aca="false">P50/3600</f>
        <v>1.145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0.2856</v>
      </c>
      <c r="E51" s="72" t="n">
        <v>39.7649</v>
      </c>
      <c r="F51" s="72" t="n">
        <v>41.2362</v>
      </c>
      <c r="G51" s="72" t="n">
        <v>42.5863</v>
      </c>
      <c r="H51" s="72" t="n">
        <v>5252.66</v>
      </c>
      <c r="I51" s="72" t="n">
        <v>17.26</v>
      </c>
      <c r="J51" s="51" t="n">
        <f aca="false">H51/3600</f>
        <v>1.45907222222222</v>
      </c>
      <c r="L51" s="71" t="n">
        <v>5761.0048</v>
      </c>
      <c r="M51" s="72" t="n">
        <v>39.7647</v>
      </c>
      <c r="N51" s="72" t="n">
        <v>41.2413</v>
      </c>
      <c r="O51" s="72" t="n">
        <v>42.5851</v>
      </c>
      <c r="P51" s="72" t="n">
        <v>5228.53</v>
      </c>
      <c r="Q51" s="72" t="n">
        <v>17.24</v>
      </c>
      <c r="R51" s="51" t="n">
        <f aca="false">P51/3600</f>
        <v>1.4523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05.3736</v>
      </c>
      <c r="E52" s="74" t="n">
        <v>36.0534</v>
      </c>
      <c r="F52" s="74" t="n">
        <v>38.6253</v>
      </c>
      <c r="G52" s="74" t="n">
        <v>40.1928</v>
      </c>
      <c r="H52" s="74" t="n">
        <v>4263.07</v>
      </c>
      <c r="I52" s="74" t="n">
        <v>13.92</v>
      </c>
      <c r="J52" s="56" t="n">
        <f aca="false">H52/3600</f>
        <v>1.18418611111111</v>
      </c>
      <c r="L52" s="73" t="n">
        <v>2304.496</v>
      </c>
      <c r="M52" s="74" t="n">
        <v>36.0517</v>
      </c>
      <c r="N52" s="74" t="n">
        <v>38.6105</v>
      </c>
      <c r="O52" s="74" t="n">
        <v>40.1864</v>
      </c>
      <c r="P52" s="74" t="n">
        <v>4326.96</v>
      </c>
      <c r="Q52" s="74" t="n">
        <v>14.4</v>
      </c>
      <c r="R52" s="56" t="n">
        <f aca="false">P52/3600</f>
        <v>1.2019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5.212</v>
      </c>
      <c r="E53" s="74" t="n">
        <v>32.8376</v>
      </c>
      <c r="F53" s="74" t="n">
        <v>36.7339</v>
      </c>
      <c r="G53" s="74" t="n">
        <v>38.3794</v>
      </c>
      <c r="H53" s="74" t="n">
        <v>3546.69</v>
      </c>
      <c r="I53" s="74" t="n">
        <v>11.89</v>
      </c>
      <c r="J53" s="56" t="n">
        <f aca="false">H53/3600</f>
        <v>0.985191666666667</v>
      </c>
      <c r="L53" s="73" t="n">
        <v>1034.1904</v>
      </c>
      <c r="M53" s="74" t="n">
        <v>32.8387</v>
      </c>
      <c r="N53" s="74" t="n">
        <v>36.7422</v>
      </c>
      <c r="O53" s="74" t="n">
        <v>38.3699</v>
      </c>
      <c r="P53" s="74" t="n">
        <v>3517.83</v>
      </c>
      <c r="Q53" s="74" t="n">
        <v>12.22</v>
      </c>
      <c r="R53" s="56" t="n">
        <f aca="false">P53/3600</f>
        <v>0.977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9.7168</v>
      </c>
      <c r="E54" s="76" t="n">
        <v>29.9435</v>
      </c>
      <c r="F54" s="76" t="n">
        <v>35.3919</v>
      </c>
      <c r="G54" s="76" t="n">
        <v>36.9811</v>
      </c>
      <c r="H54" s="76" t="n">
        <v>3043.45</v>
      </c>
      <c r="I54" s="76" t="n">
        <v>10.47</v>
      </c>
      <c r="J54" s="62" t="n">
        <f aca="false">H54/3600</f>
        <v>0.845402777777778</v>
      </c>
      <c r="L54" s="75" t="n">
        <v>500.1024</v>
      </c>
      <c r="M54" s="76" t="n">
        <v>29.9422</v>
      </c>
      <c r="N54" s="76" t="n">
        <v>35.3947</v>
      </c>
      <c r="O54" s="76" t="n">
        <v>36.9762</v>
      </c>
      <c r="P54" s="76" t="n">
        <v>3011.71</v>
      </c>
      <c r="Q54" s="76" t="n">
        <v>10.78</v>
      </c>
      <c r="R54" s="62" t="n">
        <f aca="false">P54/3600</f>
        <v>0.8365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38.2848</v>
      </c>
      <c r="E55" s="72" t="n">
        <v>40.7329</v>
      </c>
      <c r="F55" s="72" t="n">
        <v>43.1938</v>
      </c>
      <c r="G55" s="72" t="n">
        <v>42.6357</v>
      </c>
      <c r="H55" s="72" t="n">
        <v>1759.03</v>
      </c>
      <c r="I55" s="72" t="n">
        <v>6.18</v>
      </c>
      <c r="J55" s="51" t="n">
        <f aca="false">H55/3600</f>
        <v>0.488619444444444</v>
      </c>
      <c r="L55" s="71" t="n">
        <v>1737.7648</v>
      </c>
      <c r="M55" s="72" t="n">
        <v>40.7275</v>
      </c>
      <c r="N55" s="72" t="n">
        <v>43.2042</v>
      </c>
      <c r="O55" s="72" t="n">
        <v>42.6346</v>
      </c>
      <c r="P55" s="72" t="n">
        <v>1725.7</v>
      </c>
      <c r="Q55" s="72" t="n">
        <v>6.28</v>
      </c>
      <c r="R55" s="51" t="n">
        <f aca="false">P55/3600</f>
        <v>0.479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7.5608</v>
      </c>
      <c r="E56" s="74" t="n">
        <v>36.8082</v>
      </c>
      <c r="F56" s="74" t="n">
        <v>40.4465</v>
      </c>
      <c r="G56" s="74" t="n">
        <v>39.4555</v>
      </c>
      <c r="H56" s="74" t="n">
        <v>1531.65</v>
      </c>
      <c r="I56" s="74" t="n">
        <v>5.47</v>
      </c>
      <c r="J56" s="56" t="n">
        <f aca="false">H56/3600</f>
        <v>0.425458333333333</v>
      </c>
      <c r="L56" s="73" t="n">
        <v>866.7048</v>
      </c>
      <c r="M56" s="74" t="n">
        <v>36.8011</v>
      </c>
      <c r="N56" s="74" t="n">
        <v>40.4515</v>
      </c>
      <c r="O56" s="74" t="n">
        <v>39.4638</v>
      </c>
      <c r="P56" s="74" t="n">
        <v>1514.05</v>
      </c>
      <c r="Q56" s="74" t="n">
        <v>5.42</v>
      </c>
      <c r="R56" s="56" t="n">
        <f aca="false">P56/3600</f>
        <v>0.4205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8.26</v>
      </c>
      <c r="E57" s="74" t="n">
        <v>33.2942</v>
      </c>
      <c r="F57" s="74" t="n">
        <v>38.3903</v>
      </c>
      <c r="G57" s="74" t="n">
        <v>37.1457</v>
      </c>
      <c r="H57" s="74" t="n">
        <v>1305.45</v>
      </c>
      <c r="I57" s="74" t="n">
        <v>4.78</v>
      </c>
      <c r="J57" s="56" t="n">
        <f aca="false">H57/3600</f>
        <v>0.362625</v>
      </c>
      <c r="L57" s="73" t="n">
        <v>428.2912</v>
      </c>
      <c r="M57" s="74" t="n">
        <v>33.2911</v>
      </c>
      <c r="N57" s="74" t="n">
        <v>38.3528</v>
      </c>
      <c r="O57" s="74" t="n">
        <v>37.1352</v>
      </c>
      <c r="P57" s="74" t="n">
        <v>1300.07</v>
      </c>
      <c r="Q57" s="74" t="n">
        <v>4.77</v>
      </c>
      <c r="R57" s="56" t="n">
        <f aca="false">P57/3600</f>
        <v>0.361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2.9528</v>
      </c>
      <c r="E58" s="76" t="n">
        <v>30.3453</v>
      </c>
      <c r="F58" s="76" t="n">
        <v>36.8822</v>
      </c>
      <c r="G58" s="76" t="n">
        <v>35.4317</v>
      </c>
      <c r="H58" s="76" t="n">
        <v>1156.01</v>
      </c>
      <c r="I58" s="76" t="n">
        <v>4.18</v>
      </c>
      <c r="J58" s="62" t="n">
        <f aca="false">H58/3600</f>
        <v>0.321113888888889</v>
      </c>
      <c r="L58" s="75" t="n">
        <v>222.1704</v>
      </c>
      <c r="M58" s="76" t="n">
        <v>30.336</v>
      </c>
      <c r="N58" s="76" t="n">
        <v>36.8764</v>
      </c>
      <c r="O58" s="76" t="n">
        <v>35.4154</v>
      </c>
      <c r="P58" s="76" t="n">
        <v>1146.31</v>
      </c>
      <c r="Q58" s="76" t="n">
        <v>4.25</v>
      </c>
      <c r="R58" s="62" t="n">
        <f aca="false">P58/3600</f>
        <v>0.3184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2.56</v>
      </c>
      <c r="E59" s="72" t="n">
        <v>38.2041</v>
      </c>
      <c r="F59" s="72" t="n">
        <v>42.4317</v>
      </c>
      <c r="G59" s="72" t="n">
        <v>43.3353</v>
      </c>
      <c r="H59" s="72" t="n">
        <v>1911.83</v>
      </c>
      <c r="I59" s="72" t="n">
        <v>7.83</v>
      </c>
      <c r="J59" s="51" t="n">
        <f aca="false">H59/3600</f>
        <v>0.531063888888889</v>
      </c>
      <c r="L59" s="71" t="n">
        <v>2191.8216</v>
      </c>
      <c r="M59" s="72" t="n">
        <v>38.1999</v>
      </c>
      <c r="N59" s="72" t="n">
        <v>42.4417</v>
      </c>
      <c r="O59" s="72" t="n">
        <v>43.3535</v>
      </c>
      <c r="P59" s="72" t="n">
        <v>1876.08</v>
      </c>
      <c r="Q59" s="72" t="n">
        <v>7.79</v>
      </c>
      <c r="R59" s="51" t="n">
        <f aca="false">P59/3600</f>
        <v>0.5211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9608</v>
      </c>
      <c r="E60" s="74" t="n">
        <v>34.3624</v>
      </c>
      <c r="F60" s="74" t="n">
        <v>40.4783</v>
      </c>
      <c r="G60" s="74" t="n">
        <v>41.2918</v>
      </c>
      <c r="H60" s="74" t="n">
        <v>1504.51</v>
      </c>
      <c r="I60" s="74" t="n">
        <v>6.3</v>
      </c>
      <c r="J60" s="56" t="n">
        <f aca="false">H60/3600</f>
        <v>0.417919444444444</v>
      </c>
      <c r="L60" s="73" t="n">
        <v>772.7728</v>
      </c>
      <c r="M60" s="74" t="n">
        <v>34.3641</v>
      </c>
      <c r="N60" s="74" t="n">
        <v>40.4503</v>
      </c>
      <c r="O60" s="74" t="n">
        <v>41.237</v>
      </c>
      <c r="P60" s="74" t="n">
        <v>1501.92</v>
      </c>
      <c r="Q60" s="74" t="n">
        <v>6.24</v>
      </c>
      <c r="R60" s="56" t="n">
        <f aca="false">P60/3600</f>
        <v>0.41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8.9192</v>
      </c>
      <c r="E61" s="74" t="n">
        <v>31.1649</v>
      </c>
      <c r="F61" s="74" t="n">
        <v>39.1752</v>
      </c>
      <c r="G61" s="74" t="n">
        <v>39.7747</v>
      </c>
      <c r="H61" s="74" t="n">
        <v>1307.41</v>
      </c>
      <c r="I61" s="74" t="n">
        <v>5.63</v>
      </c>
      <c r="J61" s="56" t="n">
        <f aca="false">H61/3600</f>
        <v>0.363169444444445</v>
      </c>
      <c r="L61" s="73" t="n">
        <v>317.4384</v>
      </c>
      <c r="M61" s="74" t="n">
        <v>31.1634</v>
      </c>
      <c r="N61" s="74" t="n">
        <v>39.0778</v>
      </c>
      <c r="O61" s="74" t="n">
        <v>39.8346</v>
      </c>
      <c r="P61" s="74" t="n">
        <v>1262.08</v>
      </c>
      <c r="Q61" s="74" t="n">
        <v>5.33</v>
      </c>
      <c r="R61" s="56" t="n">
        <f aca="false">P61/3600</f>
        <v>0.3505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7408</v>
      </c>
      <c r="E62" s="76" t="n">
        <v>28.0304</v>
      </c>
      <c r="F62" s="76" t="n">
        <v>37.9201</v>
      </c>
      <c r="G62" s="76" t="n">
        <v>38.5585</v>
      </c>
      <c r="H62" s="76" t="n">
        <v>1140.63</v>
      </c>
      <c r="I62" s="76" t="n">
        <v>4.97</v>
      </c>
      <c r="J62" s="62" t="n">
        <f aca="false">H62/3600</f>
        <v>0.316841666666667</v>
      </c>
      <c r="L62" s="75" t="n">
        <v>137.9064</v>
      </c>
      <c r="M62" s="76" t="n">
        <v>28.0373</v>
      </c>
      <c r="N62" s="76" t="n">
        <v>37.9082</v>
      </c>
      <c r="O62" s="76" t="n">
        <v>38.4504</v>
      </c>
      <c r="P62" s="76" t="n">
        <v>1128.17</v>
      </c>
      <c r="Q62" s="76" t="n">
        <v>4.87</v>
      </c>
      <c r="R62" s="62" t="n">
        <f aca="false">P62/3600</f>
        <v>0.313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1.5368</v>
      </c>
      <c r="E63" s="72" t="n">
        <v>37.9968</v>
      </c>
      <c r="F63" s="72" t="n">
        <v>40.4398</v>
      </c>
      <c r="G63" s="72" t="n">
        <v>41.1387</v>
      </c>
      <c r="H63" s="72" t="n">
        <v>1639.85</v>
      </c>
      <c r="I63" s="72" t="n">
        <v>6.68</v>
      </c>
      <c r="J63" s="51" t="n">
        <f aca="false">H63/3600</f>
        <v>0.455513888888889</v>
      </c>
      <c r="L63" s="71" t="n">
        <v>1928.3912</v>
      </c>
      <c r="M63" s="72" t="n">
        <v>37.9946</v>
      </c>
      <c r="N63" s="72" t="n">
        <v>40.4463</v>
      </c>
      <c r="O63" s="72" t="n">
        <v>41.1253</v>
      </c>
      <c r="P63" s="72" t="n">
        <v>1607.13</v>
      </c>
      <c r="Q63" s="72" t="n">
        <v>6.42</v>
      </c>
      <c r="R63" s="51" t="n">
        <f aca="false">P63/3600</f>
        <v>0.446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8.6392</v>
      </c>
      <c r="E64" s="74" t="n">
        <v>34.2313</v>
      </c>
      <c r="F64" s="74" t="n">
        <v>37.7108</v>
      </c>
      <c r="G64" s="74" t="n">
        <v>38.3231</v>
      </c>
      <c r="H64" s="74" t="n">
        <v>1306.78</v>
      </c>
      <c r="I64" s="74" t="n">
        <v>5.22</v>
      </c>
      <c r="J64" s="56" t="n">
        <f aca="false">H64/3600</f>
        <v>0.362994444444444</v>
      </c>
      <c r="L64" s="73" t="n">
        <v>828.6592</v>
      </c>
      <c r="M64" s="74" t="n">
        <v>34.2285</v>
      </c>
      <c r="N64" s="74" t="n">
        <v>37.7092</v>
      </c>
      <c r="O64" s="74" t="n">
        <v>38.2901</v>
      </c>
      <c r="P64" s="74" t="n">
        <v>1320.55</v>
      </c>
      <c r="Q64" s="74" t="n">
        <v>5.3</v>
      </c>
      <c r="R64" s="56" t="n">
        <f aca="false">P64/3600</f>
        <v>0.3668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1.4896</v>
      </c>
      <c r="E65" s="74" t="n">
        <v>30.7559</v>
      </c>
      <c r="F65" s="74" t="n">
        <v>35.6925</v>
      </c>
      <c r="G65" s="74" t="n">
        <v>36.3353</v>
      </c>
      <c r="H65" s="74" t="n">
        <v>1113.04</v>
      </c>
      <c r="I65" s="74" t="n">
        <v>4.4</v>
      </c>
      <c r="J65" s="56" t="n">
        <f aca="false">H65/3600</f>
        <v>0.309177777777778</v>
      </c>
      <c r="L65" s="73" t="n">
        <v>361.5848</v>
      </c>
      <c r="M65" s="74" t="n">
        <v>30.7564</v>
      </c>
      <c r="N65" s="74" t="n">
        <v>35.7147</v>
      </c>
      <c r="O65" s="74" t="n">
        <v>36.3447</v>
      </c>
      <c r="P65" s="74" t="n">
        <v>1114.39</v>
      </c>
      <c r="Q65" s="74" t="n">
        <v>4.5</v>
      </c>
      <c r="R65" s="56" t="n">
        <f aca="false">P65/3600</f>
        <v>0.3095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7424</v>
      </c>
      <c r="E66" s="76" t="n">
        <v>27.6736</v>
      </c>
      <c r="F66" s="76" t="n">
        <v>34.2791</v>
      </c>
      <c r="G66" s="76" t="n">
        <v>34.9138</v>
      </c>
      <c r="H66" s="76" t="n">
        <v>961.48</v>
      </c>
      <c r="I66" s="76" t="n">
        <v>3.77</v>
      </c>
      <c r="J66" s="62" t="n">
        <f aca="false">H66/3600</f>
        <v>0.267077777777778</v>
      </c>
      <c r="L66" s="75" t="n">
        <v>161.432</v>
      </c>
      <c r="M66" s="76" t="n">
        <v>27.6849</v>
      </c>
      <c r="N66" s="76" t="n">
        <v>34.2617</v>
      </c>
      <c r="O66" s="76" t="n">
        <v>34.8935</v>
      </c>
      <c r="P66" s="76" t="n">
        <v>977.31</v>
      </c>
      <c r="Q66" s="76" t="n">
        <v>3.95</v>
      </c>
      <c r="R66" s="62" t="n">
        <f aca="false">P66/3600</f>
        <v>0.2714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3.6448</v>
      </c>
      <c r="E67" s="72" t="n">
        <v>39.7482</v>
      </c>
      <c r="F67" s="72" t="n">
        <v>41.0487</v>
      </c>
      <c r="G67" s="72" t="n">
        <v>42.0449</v>
      </c>
      <c r="H67" s="72" t="n">
        <v>1288.57</v>
      </c>
      <c r="I67" s="72" t="n">
        <v>4.39</v>
      </c>
      <c r="J67" s="51" t="n">
        <f aca="false">H67/3600</f>
        <v>0.357936111111111</v>
      </c>
      <c r="L67" s="71" t="n">
        <v>1343.6984</v>
      </c>
      <c r="M67" s="72" t="n">
        <v>39.744</v>
      </c>
      <c r="N67" s="72" t="n">
        <v>41.0476</v>
      </c>
      <c r="O67" s="72" t="n">
        <v>42.0305</v>
      </c>
      <c r="P67" s="72" t="n">
        <v>1238.6</v>
      </c>
      <c r="Q67" s="72" t="n">
        <v>4.24</v>
      </c>
      <c r="R67" s="51" t="n">
        <f aca="false">P67/3600</f>
        <v>0.344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0.5376</v>
      </c>
      <c r="E68" s="74" t="n">
        <v>35.6727</v>
      </c>
      <c r="F68" s="74" t="n">
        <v>38.1861</v>
      </c>
      <c r="G68" s="74" t="n">
        <v>39.3216</v>
      </c>
      <c r="H68" s="74" t="n">
        <v>1099.29</v>
      </c>
      <c r="I68" s="74" t="n">
        <v>3.69</v>
      </c>
      <c r="J68" s="56" t="n">
        <f aca="false">H68/3600</f>
        <v>0.305358333333333</v>
      </c>
      <c r="L68" s="73" t="n">
        <v>640.2392</v>
      </c>
      <c r="M68" s="74" t="n">
        <v>35.6807</v>
      </c>
      <c r="N68" s="74" t="n">
        <v>38.1801</v>
      </c>
      <c r="O68" s="74" t="n">
        <v>39.3063</v>
      </c>
      <c r="P68" s="74" t="n">
        <v>1064.76</v>
      </c>
      <c r="Q68" s="74" t="n">
        <v>3.53</v>
      </c>
      <c r="R68" s="56" t="n">
        <f aca="false">P68/3600</f>
        <v>0.2957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6384</v>
      </c>
      <c r="E69" s="74" t="n">
        <v>32.0956</v>
      </c>
      <c r="F69" s="74" t="n">
        <v>36.2086</v>
      </c>
      <c r="G69" s="74" t="n">
        <v>37.276</v>
      </c>
      <c r="H69" s="74" t="n">
        <v>912.26</v>
      </c>
      <c r="I69" s="74" t="n">
        <v>3.08</v>
      </c>
      <c r="J69" s="56" t="n">
        <f aca="false">H69/3600</f>
        <v>0.253405555555556</v>
      </c>
      <c r="L69" s="73" t="n">
        <v>305.5768</v>
      </c>
      <c r="M69" s="74" t="n">
        <v>32.089</v>
      </c>
      <c r="N69" s="74" t="n">
        <v>36.2253</v>
      </c>
      <c r="O69" s="74" t="n">
        <v>37.3135</v>
      </c>
      <c r="P69" s="74" t="n">
        <v>893.73</v>
      </c>
      <c r="Q69" s="74" t="n">
        <v>2.98</v>
      </c>
      <c r="R69" s="56" t="n">
        <f aca="false">P69/3600</f>
        <v>0.2482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9984</v>
      </c>
      <c r="E70" s="76" t="n">
        <v>29.2158</v>
      </c>
      <c r="F70" s="76" t="n">
        <v>34.7683</v>
      </c>
      <c r="G70" s="76" t="n">
        <v>35.763</v>
      </c>
      <c r="H70" s="76" t="n">
        <v>752.84</v>
      </c>
      <c r="I70" s="76" t="n">
        <v>2.66</v>
      </c>
      <c r="J70" s="62" t="n">
        <f aca="false">H70/3600</f>
        <v>0.209122222222222</v>
      </c>
      <c r="L70" s="75" t="n">
        <v>152.5816</v>
      </c>
      <c r="M70" s="76" t="n">
        <v>29.2147</v>
      </c>
      <c r="N70" s="76" t="n">
        <v>34.7288</v>
      </c>
      <c r="O70" s="76" t="n">
        <v>35.7832</v>
      </c>
      <c r="P70" s="76" t="n">
        <v>733.14</v>
      </c>
      <c r="Q70" s="76" t="n">
        <v>2.6</v>
      </c>
      <c r="R70" s="62" t="n">
        <f aca="false">P70/3600</f>
        <v>0.203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41.12</v>
      </c>
      <c r="E71" s="72" t="n">
        <v>42.4305</v>
      </c>
      <c r="F71" s="72" t="n">
        <v>46.0466</v>
      </c>
      <c r="G71" s="72" t="n">
        <v>47.2514</v>
      </c>
      <c r="H71" s="72" t="n">
        <v>10426.52</v>
      </c>
      <c r="I71" s="72" t="n">
        <v>42.22</v>
      </c>
      <c r="J71" s="51" t="n">
        <f aca="false">H71/3600</f>
        <v>2.89625555555556</v>
      </c>
      <c r="L71" s="71" t="n">
        <v>2338.3856</v>
      </c>
      <c r="M71" s="72" t="n">
        <v>42.4202</v>
      </c>
      <c r="N71" s="72" t="n">
        <v>46.0475</v>
      </c>
      <c r="O71" s="72" t="n">
        <v>47.2393</v>
      </c>
      <c r="P71" s="72" t="n">
        <v>10406.32</v>
      </c>
      <c r="Q71" s="72" t="n">
        <v>41.44</v>
      </c>
      <c r="R71" s="51" t="n">
        <f aca="false">P71/3600</f>
        <v>2.8906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50.2648</v>
      </c>
      <c r="E72" s="74" t="n">
        <v>40.0677</v>
      </c>
      <c r="F72" s="74" t="n">
        <v>43.8844</v>
      </c>
      <c r="G72" s="74" t="n">
        <v>45.023</v>
      </c>
      <c r="H72" s="74" t="n">
        <v>9542.14</v>
      </c>
      <c r="I72" s="74" t="n">
        <v>36.35</v>
      </c>
      <c r="J72" s="56" t="n">
        <f aca="false">H72/3600</f>
        <v>2.65059444444444</v>
      </c>
      <c r="L72" s="73" t="n">
        <v>948.884</v>
      </c>
      <c r="M72" s="74" t="n">
        <v>40.0654</v>
      </c>
      <c r="N72" s="74" t="n">
        <v>43.8616</v>
      </c>
      <c r="O72" s="74" t="n">
        <v>45.0108</v>
      </c>
      <c r="P72" s="74" t="n">
        <v>9382.81</v>
      </c>
      <c r="Q72" s="74" t="n">
        <v>37.36</v>
      </c>
      <c r="R72" s="56" t="n">
        <f aca="false">P72/3600</f>
        <v>2.606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96.9832</v>
      </c>
      <c r="E73" s="74" t="n">
        <v>37.3335</v>
      </c>
      <c r="F73" s="74" t="n">
        <v>41.9849</v>
      </c>
      <c r="G73" s="74" t="n">
        <v>42.8739</v>
      </c>
      <c r="H73" s="74" t="n">
        <v>9015.14</v>
      </c>
      <c r="I73" s="74" t="n">
        <v>35.97</v>
      </c>
      <c r="J73" s="56" t="n">
        <f aca="false">H73/3600</f>
        <v>2.50420555555556</v>
      </c>
      <c r="L73" s="73" t="n">
        <v>495.2456</v>
      </c>
      <c r="M73" s="74" t="n">
        <v>37.3339</v>
      </c>
      <c r="N73" s="74" t="n">
        <v>41.9612</v>
      </c>
      <c r="O73" s="74" t="n">
        <v>42.8641</v>
      </c>
      <c r="P73" s="74" t="n">
        <v>8984</v>
      </c>
      <c r="Q73" s="74" t="n">
        <v>35.75</v>
      </c>
      <c r="R73" s="56" t="n">
        <f aca="false">P73/3600</f>
        <v>2.4955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86.9712</v>
      </c>
      <c r="E74" s="76" t="n">
        <v>34.3555</v>
      </c>
      <c r="F74" s="76" t="n">
        <v>40.5499</v>
      </c>
      <c r="G74" s="76" t="n">
        <v>41.4343</v>
      </c>
      <c r="H74" s="76" t="n">
        <v>8531.88</v>
      </c>
      <c r="I74" s="76" t="n">
        <v>32.03</v>
      </c>
      <c r="J74" s="62" t="n">
        <f aca="false">H74/3600</f>
        <v>2.36996666666667</v>
      </c>
      <c r="L74" s="75" t="n">
        <v>286.6992</v>
      </c>
      <c r="M74" s="76" t="n">
        <v>34.3555</v>
      </c>
      <c r="N74" s="76" t="n">
        <v>40.5499</v>
      </c>
      <c r="O74" s="76" t="n">
        <v>41.4343</v>
      </c>
      <c r="P74" s="76" t="n">
        <v>8660.82</v>
      </c>
      <c r="Q74" s="76" t="n">
        <v>34.18</v>
      </c>
      <c r="R74" s="62" t="n">
        <f aca="false">P74/3600</f>
        <v>2.4057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42.9728</v>
      </c>
      <c r="E75" s="72" t="n">
        <v>42.8379</v>
      </c>
      <c r="F75" s="72" t="n">
        <v>47.637</v>
      </c>
      <c r="G75" s="72" t="n">
        <v>48.1376</v>
      </c>
      <c r="H75" s="72" t="n">
        <v>10008.89</v>
      </c>
      <c r="I75" s="72" t="n">
        <v>40.76</v>
      </c>
      <c r="J75" s="51" t="n">
        <f aca="false">H75/3600</f>
        <v>2.78024722222222</v>
      </c>
      <c r="L75" s="71" t="n">
        <v>1645.1664</v>
      </c>
      <c r="M75" s="72" t="n">
        <v>42.8403</v>
      </c>
      <c r="N75" s="72" t="n">
        <v>47.6309</v>
      </c>
      <c r="O75" s="72" t="n">
        <v>48.1348</v>
      </c>
      <c r="P75" s="72" t="n">
        <v>10110.42</v>
      </c>
      <c r="Q75" s="72" t="n">
        <v>42.74</v>
      </c>
      <c r="R75" s="51" t="n">
        <f aca="false">P75/3600</f>
        <v>2.808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19.4256</v>
      </c>
      <c r="E76" s="74" t="n">
        <v>40.8875</v>
      </c>
      <c r="F76" s="74" t="n">
        <v>45.6465</v>
      </c>
      <c r="G76" s="74" t="n">
        <v>45.8633</v>
      </c>
      <c r="H76" s="74" t="n">
        <v>9112.34</v>
      </c>
      <c r="I76" s="74" t="n">
        <v>36.63</v>
      </c>
      <c r="J76" s="56" t="n">
        <f aca="false">H76/3600</f>
        <v>2.53120555555556</v>
      </c>
      <c r="L76" s="73" t="n">
        <v>520.2136</v>
      </c>
      <c r="M76" s="74" t="n">
        <v>40.8887</v>
      </c>
      <c r="N76" s="74" t="n">
        <v>45.6388</v>
      </c>
      <c r="O76" s="74" t="n">
        <v>45.8808</v>
      </c>
      <c r="P76" s="74" t="n">
        <v>9074.18</v>
      </c>
      <c r="Q76" s="74" t="n">
        <v>38.41</v>
      </c>
      <c r="R76" s="56" t="n">
        <f aca="false">P76/3600</f>
        <v>2.5206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69.0776</v>
      </c>
      <c r="E77" s="74" t="n">
        <v>38.5253</v>
      </c>
      <c r="F77" s="74" t="n">
        <v>43.5336</v>
      </c>
      <c r="G77" s="74" t="n">
        <v>43.895</v>
      </c>
      <c r="H77" s="74" t="n">
        <v>8691.4</v>
      </c>
      <c r="I77" s="74" t="n">
        <v>35.71</v>
      </c>
      <c r="J77" s="56" t="n">
        <f aca="false">H77/3600</f>
        <v>2.41427777777778</v>
      </c>
      <c r="L77" s="73" t="n">
        <v>266.0384</v>
      </c>
      <c r="M77" s="74" t="n">
        <v>38.506</v>
      </c>
      <c r="N77" s="74" t="n">
        <v>43.5385</v>
      </c>
      <c r="O77" s="74" t="n">
        <v>43.9388</v>
      </c>
      <c r="P77" s="74" t="n">
        <v>8708.99</v>
      </c>
      <c r="Q77" s="74" t="n">
        <v>36.68</v>
      </c>
      <c r="R77" s="56" t="n">
        <f aca="false">P77/3600</f>
        <v>2.4191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65.1256</v>
      </c>
      <c r="E78" s="76" t="n">
        <v>35.8272</v>
      </c>
      <c r="F78" s="76" t="n">
        <v>41.519</v>
      </c>
      <c r="G78" s="76" t="n">
        <v>41.7079</v>
      </c>
      <c r="H78" s="76" t="n">
        <v>8297.05</v>
      </c>
      <c r="I78" s="76" t="n">
        <v>34.94</v>
      </c>
      <c r="J78" s="62" t="n">
        <f aca="false">H78/3600</f>
        <v>2.30473611111111</v>
      </c>
      <c r="L78" s="75" t="n">
        <v>164.8336</v>
      </c>
      <c r="M78" s="76" t="n">
        <v>35.8272</v>
      </c>
      <c r="N78" s="76" t="n">
        <v>41.519</v>
      </c>
      <c r="O78" s="76" t="n">
        <v>41.7079</v>
      </c>
      <c r="P78" s="76" t="n">
        <v>8388.82</v>
      </c>
      <c r="Q78" s="76" t="n">
        <v>34.24</v>
      </c>
      <c r="R78" s="62" t="n">
        <f aca="false">P78/3600</f>
        <v>2.330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26.5576</v>
      </c>
      <c r="E79" s="72" t="n">
        <v>43.0988</v>
      </c>
      <c r="F79" s="72" t="n">
        <v>46.7936</v>
      </c>
      <c r="G79" s="72" t="n">
        <v>47.6591</v>
      </c>
      <c r="H79" s="72" t="n">
        <v>10989.31</v>
      </c>
      <c r="I79" s="72" t="n">
        <v>44.28</v>
      </c>
      <c r="J79" s="51" t="n">
        <f aca="false">H79/3600</f>
        <v>3.05258611111111</v>
      </c>
      <c r="L79" s="71" t="n">
        <v>2123.8096</v>
      </c>
      <c r="M79" s="72" t="n">
        <v>43.0933</v>
      </c>
      <c r="N79" s="72" t="n">
        <v>46.7954</v>
      </c>
      <c r="O79" s="72" t="n">
        <v>47.6669</v>
      </c>
      <c r="P79" s="72" t="n">
        <v>10977.18</v>
      </c>
      <c r="Q79" s="72" t="n">
        <v>46.59</v>
      </c>
      <c r="R79" s="51" t="n">
        <f aca="false">P79/3600</f>
        <v>3.0492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25.8336</v>
      </c>
      <c r="E80" s="74" t="n">
        <v>40.8541</v>
      </c>
      <c r="F80" s="74" t="n">
        <v>44.7015</v>
      </c>
      <c r="G80" s="74" t="n">
        <v>45.433</v>
      </c>
      <c r="H80" s="74" t="n">
        <v>9846.49</v>
      </c>
      <c r="I80" s="74" t="n">
        <v>41.2</v>
      </c>
      <c r="J80" s="56" t="n">
        <f aca="false">H80/3600</f>
        <v>2.73513611111111</v>
      </c>
      <c r="L80" s="73" t="n">
        <v>826.2552</v>
      </c>
      <c r="M80" s="74" t="n">
        <v>40.857</v>
      </c>
      <c r="N80" s="74" t="n">
        <v>44.7049</v>
      </c>
      <c r="O80" s="74" t="n">
        <v>45.4413</v>
      </c>
      <c r="P80" s="74" t="n">
        <v>9858.78</v>
      </c>
      <c r="Q80" s="74" t="n">
        <v>41.55</v>
      </c>
      <c r="R80" s="56" t="n">
        <f aca="false">P80/3600</f>
        <v>2.7385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21.5344</v>
      </c>
      <c r="E81" s="74" t="n">
        <v>38.3132</v>
      </c>
      <c r="F81" s="74" t="n">
        <v>42.7415</v>
      </c>
      <c r="G81" s="74" t="n">
        <v>43.315</v>
      </c>
      <c r="H81" s="74" t="n">
        <v>9349.42</v>
      </c>
      <c r="I81" s="74" t="n">
        <v>38.03</v>
      </c>
      <c r="J81" s="56" t="n">
        <f aca="false">H81/3600</f>
        <v>2.59706111111111</v>
      </c>
      <c r="L81" s="73" t="n">
        <v>419.896</v>
      </c>
      <c r="M81" s="74" t="n">
        <v>38.3103</v>
      </c>
      <c r="N81" s="74" t="n">
        <v>42.7252</v>
      </c>
      <c r="O81" s="74" t="n">
        <v>43.2928</v>
      </c>
      <c r="P81" s="74" t="n">
        <v>9281.35</v>
      </c>
      <c r="Q81" s="74" t="n">
        <v>38.39</v>
      </c>
      <c r="R81" s="56" t="n">
        <f aca="false">P81/3600</f>
        <v>2.5781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49.124</v>
      </c>
      <c r="E82" s="76" t="n">
        <v>35.4734</v>
      </c>
      <c r="F82" s="76" t="n">
        <v>40.9371</v>
      </c>
      <c r="G82" s="76" t="n">
        <v>41.3266</v>
      </c>
      <c r="H82" s="76" t="n">
        <v>8918.49</v>
      </c>
      <c r="I82" s="76" t="n">
        <v>36.48</v>
      </c>
      <c r="J82" s="62" t="n">
        <f aca="false">H82/3600</f>
        <v>2.47735833333333</v>
      </c>
      <c r="L82" s="75" t="n">
        <v>248.7816</v>
      </c>
      <c r="M82" s="76" t="n">
        <v>35.4734</v>
      </c>
      <c r="N82" s="76" t="n">
        <v>40.9371</v>
      </c>
      <c r="O82" s="76" t="n">
        <v>41.3266</v>
      </c>
      <c r="P82" s="76" t="n">
        <v>8824.26</v>
      </c>
      <c r="Q82" s="76" t="n">
        <v>36.22</v>
      </c>
      <c r="R82" s="62" t="n">
        <f aca="false">P82/3600</f>
        <v>2.4511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63.6896</v>
      </c>
      <c r="E83" s="72" t="n">
        <v>40.1599</v>
      </c>
      <c r="F83" s="72" t="n">
        <v>42.0254</v>
      </c>
      <c r="G83" s="72" t="n">
        <v>42.4736</v>
      </c>
      <c r="H83" s="72" t="n">
        <v>6106.14</v>
      </c>
      <c r="I83" s="72" t="n">
        <v>21.24</v>
      </c>
      <c r="J83" s="51" t="n">
        <f aca="false">H83/3600</f>
        <v>1.69615</v>
      </c>
      <c r="L83" s="71" t="n">
        <v>3964.2008</v>
      </c>
      <c r="M83" s="72" t="n">
        <v>40.1575</v>
      </c>
      <c r="N83" s="72" t="n">
        <v>42.0245</v>
      </c>
      <c r="O83" s="72" t="n">
        <v>42.4688</v>
      </c>
      <c r="P83" s="72" t="n">
        <v>6012.76</v>
      </c>
      <c r="Q83" s="72" t="n">
        <v>21.65</v>
      </c>
      <c r="R83" s="51" t="n">
        <f aca="false">P83/3600</f>
        <v>1.6702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78.5328</v>
      </c>
      <c r="E84" s="74" t="n">
        <v>36.7358</v>
      </c>
      <c r="F84" s="74" t="n">
        <v>39.1171</v>
      </c>
      <c r="G84" s="74" t="n">
        <v>39.3739</v>
      </c>
      <c r="H84" s="74" t="n">
        <v>5085.52</v>
      </c>
      <c r="I84" s="74" t="n">
        <v>17.94</v>
      </c>
      <c r="J84" s="56" t="n">
        <f aca="false">H84/3600</f>
        <v>1.41264444444444</v>
      </c>
      <c r="L84" s="73" t="n">
        <v>1879.1968</v>
      </c>
      <c r="M84" s="74" t="n">
        <v>36.7346</v>
      </c>
      <c r="N84" s="74" t="n">
        <v>39.1275</v>
      </c>
      <c r="O84" s="74" t="n">
        <v>39.3758</v>
      </c>
      <c r="P84" s="74" t="n">
        <v>5093.32</v>
      </c>
      <c r="Q84" s="74" t="n">
        <v>18.39</v>
      </c>
      <c r="R84" s="56" t="n">
        <f aca="false">P84/3600</f>
        <v>1.4148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1288</v>
      </c>
      <c r="E85" s="74" t="n">
        <v>33.6888</v>
      </c>
      <c r="F85" s="74" t="n">
        <v>36.9208</v>
      </c>
      <c r="G85" s="74" t="n">
        <v>36.994</v>
      </c>
      <c r="H85" s="74" t="n">
        <v>4460.02</v>
      </c>
      <c r="I85" s="74" t="n">
        <v>15.99</v>
      </c>
      <c r="J85" s="56" t="n">
        <f aca="false">H85/3600</f>
        <v>1.23889444444444</v>
      </c>
      <c r="L85" s="73" t="n">
        <v>928.8336</v>
      </c>
      <c r="M85" s="74" t="n">
        <v>33.6974</v>
      </c>
      <c r="N85" s="74" t="n">
        <v>36.9263</v>
      </c>
      <c r="O85" s="74" t="n">
        <v>36.9799</v>
      </c>
      <c r="P85" s="74" t="n">
        <v>4412.51</v>
      </c>
      <c r="Q85" s="74" t="n">
        <v>16.07</v>
      </c>
      <c r="R85" s="56" t="n">
        <f aca="false">P85/3600</f>
        <v>1.2256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8.124</v>
      </c>
      <c r="E86" s="76" t="n">
        <v>30.8911</v>
      </c>
      <c r="F86" s="76" t="n">
        <v>35.2201</v>
      </c>
      <c r="G86" s="76" t="n">
        <v>35.2</v>
      </c>
      <c r="H86" s="76" t="n">
        <v>3891.8</v>
      </c>
      <c r="I86" s="76" t="n">
        <v>14.6</v>
      </c>
      <c r="J86" s="62" t="n">
        <f aca="false">H86/3600</f>
        <v>1.08105555555556</v>
      </c>
      <c r="L86" s="75" t="n">
        <v>497.6744</v>
      </c>
      <c r="M86" s="76" t="n">
        <v>30.9036</v>
      </c>
      <c r="N86" s="76" t="n">
        <v>35.1956</v>
      </c>
      <c r="O86" s="76" t="n">
        <v>35.191</v>
      </c>
      <c r="P86" s="76" t="n">
        <v>3984.71</v>
      </c>
      <c r="Q86" s="76" t="n">
        <v>14.46</v>
      </c>
      <c r="R86" s="62" t="n">
        <f aca="false">P86/3600</f>
        <v>1.1068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69.3003</v>
      </c>
      <c r="E87" s="72" t="n">
        <v>42.5536</v>
      </c>
      <c r="F87" s="72" t="n">
        <v>45.0434</v>
      </c>
      <c r="G87" s="72" t="n">
        <v>45.0641</v>
      </c>
      <c r="H87" s="72" t="n">
        <v>13427.56</v>
      </c>
      <c r="I87" s="72" t="n">
        <v>45.06</v>
      </c>
      <c r="J87" s="51" t="n">
        <f aca="false">H87/3600</f>
        <v>3.72987777777778</v>
      </c>
      <c r="L87" s="71" t="n">
        <v>5871.4522</v>
      </c>
      <c r="M87" s="72" t="n">
        <v>42.5562</v>
      </c>
      <c r="N87" s="72" t="n">
        <v>45.0342</v>
      </c>
      <c r="O87" s="72" t="n">
        <v>45.0651</v>
      </c>
      <c r="P87" s="72" t="n">
        <v>13246.6</v>
      </c>
      <c r="Q87" s="72" t="n">
        <v>44.27</v>
      </c>
      <c r="R87" s="51" t="n">
        <f aca="false">P87/3600</f>
        <v>3.6796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38.8773</v>
      </c>
      <c r="E88" s="74" t="n">
        <v>38.4719</v>
      </c>
      <c r="F88" s="74" t="n">
        <v>41.9357</v>
      </c>
      <c r="G88" s="74" t="n">
        <v>41.7542</v>
      </c>
      <c r="H88" s="74" t="n">
        <v>11132.64</v>
      </c>
      <c r="I88" s="74" t="n">
        <v>38.6</v>
      </c>
      <c r="J88" s="56" t="n">
        <f aca="false">H88/3600</f>
        <v>3.0924</v>
      </c>
      <c r="L88" s="73" t="n">
        <v>2939.123</v>
      </c>
      <c r="M88" s="74" t="n">
        <v>38.4784</v>
      </c>
      <c r="N88" s="74" t="n">
        <v>41.929</v>
      </c>
      <c r="O88" s="74" t="n">
        <v>41.7702</v>
      </c>
      <c r="P88" s="74" t="n">
        <v>11038.84</v>
      </c>
      <c r="Q88" s="74" t="n">
        <v>38.95</v>
      </c>
      <c r="R88" s="56" t="n">
        <f aca="false">P88/3600</f>
        <v>3.0663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8.0774</v>
      </c>
      <c r="E89" s="74" t="n">
        <v>34.6413</v>
      </c>
      <c r="F89" s="74" t="n">
        <v>39.7232</v>
      </c>
      <c r="G89" s="74" t="n">
        <v>39.146</v>
      </c>
      <c r="H89" s="74" t="n">
        <v>9184.87</v>
      </c>
      <c r="I89" s="74" t="n">
        <v>34.79</v>
      </c>
      <c r="J89" s="56" t="n">
        <f aca="false">H89/3600</f>
        <v>2.55135277777778</v>
      </c>
      <c r="L89" s="73" t="n">
        <v>1414.6771</v>
      </c>
      <c r="M89" s="74" t="n">
        <v>34.6368</v>
      </c>
      <c r="N89" s="74" t="n">
        <v>39.7118</v>
      </c>
      <c r="O89" s="74" t="n">
        <v>39.1612</v>
      </c>
      <c r="P89" s="74" t="n">
        <v>9181.23</v>
      </c>
      <c r="Q89" s="74" t="n">
        <v>33.99</v>
      </c>
      <c r="R89" s="56" t="n">
        <f aca="false">P89/3600</f>
        <v>2.550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2.3034</v>
      </c>
      <c r="E90" s="76" t="n">
        <v>31.2359</v>
      </c>
      <c r="F90" s="76" t="n">
        <v>37.9519</v>
      </c>
      <c r="G90" s="76" t="n">
        <v>37.2601</v>
      </c>
      <c r="H90" s="76" t="n">
        <v>8057.66</v>
      </c>
      <c r="I90" s="76" t="n">
        <v>30.36</v>
      </c>
      <c r="J90" s="62" t="n">
        <f aca="false">H90/3600</f>
        <v>2.23823888888889</v>
      </c>
      <c r="L90" s="75" t="n">
        <v>673.0253</v>
      </c>
      <c r="M90" s="76" t="n">
        <v>31.2364</v>
      </c>
      <c r="N90" s="76" t="n">
        <v>37.9397</v>
      </c>
      <c r="O90" s="76" t="n">
        <v>37.2463</v>
      </c>
      <c r="P90" s="76" t="n">
        <v>7968.16</v>
      </c>
      <c r="Q90" s="76" t="n">
        <v>31.62</v>
      </c>
      <c r="R90" s="62" t="n">
        <f aca="false">P90/3600</f>
        <v>2.2133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4.6752</v>
      </c>
      <c r="E91" s="72" t="n">
        <v>45.5871</v>
      </c>
      <c r="F91" s="72" t="n">
        <v>44.27</v>
      </c>
      <c r="G91" s="72" t="n">
        <v>44.1698</v>
      </c>
      <c r="H91" s="72" t="n">
        <v>4269.11</v>
      </c>
      <c r="I91" s="72" t="n">
        <v>15.53</v>
      </c>
      <c r="J91" s="51" t="n">
        <f aca="false">H91/3600</f>
        <v>1.18586388888889</v>
      </c>
      <c r="L91" s="71" t="n">
        <v>385.4416</v>
      </c>
      <c r="M91" s="72" t="n">
        <v>45.5995</v>
      </c>
      <c r="N91" s="72" t="n">
        <v>44.2699</v>
      </c>
      <c r="O91" s="72" t="n">
        <v>44.1815</v>
      </c>
      <c r="P91" s="72" t="n">
        <v>4342.96</v>
      </c>
      <c r="Q91" s="72" t="n">
        <v>16.04</v>
      </c>
      <c r="R91" s="51" t="n">
        <f aca="false">P91/3600</f>
        <v>1.2063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0.032</v>
      </c>
      <c r="E92" s="74" t="n">
        <v>41.0488</v>
      </c>
      <c r="F92" s="74" t="n">
        <v>40.5276</v>
      </c>
      <c r="G92" s="74" t="n">
        <v>40.4721</v>
      </c>
      <c r="H92" s="74" t="n">
        <v>4226.13</v>
      </c>
      <c r="I92" s="74" t="n">
        <v>15.73</v>
      </c>
      <c r="J92" s="56" t="n">
        <f aca="false">H92/3600</f>
        <v>1.173925</v>
      </c>
      <c r="L92" s="73" t="n">
        <v>290.8224</v>
      </c>
      <c r="M92" s="74" t="n">
        <v>41.0394</v>
      </c>
      <c r="N92" s="74" t="n">
        <v>40.5299</v>
      </c>
      <c r="O92" s="74" t="n">
        <v>40.4527</v>
      </c>
      <c r="P92" s="74" t="n">
        <v>4226.32</v>
      </c>
      <c r="Q92" s="74" t="n">
        <v>16.38</v>
      </c>
      <c r="R92" s="56" t="n">
        <f aca="false">P92/3600</f>
        <v>1.1739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4.7912</v>
      </c>
      <c r="E93" s="74" t="n">
        <v>36.3018</v>
      </c>
      <c r="F93" s="74" t="n">
        <v>38.4246</v>
      </c>
      <c r="G93" s="74" t="n">
        <v>38.2265</v>
      </c>
      <c r="H93" s="74" t="n">
        <v>4186.14</v>
      </c>
      <c r="I93" s="74" t="n">
        <v>16.05</v>
      </c>
      <c r="J93" s="56" t="n">
        <f aca="false">H93/3600</f>
        <v>1.16281666666667</v>
      </c>
      <c r="L93" s="73" t="n">
        <v>219.9352</v>
      </c>
      <c r="M93" s="74" t="n">
        <v>36.3329</v>
      </c>
      <c r="N93" s="74" t="n">
        <v>38.4592</v>
      </c>
      <c r="O93" s="74" t="n">
        <v>38.2481</v>
      </c>
      <c r="P93" s="74" t="n">
        <v>4187.11</v>
      </c>
      <c r="Q93" s="74" t="n">
        <v>16.53</v>
      </c>
      <c r="R93" s="56" t="n">
        <f aca="false">P93/3600</f>
        <v>1.163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1.5704</v>
      </c>
      <c r="E94" s="76" t="n">
        <v>31.3328</v>
      </c>
      <c r="F94" s="76" t="n">
        <v>37.1506</v>
      </c>
      <c r="G94" s="76" t="n">
        <v>36.7918</v>
      </c>
      <c r="H94" s="76" t="n">
        <v>4097.21</v>
      </c>
      <c r="I94" s="76" t="n">
        <v>15.65</v>
      </c>
      <c r="J94" s="62" t="n">
        <f aca="false">H94/3600</f>
        <v>1.13811388888889</v>
      </c>
      <c r="L94" s="75" t="n">
        <v>162.0096</v>
      </c>
      <c r="M94" s="76" t="n">
        <v>31.3303</v>
      </c>
      <c r="N94" s="76" t="n">
        <v>37.1461</v>
      </c>
      <c r="O94" s="76" t="n">
        <v>36.8174</v>
      </c>
      <c r="P94" s="76" t="n">
        <v>4166.73</v>
      </c>
      <c r="Q94" s="76" t="n">
        <v>16.11</v>
      </c>
      <c r="R94" s="62" t="n">
        <f aca="false">P94/3600</f>
        <v>1.157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40.6512</v>
      </c>
      <c r="E95" s="72" t="n">
        <v>48.4016</v>
      </c>
      <c r="F95" s="72" t="n">
        <v>50.511</v>
      </c>
      <c r="G95" s="72" t="n">
        <v>51.8634</v>
      </c>
      <c r="H95" s="72" t="n">
        <v>8455.96</v>
      </c>
      <c r="I95" s="72" t="n">
        <v>32.04</v>
      </c>
      <c r="J95" s="51" t="n">
        <f aca="false">H95/3600</f>
        <v>2.34887777777778</v>
      </c>
      <c r="L95" s="71" t="n">
        <v>741.4058</v>
      </c>
      <c r="M95" s="72" t="n">
        <v>48.4187</v>
      </c>
      <c r="N95" s="72" t="n">
        <v>50.1059</v>
      </c>
      <c r="O95" s="72" t="n">
        <v>51.8516</v>
      </c>
      <c r="P95" s="72" t="n">
        <v>8508.47</v>
      </c>
      <c r="Q95" s="72" t="n">
        <v>32.5</v>
      </c>
      <c r="R95" s="51" t="n">
        <f aca="false">P95/3600</f>
        <v>2.3634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9.84</v>
      </c>
      <c r="E96" s="74" t="n">
        <v>44.3832</v>
      </c>
      <c r="F96" s="74" t="n">
        <v>46.3115</v>
      </c>
      <c r="G96" s="74" t="n">
        <v>47.6104</v>
      </c>
      <c r="H96" s="74" t="n">
        <v>8270.23</v>
      </c>
      <c r="I96" s="74" t="n">
        <v>31.4</v>
      </c>
      <c r="J96" s="56" t="n">
        <f aca="false">H96/3600</f>
        <v>2.29728611111111</v>
      </c>
      <c r="L96" s="73" t="n">
        <v>451.1949</v>
      </c>
      <c r="M96" s="74" t="n">
        <v>44.3724</v>
      </c>
      <c r="N96" s="74" t="n">
        <v>46.1551</v>
      </c>
      <c r="O96" s="74" t="n">
        <v>48.2086</v>
      </c>
      <c r="P96" s="74" t="n">
        <v>8240.76</v>
      </c>
      <c r="Q96" s="74" t="n">
        <v>31.06</v>
      </c>
      <c r="R96" s="56" t="n">
        <f aca="false">P96/3600</f>
        <v>2.289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79.521</v>
      </c>
      <c r="E97" s="74" t="n">
        <v>40.3198</v>
      </c>
      <c r="F97" s="74" t="n">
        <v>43.6697</v>
      </c>
      <c r="G97" s="74" t="n">
        <v>44.9536</v>
      </c>
      <c r="H97" s="74" t="n">
        <v>7845.66</v>
      </c>
      <c r="I97" s="74" t="n">
        <v>29.72</v>
      </c>
      <c r="J97" s="56" t="n">
        <f aca="false">H97/3600</f>
        <v>2.17935</v>
      </c>
      <c r="L97" s="73" t="n">
        <v>278.0298</v>
      </c>
      <c r="M97" s="74" t="n">
        <v>40.3102</v>
      </c>
      <c r="N97" s="74" t="n">
        <v>43.6463</v>
      </c>
      <c r="O97" s="74" t="n">
        <v>44.5622</v>
      </c>
      <c r="P97" s="74" t="n">
        <v>7962.97</v>
      </c>
      <c r="Q97" s="74" t="n">
        <v>35.35</v>
      </c>
      <c r="R97" s="56" t="n">
        <f aca="false">P97/3600</f>
        <v>2.2119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83.0806</v>
      </c>
      <c r="E98" s="76" t="n">
        <v>36.3736</v>
      </c>
      <c r="F98" s="76" t="n">
        <v>40.9109</v>
      </c>
      <c r="G98" s="76" t="n">
        <v>42.902</v>
      </c>
      <c r="H98" s="76" t="n">
        <v>7680.99</v>
      </c>
      <c r="I98" s="76" t="n">
        <v>28.96</v>
      </c>
      <c r="J98" s="62" t="n">
        <f aca="false">H98/3600</f>
        <v>2.13360833333333</v>
      </c>
      <c r="L98" s="75" t="n">
        <v>182.7856</v>
      </c>
      <c r="M98" s="76" t="n">
        <v>36.3417</v>
      </c>
      <c r="N98" s="76" t="n">
        <v>40.6367</v>
      </c>
      <c r="O98" s="76" t="n">
        <v>42.9401</v>
      </c>
      <c r="P98" s="76" t="n">
        <v>7696.85</v>
      </c>
      <c r="Q98" s="76" t="n">
        <v>30.06</v>
      </c>
      <c r="R98" s="62" t="n">
        <f aca="false">P98/3600</f>
        <v>2.1380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5286464192791</v>
      </c>
      <c r="J106" s="77" t="n">
        <f aca="false">GEOMEAN(J3:J98)</f>
        <v>1.6901566483838</v>
      </c>
      <c r="Q106" s="77" t="n">
        <f aca="false">GEOMEAN(Q3:Q98)</f>
        <v>23.8069750023446</v>
      </c>
      <c r="R106" s="77" t="n">
        <f aca="false">GEOMEAN(R3:R98)</f>
        <v>1.683564682528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82934955568</v>
      </c>
      <c r="R107" s="78" t="n">
        <f aca="false">R106/J106</f>
        <v>0.9960997900038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0530555555556</v>
      </c>
      <c r="J108" s="77" t="n">
        <f aca="false">SUM(J3:J98)</f>
        <v>205.890452777778</v>
      </c>
      <c r="Q108" s="77" t="n">
        <f aca="false">SUM(Q3:Q98)/3600</f>
        <v>0.833447222222222</v>
      </c>
      <c r="R108" s="77" t="n">
        <f aca="false">SUM(R3:R98)</f>
        <v>205.3262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534470340402</v>
      </c>
      <c r="J113" s="77" t="n">
        <f aca="false">GEOMEAN(J19:J82)</f>
        <v>1.66942128887349</v>
      </c>
      <c r="Q113" s="77" t="n">
        <f aca="false">GEOMEAN(Q19:Q82)</f>
        <v>23.7366417397664</v>
      </c>
      <c r="R113" s="77" t="n">
        <f aca="false">GEOMEAN(R19:R82)</f>
        <v>1.660788421448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59043761938</v>
      </c>
      <c r="R114" s="78" t="n">
        <f aca="false">R113/J113</f>
        <v>0.9948288263229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929.352</v>
      </c>
      <c r="E19" s="72" t="n">
        <v>41.3401</v>
      </c>
      <c r="F19" s="72" t="n">
        <v>43.1017</v>
      </c>
      <c r="G19" s="72" t="n">
        <v>44.6697</v>
      </c>
      <c r="H19" s="72" t="n">
        <v>12171.61</v>
      </c>
      <c r="I19" s="72" t="n">
        <v>52.3</v>
      </c>
      <c r="J19" s="51" t="n">
        <f aca="false">H19/3600</f>
        <v>3.38100277777778</v>
      </c>
      <c r="L19" s="71" t="n">
        <v>5934.4832</v>
      </c>
      <c r="M19" s="72" t="n">
        <v>41.3335</v>
      </c>
      <c r="N19" s="72" t="n">
        <v>43.0979</v>
      </c>
      <c r="O19" s="72" t="n">
        <v>44.664</v>
      </c>
      <c r="P19" s="72" t="n">
        <v>12036.91</v>
      </c>
      <c r="Q19" s="72" t="n">
        <v>54.21</v>
      </c>
      <c r="R19" s="51" t="n">
        <f aca="false">P19/3600</f>
        <v>3.343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694.8576</v>
      </c>
      <c r="E20" s="74" t="n">
        <v>39.219</v>
      </c>
      <c r="F20" s="74" t="n">
        <v>41.4479</v>
      </c>
      <c r="G20" s="74" t="n">
        <v>42.6563</v>
      </c>
      <c r="H20" s="74" t="n">
        <v>10131.19</v>
      </c>
      <c r="I20" s="74" t="n">
        <v>46.84</v>
      </c>
      <c r="J20" s="56" t="n">
        <f aca="false">H20/3600</f>
        <v>2.81421944444444</v>
      </c>
      <c r="L20" s="73" t="n">
        <v>2694.26</v>
      </c>
      <c r="M20" s="74" t="n">
        <v>39.2161</v>
      </c>
      <c r="N20" s="74" t="n">
        <v>41.4366</v>
      </c>
      <c r="O20" s="74" t="n">
        <v>42.6672</v>
      </c>
      <c r="P20" s="74" t="n">
        <v>9973.74</v>
      </c>
      <c r="Q20" s="74" t="n">
        <v>47.52</v>
      </c>
      <c r="R20" s="56" t="n">
        <f aca="false">P20/3600</f>
        <v>2.7704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325.8848</v>
      </c>
      <c r="E21" s="74" t="n">
        <v>36.6303</v>
      </c>
      <c r="F21" s="74" t="n">
        <v>40.0901</v>
      </c>
      <c r="G21" s="74" t="n">
        <v>41.261</v>
      </c>
      <c r="H21" s="74" t="n">
        <v>8410.23</v>
      </c>
      <c r="I21" s="74" t="n">
        <v>44.03</v>
      </c>
      <c r="J21" s="56" t="n">
        <f aca="false">H21/3600</f>
        <v>2.336175</v>
      </c>
      <c r="L21" s="73" t="n">
        <v>1324.8896</v>
      </c>
      <c r="M21" s="74" t="n">
        <v>36.6266</v>
      </c>
      <c r="N21" s="74" t="n">
        <v>40.1281</v>
      </c>
      <c r="O21" s="74" t="n">
        <v>41.2294</v>
      </c>
      <c r="P21" s="74" t="n">
        <v>8357.22</v>
      </c>
      <c r="Q21" s="74" t="n">
        <v>43.64</v>
      </c>
      <c r="R21" s="56" t="n">
        <f aca="false">P21/3600</f>
        <v>2.321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705.7552</v>
      </c>
      <c r="E22" s="76" t="n">
        <v>33.9393</v>
      </c>
      <c r="F22" s="76" t="n">
        <v>38.9985</v>
      </c>
      <c r="G22" s="76" t="n">
        <v>40.1181</v>
      </c>
      <c r="H22" s="76" t="n">
        <v>7429.83</v>
      </c>
      <c r="I22" s="76" t="n">
        <v>40.89</v>
      </c>
      <c r="J22" s="62" t="n">
        <f aca="false">H22/3600</f>
        <v>2.06384166666667</v>
      </c>
      <c r="L22" s="75" t="n">
        <v>705.708</v>
      </c>
      <c r="M22" s="76" t="n">
        <v>33.9393</v>
      </c>
      <c r="N22" s="76" t="n">
        <v>38.9985</v>
      </c>
      <c r="O22" s="76" t="n">
        <v>40.1181</v>
      </c>
      <c r="P22" s="76" t="n">
        <v>7401.18</v>
      </c>
      <c r="Q22" s="76" t="n">
        <v>41.96</v>
      </c>
      <c r="R22" s="62" t="n">
        <f aca="false">P22/3600</f>
        <v>2.055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728.0512</v>
      </c>
      <c r="E23" s="72" t="n">
        <v>39.6676</v>
      </c>
      <c r="F23" s="72" t="n">
        <v>41.778</v>
      </c>
      <c r="G23" s="72" t="n">
        <v>42.9054</v>
      </c>
      <c r="H23" s="72" t="n">
        <v>10601.09</v>
      </c>
      <c r="I23" s="72" t="n">
        <v>55.46</v>
      </c>
      <c r="J23" s="51" t="n">
        <f aca="false">H23/3600</f>
        <v>2.94474722222222</v>
      </c>
      <c r="L23" s="71" t="n">
        <v>8731.668</v>
      </c>
      <c r="M23" s="72" t="n">
        <v>39.6604</v>
      </c>
      <c r="N23" s="72" t="n">
        <v>41.7792</v>
      </c>
      <c r="O23" s="72" t="n">
        <v>42.9018</v>
      </c>
      <c r="P23" s="72" t="n">
        <v>10535.94</v>
      </c>
      <c r="Q23" s="72" t="n">
        <v>54.84</v>
      </c>
      <c r="R23" s="51" t="n">
        <f aca="false">P23/3600</f>
        <v>2.926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470.4928</v>
      </c>
      <c r="E24" s="74" t="n">
        <v>36.7181</v>
      </c>
      <c r="F24" s="74" t="n">
        <v>39.6517</v>
      </c>
      <c r="G24" s="74" t="n">
        <v>40.625</v>
      </c>
      <c r="H24" s="74" t="n">
        <v>8531.33</v>
      </c>
      <c r="I24" s="74" t="n">
        <v>46.57</v>
      </c>
      <c r="J24" s="56" t="n">
        <f aca="false">H24/3600</f>
        <v>2.36981388888889</v>
      </c>
      <c r="L24" s="73" t="n">
        <v>3465.884</v>
      </c>
      <c r="M24" s="74" t="n">
        <v>36.7146</v>
      </c>
      <c r="N24" s="74" t="n">
        <v>39.6541</v>
      </c>
      <c r="O24" s="74" t="n">
        <v>40.6233</v>
      </c>
      <c r="P24" s="74" t="n">
        <v>8397.04</v>
      </c>
      <c r="Q24" s="74" t="n">
        <v>48.13</v>
      </c>
      <c r="R24" s="56" t="n">
        <f aca="false">P24/3600</f>
        <v>2.3325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507.84</v>
      </c>
      <c r="E25" s="74" t="n">
        <v>33.9028</v>
      </c>
      <c r="F25" s="74" t="n">
        <v>37.9641</v>
      </c>
      <c r="G25" s="74" t="n">
        <v>39.2026</v>
      </c>
      <c r="H25" s="74" t="n">
        <v>7223.47</v>
      </c>
      <c r="I25" s="74" t="n">
        <v>41.59</v>
      </c>
      <c r="J25" s="56" t="n">
        <f aca="false">H25/3600</f>
        <v>2.00651944444444</v>
      </c>
      <c r="L25" s="73" t="n">
        <v>1506.2608</v>
      </c>
      <c r="M25" s="74" t="n">
        <v>33.8964</v>
      </c>
      <c r="N25" s="74" t="n">
        <v>37.9661</v>
      </c>
      <c r="O25" s="74" t="n">
        <v>39.2116</v>
      </c>
      <c r="P25" s="74" t="n">
        <v>7169.69</v>
      </c>
      <c r="Q25" s="74" t="n">
        <v>42.51</v>
      </c>
      <c r="R25" s="56" t="n">
        <f aca="false">P25/3600</f>
        <v>1.9915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701.6264</v>
      </c>
      <c r="E26" s="76" t="n">
        <v>31.3089</v>
      </c>
      <c r="F26" s="76" t="n">
        <v>36.7622</v>
      </c>
      <c r="G26" s="76" t="n">
        <v>38.2557</v>
      </c>
      <c r="H26" s="76" t="n">
        <v>6430.82</v>
      </c>
      <c r="I26" s="76" t="n">
        <v>39.5</v>
      </c>
      <c r="J26" s="62" t="n">
        <f aca="false">H26/3600</f>
        <v>1.78633888888889</v>
      </c>
      <c r="L26" s="75" t="n">
        <v>701.4272</v>
      </c>
      <c r="M26" s="76" t="n">
        <v>31.3129</v>
      </c>
      <c r="N26" s="76" t="n">
        <v>36.7697</v>
      </c>
      <c r="O26" s="76" t="n">
        <v>38.2618</v>
      </c>
      <c r="P26" s="76" t="n">
        <v>6480.57</v>
      </c>
      <c r="Q26" s="76" t="n">
        <v>39.82</v>
      </c>
      <c r="R26" s="62" t="n">
        <f aca="false">P26/3600</f>
        <v>1.8001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4987.7056</v>
      </c>
      <c r="E27" s="72" t="n">
        <v>38.4252</v>
      </c>
      <c r="F27" s="72" t="n">
        <v>39.7838</v>
      </c>
      <c r="G27" s="72" t="n">
        <v>43.1085</v>
      </c>
      <c r="H27" s="72" t="n">
        <v>24342.01</v>
      </c>
      <c r="I27" s="72" t="n">
        <v>115.91</v>
      </c>
      <c r="J27" s="51" t="n">
        <f aca="false">H27/3600</f>
        <v>6.76166944444444</v>
      </c>
      <c r="L27" s="71" t="n">
        <v>25070.64</v>
      </c>
      <c r="M27" s="72" t="n">
        <v>38.4156</v>
      </c>
      <c r="N27" s="72" t="n">
        <v>39.7845</v>
      </c>
      <c r="O27" s="72" t="n">
        <v>43.1081</v>
      </c>
      <c r="P27" s="72" t="n">
        <v>24378.46</v>
      </c>
      <c r="Q27" s="72" t="n">
        <v>119.7</v>
      </c>
      <c r="R27" s="51" t="n">
        <f aca="false">P27/3600</f>
        <v>6.7717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501.6992</v>
      </c>
      <c r="E28" s="74" t="n">
        <v>36.4506</v>
      </c>
      <c r="F28" s="74" t="n">
        <v>38.7143</v>
      </c>
      <c r="G28" s="74" t="n">
        <v>41.1356</v>
      </c>
      <c r="H28" s="74" t="n">
        <v>17972.3</v>
      </c>
      <c r="I28" s="74" t="n">
        <v>89.84</v>
      </c>
      <c r="J28" s="56" t="n">
        <f aca="false">H28/3600</f>
        <v>4.99230555555556</v>
      </c>
      <c r="L28" s="73" t="n">
        <v>6500.6472</v>
      </c>
      <c r="M28" s="74" t="n">
        <v>36.4488</v>
      </c>
      <c r="N28" s="74" t="n">
        <v>38.7183</v>
      </c>
      <c r="O28" s="74" t="n">
        <v>41.1355</v>
      </c>
      <c r="P28" s="74" t="n">
        <v>18203.92</v>
      </c>
      <c r="Q28" s="74" t="n">
        <v>91.54</v>
      </c>
      <c r="R28" s="56" t="n">
        <f aca="false">P28/3600</f>
        <v>5.0566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945.6792</v>
      </c>
      <c r="E29" s="74" t="n">
        <v>34.296</v>
      </c>
      <c r="F29" s="74" t="n">
        <v>37.7714</v>
      </c>
      <c r="G29" s="74" t="n">
        <v>39.4558</v>
      </c>
      <c r="H29" s="74" t="n">
        <v>15520.89</v>
      </c>
      <c r="I29" s="74" t="n">
        <v>82.4</v>
      </c>
      <c r="J29" s="56" t="n">
        <f aca="false">H29/3600</f>
        <v>4.31135833333333</v>
      </c>
      <c r="L29" s="73" t="n">
        <v>2941.016</v>
      </c>
      <c r="M29" s="74" t="n">
        <v>34.2939</v>
      </c>
      <c r="N29" s="74" t="n">
        <v>37.7724</v>
      </c>
      <c r="O29" s="74" t="n">
        <v>39.4654</v>
      </c>
      <c r="P29" s="74" t="n">
        <v>15140.62</v>
      </c>
      <c r="Q29" s="74" t="n">
        <v>84.73</v>
      </c>
      <c r="R29" s="56" t="n">
        <f aca="false">P29/3600</f>
        <v>4.2057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525.5496</v>
      </c>
      <c r="E30" s="76" t="n">
        <v>31.9465</v>
      </c>
      <c r="F30" s="76" t="n">
        <v>36.9412</v>
      </c>
      <c r="G30" s="76" t="n">
        <v>37.9862</v>
      </c>
      <c r="H30" s="76" t="n">
        <v>13849.12</v>
      </c>
      <c r="I30" s="76" t="n">
        <v>77.94</v>
      </c>
      <c r="J30" s="62" t="n">
        <f aca="false">H30/3600</f>
        <v>3.84697777777778</v>
      </c>
      <c r="L30" s="75" t="n">
        <v>1526.2224</v>
      </c>
      <c r="M30" s="76" t="n">
        <v>31.946</v>
      </c>
      <c r="N30" s="76" t="n">
        <v>36.9554</v>
      </c>
      <c r="O30" s="76" t="n">
        <v>38.001</v>
      </c>
      <c r="P30" s="76" t="n">
        <v>13481.5</v>
      </c>
      <c r="Q30" s="76" t="n">
        <v>78.33</v>
      </c>
      <c r="R30" s="62" t="n">
        <f aca="false">P30/3600</f>
        <v>3.7448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3260.2328</v>
      </c>
      <c r="E31" s="72" t="n">
        <v>39.1658</v>
      </c>
      <c r="F31" s="72" t="n">
        <v>43.4127</v>
      </c>
      <c r="G31" s="72" t="n">
        <v>44.5254</v>
      </c>
      <c r="H31" s="72" t="n">
        <v>29880.81</v>
      </c>
      <c r="I31" s="72" t="n">
        <v>125.18</v>
      </c>
      <c r="J31" s="51" t="n">
        <f aca="false">H31/3600</f>
        <v>8.300225</v>
      </c>
      <c r="L31" s="71" t="n">
        <v>23307.3376</v>
      </c>
      <c r="M31" s="72" t="n">
        <v>39.157</v>
      </c>
      <c r="N31" s="72" t="n">
        <v>43.4146</v>
      </c>
      <c r="O31" s="72" t="n">
        <v>44.5248</v>
      </c>
      <c r="P31" s="72" t="n">
        <v>29620.39</v>
      </c>
      <c r="Q31" s="72" t="n">
        <v>126.82</v>
      </c>
      <c r="R31" s="51" t="n">
        <f aca="false">P31/3600</f>
        <v>8.2278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760.04</v>
      </c>
      <c r="E32" s="74" t="n">
        <v>37.1338</v>
      </c>
      <c r="F32" s="74" t="n">
        <v>41.7987</v>
      </c>
      <c r="G32" s="74" t="n">
        <v>42.1766</v>
      </c>
      <c r="H32" s="74" t="n">
        <v>23026.16</v>
      </c>
      <c r="I32" s="74" t="n">
        <v>104.06</v>
      </c>
      <c r="J32" s="56" t="n">
        <f aca="false">H32/3600</f>
        <v>6.39615555555556</v>
      </c>
      <c r="L32" s="73" t="n">
        <v>7759.6352</v>
      </c>
      <c r="M32" s="74" t="n">
        <v>37.1319</v>
      </c>
      <c r="N32" s="74" t="n">
        <v>41.8028</v>
      </c>
      <c r="O32" s="74" t="n">
        <v>42.1846</v>
      </c>
      <c r="P32" s="74" t="n">
        <v>22282.23</v>
      </c>
      <c r="Q32" s="74" t="n">
        <v>103.59</v>
      </c>
      <c r="R32" s="56" t="n">
        <f aca="false">P32/3600</f>
        <v>6.1895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647.18</v>
      </c>
      <c r="E33" s="74" t="n">
        <v>35.0222</v>
      </c>
      <c r="F33" s="74" t="n">
        <v>40.2619</v>
      </c>
      <c r="G33" s="74" t="n">
        <v>40.1555</v>
      </c>
      <c r="H33" s="74" t="n">
        <v>18564.75</v>
      </c>
      <c r="I33" s="74" t="n">
        <v>93.94</v>
      </c>
      <c r="J33" s="56" t="n">
        <f aca="false">H33/3600</f>
        <v>5.156875</v>
      </c>
      <c r="L33" s="73" t="n">
        <v>3641.3232</v>
      </c>
      <c r="M33" s="74" t="n">
        <v>35.0243</v>
      </c>
      <c r="N33" s="74" t="n">
        <v>40.2709</v>
      </c>
      <c r="O33" s="74" t="n">
        <v>40.1759</v>
      </c>
      <c r="P33" s="74" t="n">
        <v>18491.05</v>
      </c>
      <c r="Q33" s="74" t="n">
        <v>96.7</v>
      </c>
      <c r="R33" s="56" t="n">
        <f aca="false">P33/3600</f>
        <v>5.1364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959.7248</v>
      </c>
      <c r="E34" s="76" t="n">
        <v>32.7265</v>
      </c>
      <c r="F34" s="76" t="n">
        <v>38.8371</v>
      </c>
      <c r="G34" s="76" t="n">
        <v>38.5128</v>
      </c>
      <c r="H34" s="76" t="n">
        <v>15857.03</v>
      </c>
      <c r="I34" s="76" t="n">
        <v>88.33</v>
      </c>
      <c r="J34" s="62" t="n">
        <f aca="false">H34/3600</f>
        <v>4.40473055555556</v>
      </c>
      <c r="L34" s="75" t="n">
        <v>1962.2872</v>
      </c>
      <c r="M34" s="76" t="n">
        <v>32.7242</v>
      </c>
      <c r="N34" s="76" t="n">
        <v>38.8863</v>
      </c>
      <c r="O34" s="76" t="n">
        <v>38.492</v>
      </c>
      <c r="P34" s="76" t="n">
        <v>15708.2</v>
      </c>
      <c r="Q34" s="76" t="n">
        <v>90.15</v>
      </c>
      <c r="R34" s="62" t="n">
        <f aca="false">P34/3600</f>
        <v>4.363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7472.8864</v>
      </c>
      <c r="E35" s="72" t="n">
        <v>38.1048</v>
      </c>
      <c r="F35" s="72" t="n">
        <v>41.7294</v>
      </c>
      <c r="G35" s="72" t="n">
        <v>43.8324</v>
      </c>
      <c r="H35" s="72" t="n">
        <v>34095.59</v>
      </c>
      <c r="I35" s="72" t="n">
        <v>184.6</v>
      </c>
      <c r="J35" s="51" t="n">
        <f aca="false">H35/3600</f>
        <v>9.47099722222222</v>
      </c>
      <c r="L35" s="71" t="n">
        <v>67553.4216</v>
      </c>
      <c r="M35" s="72" t="n">
        <v>38.1013</v>
      </c>
      <c r="N35" s="72" t="n">
        <v>41.726</v>
      </c>
      <c r="O35" s="72" t="n">
        <v>43.8379</v>
      </c>
      <c r="P35" s="72" t="n">
        <v>33837</v>
      </c>
      <c r="Q35" s="72" t="n">
        <v>186.74</v>
      </c>
      <c r="R35" s="51" t="n">
        <f aca="false">P35/3600</f>
        <v>9.3991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0650.2984</v>
      </c>
      <c r="E36" s="74" t="n">
        <v>34.8912</v>
      </c>
      <c r="F36" s="74" t="n">
        <v>40.2545</v>
      </c>
      <c r="G36" s="74" t="n">
        <v>42.5782</v>
      </c>
      <c r="H36" s="74" t="n">
        <v>19788.97</v>
      </c>
      <c r="I36" s="74" t="n">
        <v>118.82</v>
      </c>
      <c r="J36" s="56" t="n">
        <f aca="false">H36/3600</f>
        <v>5.49693611111111</v>
      </c>
      <c r="L36" s="73" t="n">
        <v>10688.5112</v>
      </c>
      <c r="M36" s="74" t="n">
        <v>34.8808</v>
      </c>
      <c r="N36" s="74" t="n">
        <v>40.2616</v>
      </c>
      <c r="O36" s="74" t="n">
        <v>42.5653</v>
      </c>
      <c r="P36" s="74" t="n">
        <v>19755.09</v>
      </c>
      <c r="Q36" s="74" t="n">
        <v>121</v>
      </c>
      <c r="R36" s="56" t="n">
        <f aca="false">P36/3600</f>
        <v>5.4875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711.0456</v>
      </c>
      <c r="E37" s="74" t="n">
        <v>33.1179</v>
      </c>
      <c r="F37" s="74" t="n">
        <v>38.8635</v>
      </c>
      <c r="G37" s="74" t="n">
        <v>41.3649</v>
      </c>
      <c r="H37" s="74" t="n">
        <v>16451.54</v>
      </c>
      <c r="I37" s="74" t="n">
        <v>105.05</v>
      </c>
      <c r="J37" s="56" t="n">
        <f aca="false">H37/3600</f>
        <v>4.56987222222222</v>
      </c>
      <c r="L37" s="73" t="n">
        <v>2706.2488</v>
      </c>
      <c r="M37" s="74" t="n">
        <v>33.1166</v>
      </c>
      <c r="N37" s="74" t="n">
        <v>38.8843</v>
      </c>
      <c r="O37" s="74" t="n">
        <v>41.3641</v>
      </c>
      <c r="P37" s="74" t="n">
        <v>16411.48</v>
      </c>
      <c r="Q37" s="74" t="n">
        <v>105.03</v>
      </c>
      <c r="R37" s="56" t="n">
        <f aca="false">P37/3600</f>
        <v>4.5587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1109.2816</v>
      </c>
      <c r="E38" s="76" t="n">
        <v>30.8224</v>
      </c>
      <c r="F38" s="76" t="n">
        <v>37.8476</v>
      </c>
      <c r="G38" s="76" t="n">
        <v>40.1959</v>
      </c>
      <c r="H38" s="76" t="n">
        <v>15138.2</v>
      </c>
      <c r="I38" s="76" t="n">
        <v>100.37</v>
      </c>
      <c r="J38" s="62" t="n">
        <f aca="false">H38/3600</f>
        <v>4.20505555555556</v>
      </c>
      <c r="L38" s="75" t="n">
        <v>1108.648</v>
      </c>
      <c r="M38" s="76" t="n">
        <v>30.8152</v>
      </c>
      <c r="N38" s="76" t="n">
        <v>37.839</v>
      </c>
      <c r="O38" s="76" t="n">
        <v>40.2081</v>
      </c>
      <c r="P38" s="76" t="n">
        <v>15159.68</v>
      </c>
      <c r="Q38" s="76" t="n">
        <v>103.45</v>
      </c>
      <c r="R38" s="62" t="n">
        <f aca="false">P38/3600</f>
        <v>4.2110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37.7208</v>
      </c>
      <c r="E39" s="72" t="n">
        <v>39.9593</v>
      </c>
      <c r="F39" s="72" t="n">
        <v>42.2049</v>
      </c>
      <c r="G39" s="72" t="n">
        <v>42.6725</v>
      </c>
      <c r="H39" s="72" t="n">
        <v>4968.83</v>
      </c>
      <c r="I39" s="72" t="n">
        <v>21.16</v>
      </c>
      <c r="J39" s="51" t="n">
        <f aca="false">H39/3600</f>
        <v>1.38023055555556</v>
      </c>
      <c r="L39" s="71" t="n">
        <v>4039.4512</v>
      </c>
      <c r="M39" s="72" t="n">
        <v>39.9553</v>
      </c>
      <c r="N39" s="72" t="n">
        <v>42.2098</v>
      </c>
      <c r="O39" s="72" t="n">
        <v>42.6792</v>
      </c>
      <c r="P39" s="72" t="n">
        <v>4842.14</v>
      </c>
      <c r="Q39" s="72" t="n">
        <v>21.31</v>
      </c>
      <c r="R39" s="51" t="n">
        <f aca="false">P39/3600</f>
        <v>1.3450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74.8272</v>
      </c>
      <c r="E40" s="74" t="n">
        <v>36.6372</v>
      </c>
      <c r="F40" s="74" t="n">
        <v>39.5956</v>
      </c>
      <c r="G40" s="74" t="n">
        <v>39.7067</v>
      </c>
      <c r="H40" s="74" t="n">
        <v>4043.79</v>
      </c>
      <c r="I40" s="74" t="n">
        <v>18.29</v>
      </c>
      <c r="J40" s="56" t="n">
        <f aca="false">H40/3600</f>
        <v>1.123275</v>
      </c>
      <c r="L40" s="73" t="n">
        <v>1876.3168</v>
      </c>
      <c r="M40" s="74" t="n">
        <v>36.6274</v>
      </c>
      <c r="N40" s="74" t="n">
        <v>39.5971</v>
      </c>
      <c r="O40" s="74" t="n">
        <v>39.697</v>
      </c>
      <c r="P40" s="74" t="n">
        <v>3995.71</v>
      </c>
      <c r="Q40" s="74" t="n">
        <v>18.26</v>
      </c>
      <c r="R40" s="56" t="n">
        <f aca="false">P40/3600</f>
        <v>1.1099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08.3488</v>
      </c>
      <c r="E41" s="74" t="n">
        <v>33.7725</v>
      </c>
      <c r="F41" s="74" t="n">
        <v>37.6543</v>
      </c>
      <c r="G41" s="74" t="n">
        <v>37.5551</v>
      </c>
      <c r="H41" s="74" t="n">
        <v>3399.26</v>
      </c>
      <c r="I41" s="74" t="n">
        <v>16.01</v>
      </c>
      <c r="J41" s="56" t="n">
        <f aca="false">H41/3600</f>
        <v>0.944238888888889</v>
      </c>
      <c r="L41" s="73" t="n">
        <v>906.6528</v>
      </c>
      <c r="M41" s="74" t="n">
        <v>33.7707</v>
      </c>
      <c r="N41" s="74" t="n">
        <v>37.6658</v>
      </c>
      <c r="O41" s="74" t="n">
        <v>37.5593</v>
      </c>
      <c r="P41" s="74" t="n">
        <v>3378.77</v>
      </c>
      <c r="Q41" s="74" t="n">
        <v>16.14</v>
      </c>
      <c r="R41" s="56" t="n">
        <f aca="false">P41/3600</f>
        <v>0.9385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82.1816</v>
      </c>
      <c r="E42" s="76" t="n">
        <v>31.2368</v>
      </c>
      <c r="F42" s="76" t="n">
        <v>36.1835</v>
      </c>
      <c r="G42" s="76" t="n">
        <v>35.9846</v>
      </c>
      <c r="H42" s="76" t="n">
        <v>2884.3</v>
      </c>
      <c r="I42" s="76" t="n">
        <v>14.59</v>
      </c>
      <c r="J42" s="62" t="n">
        <f aca="false">H42/3600</f>
        <v>0.801194444444445</v>
      </c>
      <c r="L42" s="75" t="n">
        <v>481.8304</v>
      </c>
      <c r="M42" s="76" t="n">
        <v>31.2432</v>
      </c>
      <c r="N42" s="76" t="n">
        <v>36.1734</v>
      </c>
      <c r="O42" s="76" t="n">
        <v>35.9971</v>
      </c>
      <c r="P42" s="76" t="n">
        <v>2925.08</v>
      </c>
      <c r="Q42" s="76" t="n">
        <v>15.03</v>
      </c>
      <c r="R42" s="62" t="n">
        <f aca="false">P42/3600</f>
        <v>0.8125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763.2408</v>
      </c>
      <c r="E43" s="72" t="n">
        <v>39.8271</v>
      </c>
      <c r="F43" s="72" t="n">
        <v>42.7804</v>
      </c>
      <c r="G43" s="72" t="n">
        <v>44.0763</v>
      </c>
      <c r="H43" s="72" t="n">
        <v>5336.16</v>
      </c>
      <c r="I43" s="72" t="n">
        <v>25.39</v>
      </c>
      <c r="J43" s="51" t="n">
        <f aca="false">H43/3600</f>
        <v>1.48226666666667</v>
      </c>
      <c r="L43" s="71" t="n">
        <v>4767.4376</v>
      </c>
      <c r="M43" s="72" t="n">
        <v>39.812</v>
      </c>
      <c r="N43" s="72" t="n">
        <v>42.7838</v>
      </c>
      <c r="O43" s="72" t="n">
        <v>44.0678</v>
      </c>
      <c r="P43" s="72" t="n">
        <v>5328.13</v>
      </c>
      <c r="Q43" s="72" t="n">
        <v>25.74</v>
      </c>
      <c r="R43" s="51" t="n">
        <f aca="false">P43/3600</f>
        <v>1.4800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75.1776</v>
      </c>
      <c r="E44" s="74" t="n">
        <v>36.8625</v>
      </c>
      <c r="F44" s="74" t="n">
        <v>40.6229</v>
      </c>
      <c r="G44" s="74" t="n">
        <v>41.621</v>
      </c>
      <c r="H44" s="74" t="n">
        <v>4392.24</v>
      </c>
      <c r="I44" s="74" t="n">
        <v>21.57</v>
      </c>
      <c r="J44" s="56" t="n">
        <f aca="false">H44/3600</f>
        <v>1.22006666666667</v>
      </c>
      <c r="L44" s="73" t="n">
        <v>2072.476</v>
      </c>
      <c r="M44" s="74" t="n">
        <v>36.8541</v>
      </c>
      <c r="N44" s="74" t="n">
        <v>40.647</v>
      </c>
      <c r="O44" s="74" t="n">
        <v>41.6027</v>
      </c>
      <c r="P44" s="74" t="n">
        <v>4337.83</v>
      </c>
      <c r="Q44" s="74" t="n">
        <v>21.58</v>
      </c>
      <c r="R44" s="56" t="n">
        <f aca="false">P44/3600</f>
        <v>1.2049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1011.2688</v>
      </c>
      <c r="E45" s="74" t="n">
        <v>33.8678</v>
      </c>
      <c r="F45" s="74" t="n">
        <v>38.8589</v>
      </c>
      <c r="G45" s="74" t="n">
        <v>39.6321</v>
      </c>
      <c r="H45" s="74" t="n">
        <v>3712.58</v>
      </c>
      <c r="I45" s="74" t="n">
        <v>19.33</v>
      </c>
      <c r="J45" s="56" t="n">
        <f aca="false">H45/3600</f>
        <v>1.03127222222222</v>
      </c>
      <c r="L45" s="73" t="n">
        <v>1010.7552</v>
      </c>
      <c r="M45" s="74" t="n">
        <v>33.8696</v>
      </c>
      <c r="N45" s="74" t="n">
        <v>38.8762</v>
      </c>
      <c r="O45" s="74" t="n">
        <v>39.6138</v>
      </c>
      <c r="P45" s="74" t="n">
        <v>3665.87</v>
      </c>
      <c r="Q45" s="74" t="n">
        <v>19.47</v>
      </c>
      <c r="R45" s="56" t="n">
        <f aca="false">P45/3600</f>
        <v>1.0182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34.4112</v>
      </c>
      <c r="E46" s="76" t="n">
        <v>30.9546</v>
      </c>
      <c r="F46" s="76" t="n">
        <v>37.4881</v>
      </c>
      <c r="G46" s="76" t="n">
        <v>38.0793</v>
      </c>
      <c r="H46" s="76" t="n">
        <v>3304.43</v>
      </c>
      <c r="I46" s="76" t="n">
        <v>19.05</v>
      </c>
      <c r="J46" s="62" t="n">
        <f aca="false">H46/3600</f>
        <v>0.917897222222222</v>
      </c>
      <c r="L46" s="75" t="n">
        <v>534.7168</v>
      </c>
      <c r="M46" s="76" t="n">
        <v>30.9507</v>
      </c>
      <c r="N46" s="76" t="n">
        <v>37.4994</v>
      </c>
      <c r="O46" s="76" t="n">
        <v>38.1414</v>
      </c>
      <c r="P46" s="76" t="n">
        <v>3307.28</v>
      </c>
      <c r="Q46" s="76" t="n">
        <v>18.03</v>
      </c>
      <c r="R46" s="62" t="n">
        <f aca="false">P46/3600</f>
        <v>0.9186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42.3392</v>
      </c>
      <c r="E47" s="72" t="n">
        <v>38.1093</v>
      </c>
      <c r="F47" s="72" t="n">
        <v>40.6996</v>
      </c>
      <c r="G47" s="72" t="n">
        <v>41.5699</v>
      </c>
      <c r="H47" s="72" t="n">
        <v>5565.16</v>
      </c>
      <c r="I47" s="72" t="n">
        <v>27.13</v>
      </c>
      <c r="J47" s="51" t="n">
        <f aca="false">H47/3600</f>
        <v>1.54587777777778</v>
      </c>
      <c r="L47" s="71" t="n">
        <v>9343.7176</v>
      </c>
      <c r="M47" s="72" t="n">
        <v>38.1049</v>
      </c>
      <c r="N47" s="72" t="n">
        <v>40.6918</v>
      </c>
      <c r="O47" s="72" t="n">
        <v>41.5769</v>
      </c>
      <c r="P47" s="72" t="n">
        <v>5554.86</v>
      </c>
      <c r="Q47" s="72" t="n">
        <v>28.04</v>
      </c>
      <c r="R47" s="51" t="n">
        <f aca="false">P47/3600</f>
        <v>1.543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58.6952</v>
      </c>
      <c r="E48" s="74" t="n">
        <v>34.2155</v>
      </c>
      <c r="F48" s="74" t="n">
        <v>38.0136</v>
      </c>
      <c r="G48" s="74" t="n">
        <v>38.8044</v>
      </c>
      <c r="H48" s="74" t="n">
        <v>4200.61</v>
      </c>
      <c r="I48" s="74" t="n">
        <v>21.78</v>
      </c>
      <c r="J48" s="56" t="n">
        <f aca="false">H48/3600</f>
        <v>1.16683611111111</v>
      </c>
      <c r="L48" s="73" t="n">
        <v>3760.936</v>
      </c>
      <c r="M48" s="74" t="n">
        <v>34.2124</v>
      </c>
      <c r="N48" s="74" t="n">
        <v>38.0125</v>
      </c>
      <c r="O48" s="74" t="n">
        <v>38.7911</v>
      </c>
      <c r="P48" s="74" t="n">
        <v>4173.85</v>
      </c>
      <c r="Q48" s="74" t="n">
        <v>21.85</v>
      </c>
      <c r="R48" s="56" t="n">
        <f aca="false">P48/3600</f>
        <v>1.1594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25.6344</v>
      </c>
      <c r="E49" s="74" t="n">
        <v>30.7913</v>
      </c>
      <c r="F49" s="74" t="n">
        <v>36.1069</v>
      </c>
      <c r="G49" s="74" t="n">
        <v>36.8817</v>
      </c>
      <c r="H49" s="74" t="n">
        <v>3442.11</v>
      </c>
      <c r="I49" s="74" t="n">
        <v>18.45</v>
      </c>
      <c r="J49" s="56" t="n">
        <f aca="false">H49/3600</f>
        <v>0.956141666666667</v>
      </c>
      <c r="L49" s="73" t="n">
        <v>1623.016</v>
      </c>
      <c r="M49" s="74" t="n">
        <v>30.781</v>
      </c>
      <c r="N49" s="74" t="n">
        <v>36.1063</v>
      </c>
      <c r="O49" s="74" t="n">
        <v>36.8783</v>
      </c>
      <c r="P49" s="74" t="n">
        <v>3361.98</v>
      </c>
      <c r="Q49" s="74" t="n">
        <v>18.2</v>
      </c>
      <c r="R49" s="56" t="n">
        <f aca="false">P49/3600</f>
        <v>0.9338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719.8696</v>
      </c>
      <c r="E50" s="76" t="n">
        <v>27.5695</v>
      </c>
      <c r="F50" s="76" t="n">
        <v>34.7303</v>
      </c>
      <c r="G50" s="76" t="n">
        <v>35.4673</v>
      </c>
      <c r="H50" s="76" t="n">
        <v>2921.78</v>
      </c>
      <c r="I50" s="76" t="n">
        <v>16.51</v>
      </c>
      <c r="J50" s="62" t="n">
        <f aca="false">H50/3600</f>
        <v>0.811605555555556</v>
      </c>
      <c r="L50" s="75" t="n">
        <v>718.3704</v>
      </c>
      <c r="M50" s="76" t="n">
        <v>27.5589</v>
      </c>
      <c r="N50" s="76" t="n">
        <v>34.7285</v>
      </c>
      <c r="O50" s="76" t="n">
        <v>35.4684</v>
      </c>
      <c r="P50" s="76" t="n">
        <v>2944.42</v>
      </c>
      <c r="Q50" s="76" t="n">
        <v>16.29</v>
      </c>
      <c r="R50" s="62" t="n">
        <f aca="false">P50/3600</f>
        <v>0.81789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231.8088</v>
      </c>
      <c r="E51" s="72" t="n">
        <v>39.6429</v>
      </c>
      <c r="F51" s="72" t="n">
        <v>41.1523</v>
      </c>
      <c r="G51" s="72" t="n">
        <v>42.5098</v>
      </c>
      <c r="H51" s="72" t="n">
        <v>4451.75</v>
      </c>
      <c r="I51" s="72" t="n">
        <v>16.59</v>
      </c>
      <c r="J51" s="51" t="n">
        <f aca="false">H51/3600</f>
        <v>1.23659722222222</v>
      </c>
      <c r="L51" s="71" t="n">
        <v>6237.9408</v>
      </c>
      <c r="M51" s="72" t="n">
        <v>39.6361</v>
      </c>
      <c r="N51" s="72" t="n">
        <v>41.1531</v>
      </c>
      <c r="O51" s="72" t="n">
        <v>42.5072</v>
      </c>
      <c r="P51" s="72" t="n">
        <v>4349.32</v>
      </c>
      <c r="Q51" s="72" t="n">
        <v>16.39</v>
      </c>
      <c r="R51" s="51" t="n">
        <f aca="false">P51/3600</f>
        <v>1.2081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57.3912</v>
      </c>
      <c r="E52" s="74" t="n">
        <v>35.8146</v>
      </c>
      <c r="F52" s="74" t="n">
        <v>38.5421</v>
      </c>
      <c r="G52" s="74" t="n">
        <v>40.1137</v>
      </c>
      <c r="H52" s="74" t="n">
        <v>3520.93</v>
      </c>
      <c r="I52" s="74" t="n">
        <v>13.67</v>
      </c>
      <c r="J52" s="56" t="n">
        <f aca="false">H52/3600</f>
        <v>0.978036111111111</v>
      </c>
      <c r="L52" s="73" t="n">
        <v>2457.4328</v>
      </c>
      <c r="M52" s="74" t="n">
        <v>35.8081</v>
      </c>
      <c r="N52" s="74" t="n">
        <v>38.547</v>
      </c>
      <c r="O52" s="74" t="n">
        <v>40.1155</v>
      </c>
      <c r="P52" s="74" t="n">
        <v>3463.96</v>
      </c>
      <c r="Q52" s="74" t="n">
        <v>13.21</v>
      </c>
      <c r="R52" s="56" t="n">
        <f aca="false">P52/3600</f>
        <v>0.9622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75.7088</v>
      </c>
      <c r="E53" s="74" t="n">
        <v>32.6281</v>
      </c>
      <c r="F53" s="74" t="n">
        <v>36.6709</v>
      </c>
      <c r="G53" s="74" t="n">
        <v>38.3272</v>
      </c>
      <c r="H53" s="74" t="n">
        <v>2766.66</v>
      </c>
      <c r="I53" s="74" t="n">
        <v>11.43</v>
      </c>
      <c r="J53" s="56" t="n">
        <f aca="false">H53/3600</f>
        <v>0.768516666666667</v>
      </c>
      <c r="L53" s="73" t="n">
        <v>1075.0104</v>
      </c>
      <c r="M53" s="74" t="n">
        <v>32.6274</v>
      </c>
      <c r="N53" s="74" t="n">
        <v>36.6778</v>
      </c>
      <c r="O53" s="74" t="n">
        <v>38.3183</v>
      </c>
      <c r="P53" s="74" t="n">
        <v>2719.39</v>
      </c>
      <c r="Q53" s="74" t="n">
        <v>11.68</v>
      </c>
      <c r="R53" s="56" t="n">
        <f aca="false">P53/3600</f>
        <v>0.7553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509.7192</v>
      </c>
      <c r="E54" s="76" t="n">
        <v>29.8011</v>
      </c>
      <c r="F54" s="76" t="n">
        <v>35.3558</v>
      </c>
      <c r="G54" s="76" t="n">
        <v>36.9283</v>
      </c>
      <c r="H54" s="76" t="n">
        <v>2263.13</v>
      </c>
      <c r="I54" s="76" t="n">
        <v>10.54</v>
      </c>
      <c r="J54" s="62" t="n">
        <f aca="false">H54/3600</f>
        <v>0.628647222222222</v>
      </c>
      <c r="L54" s="75" t="n">
        <v>510.2168</v>
      </c>
      <c r="M54" s="76" t="n">
        <v>29.7968</v>
      </c>
      <c r="N54" s="76" t="n">
        <v>35.3596</v>
      </c>
      <c r="O54" s="76" t="n">
        <v>36.942</v>
      </c>
      <c r="P54" s="76" t="n">
        <v>2219.11</v>
      </c>
      <c r="Q54" s="76" t="n">
        <v>10.44</v>
      </c>
      <c r="R54" s="62" t="n">
        <f aca="false">P54/3600</f>
        <v>0.61641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99.6144</v>
      </c>
      <c r="E55" s="72" t="n">
        <v>40.5865</v>
      </c>
      <c r="F55" s="72" t="n">
        <v>43.1524</v>
      </c>
      <c r="G55" s="72" t="n">
        <v>42.5901</v>
      </c>
      <c r="H55" s="72" t="n">
        <v>1410.96</v>
      </c>
      <c r="I55" s="72" t="n">
        <v>6.02</v>
      </c>
      <c r="J55" s="51" t="n">
        <f aca="false">H55/3600</f>
        <v>0.391933333333333</v>
      </c>
      <c r="L55" s="71" t="n">
        <v>1800.26</v>
      </c>
      <c r="M55" s="72" t="n">
        <v>40.5672</v>
      </c>
      <c r="N55" s="72" t="n">
        <v>43.1629</v>
      </c>
      <c r="O55" s="72" t="n">
        <v>42.5888</v>
      </c>
      <c r="P55" s="72" t="n">
        <v>1393.36</v>
      </c>
      <c r="Q55" s="72" t="n">
        <v>6.18</v>
      </c>
      <c r="R55" s="51" t="n">
        <f aca="false">P55/3600</f>
        <v>0.3870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95.6912</v>
      </c>
      <c r="E56" s="74" t="n">
        <v>36.6625</v>
      </c>
      <c r="F56" s="74" t="n">
        <v>40.4322</v>
      </c>
      <c r="G56" s="74" t="n">
        <v>39.4497</v>
      </c>
      <c r="H56" s="74" t="n">
        <v>1191.26</v>
      </c>
      <c r="I56" s="74" t="n">
        <v>5.35</v>
      </c>
      <c r="J56" s="56" t="n">
        <f aca="false">H56/3600</f>
        <v>0.330905555555556</v>
      </c>
      <c r="L56" s="73" t="n">
        <v>895.544</v>
      </c>
      <c r="M56" s="74" t="n">
        <v>36.6565</v>
      </c>
      <c r="N56" s="74" t="n">
        <v>40.4052</v>
      </c>
      <c r="O56" s="74" t="n">
        <v>39.428</v>
      </c>
      <c r="P56" s="74" t="n">
        <v>1196.85</v>
      </c>
      <c r="Q56" s="74" t="n">
        <v>5.12</v>
      </c>
      <c r="R56" s="56" t="n">
        <f aca="false">P56/3600</f>
        <v>0.3324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41.5496</v>
      </c>
      <c r="E57" s="74" t="n">
        <v>33.1854</v>
      </c>
      <c r="F57" s="74" t="n">
        <v>38.3312</v>
      </c>
      <c r="G57" s="74" t="n">
        <v>37.097</v>
      </c>
      <c r="H57" s="74" t="n">
        <v>992.37</v>
      </c>
      <c r="I57" s="74" t="n">
        <v>4.52</v>
      </c>
      <c r="J57" s="56" t="n">
        <f aca="false">H57/3600</f>
        <v>0.275658333333333</v>
      </c>
      <c r="L57" s="73" t="n">
        <v>440.592</v>
      </c>
      <c r="M57" s="74" t="n">
        <v>33.1818</v>
      </c>
      <c r="N57" s="74" t="n">
        <v>38.3289</v>
      </c>
      <c r="O57" s="74" t="n">
        <v>37.1094</v>
      </c>
      <c r="P57" s="74" t="n">
        <v>989.08</v>
      </c>
      <c r="Q57" s="74" t="n">
        <v>4.6</v>
      </c>
      <c r="R57" s="56" t="n">
        <f aca="false">P57/3600</f>
        <v>0.2747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7.9728</v>
      </c>
      <c r="E58" s="76" t="n">
        <v>30.2523</v>
      </c>
      <c r="F58" s="76" t="n">
        <v>36.8392</v>
      </c>
      <c r="G58" s="76" t="n">
        <v>35.4014</v>
      </c>
      <c r="H58" s="76" t="n">
        <v>854.37</v>
      </c>
      <c r="I58" s="76" t="n">
        <v>4.13</v>
      </c>
      <c r="J58" s="62" t="n">
        <f aca="false">H58/3600</f>
        <v>0.237325</v>
      </c>
      <c r="L58" s="75" t="n">
        <v>228.1352</v>
      </c>
      <c r="M58" s="76" t="n">
        <v>30.2585</v>
      </c>
      <c r="N58" s="76" t="n">
        <v>36.8723</v>
      </c>
      <c r="O58" s="76" t="n">
        <v>35.4252</v>
      </c>
      <c r="P58" s="76" t="n">
        <v>848.11</v>
      </c>
      <c r="Q58" s="76" t="n">
        <v>4.89</v>
      </c>
      <c r="R58" s="62" t="n">
        <f aca="false">P58/3600</f>
        <v>0.2355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38.6312</v>
      </c>
      <c r="E59" s="72" t="n">
        <v>38.1173</v>
      </c>
      <c r="F59" s="72" t="n">
        <v>42.3806</v>
      </c>
      <c r="G59" s="72" t="n">
        <v>43.3003</v>
      </c>
      <c r="H59" s="72" t="n">
        <v>1511.73</v>
      </c>
      <c r="I59" s="72" t="n">
        <v>7.93</v>
      </c>
      <c r="J59" s="51" t="n">
        <f aca="false">H59/3600</f>
        <v>0.419925</v>
      </c>
      <c r="L59" s="71" t="n">
        <v>2738.16</v>
      </c>
      <c r="M59" s="72" t="n">
        <v>38.1087</v>
      </c>
      <c r="N59" s="72" t="n">
        <v>42.3598</v>
      </c>
      <c r="O59" s="72" t="n">
        <v>43.2848</v>
      </c>
      <c r="P59" s="72" t="n">
        <v>1471.27</v>
      </c>
      <c r="Q59" s="72" t="n">
        <v>7.78</v>
      </c>
      <c r="R59" s="51" t="n">
        <f aca="false">P59/3600</f>
        <v>0.408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6.2032</v>
      </c>
      <c r="E60" s="74" t="n">
        <v>34.0711</v>
      </c>
      <c r="F60" s="74" t="n">
        <v>40.4584</v>
      </c>
      <c r="G60" s="74" t="n">
        <v>41.2212</v>
      </c>
      <c r="H60" s="74" t="n">
        <v>1081.56</v>
      </c>
      <c r="I60" s="74" t="n">
        <v>6.03</v>
      </c>
      <c r="J60" s="56" t="n">
        <f aca="false">H60/3600</f>
        <v>0.300433333333333</v>
      </c>
      <c r="L60" s="73" t="n">
        <v>916.4544</v>
      </c>
      <c r="M60" s="74" t="n">
        <v>34.0645</v>
      </c>
      <c r="N60" s="74" t="n">
        <v>40.4374</v>
      </c>
      <c r="O60" s="74" t="n">
        <v>41.2191</v>
      </c>
      <c r="P60" s="74" t="n">
        <v>1084.17</v>
      </c>
      <c r="Q60" s="74" t="n">
        <v>5.91</v>
      </c>
      <c r="R60" s="56" t="n">
        <f aca="false">P60/3600</f>
        <v>0.3011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6.696</v>
      </c>
      <c r="E61" s="74" t="n">
        <v>31.0281</v>
      </c>
      <c r="F61" s="74" t="n">
        <v>39.1444</v>
      </c>
      <c r="G61" s="74" t="n">
        <v>39.7851</v>
      </c>
      <c r="H61" s="74" t="n">
        <v>893.47</v>
      </c>
      <c r="I61" s="74" t="n">
        <v>5.26</v>
      </c>
      <c r="J61" s="56" t="n">
        <f aca="false">H61/3600</f>
        <v>0.248186111111111</v>
      </c>
      <c r="L61" s="73" t="n">
        <v>345.9432</v>
      </c>
      <c r="M61" s="74" t="n">
        <v>31.0239</v>
      </c>
      <c r="N61" s="74" t="n">
        <v>39.0801</v>
      </c>
      <c r="O61" s="74" t="n">
        <v>39.7728</v>
      </c>
      <c r="P61" s="74" t="n">
        <v>886.27</v>
      </c>
      <c r="Q61" s="74" t="n">
        <v>4.99</v>
      </c>
      <c r="R61" s="56" t="n">
        <f aca="false">P61/3600</f>
        <v>0.2461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43.5712</v>
      </c>
      <c r="E62" s="76" t="n">
        <v>28.0681</v>
      </c>
      <c r="F62" s="76" t="n">
        <v>37.9367</v>
      </c>
      <c r="G62" s="76" t="n">
        <v>38.4907</v>
      </c>
      <c r="H62" s="76" t="n">
        <v>770.09</v>
      </c>
      <c r="I62" s="76" t="n">
        <v>5.16</v>
      </c>
      <c r="J62" s="62" t="n">
        <f aca="false">H62/3600</f>
        <v>0.213913888888889</v>
      </c>
      <c r="L62" s="75" t="n">
        <v>143.3744</v>
      </c>
      <c r="M62" s="76" t="n">
        <v>28.0693</v>
      </c>
      <c r="N62" s="76" t="n">
        <v>37.9652</v>
      </c>
      <c r="O62" s="76" t="n">
        <v>38.4924</v>
      </c>
      <c r="P62" s="76" t="n">
        <v>766.26</v>
      </c>
      <c r="Q62" s="76" t="n">
        <v>4.72</v>
      </c>
      <c r="R62" s="62" t="n">
        <f aca="false">P62/3600</f>
        <v>0.212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1.3536</v>
      </c>
      <c r="E63" s="72" t="n">
        <v>37.8597</v>
      </c>
      <c r="F63" s="72" t="n">
        <v>40.3867</v>
      </c>
      <c r="G63" s="72" t="n">
        <v>41.0871</v>
      </c>
      <c r="H63" s="72" t="n">
        <v>1276.9</v>
      </c>
      <c r="I63" s="72" t="n">
        <v>6.47</v>
      </c>
      <c r="J63" s="51" t="n">
        <f aca="false">H63/3600</f>
        <v>0.354694444444445</v>
      </c>
      <c r="L63" s="71" t="n">
        <v>2151.792</v>
      </c>
      <c r="M63" s="72" t="n">
        <v>37.8558</v>
      </c>
      <c r="N63" s="72" t="n">
        <v>40.3816</v>
      </c>
      <c r="O63" s="72" t="n">
        <v>41.0909</v>
      </c>
      <c r="P63" s="72" t="n">
        <v>1260.68</v>
      </c>
      <c r="Q63" s="72" t="n">
        <v>6.32</v>
      </c>
      <c r="R63" s="51" t="n">
        <f aca="false">P63/3600</f>
        <v>0.3501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71.3416</v>
      </c>
      <c r="E64" s="74" t="n">
        <v>34.1058</v>
      </c>
      <c r="F64" s="74" t="n">
        <v>37.6792</v>
      </c>
      <c r="G64" s="74" t="n">
        <v>38.2987</v>
      </c>
      <c r="H64" s="74" t="n">
        <v>972.82</v>
      </c>
      <c r="I64" s="74" t="n">
        <v>5.08</v>
      </c>
      <c r="J64" s="56" t="n">
        <f aca="false">H64/3600</f>
        <v>0.270227777777778</v>
      </c>
      <c r="L64" s="73" t="n">
        <v>871.6976</v>
      </c>
      <c r="M64" s="74" t="n">
        <v>34.1041</v>
      </c>
      <c r="N64" s="74" t="n">
        <v>37.6664</v>
      </c>
      <c r="O64" s="74" t="n">
        <v>38.2711</v>
      </c>
      <c r="P64" s="74" t="n">
        <v>958.58</v>
      </c>
      <c r="Q64" s="74" t="n">
        <v>5.22</v>
      </c>
      <c r="R64" s="56" t="n">
        <f aca="false">P64/3600</f>
        <v>0.2662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4.0832</v>
      </c>
      <c r="E65" s="74" t="n">
        <v>30.7222</v>
      </c>
      <c r="F65" s="74" t="n">
        <v>35.6658</v>
      </c>
      <c r="G65" s="74" t="n">
        <v>36.2874</v>
      </c>
      <c r="H65" s="74" t="n">
        <v>793.02</v>
      </c>
      <c r="I65" s="74" t="n">
        <v>4.32</v>
      </c>
      <c r="J65" s="56" t="n">
        <f aca="false">H65/3600</f>
        <v>0.220283333333333</v>
      </c>
      <c r="L65" s="73" t="n">
        <v>373.1144</v>
      </c>
      <c r="M65" s="74" t="n">
        <v>30.7192</v>
      </c>
      <c r="N65" s="74" t="n">
        <v>35.6951</v>
      </c>
      <c r="O65" s="74" t="n">
        <v>36.2967</v>
      </c>
      <c r="P65" s="74" t="n">
        <v>791.13</v>
      </c>
      <c r="Q65" s="74" t="n">
        <v>4.36</v>
      </c>
      <c r="R65" s="56" t="n">
        <f aca="false">P65/3600</f>
        <v>0.2197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65.4632</v>
      </c>
      <c r="E66" s="76" t="n">
        <v>27.6987</v>
      </c>
      <c r="F66" s="76" t="n">
        <v>34.216</v>
      </c>
      <c r="G66" s="76" t="n">
        <v>34.8382</v>
      </c>
      <c r="H66" s="76" t="n">
        <v>676.59</v>
      </c>
      <c r="I66" s="76" t="n">
        <v>3.76</v>
      </c>
      <c r="J66" s="62" t="n">
        <f aca="false">H66/3600</f>
        <v>0.187941666666667</v>
      </c>
      <c r="L66" s="75" t="n">
        <v>165.6568</v>
      </c>
      <c r="M66" s="76" t="n">
        <v>27.7033</v>
      </c>
      <c r="N66" s="76" t="n">
        <v>34.223</v>
      </c>
      <c r="O66" s="76" t="n">
        <v>34.827</v>
      </c>
      <c r="P66" s="76" t="n">
        <v>674.24</v>
      </c>
      <c r="Q66" s="76" t="n">
        <v>3.95</v>
      </c>
      <c r="R66" s="62" t="n">
        <f aca="false">P66/3600</f>
        <v>0.1872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96.7552</v>
      </c>
      <c r="E67" s="72" t="n">
        <v>39.5827</v>
      </c>
      <c r="F67" s="72" t="n">
        <v>41.0074</v>
      </c>
      <c r="G67" s="72" t="n">
        <v>41.987</v>
      </c>
      <c r="H67" s="72" t="n">
        <v>1050.04</v>
      </c>
      <c r="I67" s="72" t="n">
        <v>4.27</v>
      </c>
      <c r="J67" s="51" t="n">
        <f aca="false">H67/3600</f>
        <v>0.291677777777778</v>
      </c>
      <c r="L67" s="71" t="n">
        <v>1397.5432</v>
      </c>
      <c r="M67" s="72" t="n">
        <v>39.5738</v>
      </c>
      <c r="N67" s="72" t="n">
        <v>40.9976</v>
      </c>
      <c r="O67" s="72" t="n">
        <v>41.977</v>
      </c>
      <c r="P67" s="72" t="n">
        <v>1028.5</v>
      </c>
      <c r="Q67" s="72" t="n">
        <v>4.09</v>
      </c>
      <c r="R67" s="51" t="n">
        <f aca="false">P67/3600</f>
        <v>0.2856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7.9272</v>
      </c>
      <c r="E68" s="74" t="n">
        <v>35.536</v>
      </c>
      <c r="F68" s="74" t="n">
        <v>38.1297</v>
      </c>
      <c r="G68" s="74" t="n">
        <v>39.2579</v>
      </c>
      <c r="H68" s="74" t="n">
        <v>860.29</v>
      </c>
      <c r="I68" s="74" t="n">
        <v>3.41</v>
      </c>
      <c r="J68" s="56" t="n">
        <f aca="false">H68/3600</f>
        <v>0.238969444444444</v>
      </c>
      <c r="L68" s="73" t="n">
        <v>657.1536</v>
      </c>
      <c r="M68" s="74" t="n">
        <v>35.5257</v>
      </c>
      <c r="N68" s="74" t="n">
        <v>38.1513</v>
      </c>
      <c r="O68" s="74" t="n">
        <v>39.2494</v>
      </c>
      <c r="P68" s="74" t="n">
        <v>833.13</v>
      </c>
      <c r="Q68" s="74" t="n">
        <v>3.38</v>
      </c>
      <c r="R68" s="56" t="n">
        <f aca="false">P68/3600</f>
        <v>0.2314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2.652</v>
      </c>
      <c r="E69" s="74" t="n">
        <v>31.9831</v>
      </c>
      <c r="F69" s="74" t="n">
        <v>36.1701</v>
      </c>
      <c r="G69" s="74" t="n">
        <v>37.2415</v>
      </c>
      <c r="H69" s="74" t="n">
        <v>694.2</v>
      </c>
      <c r="I69" s="74" t="n">
        <v>2.93</v>
      </c>
      <c r="J69" s="56" t="n">
        <f aca="false">H69/3600</f>
        <v>0.192833333333333</v>
      </c>
      <c r="L69" s="73" t="n">
        <v>311.9904</v>
      </c>
      <c r="M69" s="74" t="n">
        <v>31.9818</v>
      </c>
      <c r="N69" s="74" t="n">
        <v>36.1803</v>
      </c>
      <c r="O69" s="74" t="n">
        <v>37.2345</v>
      </c>
      <c r="P69" s="74" t="n">
        <v>676.98</v>
      </c>
      <c r="Q69" s="74" t="n">
        <v>2.85</v>
      </c>
      <c r="R69" s="56" t="n">
        <f aca="false">P69/3600</f>
        <v>0.188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5.1904</v>
      </c>
      <c r="E70" s="76" t="n">
        <v>29.1688</v>
      </c>
      <c r="F70" s="76" t="n">
        <v>34.7559</v>
      </c>
      <c r="G70" s="76" t="n">
        <v>35.7815</v>
      </c>
      <c r="H70" s="76" t="n">
        <v>567.08</v>
      </c>
      <c r="I70" s="76" t="n">
        <v>2.55</v>
      </c>
      <c r="J70" s="62" t="n">
        <f aca="false">H70/3600</f>
        <v>0.157522222222222</v>
      </c>
      <c r="L70" s="75" t="n">
        <v>154.9024</v>
      </c>
      <c r="M70" s="76" t="n">
        <v>29.175</v>
      </c>
      <c r="N70" s="76" t="n">
        <v>34.7542</v>
      </c>
      <c r="O70" s="76" t="n">
        <v>35.7512</v>
      </c>
      <c r="P70" s="76" t="n">
        <v>542.15</v>
      </c>
      <c r="Q70" s="76" t="n">
        <v>2.48</v>
      </c>
      <c r="R70" s="62" t="n">
        <f aca="false">P70/3600</f>
        <v>0.1505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19.1336</v>
      </c>
      <c r="E71" s="72" t="n">
        <v>42.211</v>
      </c>
      <c r="F71" s="72" t="n">
        <v>45.9798</v>
      </c>
      <c r="G71" s="72" t="n">
        <v>47.196</v>
      </c>
      <c r="H71" s="72" t="n">
        <v>7597.58</v>
      </c>
      <c r="I71" s="72" t="n">
        <v>41.98</v>
      </c>
      <c r="J71" s="51" t="n">
        <f aca="false">H71/3600</f>
        <v>2.11043888888889</v>
      </c>
      <c r="L71" s="71" t="n">
        <v>2621.9496</v>
      </c>
      <c r="M71" s="72" t="n">
        <v>42.1928</v>
      </c>
      <c r="N71" s="72" t="n">
        <v>45.9794</v>
      </c>
      <c r="O71" s="72" t="n">
        <v>47.1979</v>
      </c>
      <c r="P71" s="72" t="n">
        <v>7556.64</v>
      </c>
      <c r="Q71" s="72" t="n">
        <v>42.49</v>
      </c>
      <c r="R71" s="51" t="n">
        <f aca="false">P71/3600</f>
        <v>2.0990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97.6344</v>
      </c>
      <c r="E72" s="74" t="n">
        <v>39.8774</v>
      </c>
      <c r="F72" s="74" t="n">
        <v>43.8353</v>
      </c>
      <c r="G72" s="74" t="n">
        <v>44.9812</v>
      </c>
      <c r="H72" s="74" t="n">
        <v>6576.57</v>
      </c>
      <c r="I72" s="74" t="n">
        <v>37.69</v>
      </c>
      <c r="J72" s="56" t="n">
        <f aca="false">H72/3600</f>
        <v>1.826825</v>
      </c>
      <c r="L72" s="73" t="n">
        <v>996.988</v>
      </c>
      <c r="M72" s="74" t="n">
        <v>39.8799</v>
      </c>
      <c r="N72" s="74" t="n">
        <v>43.8432</v>
      </c>
      <c r="O72" s="74" t="n">
        <v>44.9846</v>
      </c>
      <c r="P72" s="74" t="n">
        <v>6599.84</v>
      </c>
      <c r="Q72" s="74" t="n">
        <v>37.9</v>
      </c>
      <c r="R72" s="56" t="n">
        <f aca="false">P72/3600</f>
        <v>1.8332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511.2224</v>
      </c>
      <c r="E73" s="74" t="n">
        <v>37.2109</v>
      </c>
      <c r="F73" s="74" t="n">
        <v>41.9389</v>
      </c>
      <c r="G73" s="74" t="n">
        <v>42.8421</v>
      </c>
      <c r="H73" s="74" t="n">
        <v>6220.28</v>
      </c>
      <c r="I73" s="74" t="n">
        <v>36.75</v>
      </c>
      <c r="J73" s="56" t="n">
        <f aca="false">H73/3600</f>
        <v>1.72785555555556</v>
      </c>
      <c r="L73" s="73" t="n">
        <v>508.9192</v>
      </c>
      <c r="M73" s="74" t="n">
        <v>37.2136</v>
      </c>
      <c r="N73" s="74" t="n">
        <v>41.9378</v>
      </c>
      <c r="O73" s="74" t="n">
        <v>42.8457</v>
      </c>
      <c r="P73" s="74" t="n">
        <v>6210.88</v>
      </c>
      <c r="Q73" s="74" t="n">
        <v>36.41</v>
      </c>
      <c r="R73" s="56" t="n">
        <f aca="false">P73/3600</f>
        <v>1.7252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92.4784</v>
      </c>
      <c r="E74" s="76" t="n">
        <v>34.3188</v>
      </c>
      <c r="F74" s="76" t="n">
        <v>40.5138</v>
      </c>
      <c r="G74" s="76" t="n">
        <v>41.3836</v>
      </c>
      <c r="H74" s="76" t="n">
        <v>5957.13</v>
      </c>
      <c r="I74" s="76" t="n">
        <v>37.87</v>
      </c>
      <c r="J74" s="62" t="n">
        <f aca="false">H74/3600</f>
        <v>1.65475833333333</v>
      </c>
      <c r="L74" s="75" t="n">
        <v>292.0912</v>
      </c>
      <c r="M74" s="76" t="n">
        <v>34.3118</v>
      </c>
      <c r="N74" s="76" t="n">
        <v>40.4858</v>
      </c>
      <c r="O74" s="76" t="n">
        <v>41.403</v>
      </c>
      <c r="P74" s="76" t="n">
        <v>5874.96</v>
      </c>
      <c r="Q74" s="76" t="n">
        <v>35.7</v>
      </c>
      <c r="R74" s="62" t="n">
        <f aca="false">P74/3600</f>
        <v>1.6319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067.6896</v>
      </c>
      <c r="E75" s="72" t="n">
        <v>42.5801</v>
      </c>
      <c r="F75" s="72" t="n">
        <v>47.5458</v>
      </c>
      <c r="G75" s="72" t="n">
        <v>48.1161</v>
      </c>
      <c r="H75" s="72" t="n">
        <v>7228.56</v>
      </c>
      <c r="I75" s="72" t="n">
        <v>41.33</v>
      </c>
      <c r="J75" s="51" t="n">
        <f aca="false">H75/3600</f>
        <v>2.00793333333333</v>
      </c>
      <c r="L75" s="71" t="n">
        <v>2071.9088</v>
      </c>
      <c r="M75" s="72" t="n">
        <v>42.571</v>
      </c>
      <c r="N75" s="72" t="n">
        <v>47.5579</v>
      </c>
      <c r="O75" s="72" t="n">
        <v>48.1052</v>
      </c>
      <c r="P75" s="72" t="n">
        <v>7186.71</v>
      </c>
      <c r="Q75" s="72" t="n">
        <v>41.37</v>
      </c>
      <c r="R75" s="51" t="n">
        <f aca="false">P75/3600</f>
        <v>1.996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570.5752</v>
      </c>
      <c r="E76" s="74" t="n">
        <v>40.6544</v>
      </c>
      <c r="F76" s="74" t="n">
        <v>45.6097</v>
      </c>
      <c r="G76" s="74" t="n">
        <v>45.8658</v>
      </c>
      <c r="H76" s="74" t="n">
        <v>6255.08</v>
      </c>
      <c r="I76" s="74" t="n">
        <v>39.12</v>
      </c>
      <c r="J76" s="56" t="n">
        <f aca="false">H76/3600</f>
        <v>1.73752222222222</v>
      </c>
      <c r="L76" s="73" t="n">
        <v>570.4056</v>
      </c>
      <c r="M76" s="74" t="n">
        <v>40.6534</v>
      </c>
      <c r="N76" s="74" t="n">
        <v>45.5971</v>
      </c>
      <c r="O76" s="74" t="n">
        <v>45.8467</v>
      </c>
      <c r="P76" s="74" t="n">
        <v>6287.83</v>
      </c>
      <c r="Q76" s="74" t="n">
        <v>38.27</v>
      </c>
      <c r="R76" s="56" t="n">
        <f aca="false">P76/3600</f>
        <v>1.7466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75.4136</v>
      </c>
      <c r="E77" s="74" t="n">
        <v>38.4109</v>
      </c>
      <c r="F77" s="74" t="n">
        <v>43.5117</v>
      </c>
      <c r="G77" s="74" t="n">
        <v>43.8621</v>
      </c>
      <c r="H77" s="74" t="n">
        <v>5889.33</v>
      </c>
      <c r="I77" s="74" t="n">
        <v>36.44</v>
      </c>
      <c r="J77" s="56" t="n">
        <f aca="false">H77/3600</f>
        <v>1.635925</v>
      </c>
      <c r="L77" s="73" t="n">
        <v>273.4016</v>
      </c>
      <c r="M77" s="74" t="n">
        <v>38.4025</v>
      </c>
      <c r="N77" s="74" t="n">
        <v>43.5354</v>
      </c>
      <c r="O77" s="74" t="n">
        <v>43.9162</v>
      </c>
      <c r="P77" s="74" t="n">
        <v>5861.52</v>
      </c>
      <c r="Q77" s="74" t="n">
        <v>36.41</v>
      </c>
      <c r="R77" s="56" t="n">
        <f aca="false">P77/3600</f>
        <v>1.628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67.1304</v>
      </c>
      <c r="E78" s="76" t="n">
        <v>35.7949</v>
      </c>
      <c r="F78" s="76" t="n">
        <v>41.4987</v>
      </c>
      <c r="G78" s="76" t="n">
        <v>41.7061</v>
      </c>
      <c r="H78" s="76" t="n">
        <v>5648.9</v>
      </c>
      <c r="I78" s="76" t="n">
        <v>35.38</v>
      </c>
      <c r="J78" s="62" t="n">
        <f aca="false">H78/3600</f>
        <v>1.56913888888889</v>
      </c>
      <c r="L78" s="75" t="n">
        <v>167.0608</v>
      </c>
      <c r="M78" s="76" t="n">
        <v>35.8192</v>
      </c>
      <c r="N78" s="76" t="n">
        <v>41.493</v>
      </c>
      <c r="O78" s="76" t="n">
        <v>41.7167</v>
      </c>
      <c r="P78" s="76" t="n">
        <v>5743.72</v>
      </c>
      <c r="Q78" s="76" t="n">
        <v>35.24</v>
      </c>
      <c r="R78" s="62" t="n">
        <f aca="false">P78/3600</f>
        <v>1.5954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436.6904</v>
      </c>
      <c r="E79" s="72" t="n">
        <v>42.8637</v>
      </c>
      <c r="F79" s="72" t="n">
        <v>46.72</v>
      </c>
      <c r="G79" s="72" t="n">
        <v>47.6043</v>
      </c>
      <c r="H79" s="72" t="n">
        <v>8000.04</v>
      </c>
      <c r="I79" s="72" t="n">
        <v>44.46</v>
      </c>
      <c r="J79" s="51" t="n">
        <f aca="false">H79/3600</f>
        <v>2.22223333333333</v>
      </c>
      <c r="L79" s="71" t="n">
        <v>2440.3376</v>
      </c>
      <c r="M79" s="72" t="n">
        <v>42.8549</v>
      </c>
      <c r="N79" s="72" t="n">
        <v>46.7159</v>
      </c>
      <c r="O79" s="72" t="n">
        <v>47.6042</v>
      </c>
      <c r="P79" s="72" t="n">
        <v>7938.78</v>
      </c>
      <c r="Q79" s="72" t="n">
        <v>43.65</v>
      </c>
      <c r="R79" s="51" t="n">
        <f aca="false">P79/3600</f>
        <v>2.2052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873.6352</v>
      </c>
      <c r="E80" s="74" t="n">
        <v>40.6648</v>
      </c>
      <c r="F80" s="74" t="n">
        <v>44.6427</v>
      </c>
      <c r="G80" s="74" t="n">
        <v>45.3599</v>
      </c>
      <c r="H80" s="74" t="n">
        <v>6870.36</v>
      </c>
      <c r="I80" s="74" t="n">
        <v>40.77</v>
      </c>
      <c r="J80" s="56" t="n">
        <f aca="false">H80/3600</f>
        <v>1.90843333333333</v>
      </c>
      <c r="L80" s="73" t="n">
        <v>872.8344</v>
      </c>
      <c r="M80" s="74" t="n">
        <v>40.6569</v>
      </c>
      <c r="N80" s="74" t="n">
        <v>44.6473</v>
      </c>
      <c r="O80" s="74" t="n">
        <v>45.3749</v>
      </c>
      <c r="P80" s="74" t="n">
        <v>6798.55</v>
      </c>
      <c r="Q80" s="74" t="n">
        <v>40.16</v>
      </c>
      <c r="R80" s="56" t="n">
        <f aca="false">P80/3600</f>
        <v>1.8884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433.1712</v>
      </c>
      <c r="E81" s="74" t="n">
        <v>38.2129</v>
      </c>
      <c r="F81" s="74" t="n">
        <v>42.6511</v>
      </c>
      <c r="G81" s="74" t="n">
        <v>43.2432</v>
      </c>
      <c r="H81" s="74" t="n">
        <v>6377.13</v>
      </c>
      <c r="I81" s="74" t="n">
        <v>40.08</v>
      </c>
      <c r="J81" s="56" t="n">
        <f aca="false">H81/3600</f>
        <v>1.771425</v>
      </c>
      <c r="L81" s="73" t="n">
        <v>430.6968</v>
      </c>
      <c r="M81" s="74" t="n">
        <v>38.2086</v>
      </c>
      <c r="N81" s="74" t="n">
        <v>42.67</v>
      </c>
      <c r="O81" s="74" t="n">
        <v>43.247</v>
      </c>
      <c r="P81" s="74" t="n">
        <v>6379.98</v>
      </c>
      <c r="Q81" s="74" t="n">
        <v>38.45</v>
      </c>
      <c r="R81" s="56" t="n">
        <f aca="false">P81/3600</f>
        <v>1.7722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52.0088</v>
      </c>
      <c r="E82" s="76" t="n">
        <v>35.4212</v>
      </c>
      <c r="F82" s="76" t="n">
        <v>40.8846</v>
      </c>
      <c r="G82" s="76" t="n">
        <v>41.3651</v>
      </c>
      <c r="H82" s="76" t="n">
        <v>6011.98</v>
      </c>
      <c r="I82" s="76" t="n">
        <v>37.83</v>
      </c>
      <c r="J82" s="62" t="n">
        <f aca="false">H82/3600</f>
        <v>1.66999444444444</v>
      </c>
      <c r="L82" s="75" t="n">
        <v>251.6904</v>
      </c>
      <c r="M82" s="76" t="n">
        <v>35.4222</v>
      </c>
      <c r="N82" s="76" t="n">
        <v>40.8986</v>
      </c>
      <c r="O82" s="76" t="n">
        <v>41.3776</v>
      </c>
      <c r="P82" s="76" t="n">
        <v>5967.76</v>
      </c>
      <c r="Q82" s="76" t="n">
        <v>36.46</v>
      </c>
      <c r="R82" s="62" t="n">
        <f aca="false">P82/3600</f>
        <v>1.6577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48.3152</v>
      </c>
      <c r="E83" s="72" t="n">
        <v>40.071</v>
      </c>
      <c r="F83" s="72" t="n">
        <v>42.0028</v>
      </c>
      <c r="G83" s="72" t="n">
        <v>42.4618</v>
      </c>
      <c r="H83" s="72" t="n">
        <v>4850.17</v>
      </c>
      <c r="I83" s="72" t="n">
        <v>24.78</v>
      </c>
      <c r="J83" s="51" t="n">
        <f aca="false">H83/3600</f>
        <v>1.34726944444444</v>
      </c>
      <c r="L83" s="71" t="n">
        <v>4348.0208</v>
      </c>
      <c r="M83" s="72" t="n">
        <v>40.0677</v>
      </c>
      <c r="N83" s="72" t="n">
        <v>42.0126</v>
      </c>
      <c r="O83" s="72" t="n">
        <v>42.4617</v>
      </c>
      <c r="P83" s="72" t="n">
        <v>4862.52</v>
      </c>
      <c r="Q83" s="72" t="n">
        <v>20.66</v>
      </c>
      <c r="R83" s="51" t="n">
        <f aca="false">P83/3600</f>
        <v>1.350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21.996</v>
      </c>
      <c r="E84" s="74" t="n">
        <v>36.6183</v>
      </c>
      <c r="F84" s="74" t="n">
        <v>39.1003</v>
      </c>
      <c r="G84" s="74" t="n">
        <v>39.3085</v>
      </c>
      <c r="H84" s="74" t="n">
        <v>4000.72</v>
      </c>
      <c r="I84" s="74" t="n">
        <v>18.06</v>
      </c>
      <c r="J84" s="56" t="n">
        <f aca="false">H84/3600</f>
        <v>1.11131111111111</v>
      </c>
      <c r="L84" s="73" t="n">
        <v>2022.3304</v>
      </c>
      <c r="M84" s="74" t="n">
        <v>36.6208</v>
      </c>
      <c r="N84" s="74" t="n">
        <v>39.1188</v>
      </c>
      <c r="O84" s="74" t="n">
        <v>39.3257</v>
      </c>
      <c r="P84" s="74" t="n">
        <v>3936.68</v>
      </c>
      <c r="Q84" s="74" t="n">
        <v>18.53</v>
      </c>
      <c r="R84" s="56" t="n">
        <f aca="false">P84/3600</f>
        <v>1.0935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72.868</v>
      </c>
      <c r="E85" s="74" t="n">
        <v>33.6331</v>
      </c>
      <c r="F85" s="74" t="n">
        <v>36.902</v>
      </c>
      <c r="G85" s="74" t="n">
        <v>36.972</v>
      </c>
      <c r="H85" s="74" t="n">
        <v>3277.05</v>
      </c>
      <c r="I85" s="74" t="n">
        <v>17.14</v>
      </c>
      <c r="J85" s="56" t="n">
        <f aca="false">H85/3600</f>
        <v>0.910291666666667</v>
      </c>
      <c r="L85" s="73" t="n">
        <v>973.3056</v>
      </c>
      <c r="M85" s="74" t="n">
        <v>33.6275</v>
      </c>
      <c r="N85" s="74" t="n">
        <v>36.8988</v>
      </c>
      <c r="O85" s="74" t="n">
        <v>36.918</v>
      </c>
      <c r="P85" s="74" t="n">
        <v>3321.87</v>
      </c>
      <c r="Q85" s="74" t="n">
        <v>16.32</v>
      </c>
      <c r="R85" s="56" t="n">
        <f aca="false">P85/3600</f>
        <v>0.9227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15.2888</v>
      </c>
      <c r="E86" s="76" t="n">
        <v>30.8979</v>
      </c>
      <c r="F86" s="76" t="n">
        <v>35.2232</v>
      </c>
      <c r="G86" s="76" t="n">
        <v>35.1533</v>
      </c>
      <c r="H86" s="76" t="n">
        <v>2851.83</v>
      </c>
      <c r="I86" s="76" t="n">
        <v>14.71</v>
      </c>
      <c r="J86" s="62" t="n">
        <f aca="false">H86/3600</f>
        <v>0.792175</v>
      </c>
      <c r="L86" s="75" t="n">
        <v>514.8376</v>
      </c>
      <c r="M86" s="76" t="n">
        <v>30.9018</v>
      </c>
      <c r="N86" s="76" t="n">
        <v>35.2206</v>
      </c>
      <c r="O86" s="76" t="n">
        <v>35.1552</v>
      </c>
      <c r="P86" s="76" t="n">
        <v>2890.12</v>
      </c>
      <c r="Q86" s="76" t="n">
        <v>14.43</v>
      </c>
      <c r="R86" s="62" t="n">
        <f aca="false">P86/3600</f>
        <v>0.8028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6003.5227</v>
      </c>
      <c r="E87" s="72" t="n">
        <v>42.4615</v>
      </c>
      <c r="F87" s="72" t="n">
        <v>44.944</v>
      </c>
      <c r="G87" s="72" t="n">
        <v>44.9879</v>
      </c>
      <c r="H87" s="72" t="n">
        <v>10857.63</v>
      </c>
      <c r="I87" s="72" t="n">
        <v>43.52</v>
      </c>
      <c r="J87" s="51" t="n">
        <f aca="false">H87/3600</f>
        <v>3.01600833333333</v>
      </c>
      <c r="L87" s="71" t="n">
        <v>6008.3098</v>
      </c>
      <c r="M87" s="72" t="n">
        <v>42.459</v>
      </c>
      <c r="N87" s="72" t="n">
        <v>44.9506</v>
      </c>
      <c r="O87" s="72" t="n">
        <v>44.9847</v>
      </c>
      <c r="P87" s="72" t="n">
        <v>10771.4</v>
      </c>
      <c r="Q87" s="72" t="n">
        <v>44.21</v>
      </c>
      <c r="R87" s="51" t="n">
        <f aca="false">P87/3600</f>
        <v>2.992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004.4534</v>
      </c>
      <c r="E88" s="74" t="n">
        <v>38.3913</v>
      </c>
      <c r="F88" s="74" t="n">
        <v>41.8242</v>
      </c>
      <c r="G88" s="74" t="n">
        <v>41.6666</v>
      </c>
      <c r="H88" s="74" t="n">
        <v>8823.18</v>
      </c>
      <c r="I88" s="74" t="n">
        <v>38.58</v>
      </c>
      <c r="J88" s="56" t="n">
        <f aca="false">H88/3600</f>
        <v>2.45088333333333</v>
      </c>
      <c r="L88" s="73" t="n">
        <v>3005.8157</v>
      </c>
      <c r="M88" s="74" t="n">
        <v>38.3934</v>
      </c>
      <c r="N88" s="74" t="n">
        <v>41.835</v>
      </c>
      <c r="O88" s="74" t="n">
        <v>41.694</v>
      </c>
      <c r="P88" s="74" t="n">
        <v>8605.28</v>
      </c>
      <c r="Q88" s="74" t="n">
        <v>38.21</v>
      </c>
      <c r="R88" s="56" t="n">
        <f aca="false">P88/3600</f>
        <v>2.3903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50.8384</v>
      </c>
      <c r="E89" s="74" t="n">
        <v>34.5795</v>
      </c>
      <c r="F89" s="74" t="n">
        <v>39.6343</v>
      </c>
      <c r="G89" s="74" t="n">
        <v>39.1268</v>
      </c>
      <c r="H89" s="74" t="n">
        <v>6945.92</v>
      </c>
      <c r="I89" s="74" t="n">
        <v>33.47</v>
      </c>
      <c r="J89" s="56" t="n">
        <f aca="false">H89/3600</f>
        <v>1.92942222222222</v>
      </c>
      <c r="L89" s="73" t="n">
        <v>1449.5045</v>
      </c>
      <c r="M89" s="74" t="n">
        <v>34.5776</v>
      </c>
      <c r="N89" s="74" t="n">
        <v>39.6275</v>
      </c>
      <c r="O89" s="74" t="n">
        <v>39.1098</v>
      </c>
      <c r="P89" s="74" t="n">
        <v>6917.12</v>
      </c>
      <c r="Q89" s="74" t="n">
        <v>33.74</v>
      </c>
      <c r="R89" s="56" t="n">
        <f aca="false">P89/3600</f>
        <v>1.9214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87.0058</v>
      </c>
      <c r="E90" s="76" t="n">
        <v>31.1906</v>
      </c>
      <c r="F90" s="76" t="n">
        <v>37.8742</v>
      </c>
      <c r="G90" s="76" t="n">
        <v>37.2268</v>
      </c>
      <c r="H90" s="76" t="n">
        <v>5809.93</v>
      </c>
      <c r="I90" s="76" t="n">
        <v>30.43</v>
      </c>
      <c r="J90" s="62" t="n">
        <f aca="false">H90/3600</f>
        <v>1.61386944444444</v>
      </c>
      <c r="L90" s="75" t="n">
        <v>686.7422</v>
      </c>
      <c r="M90" s="76" t="n">
        <v>31.1854</v>
      </c>
      <c r="N90" s="76" t="n">
        <v>37.8848</v>
      </c>
      <c r="O90" s="76" t="n">
        <v>37.2243</v>
      </c>
      <c r="P90" s="76" t="n">
        <v>5685.71</v>
      </c>
      <c r="Q90" s="76" t="n">
        <v>31.17</v>
      </c>
      <c r="R90" s="62" t="n">
        <f aca="false">P90/3600</f>
        <v>1.5793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86.2496</v>
      </c>
      <c r="E91" s="72" t="n">
        <v>45.5545</v>
      </c>
      <c r="F91" s="72" t="n">
        <v>44.2778</v>
      </c>
      <c r="G91" s="72" t="n">
        <v>44.1485</v>
      </c>
      <c r="H91" s="72" t="n">
        <v>2978.84</v>
      </c>
      <c r="I91" s="72" t="n">
        <v>17.11</v>
      </c>
      <c r="J91" s="51" t="n">
        <f aca="false">H91/3600</f>
        <v>0.827455555555556</v>
      </c>
      <c r="L91" s="71" t="n">
        <v>386.7584</v>
      </c>
      <c r="M91" s="72" t="n">
        <v>45.5586</v>
      </c>
      <c r="N91" s="72" t="n">
        <v>44.27</v>
      </c>
      <c r="O91" s="72" t="n">
        <v>44.1433</v>
      </c>
      <c r="P91" s="72" t="n">
        <v>3032</v>
      </c>
      <c r="Q91" s="72" t="n">
        <v>17.53</v>
      </c>
      <c r="R91" s="51" t="n">
        <f aca="false">P91/3600</f>
        <v>0.8422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92.2528</v>
      </c>
      <c r="E92" s="74" t="n">
        <v>41.0143</v>
      </c>
      <c r="F92" s="74" t="n">
        <v>40.5114</v>
      </c>
      <c r="G92" s="74" t="n">
        <v>40.4318</v>
      </c>
      <c r="H92" s="74" t="n">
        <v>2966.13</v>
      </c>
      <c r="I92" s="74" t="n">
        <v>16.94</v>
      </c>
      <c r="J92" s="56" t="n">
        <f aca="false">H92/3600</f>
        <v>0.823925</v>
      </c>
      <c r="L92" s="73" t="n">
        <v>290.96</v>
      </c>
      <c r="M92" s="74" t="n">
        <v>41.016</v>
      </c>
      <c r="N92" s="74" t="n">
        <v>40.5125</v>
      </c>
      <c r="O92" s="74" t="n">
        <v>40.4593</v>
      </c>
      <c r="P92" s="74" t="n">
        <v>2919.39</v>
      </c>
      <c r="Q92" s="74" t="n">
        <v>16.92</v>
      </c>
      <c r="R92" s="56" t="n">
        <f aca="false">P92/3600</f>
        <v>0.8109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24.5928</v>
      </c>
      <c r="E93" s="74" t="n">
        <v>36.2472</v>
      </c>
      <c r="F93" s="74" t="n">
        <v>38.4412</v>
      </c>
      <c r="G93" s="74" t="n">
        <v>38.1854</v>
      </c>
      <c r="H93" s="74" t="n">
        <v>2922.1</v>
      </c>
      <c r="I93" s="74" t="n">
        <v>17.41</v>
      </c>
      <c r="J93" s="56" t="n">
        <f aca="false">H93/3600</f>
        <v>0.811694444444444</v>
      </c>
      <c r="L93" s="73" t="n">
        <v>220.6944</v>
      </c>
      <c r="M93" s="74" t="n">
        <v>36.3029</v>
      </c>
      <c r="N93" s="74" t="n">
        <v>38.4595</v>
      </c>
      <c r="O93" s="74" t="n">
        <v>38.2158</v>
      </c>
      <c r="P93" s="74" t="n">
        <v>2913</v>
      </c>
      <c r="Q93" s="74" t="n">
        <v>17.72</v>
      </c>
      <c r="R93" s="56" t="n">
        <f aca="false">P93/3600</f>
        <v>0.8091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62.536</v>
      </c>
      <c r="E94" s="76" t="n">
        <v>31.2968</v>
      </c>
      <c r="F94" s="76" t="n">
        <v>37.1581</v>
      </c>
      <c r="G94" s="76" t="n">
        <v>36.8016</v>
      </c>
      <c r="H94" s="76" t="n">
        <v>2892.47</v>
      </c>
      <c r="I94" s="76" t="n">
        <v>17.13</v>
      </c>
      <c r="J94" s="62" t="n">
        <f aca="false">H94/3600</f>
        <v>0.803463888888889</v>
      </c>
      <c r="L94" s="75" t="n">
        <v>161.3688</v>
      </c>
      <c r="M94" s="76" t="n">
        <v>31.2953</v>
      </c>
      <c r="N94" s="76" t="n">
        <v>37.1388</v>
      </c>
      <c r="O94" s="76" t="n">
        <v>36.7946</v>
      </c>
      <c r="P94" s="76" t="n">
        <v>2868.24</v>
      </c>
      <c r="Q94" s="76" t="n">
        <v>17.03</v>
      </c>
      <c r="R94" s="62" t="n">
        <f aca="false">P94/3600</f>
        <v>0.7967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65.8781</v>
      </c>
      <c r="E95" s="72" t="n">
        <v>48.3522</v>
      </c>
      <c r="F95" s="72" t="n">
        <v>50.5491</v>
      </c>
      <c r="G95" s="72" t="n">
        <v>51.8206</v>
      </c>
      <c r="H95" s="72" t="n">
        <v>6290.73</v>
      </c>
      <c r="I95" s="72" t="n">
        <v>32.3</v>
      </c>
      <c r="J95" s="51" t="n">
        <f aca="false">H95/3600</f>
        <v>1.747425</v>
      </c>
      <c r="L95" s="71" t="n">
        <v>765.7405</v>
      </c>
      <c r="M95" s="72" t="n">
        <v>48.335</v>
      </c>
      <c r="N95" s="72" t="n">
        <v>50.4082</v>
      </c>
      <c r="O95" s="72" t="n">
        <v>51.826</v>
      </c>
      <c r="P95" s="72" t="n">
        <v>6163.46</v>
      </c>
      <c r="Q95" s="72" t="n">
        <v>32.57</v>
      </c>
      <c r="R95" s="51" t="n">
        <f aca="false">P95/3600</f>
        <v>1.712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62.001</v>
      </c>
      <c r="E96" s="74" t="n">
        <v>44.2865</v>
      </c>
      <c r="F96" s="74" t="n">
        <v>46.5239</v>
      </c>
      <c r="G96" s="74" t="n">
        <v>47.2973</v>
      </c>
      <c r="H96" s="74" t="n">
        <v>5915.09</v>
      </c>
      <c r="I96" s="74" t="n">
        <v>31.53</v>
      </c>
      <c r="J96" s="56" t="n">
        <f aca="false">H96/3600</f>
        <v>1.64308055555556</v>
      </c>
      <c r="L96" s="73" t="n">
        <v>462.2963</v>
      </c>
      <c r="M96" s="74" t="n">
        <v>44.2952</v>
      </c>
      <c r="N96" s="74" t="n">
        <v>46.3873</v>
      </c>
      <c r="O96" s="74" t="n">
        <v>47.4595</v>
      </c>
      <c r="P96" s="74" t="n">
        <v>5938.63</v>
      </c>
      <c r="Q96" s="74" t="n">
        <v>31.85</v>
      </c>
      <c r="R96" s="56" t="n">
        <f aca="false">P96/3600</f>
        <v>1.6496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82.2819</v>
      </c>
      <c r="E97" s="74" t="n">
        <v>40.1801</v>
      </c>
      <c r="F97" s="74" t="n">
        <v>43.269</v>
      </c>
      <c r="G97" s="74" t="n">
        <v>44.4015</v>
      </c>
      <c r="H97" s="74" t="n">
        <v>5680.66</v>
      </c>
      <c r="I97" s="74" t="n">
        <v>31.09</v>
      </c>
      <c r="J97" s="56" t="n">
        <f aca="false">H97/3600</f>
        <v>1.57796111111111</v>
      </c>
      <c r="L97" s="73" t="n">
        <v>281.8093</v>
      </c>
      <c r="M97" s="74" t="n">
        <v>40.2037</v>
      </c>
      <c r="N97" s="74" t="n">
        <v>43.4707</v>
      </c>
      <c r="O97" s="74" t="n">
        <v>44.6267</v>
      </c>
      <c r="P97" s="74" t="n">
        <v>5685.23</v>
      </c>
      <c r="Q97" s="74" t="n">
        <v>31.39</v>
      </c>
      <c r="R97" s="56" t="n">
        <f aca="false">P97/3600</f>
        <v>1.5792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83.8067</v>
      </c>
      <c r="E98" s="76" t="n">
        <v>36.2989</v>
      </c>
      <c r="F98" s="76" t="n">
        <v>40.8722</v>
      </c>
      <c r="G98" s="76" t="n">
        <v>42.3975</v>
      </c>
      <c r="H98" s="76" t="n">
        <v>5457.28</v>
      </c>
      <c r="I98" s="76" t="n">
        <v>30.94</v>
      </c>
      <c r="J98" s="62" t="n">
        <f aca="false">H98/3600</f>
        <v>1.51591111111111</v>
      </c>
      <c r="L98" s="75" t="n">
        <v>183.7632</v>
      </c>
      <c r="M98" s="76" t="n">
        <v>36.3255</v>
      </c>
      <c r="N98" s="76" t="n">
        <v>41.1915</v>
      </c>
      <c r="O98" s="76" t="n">
        <v>42.6478</v>
      </c>
      <c r="P98" s="76" t="n">
        <v>5338.77</v>
      </c>
      <c r="Q98" s="76" t="n">
        <v>31.32</v>
      </c>
      <c r="R98" s="62" t="n">
        <f aca="false">P98/3600</f>
        <v>1.482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200315452424</v>
      </c>
      <c r="J106" s="77" t="n">
        <f aca="false">GEOMEAN(J3:J98)</f>
        <v>1.25014349085306</v>
      </c>
      <c r="Q106" s="77" t="n">
        <f aca="false">GEOMEAN(Q3:Q98)</f>
        <v>23.3048153537541</v>
      </c>
      <c r="R106" s="77" t="n">
        <f aca="false">GEOMEAN(R3:R98)</f>
        <v>1.239963674319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347505535798</v>
      </c>
      <c r="R107" s="78" t="n">
        <f aca="false">R106/J106</f>
        <v>0.9918570815202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07538888888889</v>
      </c>
      <c r="J108" s="77" t="n">
        <f aca="false">SUM(J3:J98)</f>
        <v>153.705577777778</v>
      </c>
      <c r="Q108" s="77" t="n">
        <f aca="false">SUM(Q3:Q98)/3600</f>
        <v>0.812505555555556</v>
      </c>
      <c r="R108" s="77" t="n">
        <f aca="false">SUM(R3:R98)</f>
        <v>152.5130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0451514792622</v>
      </c>
      <c r="J113" s="77" t="n">
        <f aca="false">GEOMEAN(J19:J82)</f>
        <v>1.23544184839045</v>
      </c>
      <c r="Q113" s="77" t="n">
        <f aca="false">GEOMEAN(Q19:Q82)</f>
        <v>23.0663770394729</v>
      </c>
      <c r="R113" s="77" t="n">
        <f aca="false">GEOMEAN(R19:R82)</f>
        <v>1.224653316026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92104233855</v>
      </c>
      <c r="R114" s="78" t="n">
        <f aca="false">R113/J113</f>
        <v>0.991267470518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4377.3504</v>
      </c>
      <c r="E3" s="50" t="n">
        <v>43.6016</v>
      </c>
      <c r="F3" s="50" t="n">
        <v>43.0862</v>
      </c>
      <c r="G3" s="50" t="n">
        <v>45.012</v>
      </c>
      <c r="H3" s="50" t="n">
        <v>6953.4</v>
      </c>
      <c r="I3" s="50" t="n">
        <v>124.58</v>
      </c>
      <c r="J3" s="51" t="n">
        <f aca="false">H3/3600</f>
        <v>1.9315</v>
      </c>
      <c r="L3" s="49" t="n">
        <v>104376.784</v>
      </c>
      <c r="M3" s="50" t="n">
        <v>43.6016</v>
      </c>
      <c r="N3" s="50" t="n">
        <v>43.0862</v>
      </c>
      <c r="O3" s="50" t="n">
        <v>45.012</v>
      </c>
      <c r="P3" s="50" t="n">
        <v>6858.02</v>
      </c>
      <c r="Q3" s="50" t="n">
        <v>125.86</v>
      </c>
      <c r="R3" s="52" t="n">
        <f aca="false">P3/3600</f>
        <v>1.9050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9476.4288</v>
      </c>
      <c r="E4" s="55" t="n">
        <v>40.4006</v>
      </c>
      <c r="F4" s="55" t="n">
        <v>40.3885</v>
      </c>
      <c r="G4" s="55" t="n">
        <v>42.3677</v>
      </c>
      <c r="H4" s="55" t="n">
        <v>6090.68</v>
      </c>
      <c r="I4" s="55" t="n">
        <v>114.61</v>
      </c>
      <c r="J4" s="56" t="n">
        <f aca="false">H4/3600</f>
        <v>1.69185555555556</v>
      </c>
      <c r="L4" s="54" t="n">
        <v>59475.9232</v>
      </c>
      <c r="M4" s="55" t="n">
        <v>40.4006</v>
      </c>
      <c r="N4" s="55" t="n">
        <v>40.3885</v>
      </c>
      <c r="O4" s="55" t="n">
        <v>42.3677</v>
      </c>
      <c r="P4" s="55" t="n">
        <v>6112.75</v>
      </c>
      <c r="Q4" s="55" t="n">
        <v>116.26</v>
      </c>
      <c r="R4" s="57" t="n">
        <f aca="false">P4/3600</f>
        <v>1.6979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0.352</v>
      </c>
      <c r="E5" s="55" t="n">
        <v>37.3153</v>
      </c>
      <c r="F5" s="55" t="n">
        <v>38.5202</v>
      </c>
      <c r="G5" s="55" t="n">
        <v>40.4426</v>
      </c>
      <c r="H5" s="55" t="n">
        <v>5472.25</v>
      </c>
      <c r="I5" s="55" t="n">
        <v>106.45</v>
      </c>
      <c r="J5" s="56" t="n">
        <f aca="false">H5/3600</f>
        <v>1.52006944444444</v>
      </c>
      <c r="L5" s="54" t="n">
        <v>34439.8304</v>
      </c>
      <c r="M5" s="55" t="n">
        <v>37.3153</v>
      </c>
      <c r="N5" s="55" t="n">
        <v>38.5202</v>
      </c>
      <c r="O5" s="55" t="n">
        <v>40.4426</v>
      </c>
      <c r="P5" s="55" t="n">
        <v>5415.19</v>
      </c>
      <c r="Q5" s="55" t="n">
        <v>106.95</v>
      </c>
      <c r="R5" s="57" t="n">
        <f aca="false">P5/3600</f>
        <v>1.5042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887.2544</v>
      </c>
      <c r="E6" s="61" t="n">
        <v>34.2534</v>
      </c>
      <c r="F6" s="61" t="n">
        <v>37.1694</v>
      </c>
      <c r="G6" s="61" t="n">
        <v>39.1161</v>
      </c>
      <c r="H6" s="61" t="n">
        <v>5031.7</v>
      </c>
      <c r="I6" s="61" t="n">
        <v>98.19</v>
      </c>
      <c r="J6" s="62" t="n">
        <f aca="false">H6/3600</f>
        <v>1.39769444444444</v>
      </c>
      <c r="L6" s="60" t="n">
        <v>19886.7248</v>
      </c>
      <c r="M6" s="61" t="n">
        <v>34.2534</v>
      </c>
      <c r="N6" s="61" t="n">
        <v>37.1694</v>
      </c>
      <c r="O6" s="61" t="n">
        <v>39.1161</v>
      </c>
      <c r="P6" s="61" t="n">
        <v>5018.87</v>
      </c>
      <c r="Q6" s="61" t="n">
        <v>97.36</v>
      </c>
      <c r="R6" s="63" t="n">
        <f aca="false">P6/3600</f>
        <v>1.3941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7257.8464</v>
      </c>
      <c r="E7" s="50" t="n">
        <v>43.4974</v>
      </c>
      <c r="F7" s="50" t="n">
        <v>46.0116</v>
      </c>
      <c r="G7" s="50" t="n">
        <v>45.4888</v>
      </c>
      <c r="H7" s="50" t="n">
        <v>6911.39</v>
      </c>
      <c r="I7" s="50" t="n">
        <v>125.24</v>
      </c>
      <c r="J7" s="51" t="n">
        <f aca="false">H7/3600</f>
        <v>1.91983055555556</v>
      </c>
      <c r="L7" s="49" t="n">
        <v>107256.8336</v>
      </c>
      <c r="M7" s="50" t="n">
        <v>43.4974</v>
      </c>
      <c r="N7" s="50" t="n">
        <v>46.0116</v>
      </c>
      <c r="O7" s="50" t="n">
        <v>45.4888</v>
      </c>
      <c r="P7" s="50" t="n">
        <v>6977.49</v>
      </c>
      <c r="Q7" s="50" t="n">
        <v>126.96</v>
      </c>
      <c r="R7" s="52" t="n">
        <f aca="false">P7/3600</f>
        <v>1.9381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3045.352</v>
      </c>
      <c r="E8" s="55" t="n">
        <v>40.0141</v>
      </c>
      <c r="F8" s="55" t="n">
        <v>43.5495</v>
      </c>
      <c r="G8" s="55" t="n">
        <v>43.5958</v>
      </c>
      <c r="H8" s="55" t="n">
        <v>6095.47</v>
      </c>
      <c r="I8" s="55" t="n">
        <v>116.57</v>
      </c>
      <c r="J8" s="56" t="n">
        <f aca="false">H8/3600</f>
        <v>1.69318611111111</v>
      </c>
      <c r="L8" s="54" t="n">
        <v>63044.8128</v>
      </c>
      <c r="M8" s="55" t="n">
        <v>40.0141</v>
      </c>
      <c r="N8" s="55" t="n">
        <v>43.5495</v>
      </c>
      <c r="O8" s="55" t="n">
        <v>43.5958</v>
      </c>
      <c r="P8" s="55" t="n">
        <v>6041.68</v>
      </c>
      <c r="Q8" s="55" t="n">
        <v>117.12</v>
      </c>
      <c r="R8" s="57" t="n">
        <f aca="false">P8/3600</f>
        <v>1.6782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6440.9712</v>
      </c>
      <c r="E9" s="55" t="n">
        <v>36.8553</v>
      </c>
      <c r="F9" s="55" t="n">
        <v>41.3845</v>
      </c>
      <c r="G9" s="55" t="n">
        <v>41.8057</v>
      </c>
      <c r="H9" s="55" t="n">
        <v>5556.57</v>
      </c>
      <c r="I9" s="55" t="n">
        <v>111.21</v>
      </c>
      <c r="J9" s="56" t="n">
        <f aca="false">H9/3600</f>
        <v>1.54349166666667</v>
      </c>
      <c r="L9" s="54" t="n">
        <v>36440.4608</v>
      </c>
      <c r="M9" s="55" t="n">
        <v>36.8553</v>
      </c>
      <c r="N9" s="55" t="n">
        <v>41.3845</v>
      </c>
      <c r="O9" s="55" t="n">
        <v>41.8057</v>
      </c>
      <c r="P9" s="55" t="n">
        <v>5576.43</v>
      </c>
      <c r="Q9" s="55" t="n">
        <v>110.71</v>
      </c>
      <c r="R9" s="57" t="n">
        <f aca="false">P9/3600</f>
        <v>1.5490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818.032</v>
      </c>
      <c r="E10" s="61" t="n">
        <v>34.0082</v>
      </c>
      <c r="F10" s="61" t="n">
        <v>39.7052</v>
      </c>
      <c r="G10" s="61" t="n">
        <v>40.3975</v>
      </c>
      <c r="H10" s="61" t="n">
        <v>5087.81</v>
      </c>
      <c r="I10" s="61" t="n">
        <v>104.3</v>
      </c>
      <c r="J10" s="62" t="n">
        <f aca="false">H10/3600</f>
        <v>1.41328055555556</v>
      </c>
      <c r="L10" s="60" t="n">
        <v>21817.464</v>
      </c>
      <c r="M10" s="61" t="n">
        <v>34.0082</v>
      </c>
      <c r="N10" s="61" t="n">
        <v>39.7052</v>
      </c>
      <c r="O10" s="61" t="n">
        <v>40.3975</v>
      </c>
      <c r="P10" s="61" t="n">
        <v>5093.75</v>
      </c>
      <c r="Q10" s="61" t="n">
        <v>102.14</v>
      </c>
      <c r="R10" s="63" t="n">
        <f aca="false">P10/3600</f>
        <v>1.4149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93068.184</v>
      </c>
      <c r="E11" s="50" t="n">
        <v>42.7089</v>
      </c>
      <c r="F11" s="50" t="n">
        <v>43.0233</v>
      </c>
      <c r="G11" s="50" t="n">
        <v>41.5816</v>
      </c>
      <c r="H11" s="50" t="n">
        <v>17209.53</v>
      </c>
      <c r="I11" s="50" t="n">
        <v>249.5</v>
      </c>
      <c r="J11" s="51" t="n">
        <f aca="false">H11/3600</f>
        <v>4.780425</v>
      </c>
      <c r="L11" s="49" t="n">
        <v>393064.8672</v>
      </c>
      <c r="M11" s="50" t="n">
        <v>42.7089</v>
      </c>
      <c r="N11" s="50" t="n">
        <v>43.0234</v>
      </c>
      <c r="O11" s="50" t="n">
        <v>41.5817</v>
      </c>
      <c r="P11" s="50" t="n">
        <v>17052.21</v>
      </c>
      <c r="Q11" s="50" t="n">
        <v>250.97</v>
      </c>
      <c r="R11" s="52" t="n">
        <f aca="false">P11/3600</f>
        <v>4.7367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4043.2704</v>
      </c>
      <c r="E12" s="55" t="n">
        <v>38.9667</v>
      </c>
      <c r="F12" s="55" t="n">
        <v>40.2486</v>
      </c>
      <c r="G12" s="55" t="n">
        <v>38.0818</v>
      </c>
      <c r="H12" s="55" t="n">
        <v>15088.06</v>
      </c>
      <c r="I12" s="55" t="n">
        <v>223.53</v>
      </c>
      <c r="J12" s="56" t="n">
        <f aca="false">H12/3600</f>
        <v>4.19112777777778</v>
      </c>
      <c r="L12" s="54" t="n">
        <v>254042.1936</v>
      </c>
      <c r="M12" s="55" t="n">
        <v>38.9667</v>
      </c>
      <c r="N12" s="55" t="n">
        <v>40.2486</v>
      </c>
      <c r="O12" s="55" t="n">
        <v>38.0818</v>
      </c>
      <c r="P12" s="55" t="n">
        <v>15380.05</v>
      </c>
      <c r="Q12" s="55" t="n">
        <v>228.62</v>
      </c>
      <c r="R12" s="57" t="n">
        <f aca="false">P12/3600</f>
        <v>4.2722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7015.344</v>
      </c>
      <c r="E13" s="55" t="n">
        <v>34.8426</v>
      </c>
      <c r="F13" s="55" t="n">
        <v>38.5768</v>
      </c>
      <c r="G13" s="55" t="n">
        <v>36.3167</v>
      </c>
      <c r="H13" s="55" t="n">
        <v>13301.38</v>
      </c>
      <c r="I13" s="55" t="n">
        <v>211.15</v>
      </c>
      <c r="J13" s="56" t="n">
        <f aca="false">H13/3600</f>
        <v>3.69482777777778</v>
      </c>
      <c r="L13" s="54" t="n">
        <v>157014.288</v>
      </c>
      <c r="M13" s="55" t="n">
        <v>34.8426</v>
      </c>
      <c r="N13" s="55" t="n">
        <v>38.5768</v>
      </c>
      <c r="O13" s="55" t="n">
        <v>36.3167</v>
      </c>
      <c r="P13" s="55" t="n">
        <v>13085.72</v>
      </c>
      <c r="Q13" s="55" t="n">
        <v>211.44</v>
      </c>
      <c r="R13" s="57" t="n">
        <f aca="false">P13/3600</f>
        <v>3.6349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3994.3152</v>
      </c>
      <c r="E14" s="61" t="n">
        <v>30.7056</v>
      </c>
      <c r="F14" s="61" t="n">
        <v>37.1132</v>
      </c>
      <c r="G14" s="61" t="n">
        <v>34.9431</v>
      </c>
      <c r="H14" s="61" t="n">
        <v>11367.96</v>
      </c>
      <c r="I14" s="61" t="n">
        <v>197.79</v>
      </c>
      <c r="J14" s="62" t="n">
        <f aca="false">H14/3600</f>
        <v>3.15776666666667</v>
      </c>
      <c r="L14" s="60" t="n">
        <v>83993.2512</v>
      </c>
      <c r="M14" s="61" t="n">
        <v>30.7056</v>
      </c>
      <c r="N14" s="61" t="n">
        <v>37.1132</v>
      </c>
      <c r="O14" s="61" t="n">
        <v>34.9431</v>
      </c>
      <c r="P14" s="61" t="n">
        <v>11349.64</v>
      </c>
      <c r="Q14" s="61" t="n">
        <v>195.87</v>
      </c>
      <c r="R14" s="63" t="n">
        <f aca="false">P14/3600</f>
        <v>3.1526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2708.1104</v>
      </c>
      <c r="E15" s="50" t="n">
        <v>43.9131</v>
      </c>
      <c r="F15" s="50" t="n">
        <v>47.1194</v>
      </c>
      <c r="G15" s="50" t="n">
        <v>46.7254</v>
      </c>
      <c r="H15" s="50" t="n">
        <v>11859.54</v>
      </c>
      <c r="I15" s="50" t="n">
        <v>192.78</v>
      </c>
      <c r="J15" s="51" t="n">
        <f aca="false">H15/3600</f>
        <v>3.29431666666667</v>
      </c>
      <c r="L15" s="49" t="n">
        <v>102707.0256</v>
      </c>
      <c r="M15" s="50" t="n">
        <v>43.9131</v>
      </c>
      <c r="N15" s="50" t="n">
        <v>47.1194</v>
      </c>
      <c r="O15" s="50" t="n">
        <v>46.7254</v>
      </c>
      <c r="P15" s="50" t="n">
        <v>11855.04</v>
      </c>
      <c r="Q15" s="50" t="n">
        <v>197.98</v>
      </c>
      <c r="R15" s="52" t="n">
        <f aca="false">P15/3600</f>
        <v>3.2930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9743.5136</v>
      </c>
      <c r="E16" s="55" t="n">
        <v>41.5008</v>
      </c>
      <c r="F16" s="55" t="n">
        <v>45.8563</v>
      </c>
      <c r="G16" s="55" t="n">
        <v>45.5663</v>
      </c>
      <c r="H16" s="55" t="n">
        <v>10435.21</v>
      </c>
      <c r="I16" s="55" t="n">
        <v>174.31</v>
      </c>
      <c r="J16" s="56" t="n">
        <f aca="false">H16/3600</f>
        <v>2.89866944444444</v>
      </c>
      <c r="L16" s="54" t="n">
        <v>49742.4704</v>
      </c>
      <c r="M16" s="55" t="n">
        <v>41.5008</v>
      </c>
      <c r="N16" s="55" t="n">
        <v>45.8562</v>
      </c>
      <c r="O16" s="55" t="n">
        <v>45.5663</v>
      </c>
      <c r="P16" s="55" t="n">
        <v>10219.08</v>
      </c>
      <c r="Q16" s="55" t="n">
        <v>178.36</v>
      </c>
      <c r="R16" s="57" t="n">
        <f aca="false">P16/3600</f>
        <v>2.8386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9188.1008</v>
      </c>
      <c r="E17" s="55" t="n">
        <v>39.9008</v>
      </c>
      <c r="F17" s="55" t="n">
        <v>44.8438</v>
      </c>
      <c r="G17" s="55" t="n">
        <v>44.5625</v>
      </c>
      <c r="H17" s="55" t="n">
        <v>9549.92</v>
      </c>
      <c r="I17" s="55" t="n">
        <v>167.73</v>
      </c>
      <c r="J17" s="56" t="n">
        <f aca="false">H17/3600</f>
        <v>2.65275555555556</v>
      </c>
      <c r="L17" s="54" t="n">
        <v>29187.0112</v>
      </c>
      <c r="M17" s="55" t="n">
        <v>39.9008</v>
      </c>
      <c r="N17" s="55" t="n">
        <v>44.8438</v>
      </c>
      <c r="O17" s="55" t="n">
        <v>44.5625</v>
      </c>
      <c r="P17" s="55" t="n">
        <v>9475.57</v>
      </c>
      <c r="Q17" s="55" t="n">
        <v>169.59</v>
      </c>
      <c r="R17" s="57" t="n">
        <f aca="false">P17/3600</f>
        <v>2.6321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6882.6512</v>
      </c>
      <c r="E18" s="61" t="n">
        <v>38.0446</v>
      </c>
      <c r="F18" s="61" t="n">
        <v>43.8188</v>
      </c>
      <c r="G18" s="61" t="n">
        <v>43.1326</v>
      </c>
      <c r="H18" s="61" t="n">
        <v>9288.39</v>
      </c>
      <c r="I18" s="61" t="n">
        <v>162.88</v>
      </c>
      <c r="J18" s="62" t="n">
        <f aca="false">H18/3600</f>
        <v>2.58010833333333</v>
      </c>
      <c r="L18" s="60" t="n">
        <v>16881.5264</v>
      </c>
      <c r="M18" s="61" t="n">
        <v>38.0446</v>
      </c>
      <c r="N18" s="61" t="n">
        <v>43.8188</v>
      </c>
      <c r="O18" s="61" t="n">
        <v>43.1326</v>
      </c>
      <c r="P18" s="61" t="n">
        <v>9362.47</v>
      </c>
      <c r="Q18" s="61" t="n">
        <v>162.46</v>
      </c>
      <c r="R18" s="63" t="n">
        <f aca="false">P18/3600</f>
        <v>2.6006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3536.5352</v>
      </c>
      <c r="E19" s="72" t="n">
        <v>42.8961</v>
      </c>
      <c r="F19" s="72" t="n">
        <v>44.7041</v>
      </c>
      <c r="G19" s="72" t="n">
        <v>46.2117</v>
      </c>
      <c r="H19" s="72" t="n">
        <v>5074.01</v>
      </c>
      <c r="I19" s="72" t="n">
        <v>87.46</v>
      </c>
      <c r="J19" s="51" t="n">
        <f aca="false">H19/3600</f>
        <v>1.40944722222222</v>
      </c>
      <c r="L19" s="71" t="n">
        <v>23536.1112</v>
      </c>
      <c r="M19" s="72" t="n">
        <v>42.8961</v>
      </c>
      <c r="N19" s="72" t="n">
        <v>44.7041</v>
      </c>
      <c r="O19" s="72" t="n">
        <v>46.2117</v>
      </c>
      <c r="P19" s="72" t="n">
        <v>5046.52</v>
      </c>
      <c r="Q19" s="72" t="n">
        <v>86.96</v>
      </c>
      <c r="R19" s="51" t="n">
        <f aca="false">P19/3600</f>
        <v>1.401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131.7464</v>
      </c>
      <c r="E20" s="74" t="n">
        <v>41.1914</v>
      </c>
      <c r="F20" s="74" t="n">
        <v>42.8301</v>
      </c>
      <c r="G20" s="74" t="n">
        <v>43.7369</v>
      </c>
      <c r="H20" s="74" t="n">
        <v>4444.28</v>
      </c>
      <c r="I20" s="74" t="n">
        <v>83.72</v>
      </c>
      <c r="J20" s="56" t="n">
        <f aca="false">H20/3600</f>
        <v>1.23452222222222</v>
      </c>
      <c r="L20" s="73" t="n">
        <v>13131.316</v>
      </c>
      <c r="M20" s="74" t="n">
        <v>41.1914</v>
      </c>
      <c r="N20" s="74" t="n">
        <v>42.8301</v>
      </c>
      <c r="O20" s="74" t="n">
        <v>43.7369</v>
      </c>
      <c r="P20" s="74" t="n">
        <v>4417.48</v>
      </c>
      <c r="Q20" s="74" t="n">
        <v>80.49</v>
      </c>
      <c r="R20" s="56" t="n">
        <f aca="false">P20/3600</f>
        <v>1.2270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545.332</v>
      </c>
      <c r="E21" s="74" t="n">
        <v>39.0946</v>
      </c>
      <c r="F21" s="74" t="n">
        <v>41.2733</v>
      </c>
      <c r="G21" s="74" t="n">
        <v>41.9558</v>
      </c>
      <c r="H21" s="74" t="n">
        <v>4080.51</v>
      </c>
      <c r="I21" s="74" t="n">
        <v>76.49</v>
      </c>
      <c r="J21" s="56" t="n">
        <f aca="false">H21/3600</f>
        <v>1.133475</v>
      </c>
      <c r="L21" s="73" t="n">
        <v>7544.9224</v>
      </c>
      <c r="M21" s="74" t="n">
        <v>39.0946</v>
      </c>
      <c r="N21" s="74" t="n">
        <v>41.2733</v>
      </c>
      <c r="O21" s="74" t="n">
        <v>41.9558</v>
      </c>
      <c r="P21" s="74" t="n">
        <v>4020.27</v>
      </c>
      <c r="Q21" s="74" t="n">
        <v>75.84</v>
      </c>
      <c r="R21" s="56" t="n">
        <f aca="false">P21/3600</f>
        <v>1.1167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394.0792</v>
      </c>
      <c r="E22" s="76" t="n">
        <v>36.6115</v>
      </c>
      <c r="F22" s="76" t="n">
        <v>40.1211</v>
      </c>
      <c r="G22" s="76" t="n">
        <v>40.8001</v>
      </c>
      <c r="H22" s="76" t="n">
        <v>3876.64</v>
      </c>
      <c r="I22" s="76" t="n">
        <v>75.88</v>
      </c>
      <c r="J22" s="62" t="n">
        <f aca="false">H22/3600</f>
        <v>1.07684444444444</v>
      </c>
      <c r="L22" s="75" t="n">
        <v>4393.656</v>
      </c>
      <c r="M22" s="76" t="n">
        <v>36.6115</v>
      </c>
      <c r="N22" s="76" t="n">
        <v>40.1211</v>
      </c>
      <c r="O22" s="76" t="n">
        <v>40.8001</v>
      </c>
      <c r="P22" s="76" t="n">
        <v>3868.21</v>
      </c>
      <c r="Q22" s="76" t="n">
        <v>73.32</v>
      </c>
      <c r="R22" s="62" t="n">
        <f aca="false">P22/3600</f>
        <v>1.0745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3374.004</v>
      </c>
      <c r="E23" s="72" t="n">
        <v>41.8831</v>
      </c>
      <c r="F23" s="72" t="n">
        <v>43.6223</v>
      </c>
      <c r="G23" s="72" t="n">
        <v>44.2887</v>
      </c>
      <c r="H23" s="72" t="n">
        <v>5936.75</v>
      </c>
      <c r="I23" s="72" t="n">
        <v>109.41</v>
      </c>
      <c r="J23" s="51" t="n">
        <f aca="false">H23/3600</f>
        <v>1.64909722222222</v>
      </c>
      <c r="L23" s="71" t="n">
        <v>53373.5752</v>
      </c>
      <c r="M23" s="72" t="n">
        <v>41.8831</v>
      </c>
      <c r="N23" s="72" t="n">
        <v>43.6223</v>
      </c>
      <c r="O23" s="72" t="n">
        <v>44.2887</v>
      </c>
      <c r="P23" s="72" t="n">
        <v>5915.08</v>
      </c>
      <c r="Q23" s="72" t="n">
        <v>111.76</v>
      </c>
      <c r="R23" s="51" t="n">
        <f aca="false">P23/3600</f>
        <v>1.643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259.3832</v>
      </c>
      <c r="E24" s="74" t="n">
        <v>38.7857</v>
      </c>
      <c r="F24" s="74" t="n">
        <v>41.0613</v>
      </c>
      <c r="G24" s="74" t="n">
        <v>41.323</v>
      </c>
      <c r="H24" s="74" t="n">
        <v>5057.02</v>
      </c>
      <c r="I24" s="74" t="n">
        <v>98.71</v>
      </c>
      <c r="J24" s="56" t="n">
        <f aca="false">H24/3600</f>
        <v>1.40472777777778</v>
      </c>
      <c r="L24" s="73" t="n">
        <v>29258.9624</v>
      </c>
      <c r="M24" s="74" t="n">
        <v>38.7857</v>
      </c>
      <c r="N24" s="74" t="n">
        <v>41.0613</v>
      </c>
      <c r="O24" s="74" t="n">
        <v>41.323</v>
      </c>
      <c r="P24" s="74" t="n">
        <v>5034.63</v>
      </c>
      <c r="Q24" s="74" t="n">
        <v>98.48</v>
      </c>
      <c r="R24" s="56" t="n">
        <f aca="false">P24/3600</f>
        <v>1.3985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31.3736</v>
      </c>
      <c r="E25" s="74" t="n">
        <v>35.7474</v>
      </c>
      <c r="F25" s="74" t="n">
        <v>39.2065</v>
      </c>
      <c r="G25" s="74" t="n">
        <v>39.5926</v>
      </c>
      <c r="H25" s="74" t="n">
        <v>4473.81</v>
      </c>
      <c r="I25" s="74" t="n">
        <v>88.99</v>
      </c>
      <c r="J25" s="56" t="n">
        <f aca="false">H25/3600</f>
        <v>1.242725</v>
      </c>
      <c r="L25" s="73" t="n">
        <v>15530.9408</v>
      </c>
      <c r="M25" s="74" t="n">
        <v>35.7474</v>
      </c>
      <c r="N25" s="74" t="n">
        <v>39.2065</v>
      </c>
      <c r="O25" s="74" t="n">
        <v>39.5926</v>
      </c>
      <c r="P25" s="74" t="n">
        <v>4517.17</v>
      </c>
      <c r="Q25" s="74" t="n">
        <v>88.99</v>
      </c>
      <c r="R25" s="56" t="n">
        <f aca="false">P25/3600</f>
        <v>1.2547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976.3704</v>
      </c>
      <c r="E26" s="76" t="n">
        <v>32.8773</v>
      </c>
      <c r="F26" s="76" t="n">
        <v>37.9903</v>
      </c>
      <c r="G26" s="76" t="n">
        <v>38.7378</v>
      </c>
      <c r="H26" s="76" t="n">
        <v>4090.14</v>
      </c>
      <c r="I26" s="76" t="n">
        <v>81.93</v>
      </c>
      <c r="J26" s="62" t="n">
        <f aca="false">H26/3600</f>
        <v>1.13615</v>
      </c>
      <c r="L26" s="75" t="n">
        <v>7975.9456</v>
      </c>
      <c r="M26" s="76" t="n">
        <v>32.8773</v>
      </c>
      <c r="N26" s="76" t="n">
        <v>37.9903</v>
      </c>
      <c r="O26" s="76" t="n">
        <v>38.7378</v>
      </c>
      <c r="P26" s="76" t="n">
        <v>4029.2</v>
      </c>
      <c r="Q26" s="76" t="n">
        <v>82.2</v>
      </c>
      <c r="R26" s="62" t="n">
        <f aca="false">P26/3600</f>
        <v>1.119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8008.9016</v>
      </c>
      <c r="E27" s="72" t="n">
        <v>40.7296</v>
      </c>
      <c r="F27" s="72" t="n">
        <v>41.8733</v>
      </c>
      <c r="G27" s="72" t="n">
        <v>44.3955</v>
      </c>
      <c r="H27" s="72" t="n">
        <v>12607.96</v>
      </c>
      <c r="I27" s="72" t="n">
        <v>226.25</v>
      </c>
      <c r="J27" s="51" t="n">
        <f aca="false">H27/3600</f>
        <v>3.50221111111111</v>
      </c>
      <c r="L27" s="71" t="n">
        <v>108007.9416</v>
      </c>
      <c r="M27" s="72" t="n">
        <v>40.7296</v>
      </c>
      <c r="N27" s="72" t="n">
        <v>41.8733</v>
      </c>
      <c r="O27" s="72" t="n">
        <v>44.3955</v>
      </c>
      <c r="P27" s="72" t="n">
        <v>12564.44</v>
      </c>
      <c r="Q27" s="72" t="n">
        <v>225.62</v>
      </c>
      <c r="R27" s="51" t="n">
        <f aca="false">P27/3600</f>
        <v>3.4901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0420.6944</v>
      </c>
      <c r="E28" s="74" t="n">
        <v>38.0553</v>
      </c>
      <c r="F28" s="74" t="n">
        <v>39.5592</v>
      </c>
      <c r="G28" s="74" t="n">
        <v>42.1859</v>
      </c>
      <c r="H28" s="74" t="n">
        <v>10315.85</v>
      </c>
      <c r="I28" s="74" t="n">
        <v>190.88</v>
      </c>
      <c r="J28" s="56" t="n">
        <f aca="false">H28/3600</f>
        <v>2.86551388888889</v>
      </c>
      <c r="L28" s="73" t="n">
        <v>50419.856</v>
      </c>
      <c r="M28" s="74" t="n">
        <v>38.0553</v>
      </c>
      <c r="N28" s="74" t="n">
        <v>39.5592</v>
      </c>
      <c r="O28" s="74" t="n">
        <v>42.1859</v>
      </c>
      <c r="P28" s="74" t="n">
        <v>10360.44</v>
      </c>
      <c r="Q28" s="74" t="n">
        <v>195.74</v>
      </c>
      <c r="R28" s="56" t="n">
        <f aca="false">P28/3600</f>
        <v>2.877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97.6832</v>
      </c>
      <c r="E29" s="74" t="n">
        <v>35.8028</v>
      </c>
      <c r="F29" s="74" t="n">
        <v>38.408</v>
      </c>
      <c r="G29" s="74" t="n">
        <v>40.3748</v>
      </c>
      <c r="H29" s="74" t="n">
        <v>9192.38</v>
      </c>
      <c r="I29" s="74" t="n">
        <v>176.91</v>
      </c>
      <c r="J29" s="56" t="n">
        <f aca="false">H29/3600</f>
        <v>2.55343888888889</v>
      </c>
      <c r="L29" s="73" t="n">
        <v>27696.82</v>
      </c>
      <c r="M29" s="74" t="n">
        <v>35.8028</v>
      </c>
      <c r="N29" s="74" t="n">
        <v>38.408</v>
      </c>
      <c r="O29" s="74" t="n">
        <v>40.3748</v>
      </c>
      <c r="P29" s="74" t="n">
        <v>9099.56</v>
      </c>
      <c r="Q29" s="74" t="n">
        <v>175.98</v>
      </c>
      <c r="R29" s="56" t="n">
        <f aca="false">P29/3600</f>
        <v>2.5276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56.5976</v>
      </c>
      <c r="E30" s="76" t="n">
        <v>33.3533</v>
      </c>
      <c r="F30" s="76" t="n">
        <v>37.4649</v>
      </c>
      <c r="G30" s="76" t="n">
        <v>38.9372</v>
      </c>
      <c r="H30" s="76" t="n">
        <v>8446.27</v>
      </c>
      <c r="I30" s="76" t="n">
        <v>163.55</v>
      </c>
      <c r="J30" s="62" t="n">
        <f aca="false">H30/3600</f>
        <v>2.34618611111111</v>
      </c>
      <c r="L30" s="75" t="n">
        <v>15255.716</v>
      </c>
      <c r="M30" s="76" t="n">
        <v>33.3533</v>
      </c>
      <c r="N30" s="76" t="n">
        <v>37.4649</v>
      </c>
      <c r="O30" s="76" t="n">
        <v>38.9372</v>
      </c>
      <c r="P30" s="76" t="n">
        <v>8456.2</v>
      </c>
      <c r="Q30" s="76" t="n">
        <v>164.09</v>
      </c>
      <c r="R30" s="62" t="n">
        <f aca="false">P30/3600</f>
        <v>2.3489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3400.2088</v>
      </c>
      <c r="E31" s="72" t="n">
        <v>41.4189</v>
      </c>
      <c r="F31" s="72" t="n">
        <v>44.4849</v>
      </c>
      <c r="G31" s="72" t="n">
        <v>46.1281</v>
      </c>
      <c r="H31" s="72" t="n">
        <v>11745.18</v>
      </c>
      <c r="I31" s="72" t="n">
        <v>201.51</v>
      </c>
      <c r="J31" s="51" t="n">
        <f aca="false">H31/3600</f>
        <v>3.26255</v>
      </c>
      <c r="L31" s="71" t="n">
        <v>73399.2776</v>
      </c>
      <c r="M31" s="72" t="n">
        <v>41.4189</v>
      </c>
      <c r="N31" s="72" t="n">
        <v>44.4849</v>
      </c>
      <c r="O31" s="72" t="n">
        <v>46.1281</v>
      </c>
      <c r="P31" s="72" t="n">
        <v>11552.55</v>
      </c>
      <c r="Q31" s="72" t="n">
        <v>203.13</v>
      </c>
      <c r="R31" s="51" t="n">
        <f aca="false">P31/3600</f>
        <v>3.2090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485.7648</v>
      </c>
      <c r="E32" s="74" t="n">
        <v>38.7927</v>
      </c>
      <c r="F32" s="74" t="n">
        <v>42.8338</v>
      </c>
      <c r="G32" s="74" t="n">
        <v>43.7637</v>
      </c>
      <c r="H32" s="74" t="n">
        <v>9638.05</v>
      </c>
      <c r="I32" s="74" t="n">
        <v>177.47</v>
      </c>
      <c r="J32" s="56" t="n">
        <f aca="false">H32/3600</f>
        <v>2.67723611111111</v>
      </c>
      <c r="L32" s="73" t="n">
        <v>30484.8792</v>
      </c>
      <c r="M32" s="74" t="n">
        <v>38.7927</v>
      </c>
      <c r="N32" s="74" t="n">
        <v>42.8338</v>
      </c>
      <c r="O32" s="74" t="n">
        <v>43.7637</v>
      </c>
      <c r="P32" s="74" t="n">
        <v>9529.2</v>
      </c>
      <c r="Q32" s="74" t="n">
        <v>181.24</v>
      </c>
      <c r="R32" s="56" t="n">
        <f aca="false">P32/3600</f>
        <v>2.64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123.192</v>
      </c>
      <c r="E33" s="74" t="n">
        <v>36.9837</v>
      </c>
      <c r="F33" s="74" t="n">
        <v>41.2738</v>
      </c>
      <c r="G33" s="74" t="n">
        <v>41.7045</v>
      </c>
      <c r="H33" s="74" t="n">
        <v>8623.04</v>
      </c>
      <c r="I33" s="74" t="n">
        <v>167.86</v>
      </c>
      <c r="J33" s="56" t="n">
        <f aca="false">H33/3600</f>
        <v>2.39528888888889</v>
      </c>
      <c r="L33" s="73" t="n">
        <v>16122.3264</v>
      </c>
      <c r="M33" s="74" t="n">
        <v>36.9837</v>
      </c>
      <c r="N33" s="74" t="n">
        <v>41.2738</v>
      </c>
      <c r="O33" s="74" t="n">
        <v>41.7045</v>
      </c>
      <c r="P33" s="74" t="n">
        <v>8700.91</v>
      </c>
      <c r="Q33" s="74" t="n">
        <v>168.2</v>
      </c>
      <c r="R33" s="56" t="n">
        <f aca="false">P33/3600</f>
        <v>2.4169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382.3496</v>
      </c>
      <c r="E34" s="76" t="n">
        <v>34.9678</v>
      </c>
      <c r="F34" s="76" t="n">
        <v>40.1429</v>
      </c>
      <c r="G34" s="76" t="n">
        <v>40.008</v>
      </c>
      <c r="H34" s="76" t="n">
        <v>8072.38</v>
      </c>
      <c r="I34" s="76" t="n">
        <v>153.84</v>
      </c>
      <c r="J34" s="62" t="n">
        <f aca="false">H34/3600</f>
        <v>2.24232777777778</v>
      </c>
      <c r="L34" s="75" t="n">
        <v>9381.4536</v>
      </c>
      <c r="M34" s="76" t="n">
        <v>34.9678</v>
      </c>
      <c r="N34" s="76" t="n">
        <v>40.1429</v>
      </c>
      <c r="O34" s="76" t="n">
        <v>40.008</v>
      </c>
      <c r="P34" s="76" t="n">
        <v>8092.13</v>
      </c>
      <c r="Q34" s="76" t="n">
        <v>155.34</v>
      </c>
      <c r="R34" s="62" t="n">
        <f aca="false">P34/3600</f>
        <v>2.2478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4630.6392</v>
      </c>
      <c r="E35" s="72" t="n">
        <v>42.6188</v>
      </c>
      <c r="F35" s="72" t="n">
        <v>42.8213</v>
      </c>
      <c r="G35" s="72" t="n">
        <v>44.5365</v>
      </c>
      <c r="H35" s="72" t="n">
        <v>16008.07</v>
      </c>
      <c r="I35" s="72" t="n">
        <v>290.23</v>
      </c>
      <c r="J35" s="51" t="n">
        <f aca="false">H35/3600</f>
        <v>4.44668611111111</v>
      </c>
      <c r="L35" s="71" t="n">
        <v>184629.3776</v>
      </c>
      <c r="M35" s="72" t="n">
        <v>42.6188</v>
      </c>
      <c r="N35" s="72" t="n">
        <v>42.8213</v>
      </c>
      <c r="O35" s="72" t="n">
        <v>44.5365</v>
      </c>
      <c r="P35" s="72" t="n">
        <v>16094.16</v>
      </c>
      <c r="Q35" s="72" t="n">
        <v>290.2</v>
      </c>
      <c r="R35" s="51" t="n">
        <f aca="false">P35/3600</f>
        <v>4.470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951.692</v>
      </c>
      <c r="E36" s="74" t="n">
        <v>37.1652</v>
      </c>
      <c r="F36" s="74" t="n">
        <v>40.795</v>
      </c>
      <c r="G36" s="74" t="n">
        <v>42.9261</v>
      </c>
      <c r="H36" s="74" t="n">
        <v>13032.5</v>
      </c>
      <c r="I36" s="74" t="n">
        <v>239.92</v>
      </c>
      <c r="J36" s="56" t="n">
        <f aca="false">H36/3600</f>
        <v>3.62013888888889</v>
      </c>
      <c r="L36" s="73" t="n">
        <v>81950.6384</v>
      </c>
      <c r="M36" s="74" t="n">
        <v>37.1652</v>
      </c>
      <c r="N36" s="74" t="n">
        <v>40.795</v>
      </c>
      <c r="O36" s="74" t="n">
        <v>42.9261</v>
      </c>
      <c r="P36" s="74" t="n">
        <v>12915.07</v>
      </c>
      <c r="Q36" s="74" t="n">
        <v>244.73</v>
      </c>
      <c r="R36" s="56" t="n">
        <f aca="false">P36/3600</f>
        <v>3.5875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521.6808</v>
      </c>
      <c r="E37" s="74" t="n">
        <v>34.5723</v>
      </c>
      <c r="F37" s="74" t="n">
        <v>39.2128</v>
      </c>
      <c r="G37" s="74" t="n">
        <v>41.5115</v>
      </c>
      <c r="H37" s="74" t="n">
        <v>11345.99</v>
      </c>
      <c r="I37" s="74" t="n">
        <v>220.48</v>
      </c>
      <c r="J37" s="56" t="n">
        <f aca="false">H37/3600</f>
        <v>3.15166388888889</v>
      </c>
      <c r="L37" s="73" t="n">
        <v>42520.6136</v>
      </c>
      <c r="M37" s="74" t="n">
        <v>34.5723</v>
      </c>
      <c r="N37" s="74" t="n">
        <v>39.2128</v>
      </c>
      <c r="O37" s="74" t="n">
        <v>41.5115</v>
      </c>
      <c r="P37" s="74" t="n">
        <v>11454.42</v>
      </c>
      <c r="Q37" s="74" t="n">
        <v>223.72</v>
      </c>
      <c r="R37" s="56" t="n">
        <f aca="false">P37/3600</f>
        <v>3.1817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02.9424</v>
      </c>
      <c r="E38" s="76" t="n">
        <v>32.1319</v>
      </c>
      <c r="F38" s="76" t="n">
        <v>38.0443</v>
      </c>
      <c r="G38" s="76" t="n">
        <v>40.3446</v>
      </c>
      <c r="H38" s="76" t="n">
        <v>10334.23</v>
      </c>
      <c r="I38" s="76" t="n">
        <v>208.06</v>
      </c>
      <c r="J38" s="62" t="n">
        <f aca="false">H38/3600</f>
        <v>2.87061944444444</v>
      </c>
      <c r="L38" s="75" t="n">
        <v>23601.8664</v>
      </c>
      <c r="M38" s="76" t="n">
        <v>32.1319</v>
      </c>
      <c r="N38" s="76" t="n">
        <v>38.0443</v>
      </c>
      <c r="O38" s="76" t="n">
        <v>40.3446</v>
      </c>
      <c r="P38" s="76" t="n">
        <v>10483.38</v>
      </c>
      <c r="Q38" s="76" t="n">
        <v>205.36</v>
      </c>
      <c r="R38" s="62" t="n">
        <f aca="false">P38/3600</f>
        <v>2.912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064.8328</v>
      </c>
      <c r="E39" s="72" t="n">
        <v>41.8926</v>
      </c>
      <c r="F39" s="72" t="n">
        <v>44.0456</v>
      </c>
      <c r="G39" s="72" t="n">
        <v>44.7469</v>
      </c>
      <c r="H39" s="72" t="n">
        <v>2443.23</v>
      </c>
      <c r="I39" s="72" t="n">
        <v>45.28</v>
      </c>
      <c r="J39" s="51" t="n">
        <f aca="false">H39/3600</f>
        <v>0.678675</v>
      </c>
      <c r="L39" s="71" t="n">
        <v>21063.8056</v>
      </c>
      <c r="M39" s="72" t="n">
        <v>41.8925</v>
      </c>
      <c r="N39" s="72" t="n">
        <v>44.0457</v>
      </c>
      <c r="O39" s="72" t="n">
        <v>44.7469</v>
      </c>
      <c r="P39" s="72" t="n">
        <v>2437.86</v>
      </c>
      <c r="Q39" s="72" t="n">
        <v>46.65</v>
      </c>
      <c r="R39" s="51" t="n">
        <f aca="false">P39/3600</f>
        <v>0.6771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97.7088</v>
      </c>
      <c r="E40" s="74" t="n">
        <v>38.4422</v>
      </c>
      <c r="F40" s="74" t="n">
        <v>41.2798</v>
      </c>
      <c r="G40" s="74" t="n">
        <v>41.7056</v>
      </c>
      <c r="H40" s="74" t="n">
        <v>2082.87</v>
      </c>
      <c r="I40" s="74" t="n">
        <v>39.84</v>
      </c>
      <c r="J40" s="56" t="n">
        <f aca="false">H40/3600</f>
        <v>0.578575</v>
      </c>
      <c r="L40" s="73" t="n">
        <v>11396.9392</v>
      </c>
      <c r="M40" s="74" t="n">
        <v>38.4422</v>
      </c>
      <c r="N40" s="74" t="n">
        <v>41.2798</v>
      </c>
      <c r="O40" s="74" t="n">
        <v>41.7056</v>
      </c>
      <c r="P40" s="74" t="n">
        <v>2050.05</v>
      </c>
      <c r="Q40" s="74" t="n">
        <v>39.75</v>
      </c>
      <c r="R40" s="56" t="n">
        <f aca="false">P40/3600</f>
        <v>0.5694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69.2648</v>
      </c>
      <c r="E41" s="74" t="n">
        <v>35.4566</v>
      </c>
      <c r="F41" s="74" t="n">
        <v>39.303</v>
      </c>
      <c r="G41" s="74" t="n">
        <v>39.5334</v>
      </c>
      <c r="H41" s="74" t="n">
        <v>1847.43</v>
      </c>
      <c r="I41" s="74" t="n">
        <v>34.74</v>
      </c>
      <c r="J41" s="56" t="n">
        <f aca="false">H41/3600</f>
        <v>0.513175</v>
      </c>
      <c r="L41" s="73" t="n">
        <v>6168.38</v>
      </c>
      <c r="M41" s="74" t="n">
        <v>35.4566</v>
      </c>
      <c r="N41" s="74" t="n">
        <v>39.303</v>
      </c>
      <c r="O41" s="74" t="n">
        <v>39.5334</v>
      </c>
      <c r="P41" s="74" t="n">
        <v>1814.71</v>
      </c>
      <c r="Q41" s="74" t="n">
        <v>34.66</v>
      </c>
      <c r="R41" s="56" t="n">
        <f aca="false">P41/3600</f>
        <v>0.5040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04.92</v>
      </c>
      <c r="E42" s="76" t="n">
        <v>32.8082</v>
      </c>
      <c r="F42" s="76" t="n">
        <v>37.7911</v>
      </c>
      <c r="G42" s="76" t="n">
        <v>37.7479</v>
      </c>
      <c r="H42" s="76" t="n">
        <v>1666.44</v>
      </c>
      <c r="I42" s="76" t="n">
        <v>31.59</v>
      </c>
      <c r="J42" s="62" t="n">
        <f aca="false">H42/3600</f>
        <v>0.4629</v>
      </c>
      <c r="L42" s="75" t="n">
        <v>3504.036</v>
      </c>
      <c r="M42" s="76" t="n">
        <v>32.8082</v>
      </c>
      <c r="N42" s="76" t="n">
        <v>37.7911</v>
      </c>
      <c r="O42" s="76" t="n">
        <v>37.7479</v>
      </c>
      <c r="P42" s="76" t="n">
        <v>1667.19</v>
      </c>
      <c r="Q42" s="76" t="n">
        <v>32.38</v>
      </c>
      <c r="R42" s="62" t="n">
        <f aca="false">P42/3600</f>
        <v>0.4631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663.1552</v>
      </c>
      <c r="E43" s="72" t="n">
        <v>42.0839</v>
      </c>
      <c r="F43" s="72" t="n">
        <v>44.262</v>
      </c>
      <c r="G43" s="72" t="n">
        <v>45.7535</v>
      </c>
      <c r="H43" s="72" t="n">
        <v>2833.58</v>
      </c>
      <c r="I43" s="72" t="n">
        <v>50.2</v>
      </c>
      <c r="J43" s="51" t="n">
        <f aca="false">H43/3600</f>
        <v>0.787105555555556</v>
      </c>
      <c r="L43" s="71" t="n">
        <v>23662.06</v>
      </c>
      <c r="M43" s="72" t="n">
        <v>42.0839</v>
      </c>
      <c r="N43" s="72" t="n">
        <v>44.262</v>
      </c>
      <c r="O43" s="72" t="n">
        <v>45.7535</v>
      </c>
      <c r="P43" s="72" t="n">
        <v>2855.16</v>
      </c>
      <c r="Q43" s="72" t="n">
        <v>51.47</v>
      </c>
      <c r="R43" s="51" t="n">
        <f aca="false">P43/3600</f>
        <v>0.793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303.2152</v>
      </c>
      <c r="E44" s="74" t="n">
        <v>39.1726</v>
      </c>
      <c r="F44" s="74" t="n">
        <v>41.8387</v>
      </c>
      <c r="G44" s="74" t="n">
        <v>43.05</v>
      </c>
      <c r="H44" s="74" t="n">
        <v>2479.07</v>
      </c>
      <c r="I44" s="74" t="n">
        <v>46.33</v>
      </c>
      <c r="J44" s="56" t="n">
        <f aca="false">H44/3600</f>
        <v>0.688630555555556</v>
      </c>
      <c r="L44" s="73" t="n">
        <v>14302.1552</v>
      </c>
      <c r="M44" s="74" t="n">
        <v>39.1726</v>
      </c>
      <c r="N44" s="74" t="n">
        <v>41.8387</v>
      </c>
      <c r="O44" s="74" t="n">
        <v>43.05</v>
      </c>
      <c r="P44" s="74" t="n">
        <v>2436.31</v>
      </c>
      <c r="Q44" s="74" t="n">
        <v>46.93</v>
      </c>
      <c r="R44" s="56" t="n">
        <f aca="false">P44/3600</f>
        <v>0.6767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34.336</v>
      </c>
      <c r="E45" s="74" t="n">
        <v>36.0995</v>
      </c>
      <c r="F45" s="74" t="n">
        <v>39.8658</v>
      </c>
      <c r="G45" s="74" t="n">
        <v>40.8687</v>
      </c>
      <c r="H45" s="74" t="n">
        <v>2235.17</v>
      </c>
      <c r="I45" s="74" t="n">
        <v>43.43</v>
      </c>
      <c r="J45" s="56" t="n">
        <f aca="false">H45/3600</f>
        <v>0.620880555555556</v>
      </c>
      <c r="L45" s="73" t="n">
        <v>8533.288</v>
      </c>
      <c r="M45" s="74" t="n">
        <v>36.0995</v>
      </c>
      <c r="N45" s="74" t="n">
        <v>39.8658</v>
      </c>
      <c r="O45" s="74" t="n">
        <v>40.8687</v>
      </c>
      <c r="P45" s="74" t="n">
        <v>2243.2</v>
      </c>
      <c r="Q45" s="74" t="n">
        <v>41.95</v>
      </c>
      <c r="R45" s="56" t="n">
        <f aca="false">P45/3600</f>
        <v>0.6231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84.7192</v>
      </c>
      <c r="E46" s="76" t="n">
        <v>32.9928</v>
      </c>
      <c r="F46" s="76" t="n">
        <v>38.4105</v>
      </c>
      <c r="G46" s="76" t="n">
        <v>39.2925</v>
      </c>
      <c r="H46" s="76" t="n">
        <v>2038.43</v>
      </c>
      <c r="I46" s="76" t="n">
        <v>40.1</v>
      </c>
      <c r="J46" s="62" t="n">
        <f aca="false">H46/3600</f>
        <v>0.566230555555556</v>
      </c>
      <c r="L46" s="75" t="n">
        <v>4983.6456</v>
      </c>
      <c r="M46" s="76" t="n">
        <v>32.9928</v>
      </c>
      <c r="N46" s="76" t="n">
        <v>38.4105</v>
      </c>
      <c r="O46" s="76" t="n">
        <v>39.2925</v>
      </c>
      <c r="P46" s="76" t="n">
        <v>2015.84</v>
      </c>
      <c r="Q46" s="76" t="n">
        <v>39.76</v>
      </c>
      <c r="R46" s="62" t="n">
        <f aca="false">P46/3600</f>
        <v>0.5599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4070.2736</v>
      </c>
      <c r="E47" s="72" t="n">
        <v>41.2122</v>
      </c>
      <c r="F47" s="72" t="n">
        <v>42.7554</v>
      </c>
      <c r="G47" s="72" t="n">
        <v>43.6092</v>
      </c>
      <c r="H47" s="72" t="n">
        <v>2862.73</v>
      </c>
      <c r="I47" s="72" t="n">
        <v>52.94</v>
      </c>
      <c r="J47" s="51" t="n">
        <f aca="false">H47/3600</f>
        <v>0.795202777777778</v>
      </c>
      <c r="L47" s="71" t="n">
        <v>44069.38</v>
      </c>
      <c r="M47" s="72" t="n">
        <v>41.2122</v>
      </c>
      <c r="N47" s="72" t="n">
        <v>42.7554</v>
      </c>
      <c r="O47" s="72" t="n">
        <v>43.6092</v>
      </c>
      <c r="P47" s="72" t="n">
        <v>2870.8</v>
      </c>
      <c r="Q47" s="72" t="n">
        <v>52.23</v>
      </c>
      <c r="R47" s="51" t="n">
        <f aca="false">P47/3600</f>
        <v>0.79744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442.0216</v>
      </c>
      <c r="E48" s="74" t="n">
        <v>36.975</v>
      </c>
      <c r="F48" s="74" t="n">
        <v>39.5511</v>
      </c>
      <c r="G48" s="74" t="n">
        <v>40.3067</v>
      </c>
      <c r="H48" s="74" t="n">
        <v>2534.28</v>
      </c>
      <c r="I48" s="74" t="n">
        <v>47.44</v>
      </c>
      <c r="J48" s="56" t="n">
        <f aca="false">H48/3600</f>
        <v>0.703966666666667</v>
      </c>
      <c r="L48" s="73" t="n">
        <v>27441.1528</v>
      </c>
      <c r="M48" s="74" t="n">
        <v>36.975</v>
      </c>
      <c r="N48" s="74" t="n">
        <v>39.5511</v>
      </c>
      <c r="O48" s="74" t="n">
        <v>40.3067</v>
      </c>
      <c r="P48" s="74" t="n">
        <v>2500.98</v>
      </c>
      <c r="Q48" s="74" t="n">
        <v>47.44</v>
      </c>
      <c r="R48" s="56" t="n">
        <f aca="false">P48/3600</f>
        <v>0.6947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538.3224</v>
      </c>
      <c r="E49" s="74" t="n">
        <v>33.1765</v>
      </c>
      <c r="F49" s="74" t="n">
        <v>37.3943</v>
      </c>
      <c r="G49" s="74" t="n">
        <v>38.0346</v>
      </c>
      <c r="H49" s="74" t="n">
        <v>2210.85</v>
      </c>
      <c r="I49" s="74" t="n">
        <v>42.1</v>
      </c>
      <c r="J49" s="56" t="n">
        <f aca="false">H49/3600</f>
        <v>0.614125</v>
      </c>
      <c r="L49" s="73" t="n">
        <v>16537.46</v>
      </c>
      <c r="M49" s="74" t="n">
        <v>33.1765</v>
      </c>
      <c r="N49" s="74" t="n">
        <v>37.3943</v>
      </c>
      <c r="O49" s="74" t="n">
        <v>38.0346</v>
      </c>
      <c r="P49" s="74" t="n">
        <v>2248.41</v>
      </c>
      <c r="Q49" s="74" t="n">
        <v>43.59</v>
      </c>
      <c r="R49" s="56" t="n">
        <f aca="false">P49/3600</f>
        <v>0.6245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130.7152</v>
      </c>
      <c r="E50" s="76" t="n">
        <v>29.4958</v>
      </c>
      <c r="F50" s="76" t="n">
        <v>35.8857</v>
      </c>
      <c r="G50" s="76" t="n">
        <v>36.5097</v>
      </c>
      <c r="H50" s="76" t="n">
        <v>1962.63</v>
      </c>
      <c r="I50" s="76" t="n">
        <v>37.99</v>
      </c>
      <c r="J50" s="62" t="n">
        <f aca="false">H50/3600</f>
        <v>0.545175</v>
      </c>
      <c r="L50" s="75" t="n">
        <v>9129.8424</v>
      </c>
      <c r="M50" s="76" t="n">
        <v>29.4958</v>
      </c>
      <c r="N50" s="76" t="n">
        <v>35.8857</v>
      </c>
      <c r="O50" s="76" t="n">
        <v>36.5097</v>
      </c>
      <c r="P50" s="76" t="n">
        <v>1960.13</v>
      </c>
      <c r="Q50" s="76" t="n">
        <v>38.86</v>
      </c>
      <c r="R50" s="62" t="n">
        <f aca="false">P50/3600</f>
        <v>0.5444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375.8392</v>
      </c>
      <c r="E51" s="72" t="n">
        <v>42.5703</v>
      </c>
      <c r="F51" s="72" t="n">
        <v>43.9065</v>
      </c>
      <c r="G51" s="72" t="n">
        <v>44.7001</v>
      </c>
      <c r="H51" s="72" t="n">
        <v>1466.11</v>
      </c>
      <c r="I51" s="72" t="n">
        <v>25</v>
      </c>
      <c r="J51" s="51" t="n">
        <f aca="false">H51/3600</f>
        <v>0.407252777777778</v>
      </c>
      <c r="L51" s="71" t="n">
        <v>15375.308</v>
      </c>
      <c r="M51" s="72" t="n">
        <v>42.5703</v>
      </c>
      <c r="N51" s="72" t="n">
        <v>43.9065</v>
      </c>
      <c r="O51" s="72" t="n">
        <v>44.7001</v>
      </c>
      <c r="P51" s="72" t="n">
        <v>1449.6</v>
      </c>
      <c r="Q51" s="72" t="n">
        <v>25.85</v>
      </c>
      <c r="R51" s="51" t="n">
        <f aca="false">P51/3600</f>
        <v>0.4026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72.6624</v>
      </c>
      <c r="E52" s="74" t="n">
        <v>39.1559</v>
      </c>
      <c r="F52" s="74" t="n">
        <v>40.4645</v>
      </c>
      <c r="G52" s="74" t="n">
        <v>41.9174</v>
      </c>
      <c r="H52" s="74" t="n">
        <v>1283.17</v>
      </c>
      <c r="I52" s="74" t="n">
        <v>22.55</v>
      </c>
      <c r="J52" s="56" t="n">
        <f aca="false">H52/3600</f>
        <v>0.356436111111111</v>
      </c>
      <c r="L52" s="73" t="n">
        <v>9272.1296</v>
      </c>
      <c r="M52" s="74" t="n">
        <v>39.1559</v>
      </c>
      <c r="N52" s="74" t="n">
        <v>40.4645</v>
      </c>
      <c r="O52" s="74" t="n">
        <v>41.9174</v>
      </c>
      <c r="P52" s="74" t="n">
        <v>1269.45</v>
      </c>
      <c r="Q52" s="74" t="n">
        <v>23.35</v>
      </c>
      <c r="R52" s="56" t="n">
        <f aca="false">P52/3600</f>
        <v>0.3526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12.4344</v>
      </c>
      <c r="E53" s="74" t="n">
        <v>35.7058</v>
      </c>
      <c r="F53" s="74" t="n">
        <v>38.103</v>
      </c>
      <c r="G53" s="74" t="n">
        <v>39.928</v>
      </c>
      <c r="H53" s="74" t="n">
        <v>1149.83</v>
      </c>
      <c r="I53" s="74" t="n">
        <v>20.8</v>
      </c>
      <c r="J53" s="56" t="n">
        <f aca="false">H53/3600</f>
        <v>0.319397222222222</v>
      </c>
      <c r="L53" s="73" t="n">
        <v>5311.9072</v>
      </c>
      <c r="M53" s="74" t="n">
        <v>35.7058</v>
      </c>
      <c r="N53" s="74" t="n">
        <v>38.103</v>
      </c>
      <c r="O53" s="74" t="n">
        <v>39.928</v>
      </c>
      <c r="P53" s="74" t="n">
        <v>1139.26</v>
      </c>
      <c r="Q53" s="74" t="n">
        <v>21.36</v>
      </c>
      <c r="R53" s="56" t="n">
        <f aca="false">P53/3600</f>
        <v>0.3164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24.9104</v>
      </c>
      <c r="E54" s="76" t="n">
        <v>32.2628</v>
      </c>
      <c r="F54" s="76" t="n">
        <v>36.6196</v>
      </c>
      <c r="G54" s="76" t="n">
        <v>38.3761</v>
      </c>
      <c r="H54" s="76" t="n">
        <v>1029.25</v>
      </c>
      <c r="I54" s="76" t="n">
        <v>19.17</v>
      </c>
      <c r="J54" s="62" t="n">
        <f aca="false">H54/3600</f>
        <v>0.285902777777778</v>
      </c>
      <c r="L54" s="75" t="n">
        <v>2724.388</v>
      </c>
      <c r="M54" s="76" t="n">
        <v>32.2628</v>
      </c>
      <c r="N54" s="76" t="n">
        <v>36.6196</v>
      </c>
      <c r="O54" s="76" t="n">
        <v>38.3761</v>
      </c>
      <c r="P54" s="76" t="n">
        <v>1039.84</v>
      </c>
      <c r="Q54" s="76" t="n">
        <v>18.83</v>
      </c>
      <c r="R54" s="62" t="n">
        <f aca="false">P54/3600</f>
        <v>0.2888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82.9048</v>
      </c>
      <c r="E55" s="72" t="n">
        <v>43.164</v>
      </c>
      <c r="F55" s="72" t="n">
        <v>45.4184</v>
      </c>
      <c r="G55" s="72" t="n">
        <v>45.2186</v>
      </c>
      <c r="H55" s="72" t="n">
        <v>593.18</v>
      </c>
      <c r="I55" s="72" t="n">
        <v>10.54</v>
      </c>
      <c r="J55" s="51" t="n">
        <f aca="false">H55/3600</f>
        <v>0.164772222222222</v>
      </c>
      <c r="L55" s="71" t="n">
        <v>5382.0512</v>
      </c>
      <c r="M55" s="72" t="n">
        <v>43.164</v>
      </c>
      <c r="N55" s="72" t="n">
        <v>45.4184</v>
      </c>
      <c r="O55" s="72" t="n">
        <v>45.2186</v>
      </c>
      <c r="P55" s="72" t="n">
        <v>587.47</v>
      </c>
      <c r="Q55" s="72" t="n">
        <v>10.55</v>
      </c>
      <c r="R55" s="51" t="n">
        <f aca="false">P55/3600</f>
        <v>0.1631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30.2656</v>
      </c>
      <c r="E56" s="74" t="n">
        <v>39.5215</v>
      </c>
      <c r="F56" s="74" t="n">
        <v>42.3352</v>
      </c>
      <c r="G56" s="74" t="n">
        <v>41.8782</v>
      </c>
      <c r="H56" s="74" t="n">
        <v>533.26</v>
      </c>
      <c r="I56" s="74" t="n">
        <v>9.65</v>
      </c>
      <c r="J56" s="56" t="n">
        <f aca="false">H56/3600</f>
        <v>0.148127777777778</v>
      </c>
      <c r="L56" s="73" t="n">
        <v>3229.3936</v>
      </c>
      <c r="M56" s="74" t="n">
        <v>39.5215</v>
      </c>
      <c r="N56" s="74" t="n">
        <v>42.3352</v>
      </c>
      <c r="O56" s="74" t="n">
        <v>41.8782</v>
      </c>
      <c r="P56" s="74" t="n">
        <v>531.43</v>
      </c>
      <c r="Q56" s="74" t="n">
        <v>9.73</v>
      </c>
      <c r="R56" s="56" t="n">
        <f aca="false">P56/3600</f>
        <v>0.147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70.4968</v>
      </c>
      <c r="E57" s="74" t="n">
        <v>36.0678</v>
      </c>
      <c r="F57" s="74" t="n">
        <v>39.9868</v>
      </c>
      <c r="G57" s="74" t="n">
        <v>39.3531</v>
      </c>
      <c r="H57" s="74" t="n">
        <v>463.82</v>
      </c>
      <c r="I57" s="74" t="n">
        <v>8.88</v>
      </c>
      <c r="J57" s="56" t="n">
        <f aca="false">H57/3600</f>
        <v>0.128838888888889</v>
      </c>
      <c r="L57" s="73" t="n">
        <v>1869.624</v>
      </c>
      <c r="M57" s="74" t="n">
        <v>36.0678</v>
      </c>
      <c r="N57" s="74" t="n">
        <v>39.9868</v>
      </c>
      <c r="O57" s="74" t="n">
        <v>39.3531</v>
      </c>
      <c r="P57" s="74" t="n">
        <v>472.42</v>
      </c>
      <c r="Q57" s="74" t="n">
        <v>8.57</v>
      </c>
      <c r="R57" s="56" t="n">
        <f aca="false">P57/3600</f>
        <v>0.1312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3.9448</v>
      </c>
      <c r="E58" s="76" t="n">
        <v>32.8526</v>
      </c>
      <c r="F58" s="76" t="n">
        <v>38.2555</v>
      </c>
      <c r="G58" s="76" t="n">
        <v>37.4785</v>
      </c>
      <c r="H58" s="76" t="n">
        <v>421.98</v>
      </c>
      <c r="I58" s="76" t="n">
        <v>8.02</v>
      </c>
      <c r="J58" s="62" t="n">
        <f aca="false">H58/3600</f>
        <v>0.117216666666667</v>
      </c>
      <c r="L58" s="75" t="n">
        <v>1053.076</v>
      </c>
      <c r="M58" s="76" t="n">
        <v>32.8526</v>
      </c>
      <c r="N58" s="76" t="n">
        <v>38.2555</v>
      </c>
      <c r="O58" s="76" t="n">
        <v>37.4785</v>
      </c>
      <c r="P58" s="76" t="n">
        <v>422.84</v>
      </c>
      <c r="Q58" s="76" t="n">
        <v>7.96</v>
      </c>
      <c r="R58" s="62" t="n">
        <f aca="false">P58/3600</f>
        <v>0.1174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136.2744</v>
      </c>
      <c r="E59" s="72" t="n">
        <v>41.3595</v>
      </c>
      <c r="F59" s="72" t="n">
        <v>43.4452</v>
      </c>
      <c r="G59" s="72" t="n">
        <v>44.4449</v>
      </c>
      <c r="H59" s="72" t="n">
        <v>826.22</v>
      </c>
      <c r="I59" s="72" t="n">
        <v>14.93</v>
      </c>
      <c r="J59" s="51" t="n">
        <f aca="false">H59/3600</f>
        <v>0.229505555555556</v>
      </c>
      <c r="L59" s="71" t="n">
        <v>13135.2152</v>
      </c>
      <c r="M59" s="72" t="n">
        <v>41.3595</v>
      </c>
      <c r="N59" s="72" t="n">
        <v>43.4452</v>
      </c>
      <c r="O59" s="72" t="n">
        <v>44.4449</v>
      </c>
      <c r="P59" s="72" t="n">
        <v>815.09</v>
      </c>
      <c r="Q59" s="72" t="n">
        <v>15.01</v>
      </c>
      <c r="R59" s="51" t="n">
        <f aca="false">P59/3600</f>
        <v>0.2264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77.8512</v>
      </c>
      <c r="E60" s="74" t="n">
        <v>36.9023</v>
      </c>
      <c r="F60" s="74" t="n">
        <v>40.7048</v>
      </c>
      <c r="G60" s="74" t="n">
        <v>41.8049</v>
      </c>
      <c r="H60" s="74" t="n">
        <v>720.93</v>
      </c>
      <c r="I60" s="74" t="n">
        <v>13.1</v>
      </c>
      <c r="J60" s="56" t="n">
        <f aca="false">H60/3600</f>
        <v>0.200258333333333</v>
      </c>
      <c r="L60" s="73" t="n">
        <v>8376.7688</v>
      </c>
      <c r="M60" s="74" t="n">
        <v>36.9023</v>
      </c>
      <c r="N60" s="74" t="n">
        <v>40.7048</v>
      </c>
      <c r="O60" s="74" t="n">
        <v>41.8049</v>
      </c>
      <c r="P60" s="74" t="n">
        <v>712.75</v>
      </c>
      <c r="Q60" s="74" t="n">
        <v>13.19</v>
      </c>
      <c r="R60" s="56" t="n">
        <f aca="false">P60/3600</f>
        <v>0.197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3.3856</v>
      </c>
      <c r="E61" s="74" t="n">
        <v>33.0715</v>
      </c>
      <c r="F61" s="74" t="n">
        <v>39.005</v>
      </c>
      <c r="G61" s="74" t="n">
        <v>39.9048</v>
      </c>
      <c r="H61" s="74" t="n">
        <v>637.52</v>
      </c>
      <c r="I61" s="74" t="n">
        <v>11.76</v>
      </c>
      <c r="J61" s="56" t="n">
        <f aca="false">H61/3600</f>
        <v>0.177088888888889</v>
      </c>
      <c r="L61" s="73" t="n">
        <v>5182.3296</v>
      </c>
      <c r="M61" s="74" t="n">
        <v>33.0715</v>
      </c>
      <c r="N61" s="74" t="n">
        <v>39.005</v>
      </c>
      <c r="O61" s="74" t="n">
        <v>39.9048</v>
      </c>
      <c r="P61" s="74" t="n">
        <v>638.39</v>
      </c>
      <c r="Q61" s="74" t="n">
        <v>11.96</v>
      </c>
      <c r="R61" s="56" t="n">
        <f aca="false">P61/3600</f>
        <v>0.1773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07.3688</v>
      </c>
      <c r="E62" s="76" t="n">
        <v>29.5448</v>
      </c>
      <c r="F62" s="76" t="n">
        <v>37.849</v>
      </c>
      <c r="G62" s="76" t="n">
        <v>38.5271</v>
      </c>
      <c r="H62" s="76" t="n">
        <v>572.74</v>
      </c>
      <c r="I62" s="76" t="n">
        <v>10.9</v>
      </c>
      <c r="J62" s="62" t="n">
        <f aca="false">H62/3600</f>
        <v>0.159094444444444</v>
      </c>
      <c r="L62" s="75" t="n">
        <v>3106.3</v>
      </c>
      <c r="M62" s="76" t="n">
        <v>29.5448</v>
      </c>
      <c r="N62" s="76" t="n">
        <v>37.849</v>
      </c>
      <c r="O62" s="76" t="n">
        <v>38.5271</v>
      </c>
      <c r="P62" s="76" t="n">
        <v>570.48</v>
      </c>
      <c r="Q62" s="76" t="n">
        <v>10.89</v>
      </c>
      <c r="R62" s="62" t="n">
        <f aca="false">P62/3600</f>
        <v>0.158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544.1008</v>
      </c>
      <c r="E63" s="72" t="n">
        <v>41.179</v>
      </c>
      <c r="F63" s="72" t="n">
        <v>42.4044</v>
      </c>
      <c r="G63" s="72" t="n">
        <v>43.1536</v>
      </c>
      <c r="H63" s="72" t="n">
        <v>737.73</v>
      </c>
      <c r="I63" s="72" t="n">
        <v>13.4</v>
      </c>
      <c r="J63" s="51" t="n">
        <f aca="false">H63/3600</f>
        <v>0.204925</v>
      </c>
      <c r="L63" s="71" t="n">
        <v>11543.2072</v>
      </c>
      <c r="M63" s="72" t="n">
        <v>41.179</v>
      </c>
      <c r="N63" s="72" t="n">
        <v>42.4044</v>
      </c>
      <c r="O63" s="72" t="n">
        <v>43.1536</v>
      </c>
      <c r="P63" s="72" t="n">
        <v>744.59</v>
      </c>
      <c r="Q63" s="72" t="n">
        <v>13.29</v>
      </c>
      <c r="R63" s="51" t="n">
        <f aca="false">P63/3600</f>
        <v>0.206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63.5328</v>
      </c>
      <c r="E64" s="74" t="n">
        <v>36.8362</v>
      </c>
      <c r="F64" s="74" t="n">
        <v>39.2774</v>
      </c>
      <c r="G64" s="74" t="n">
        <v>39.8187</v>
      </c>
      <c r="H64" s="74" t="n">
        <v>651.49</v>
      </c>
      <c r="I64" s="74" t="n">
        <v>11.82</v>
      </c>
      <c r="J64" s="56" t="n">
        <f aca="false">H64/3600</f>
        <v>0.180969444444444</v>
      </c>
      <c r="L64" s="73" t="n">
        <v>7162.6512</v>
      </c>
      <c r="M64" s="74" t="n">
        <v>36.8362</v>
      </c>
      <c r="N64" s="74" t="n">
        <v>39.2774</v>
      </c>
      <c r="O64" s="74" t="n">
        <v>39.8187</v>
      </c>
      <c r="P64" s="74" t="n">
        <v>641.93</v>
      </c>
      <c r="Q64" s="74" t="n">
        <v>12.01</v>
      </c>
      <c r="R64" s="56" t="n">
        <f aca="false">P64/3600</f>
        <v>0.1783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15.0296</v>
      </c>
      <c r="E65" s="74" t="n">
        <v>32.856</v>
      </c>
      <c r="F65" s="74" t="n">
        <v>37.0232</v>
      </c>
      <c r="G65" s="74" t="n">
        <v>37.4929</v>
      </c>
      <c r="H65" s="74" t="n">
        <v>562.47</v>
      </c>
      <c r="I65" s="74" t="n">
        <v>10.93</v>
      </c>
      <c r="J65" s="56" t="n">
        <f aca="false">H65/3600</f>
        <v>0.156241666666667</v>
      </c>
      <c r="L65" s="73" t="n">
        <v>4114.1632</v>
      </c>
      <c r="M65" s="74" t="n">
        <v>32.856</v>
      </c>
      <c r="N65" s="74" t="n">
        <v>37.0232</v>
      </c>
      <c r="O65" s="74" t="n">
        <v>37.4929</v>
      </c>
      <c r="P65" s="74" t="n">
        <v>569.61</v>
      </c>
      <c r="Q65" s="74" t="n">
        <v>11.35</v>
      </c>
      <c r="R65" s="56" t="n">
        <f aca="false">P65/3600</f>
        <v>0.158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49.376</v>
      </c>
      <c r="E66" s="76" t="n">
        <v>29.3154</v>
      </c>
      <c r="F66" s="76" t="n">
        <v>35.4587</v>
      </c>
      <c r="G66" s="76" t="n">
        <v>35.8926</v>
      </c>
      <c r="H66" s="76" t="n">
        <v>485.58</v>
      </c>
      <c r="I66" s="76" t="n">
        <v>9.3</v>
      </c>
      <c r="J66" s="62" t="n">
        <f aca="false">H66/3600</f>
        <v>0.134883333333333</v>
      </c>
      <c r="L66" s="75" t="n">
        <v>2148.4872</v>
      </c>
      <c r="M66" s="76" t="n">
        <v>29.3154</v>
      </c>
      <c r="N66" s="76" t="n">
        <v>35.4587</v>
      </c>
      <c r="O66" s="76" t="n">
        <v>35.8926</v>
      </c>
      <c r="P66" s="76" t="n">
        <v>492.15</v>
      </c>
      <c r="Q66" s="76" t="n">
        <v>9.6</v>
      </c>
      <c r="R66" s="62" t="n">
        <f aca="false">P66/3600</f>
        <v>0.136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40.6192</v>
      </c>
      <c r="E67" s="72" t="n">
        <v>42.695</v>
      </c>
      <c r="F67" s="72" t="n">
        <v>43.4203</v>
      </c>
      <c r="G67" s="72" t="n">
        <v>44.3006</v>
      </c>
      <c r="H67" s="72" t="n">
        <v>390.01</v>
      </c>
      <c r="I67" s="72" t="n">
        <v>6.68</v>
      </c>
      <c r="J67" s="51" t="n">
        <f aca="false">H67/3600</f>
        <v>0.108336111111111</v>
      </c>
      <c r="L67" s="71" t="n">
        <v>4540.1</v>
      </c>
      <c r="M67" s="72" t="n">
        <v>42.695</v>
      </c>
      <c r="N67" s="72" t="n">
        <v>43.4203</v>
      </c>
      <c r="O67" s="72" t="n">
        <v>44.3006</v>
      </c>
      <c r="P67" s="72" t="n">
        <v>388.55</v>
      </c>
      <c r="Q67" s="72" t="n">
        <v>6.8</v>
      </c>
      <c r="R67" s="51" t="n">
        <f aca="false">P67/3600</f>
        <v>0.1079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49.8768</v>
      </c>
      <c r="E68" s="74" t="n">
        <v>38.6187</v>
      </c>
      <c r="F68" s="74" t="n">
        <v>40.0149</v>
      </c>
      <c r="G68" s="74" t="n">
        <v>41.2957</v>
      </c>
      <c r="H68" s="74" t="n">
        <v>340.83</v>
      </c>
      <c r="I68" s="74" t="n">
        <v>6.05</v>
      </c>
      <c r="J68" s="56" t="n">
        <f aca="false">H68/3600</f>
        <v>0.094675</v>
      </c>
      <c r="L68" s="73" t="n">
        <v>2749.3512</v>
      </c>
      <c r="M68" s="74" t="n">
        <v>38.6187</v>
      </c>
      <c r="N68" s="74" t="n">
        <v>40.0149</v>
      </c>
      <c r="O68" s="74" t="n">
        <v>41.2957</v>
      </c>
      <c r="P68" s="74" t="n">
        <v>346.02</v>
      </c>
      <c r="Q68" s="74" t="n">
        <v>6.1</v>
      </c>
      <c r="R68" s="56" t="n">
        <f aca="false">P68/3600</f>
        <v>0.0961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28.6928</v>
      </c>
      <c r="E69" s="74" t="n">
        <v>34.7333</v>
      </c>
      <c r="F69" s="74" t="n">
        <v>37.7997</v>
      </c>
      <c r="G69" s="74" t="n">
        <v>38.991</v>
      </c>
      <c r="H69" s="74" t="n">
        <v>298.82</v>
      </c>
      <c r="I69" s="74" t="n">
        <v>5.44</v>
      </c>
      <c r="J69" s="56" t="n">
        <f aca="false">H69/3600</f>
        <v>0.0830055555555556</v>
      </c>
      <c r="L69" s="73" t="n">
        <v>1528.1648</v>
      </c>
      <c r="M69" s="74" t="n">
        <v>34.7333</v>
      </c>
      <c r="N69" s="74" t="n">
        <v>37.7997</v>
      </c>
      <c r="O69" s="74" t="n">
        <v>38.991</v>
      </c>
      <c r="P69" s="74" t="n">
        <v>303.71</v>
      </c>
      <c r="Q69" s="74" t="n">
        <v>5.52</v>
      </c>
      <c r="R69" s="56" t="n">
        <f aca="false">P69/3600</f>
        <v>0.0843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82.1136</v>
      </c>
      <c r="E70" s="76" t="n">
        <v>31.394</v>
      </c>
      <c r="F70" s="76" t="n">
        <v>36.2057</v>
      </c>
      <c r="G70" s="76" t="n">
        <v>37.2323</v>
      </c>
      <c r="H70" s="76" t="n">
        <v>263.01</v>
      </c>
      <c r="I70" s="76" t="n">
        <v>4.83</v>
      </c>
      <c r="J70" s="62" t="n">
        <f aca="false">H70/3600</f>
        <v>0.0730583333333333</v>
      </c>
      <c r="L70" s="75" t="n">
        <v>781.5784</v>
      </c>
      <c r="M70" s="76" t="n">
        <v>31.394</v>
      </c>
      <c r="N70" s="76" t="n">
        <v>36.2057</v>
      </c>
      <c r="O70" s="76" t="n">
        <v>37.2323</v>
      </c>
      <c r="P70" s="76" t="n">
        <v>261.33</v>
      </c>
      <c r="Q70" s="76" t="n">
        <v>4.86</v>
      </c>
      <c r="R70" s="62" t="n">
        <f aca="false">P70/3600</f>
        <v>0.0725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949.4936</v>
      </c>
      <c r="E71" s="72" t="n">
        <v>44.0683</v>
      </c>
      <c r="F71" s="72" t="n">
        <v>47.2575</v>
      </c>
      <c r="G71" s="72" t="n">
        <v>48.373</v>
      </c>
      <c r="H71" s="72" t="n">
        <v>5520.1</v>
      </c>
      <c r="I71" s="72" t="n">
        <v>103.39</v>
      </c>
      <c r="J71" s="51" t="n">
        <f aca="false">H71/3600</f>
        <v>1.53336111111111</v>
      </c>
      <c r="L71" s="71" t="n">
        <v>30948.432</v>
      </c>
      <c r="M71" s="72" t="n">
        <v>44.0683</v>
      </c>
      <c r="N71" s="72" t="n">
        <v>47.2575</v>
      </c>
      <c r="O71" s="72" t="n">
        <v>48.373</v>
      </c>
      <c r="P71" s="72" t="n">
        <v>5546.4</v>
      </c>
      <c r="Q71" s="72" t="n">
        <v>105.73</v>
      </c>
      <c r="R71" s="51" t="n">
        <f aca="false">P71/3600</f>
        <v>1.540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215.6848</v>
      </c>
      <c r="E72" s="74" t="n">
        <v>41.4826</v>
      </c>
      <c r="F72" s="74" t="n">
        <v>44.7111</v>
      </c>
      <c r="G72" s="74" t="n">
        <v>45.8627</v>
      </c>
      <c r="H72" s="74" t="n">
        <v>5087.62</v>
      </c>
      <c r="I72" s="74" t="n">
        <v>96.31</v>
      </c>
      <c r="J72" s="56" t="n">
        <f aca="false">H72/3600</f>
        <v>1.41322777777778</v>
      </c>
      <c r="L72" s="73" t="n">
        <v>19214.6552</v>
      </c>
      <c r="M72" s="74" t="n">
        <v>41.4826</v>
      </c>
      <c r="N72" s="74" t="n">
        <v>44.7111</v>
      </c>
      <c r="O72" s="74" t="n">
        <v>45.8627</v>
      </c>
      <c r="P72" s="74" t="n">
        <v>5018.01</v>
      </c>
      <c r="Q72" s="74" t="n">
        <v>97.48</v>
      </c>
      <c r="R72" s="56" t="n">
        <f aca="false">P72/3600</f>
        <v>1.3938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017.0944</v>
      </c>
      <c r="E73" s="74" t="n">
        <v>38.5501</v>
      </c>
      <c r="F73" s="74" t="n">
        <v>42.5015</v>
      </c>
      <c r="G73" s="74" t="n">
        <v>43.9654</v>
      </c>
      <c r="H73" s="74" t="n">
        <v>4657.84</v>
      </c>
      <c r="I73" s="74" t="n">
        <v>90.65</v>
      </c>
      <c r="J73" s="56" t="n">
        <f aca="false">H73/3600</f>
        <v>1.29384444444444</v>
      </c>
      <c r="L73" s="73" t="n">
        <v>12015.9976</v>
      </c>
      <c r="M73" s="74" t="n">
        <v>38.5501</v>
      </c>
      <c r="N73" s="74" t="n">
        <v>42.5015</v>
      </c>
      <c r="O73" s="74" t="n">
        <v>43.9654</v>
      </c>
      <c r="P73" s="74" t="n">
        <v>4704.59</v>
      </c>
      <c r="Q73" s="74" t="n">
        <v>92.98</v>
      </c>
      <c r="R73" s="56" t="n">
        <f aca="false">P73/3600</f>
        <v>1.3068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90.9128</v>
      </c>
      <c r="E74" s="76" t="n">
        <v>35.4038</v>
      </c>
      <c r="F74" s="76" t="n">
        <v>40.9427</v>
      </c>
      <c r="G74" s="76" t="n">
        <v>42.1739</v>
      </c>
      <c r="H74" s="76" t="n">
        <v>4450.9</v>
      </c>
      <c r="I74" s="76" t="n">
        <v>87.68</v>
      </c>
      <c r="J74" s="62" t="n">
        <f aca="false">H74/3600</f>
        <v>1.23636111111111</v>
      </c>
      <c r="L74" s="75" t="n">
        <v>7489.8744</v>
      </c>
      <c r="M74" s="76" t="n">
        <v>35.4038</v>
      </c>
      <c r="N74" s="76" t="n">
        <v>40.9427</v>
      </c>
      <c r="O74" s="76" t="n">
        <v>42.1739</v>
      </c>
      <c r="P74" s="76" t="n">
        <v>4443.22</v>
      </c>
      <c r="Q74" s="76" t="n">
        <v>86.2</v>
      </c>
      <c r="R74" s="62" t="n">
        <f aca="false">P74/3600</f>
        <v>1.2342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1276.1448</v>
      </c>
      <c r="E75" s="72" t="n">
        <v>44.2613</v>
      </c>
      <c r="F75" s="72" t="n">
        <v>48.4753</v>
      </c>
      <c r="G75" s="72" t="n">
        <v>49.0269</v>
      </c>
      <c r="H75" s="72" t="n">
        <v>5158.58</v>
      </c>
      <c r="I75" s="72" t="n">
        <v>93.68</v>
      </c>
      <c r="J75" s="51" t="n">
        <f aca="false">H75/3600</f>
        <v>1.43293888888889</v>
      </c>
      <c r="L75" s="71" t="n">
        <v>21275.0872</v>
      </c>
      <c r="M75" s="72" t="n">
        <v>44.2613</v>
      </c>
      <c r="N75" s="72" t="n">
        <v>48.4753</v>
      </c>
      <c r="O75" s="72" t="n">
        <v>49.0269</v>
      </c>
      <c r="P75" s="72" t="n">
        <v>5196.87</v>
      </c>
      <c r="Q75" s="72" t="n">
        <v>92.46</v>
      </c>
      <c r="R75" s="51" t="n">
        <f aca="false">P75/3600</f>
        <v>1.4435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228.884</v>
      </c>
      <c r="E76" s="74" t="n">
        <v>42.0039</v>
      </c>
      <c r="F76" s="74" t="n">
        <v>46.1788</v>
      </c>
      <c r="G76" s="74" t="n">
        <v>46.6431</v>
      </c>
      <c r="H76" s="74" t="n">
        <v>4681.12</v>
      </c>
      <c r="I76" s="74" t="n">
        <v>86.73</v>
      </c>
      <c r="J76" s="56" t="n">
        <f aca="false">H76/3600</f>
        <v>1.30031111111111</v>
      </c>
      <c r="L76" s="73" t="n">
        <v>12227.4928</v>
      </c>
      <c r="M76" s="74" t="n">
        <v>42.0039</v>
      </c>
      <c r="N76" s="74" t="n">
        <v>46.1788</v>
      </c>
      <c r="O76" s="74" t="n">
        <v>46.6431</v>
      </c>
      <c r="P76" s="74" t="n">
        <v>4685.06</v>
      </c>
      <c r="Q76" s="74" t="n">
        <v>87.17</v>
      </c>
      <c r="R76" s="56" t="n">
        <f aca="false">P76/3600</f>
        <v>1.3014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272.2128</v>
      </c>
      <c r="E77" s="74" t="n">
        <v>39.55</v>
      </c>
      <c r="F77" s="74" t="n">
        <v>43.8369</v>
      </c>
      <c r="G77" s="74" t="n">
        <v>44.8666</v>
      </c>
      <c r="H77" s="74" t="n">
        <v>4395.24</v>
      </c>
      <c r="I77" s="74" t="n">
        <v>84.6</v>
      </c>
      <c r="J77" s="56" t="n">
        <f aca="false">H77/3600</f>
        <v>1.2209</v>
      </c>
      <c r="L77" s="73" t="n">
        <v>7271.0344</v>
      </c>
      <c r="M77" s="74" t="n">
        <v>39.55</v>
      </c>
      <c r="N77" s="74" t="n">
        <v>43.8369</v>
      </c>
      <c r="O77" s="74" t="n">
        <v>44.8666</v>
      </c>
      <c r="P77" s="74" t="n">
        <v>4438.66</v>
      </c>
      <c r="Q77" s="74" t="n">
        <v>85.84</v>
      </c>
      <c r="R77" s="56" t="n">
        <f aca="false">P77/3600</f>
        <v>1.2329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453.7128</v>
      </c>
      <c r="E78" s="76" t="n">
        <v>36.772</v>
      </c>
      <c r="F78" s="76" t="n">
        <v>42.0566</v>
      </c>
      <c r="G78" s="76" t="n">
        <v>43.2399</v>
      </c>
      <c r="H78" s="76" t="n">
        <v>4203.25</v>
      </c>
      <c r="I78" s="76" t="n">
        <v>82.1</v>
      </c>
      <c r="J78" s="62" t="n">
        <f aca="false">H78/3600</f>
        <v>1.16756944444444</v>
      </c>
      <c r="L78" s="75" t="n">
        <v>4452.684</v>
      </c>
      <c r="M78" s="76" t="n">
        <v>36.772</v>
      </c>
      <c r="N78" s="76" t="n">
        <v>42.0566</v>
      </c>
      <c r="O78" s="76" t="n">
        <v>43.2399</v>
      </c>
      <c r="P78" s="76" t="n">
        <v>4135.7</v>
      </c>
      <c r="Q78" s="76" t="n">
        <v>81.54</v>
      </c>
      <c r="R78" s="62" t="n">
        <f aca="false">P78/3600</f>
        <v>1.148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047.7696</v>
      </c>
      <c r="E79" s="72" t="n">
        <v>44.6453</v>
      </c>
      <c r="F79" s="72" t="n">
        <v>47.9387</v>
      </c>
      <c r="G79" s="72" t="n">
        <v>48.7876</v>
      </c>
      <c r="H79" s="72" t="n">
        <v>5153.25</v>
      </c>
      <c r="I79" s="72" t="n">
        <v>95.04</v>
      </c>
      <c r="J79" s="51" t="n">
        <f aca="false">H79/3600</f>
        <v>1.43145833333333</v>
      </c>
      <c r="L79" s="71" t="n">
        <v>23046.724</v>
      </c>
      <c r="M79" s="72" t="n">
        <v>44.6453</v>
      </c>
      <c r="N79" s="72" t="n">
        <v>47.9387</v>
      </c>
      <c r="O79" s="72" t="n">
        <v>48.7876</v>
      </c>
      <c r="P79" s="72" t="n">
        <v>5165.94</v>
      </c>
      <c r="Q79" s="72" t="n">
        <v>93.04</v>
      </c>
      <c r="R79" s="51" t="n">
        <f aca="false">P79/3600</f>
        <v>1.4349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075.7816</v>
      </c>
      <c r="E80" s="74" t="n">
        <v>42.3075</v>
      </c>
      <c r="F80" s="74" t="n">
        <v>45.5104</v>
      </c>
      <c r="G80" s="74" t="n">
        <v>46.3734</v>
      </c>
      <c r="H80" s="74" t="n">
        <v>4741.52</v>
      </c>
      <c r="I80" s="74" t="n">
        <v>89.37</v>
      </c>
      <c r="J80" s="56" t="n">
        <f aca="false">H80/3600</f>
        <v>1.31708888888889</v>
      </c>
      <c r="L80" s="73" t="n">
        <v>14074.5664</v>
      </c>
      <c r="M80" s="74" t="n">
        <v>42.3075</v>
      </c>
      <c r="N80" s="74" t="n">
        <v>45.5104</v>
      </c>
      <c r="O80" s="74" t="n">
        <v>46.3734</v>
      </c>
      <c r="P80" s="74" t="n">
        <v>4691.36</v>
      </c>
      <c r="Q80" s="74" t="n">
        <v>87.95</v>
      </c>
      <c r="R80" s="56" t="n">
        <f aca="false">P80/3600</f>
        <v>1.3031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816.112</v>
      </c>
      <c r="E81" s="74" t="n">
        <v>39.6278</v>
      </c>
      <c r="F81" s="74" t="n">
        <v>43.2282</v>
      </c>
      <c r="G81" s="74" t="n">
        <v>44.449</v>
      </c>
      <c r="H81" s="74" t="n">
        <v>4433.91</v>
      </c>
      <c r="I81" s="74" t="n">
        <v>84.65</v>
      </c>
      <c r="J81" s="56" t="n">
        <f aca="false">H81/3600</f>
        <v>1.23164166666667</v>
      </c>
      <c r="L81" s="73" t="n">
        <v>8814.9496</v>
      </c>
      <c r="M81" s="74" t="n">
        <v>39.6278</v>
      </c>
      <c r="N81" s="74" t="n">
        <v>43.2282</v>
      </c>
      <c r="O81" s="74" t="n">
        <v>44.449</v>
      </c>
      <c r="P81" s="74" t="n">
        <v>4411.96</v>
      </c>
      <c r="Q81" s="74" t="n">
        <v>89.14</v>
      </c>
      <c r="R81" s="56" t="n">
        <f aca="false">P81/3600</f>
        <v>1.2255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555.612</v>
      </c>
      <c r="E82" s="76" t="n">
        <v>36.6508</v>
      </c>
      <c r="F82" s="76" t="n">
        <v>41.3659</v>
      </c>
      <c r="G82" s="76" t="n">
        <v>42.8323</v>
      </c>
      <c r="H82" s="76" t="n">
        <v>4270.94</v>
      </c>
      <c r="I82" s="76" t="n">
        <v>82.91</v>
      </c>
      <c r="J82" s="62" t="n">
        <f aca="false">H82/3600</f>
        <v>1.18637222222222</v>
      </c>
      <c r="L82" s="75" t="n">
        <v>5554.5864</v>
      </c>
      <c r="M82" s="76" t="n">
        <v>36.6508</v>
      </c>
      <c r="N82" s="76" t="n">
        <v>41.3659</v>
      </c>
      <c r="O82" s="76" t="n">
        <v>42.8323</v>
      </c>
      <c r="P82" s="76" t="n">
        <v>4300.31</v>
      </c>
      <c r="Q82" s="76" t="n">
        <v>84.79</v>
      </c>
      <c r="R82" s="62" t="n">
        <f aca="false">P82/3600</f>
        <v>1.1945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86.3768</v>
      </c>
      <c r="E83" s="72" t="n">
        <v>42.0847</v>
      </c>
      <c r="F83" s="72" t="n">
        <v>43.9834</v>
      </c>
      <c r="G83" s="72" t="n">
        <v>44.6348</v>
      </c>
      <c r="H83" s="72" t="n">
        <v>2461.81</v>
      </c>
      <c r="I83" s="72" t="n">
        <v>45.95</v>
      </c>
      <c r="J83" s="51" t="n">
        <f aca="false">H83/3600</f>
        <v>0.683836111111111</v>
      </c>
      <c r="L83" s="71" t="n">
        <v>22685.7976</v>
      </c>
      <c r="M83" s="72" t="n">
        <v>42.0845</v>
      </c>
      <c r="N83" s="72" t="n">
        <v>43.9835</v>
      </c>
      <c r="O83" s="72" t="n">
        <v>44.6348</v>
      </c>
      <c r="P83" s="72" t="n">
        <v>2474.22</v>
      </c>
      <c r="Q83" s="72" t="n">
        <v>45.14</v>
      </c>
      <c r="R83" s="51" t="n">
        <f aca="false">P83/3600</f>
        <v>0.6872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03.068</v>
      </c>
      <c r="E84" s="74" t="n">
        <v>38.5741</v>
      </c>
      <c r="F84" s="74" t="n">
        <v>40.94</v>
      </c>
      <c r="G84" s="74" t="n">
        <v>41.3544</v>
      </c>
      <c r="H84" s="74" t="n">
        <v>2143.63</v>
      </c>
      <c r="I84" s="74" t="n">
        <v>40.25</v>
      </c>
      <c r="J84" s="56" t="n">
        <f aca="false">H84/3600</f>
        <v>0.595452777777778</v>
      </c>
      <c r="L84" s="73" t="n">
        <v>13002.4</v>
      </c>
      <c r="M84" s="74" t="n">
        <v>38.5742</v>
      </c>
      <c r="N84" s="74" t="n">
        <v>40.94</v>
      </c>
      <c r="O84" s="74" t="n">
        <v>41.3544</v>
      </c>
      <c r="P84" s="74" t="n">
        <v>2095.83</v>
      </c>
      <c r="Q84" s="74" t="n">
        <v>42.02</v>
      </c>
      <c r="R84" s="56" t="n">
        <f aca="false">P84/3600</f>
        <v>0.582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21.136</v>
      </c>
      <c r="E85" s="74" t="n">
        <v>35.4657</v>
      </c>
      <c r="F85" s="74" t="n">
        <v>38.661</v>
      </c>
      <c r="G85" s="74" t="n">
        <v>38.9082</v>
      </c>
      <c r="H85" s="74" t="n">
        <v>1913.84</v>
      </c>
      <c r="I85" s="74" t="n">
        <v>36.4</v>
      </c>
      <c r="J85" s="56" t="n">
        <f aca="false">H85/3600</f>
        <v>0.531622222222222</v>
      </c>
      <c r="L85" s="73" t="n">
        <v>7520.3088</v>
      </c>
      <c r="M85" s="74" t="n">
        <v>35.4658</v>
      </c>
      <c r="N85" s="74" t="n">
        <v>38.661</v>
      </c>
      <c r="O85" s="74" t="n">
        <v>38.9082</v>
      </c>
      <c r="P85" s="74" t="n">
        <v>1908.96</v>
      </c>
      <c r="Q85" s="74" t="n">
        <v>35.79</v>
      </c>
      <c r="R85" s="56" t="n">
        <f aca="false">P85/3600</f>
        <v>0.5302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95.8744</v>
      </c>
      <c r="E86" s="76" t="n">
        <v>32.5646</v>
      </c>
      <c r="F86" s="76" t="n">
        <v>36.9508</v>
      </c>
      <c r="G86" s="76" t="n">
        <v>36.9949</v>
      </c>
      <c r="H86" s="76" t="n">
        <v>1750.51</v>
      </c>
      <c r="I86" s="76" t="n">
        <v>33.77</v>
      </c>
      <c r="J86" s="62" t="n">
        <f aca="false">H86/3600</f>
        <v>0.486252777777778</v>
      </c>
      <c r="L86" s="75" t="n">
        <v>4494.9968</v>
      </c>
      <c r="M86" s="76" t="n">
        <v>32.5646</v>
      </c>
      <c r="N86" s="76" t="n">
        <v>36.9508</v>
      </c>
      <c r="O86" s="76" t="n">
        <v>36.9949</v>
      </c>
      <c r="P86" s="76" t="n">
        <v>1692.16</v>
      </c>
      <c r="Q86" s="76" t="n">
        <v>32.56</v>
      </c>
      <c r="R86" s="62" t="n">
        <f aca="false">P86/3600</f>
        <v>0.47004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97.8342</v>
      </c>
      <c r="E87" s="72" t="n">
        <v>45.0811</v>
      </c>
      <c r="F87" s="72" t="n">
        <v>46.8422</v>
      </c>
      <c r="G87" s="72" t="n">
        <v>47.0389</v>
      </c>
      <c r="H87" s="72" t="n">
        <v>4257.77</v>
      </c>
      <c r="I87" s="72" t="n">
        <v>76.8</v>
      </c>
      <c r="J87" s="51" t="n">
        <f aca="false">H87/3600</f>
        <v>1.18271388888889</v>
      </c>
      <c r="L87" s="71" t="n">
        <v>22796.8008</v>
      </c>
      <c r="M87" s="72" t="n">
        <v>45.0776</v>
      </c>
      <c r="N87" s="72" t="n">
        <v>46.8421</v>
      </c>
      <c r="O87" s="72" t="n">
        <v>47.0392</v>
      </c>
      <c r="P87" s="72" t="n">
        <v>4228.57</v>
      </c>
      <c r="Q87" s="72" t="n">
        <v>76.2</v>
      </c>
      <c r="R87" s="51" t="n">
        <f aca="false">P87/3600</f>
        <v>1.1746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7.665</v>
      </c>
      <c r="E88" s="74" t="n">
        <v>41.0416</v>
      </c>
      <c r="F88" s="74" t="n">
        <v>43.3516</v>
      </c>
      <c r="G88" s="74" t="n">
        <v>43.3709</v>
      </c>
      <c r="H88" s="74" t="n">
        <v>3906.15</v>
      </c>
      <c r="I88" s="74" t="n">
        <v>71.33</v>
      </c>
      <c r="J88" s="56" t="n">
        <f aca="false">H88/3600</f>
        <v>1.08504166666667</v>
      </c>
      <c r="L88" s="73" t="n">
        <v>15167.3381</v>
      </c>
      <c r="M88" s="74" t="n">
        <v>41.0414</v>
      </c>
      <c r="N88" s="74" t="n">
        <v>43.3511</v>
      </c>
      <c r="O88" s="74" t="n">
        <v>43.3711</v>
      </c>
      <c r="P88" s="74" t="n">
        <v>3825.38</v>
      </c>
      <c r="Q88" s="74" t="n">
        <v>73.96</v>
      </c>
      <c r="R88" s="56" t="n">
        <f aca="false">P88/3600</f>
        <v>1.0626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4.24</v>
      </c>
      <c r="E89" s="74" t="n">
        <v>37.2189</v>
      </c>
      <c r="F89" s="74" t="n">
        <v>40.8663</v>
      </c>
      <c r="G89" s="74" t="n">
        <v>40.519</v>
      </c>
      <c r="H89" s="74" t="n">
        <v>3589.94</v>
      </c>
      <c r="I89" s="74" t="n">
        <v>69.39</v>
      </c>
      <c r="J89" s="56" t="n">
        <f aca="false">H89/3600</f>
        <v>0.997205555555556</v>
      </c>
      <c r="L89" s="73" t="n">
        <v>9894.2957</v>
      </c>
      <c r="M89" s="74" t="n">
        <v>37.2193</v>
      </c>
      <c r="N89" s="74" t="n">
        <v>40.8659</v>
      </c>
      <c r="O89" s="74" t="n">
        <v>40.5191</v>
      </c>
      <c r="P89" s="74" t="n">
        <v>3563.29</v>
      </c>
      <c r="Q89" s="74" t="n">
        <v>70.72</v>
      </c>
      <c r="R89" s="56" t="n">
        <f aca="false">P89/3600</f>
        <v>0.9898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13.6437</v>
      </c>
      <c r="E90" s="76" t="n">
        <v>33.6356</v>
      </c>
      <c r="F90" s="76" t="n">
        <v>39.1672</v>
      </c>
      <c r="G90" s="76" t="n">
        <v>38.451</v>
      </c>
      <c r="H90" s="76" t="n">
        <v>3343.48</v>
      </c>
      <c r="I90" s="76" t="n">
        <v>64.74</v>
      </c>
      <c r="J90" s="62" t="n">
        <f aca="false">H90/3600</f>
        <v>0.928744444444445</v>
      </c>
      <c r="L90" s="75" t="n">
        <v>6513.3533</v>
      </c>
      <c r="M90" s="76" t="n">
        <v>33.6361</v>
      </c>
      <c r="N90" s="76" t="n">
        <v>39.1672</v>
      </c>
      <c r="O90" s="76" t="n">
        <v>38.451</v>
      </c>
      <c r="P90" s="76" t="n">
        <v>3431.85</v>
      </c>
      <c r="Q90" s="76" t="n">
        <v>64.99</v>
      </c>
      <c r="R90" s="62" t="n">
        <f aca="false">P90/3600</f>
        <v>0.9532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559.3488</v>
      </c>
      <c r="E91" s="72" t="n">
        <v>46.6203</v>
      </c>
      <c r="F91" s="72" t="n">
        <v>45.5575</v>
      </c>
      <c r="G91" s="72" t="n">
        <v>45.6207</v>
      </c>
      <c r="H91" s="72" t="n">
        <v>3112.51</v>
      </c>
      <c r="I91" s="72" t="n">
        <v>56.01</v>
      </c>
      <c r="J91" s="51" t="n">
        <f aca="false">H91/3600</f>
        <v>0.864586111111111</v>
      </c>
      <c r="L91" s="71" t="n">
        <v>33577.6336</v>
      </c>
      <c r="M91" s="72" t="n">
        <v>46.6291</v>
      </c>
      <c r="N91" s="72" t="n">
        <v>45.5576</v>
      </c>
      <c r="O91" s="72" t="n">
        <v>45.6209</v>
      </c>
      <c r="P91" s="72" t="n">
        <v>3083.64</v>
      </c>
      <c r="Q91" s="72" t="n">
        <v>57.28</v>
      </c>
      <c r="R91" s="51" t="n">
        <f aca="false">P91/3600</f>
        <v>0.8565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794.444</v>
      </c>
      <c r="E92" s="74" t="n">
        <v>42.1809</v>
      </c>
      <c r="F92" s="74" t="n">
        <v>40.9933</v>
      </c>
      <c r="G92" s="74" t="n">
        <v>41.4172</v>
      </c>
      <c r="H92" s="74" t="n">
        <v>2979.34</v>
      </c>
      <c r="I92" s="74" t="n">
        <v>54.51</v>
      </c>
      <c r="J92" s="56" t="n">
        <f aca="false">H92/3600</f>
        <v>0.827594444444445</v>
      </c>
      <c r="L92" s="73" t="n">
        <v>24798.9576</v>
      </c>
      <c r="M92" s="74" t="n">
        <v>42.183</v>
      </c>
      <c r="N92" s="74" t="n">
        <v>40.9935</v>
      </c>
      <c r="O92" s="74" t="n">
        <v>41.4174</v>
      </c>
      <c r="P92" s="74" t="n">
        <v>2962.02</v>
      </c>
      <c r="Q92" s="74" t="n">
        <v>53.56</v>
      </c>
      <c r="R92" s="56" t="n">
        <f aca="false">P92/3600</f>
        <v>0.8227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06.2256</v>
      </c>
      <c r="E93" s="74" t="n">
        <v>37.5688</v>
      </c>
      <c r="F93" s="74" t="n">
        <v>38.7224</v>
      </c>
      <c r="G93" s="74" t="n">
        <v>39.2164</v>
      </c>
      <c r="H93" s="74" t="n">
        <v>2838.77</v>
      </c>
      <c r="I93" s="74" t="n">
        <v>53.72</v>
      </c>
      <c r="J93" s="56" t="n">
        <f aca="false">H93/3600</f>
        <v>0.788547222222222</v>
      </c>
      <c r="L93" s="73" t="n">
        <v>18907.1512</v>
      </c>
      <c r="M93" s="74" t="n">
        <v>37.5699</v>
      </c>
      <c r="N93" s="74" t="n">
        <v>38.7224</v>
      </c>
      <c r="O93" s="74" t="n">
        <v>39.2164</v>
      </c>
      <c r="P93" s="74" t="n">
        <v>2777.34</v>
      </c>
      <c r="Q93" s="74" t="n">
        <v>54.05</v>
      </c>
      <c r="R93" s="56" t="n">
        <f aca="false">P93/3600</f>
        <v>0.7714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99.6104</v>
      </c>
      <c r="E94" s="76" t="n">
        <v>32.9117</v>
      </c>
      <c r="F94" s="76" t="n">
        <v>37.5251</v>
      </c>
      <c r="G94" s="76" t="n">
        <v>37.5129</v>
      </c>
      <c r="H94" s="76" t="n">
        <v>2690.32</v>
      </c>
      <c r="I94" s="76" t="n">
        <v>52.5</v>
      </c>
      <c r="J94" s="62" t="n">
        <f aca="false">H94/3600</f>
        <v>0.747311111111111</v>
      </c>
      <c r="L94" s="75" t="n">
        <v>14399.1824</v>
      </c>
      <c r="M94" s="76" t="n">
        <v>32.912</v>
      </c>
      <c r="N94" s="76" t="n">
        <v>37.5251</v>
      </c>
      <c r="O94" s="76" t="n">
        <v>37.5129</v>
      </c>
      <c r="P94" s="76" t="n">
        <v>2685.65</v>
      </c>
      <c r="Q94" s="76" t="n">
        <v>51.93</v>
      </c>
      <c r="R94" s="62" t="n">
        <f aca="false">P94/3600</f>
        <v>0.7460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66.9626</v>
      </c>
      <c r="E95" s="72" t="n">
        <v>50.5547</v>
      </c>
      <c r="F95" s="72" t="n">
        <v>52.5553</v>
      </c>
      <c r="G95" s="72" t="n">
        <v>53.5029</v>
      </c>
      <c r="H95" s="72" t="n">
        <v>3802.17</v>
      </c>
      <c r="I95" s="72" t="n">
        <v>72.06</v>
      </c>
      <c r="J95" s="51" t="n">
        <f aca="false">H95/3600</f>
        <v>1.05615833333333</v>
      </c>
      <c r="L95" s="71" t="n">
        <v>5267.0736</v>
      </c>
      <c r="M95" s="72" t="n">
        <v>50.5553</v>
      </c>
      <c r="N95" s="72" t="n">
        <v>52.5556</v>
      </c>
      <c r="O95" s="72" t="n">
        <v>53.5035</v>
      </c>
      <c r="P95" s="72" t="n">
        <v>3793.61</v>
      </c>
      <c r="Q95" s="72" t="n">
        <v>72.35</v>
      </c>
      <c r="R95" s="51" t="n">
        <f aca="false">P95/3600</f>
        <v>1.0537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1.7616</v>
      </c>
      <c r="E96" s="74" t="n">
        <v>46.8354</v>
      </c>
      <c r="F96" s="74" t="n">
        <v>49.6208</v>
      </c>
      <c r="G96" s="74" t="n">
        <v>50.3544</v>
      </c>
      <c r="H96" s="74" t="n">
        <v>3700.28</v>
      </c>
      <c r="I96" s="74" t="n">
        <v>69.93</v>
      </c>
      <c r="J96" s="56" t="n">
        <f aca="false">H96/3600</f>
        <v>1.02785555555556</v>
      </c>
      <c r="L96" s="73" t="n">
        <v>3621.289</v>
      </c>
      <c r="M96" s="74" t="n">
        <v>46.8354</v>
      </c>
      <c r="N96" s="74" t="n">
        <v>49.6208</v>
      </c>
      <c r="O96" s="74" t="n">
        <v>50.3544</v>
      </c>
      <c r="P96" s="74" t="n">
        <v>3646.46</v>
      </c>
      <c r="Q96" s="74" t="n">
        <v>70.02</v>
      </c>
      <c r="R96" s="56" t="n">
        <f aca="false">P96/3600</f>
        <v>1.0129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22.92</v>
      </c>
      <c r="E97" s="74" t="n">
        <v>43.0165</v>
      </c>
      <c r="F97" s="74" t="n">
        <v>46.8692</v>
      </c>
      <c r="G97" s="74" t="n">
        <v>47.9217</v>
      </c>
      <c r="H97" s="74" t="n">
        <v>3556.87</v>
      </c>
      <c r="I97" s="74" t="n">
        <v>68.05</v>
      </c>
      <c r="J97" s="56" t="n">
        <f aca="false">H97/3600</f>
        <v>0.988019444444445</v>
      </c>
      <c r="L97" s="73" t="n">
        <v>2522.5594</v>
      </c>
      <c r="M97" s="74" t="n">
        <v>43.0165</v>
      </c>
      <c r="N97" s="74" t="n">
        <v>46.8692</v>
      </c>
      <c r="O97" s="74" t="n">
        <v>47.9217</v>
      </c>
      <c r="P97" s="74" t="n">
        <v>3611.64</v>
      </c>
      <c r="Q97" s="74" t="n">
        <v>69.83</v>
      </c>
      <c r="R97" s="56" t="n">
        <f aca="false">P97/3600</f>
        <v>1.0032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57.5245</v>
      </c>
      <c r="E98" s="76" t="n">
        <v>39.289</v>
      </c>
      <c r="F98" s="76" t="n">
        <v>44.8943</v>
      </c>
      <c r="G98" s="76" t="n">
        <v>45.8466</v>
      </c>
      <c r="H98" s="76" t="n">
        <v>3483.4</v>
      </c>
      <c r="I98" s="76" t="n">
        <v>67.76</v>
      </c>
      <c r="J98" s="62" t="n">
        <f aca="false">H98/3600</f>
        <v>0.967611111111111</v>
      </c>
      <c r="L98" s="75" t="n">
        <v>1757.1968</v>
      </c>
      <c r="M98" s="76" t="n">
        <v>39.289</v>
      </c>
      <c r="N98" s="76" t="n">
        <v>44.8943</v>
      </c>
      <c r="O98" s="76" t="n">
        <v>45.8466</v>
      </c>
      <c r="P98" s="76" t="n">
        <v>3550.68</v>
      </c>
      <c r="Q98" s="76" t="n">
        <v>68.33</v>
      </c>
      <c r="R98" s="62" t="n">
        <f aca="false">P98/3600</f>
        <v>0.986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8.504092979747</v>
      </c>
      <c r="J106" s="77" t="n">
        <f aca="false">GEOMEAN(J3:J98)</f>
        <v>0.876092427001427</v>
      </c>
      <c r="Q106" s="77" t="n">
        <f aca="false">GEOMEAN(Q3:Q98)</f>
        <v>58.8304466504415</v>
      </c>
      <c r="R106" s="77" t="n">
        <f aca="false">GEOMEAN(R3:R98)</f>
        <v>0.8739931203236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57830493684</v>
      </c>
      <c r="R107" s="78" t="n">
        <f aca="false">R106/J106</f>
        <v>0.9976037840151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32399444444444</v>
      </c>
      <c r="J108" s="77" t="n">
        <f aca="false">SUM(J3:J98)</f>
        <v>127.390011111111</v>
      </c>
      <c r="Q108" s="77" t="n">
        <f aca="false">SUM(Q3:Q98)/3600</f>
        <v>2.33765</v>
      </c>
      <c r="R108" s="77" t="n">
        <f aca="false">SUM(R3:R98)</f>
        <v>127.1088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8.8858855020036</v>
      </c>
      <c r="J113" s="77" t="n">
        <f aca="false">GEOMEAN(J3:J82)</f>
        <v>0.884770198836953</v>
      </c>
      <c r="Q113" s="77" t="n">
        <f aca="false">GEOMEAN(Q3:Q82)</f>
        <v>59.233906293825</v>
      </c>
      <c r="R113" s="77" t="n">
        <f aca="false">GEOMEAN(R3:R82)</f>
        <v>0.8831576528607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91008845082</v>
      </c>
      <c r="R114" s="78" t="n">
        <f aca="false">R113/J113</f>
        <v>0.998177440901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776.4928</v>
      </c>
      <c r="E3" s="50" t="n">
        <v>41.7926</v>
      </c>
      <c r="F3" s="50" t="n">
        <v>41.634</v>
      </c>
      <c r="G3" s="50" t="n">
        <v>44.3946</v>
      </c>
      <c r="H3" s="50" t="n">
        <v>11018.13</v>
      </c>
      <c r="I3" s="50" t="n">
        <v>76.9</v>
      </c>
      <c r="J3" s="51" t="n">
        <f aca="false">H3/3600</f>
        <v>3.06059166666667</v>
      </c>
      <c r="L3" s="49" t="n">
        <v>13771.1168</v>
      </c>
      <c r="M3" s="50" t="n">
        <v>41.7914</v>
      </c>
      <c r="N3" s="50" t="n">
        <v>41.634</v>
      </c>
      <c r="O3" s="50" t="n">
        <v>44.3941</v>
      </c>
      <c r="P3" s="50" t="n">
        <v>10929.23</v>
      </c>
      <c r="Q3" s="50" t="n">
        <v>75.99</v>
      </c>
      <c r="R3" s="52" t="n">
        <f aca="false">P3/3600</f>
        <v>3.0358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28.7616</v>
      </c>
      <c r="E4" s="55" t="n">
        <v>39.1803</v>
      </c>
      <c r="F4" s="55" t="n">
        <v>39.9404</v>
      </c>
      <c r="G4" s="55" t="n">
        <v>42.4102</v>
      </c>
      <c r="H4" s="55" t="n">
        <v>9301.61</v>
      </c>
      <c r="I4" s="55" t="n">
        <v>69.3</v>
      </c>
      <c r="J4" s="56" t="n">
        <f aca="false">H4/3600</f>
        <v>2.58378055555556</v>
      </c>
      <c r="L4" s="54" t="n">
        <v>5827.6048</v>
      </c>
      <c r="M4" s="55" t="n">
        <v>39.1836</v>
      </c>
      <c r="N4" s="55" t="n">
        <v>39.9394</v>
      </c>
      <c r="O4" s="55" t="n">
        <v>42.4097</v>
      </c>
      <c r="P4" s="55" t="n">
        <v>9270.71</v>
      </c>
      <c r="Q4" s="55" t="n">
        <v>70.25</v>
      </c>
      <c r="R4" s="57" t="n">
        <f aca="false">P4/3600</f>
        <v>2.5751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926.0496</v>
      </c>
      <c r="E5" s="55" t="n">
        <v>36.4454</v>
      </c>
      <c r="F5" s="55" t="n">
        <v>38.5878</v>
      </c>
      <c r="G5" s="55" t="n">
        <v>40.8007</v>
      </c>
      <c r="H5" s="55" t="n">
        <v>8664.69</v>
      </c>
      <c r="I5" s="55" t="n">
        <v>67.48</v>
      </c>
      <c r="J5" s="56" t="n">
        <f aca="false">H5/3600</f>
        <v>2.40685833333333</v>
      </c>
      <c r="L5" s="54" t="n">
        <v>2925.3904</v>
      </c>
      <c r="M5" s="55" t="n">
        <v>36.4454</v>
      </c>
      <c r="N5" s="55" t="n">
        <v>38.5878</v>
      </c>
      <c r="O5" s="55" t="n">
        <v>40.8007</v>
      </c>
      <c r="P5" s="55" t="n">
        <v>8433.46</v>
      </c>
      <c r="Q5" s="55" t="n">
        <v>66.11</v>
      </c>
      <c r="R5" s="57" t="n">
        <f aca="false">P5/3600</f>
        <v>2.3426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604.1424</v>
      </c>
      <c r="E6" s="61" t="n">
        <v>33.6778</v>
      </c>
      <c r="F6" s="61" t="n">
        <v>37.4914</v>
      </c>
      <c r="G6" s="61" t="n">
        <v>39.597</v>
      </c>
      <c r="H6" s="61" t="n">
        <v>8236.5</v>
      </c>
      <c r="I6" s="61" t="n">
        <v>65.9</v>
      </c>
      <c r="J6" s="62" t="n">
        <f aca="false">H6/3600</f>
        <v>2.28791666666667</v>
      </c>
      <c r="L6" s="60" t="n">
        <v>1604.0832</v>
      </c>
      <c r="M6" s="61" t="n">
        <v>33.6778</v>
      </c>
      <c r="N6" s="61" t="n">
        <v>37.4914</v>
      </c>
      <c r="O6" s="61" t="n">
        <v>39.597</v>
      </c>
      <c r="P6" s="61" t="n">
        <v>7994.69</v>
      </c>
      <c r="Q6" s="61" t="n">
        <v>66.37</v>
      </c>
      <c r="R6" s="63" t="n">
        <f aca="false">P6/3600</f>
        <v>2.2207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004.3616</v>
      </c>
      <c r="E7" s="50" t="n">
        <v>40.3492</v>
      </c>
      <c r="F7" s="50" t="n">
        <v>45.3026</v>
      </c>
      <c r="G7" s="50" t="n">
        <v>44.8763</v>
      </c>
      <c r="H7" s="50" t="n">
        <v>17071.97</v>
      </c>
      <c r="I7" s="50" t="n">
        <v>94.23</v>
      </c>
      <c r="J7" s="51" t="n">
        <f aca="false">H7/3600</f>
        <v>4.74221388888889</v>
      </c>
      <c r="L7" s="49" t="n">
        <v>34001.5648</v>
      </c>
      <c r="M7" s="50" t="n">
        <v>40.3501</v>
      </c>
      <c r="N7" s="50" t="n">
        <v>45.2989</v>
      </c>
      <c r="O7" s="50" t="n">
        <v>44.8753</v>
      </c>
      <c r="P7" s="50" t="n">
        <v>17002.2</v>
      </c>
      <c r="Q7" s="50" t="n">
        <v>92.6</v>
      </c>
      <c r="R7" s="52" t="n">
        <f aca="false">P7/3600</f>
        <v>4.7228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81.3808</v>
      </c>
      <c r="E8" s="55" t="n">
        <v>37.3514</v>
      </c>
      <c r="F8" s="55" t="n">
        <v>43.323</v>
      </c>
      <c r="G8" s="55" t="n">
        <v>43.4619</v>
      </c>
      <c r="H8" s="55" t="n">
        <v>14150.36</v>
      </c>
      <c r="I8" s="55" t="n">
        <v>81.34</v>
      </c>
      <c r="J8" s="56" t="n">
        <f aca="false">H8/3600</f>
        <v>3.93065555555556</v>
      </c>
      <c r="L8" s="54" t="n">
        <v>16684.7392</v>
      </c>
      <c r="M8" s="55" t="n">
        <v>37.353</v>
      </c>
      <c r="N8" s="55" t="n">
        <v>43.3214</v>
      </c>
      <c r="O8" s="55" t="n">
        <v>43.46</v>
      </c>
      <c r="P8" s="55" t="n">
        <v>13838.61</v>
      </c>
      <c r="Q8" s="55" t="n">
        <v>81.02</v>
      </c>
      <c r="R8" s="57" t="n">
        <f aca="false">P8/3600</f>
        <v>3.8440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960.7104</v>
      </c>
      <c r="E9" s="55" t="n">
        <v>34.3563</v>
      </c>
      <c r="F9" s="55" t="n">
        <v>41.6168</v>
      </c>
      <c r="G9" s="55" t="n">
        <v>42.0256</v>
      </c>
      <c r="H9" s="55" t="n">
        <v>12248.24</v>
      </c>
      <c r="I9" s="55" t="n">
        <v>75.37</v>
      </c>
      <c r="J9" s="56" t="n">
        <f aca="false">H9/3600</f>
        <v>3.40228888888889</v>
      </c>
      <c r="L9" s="54" t="n">
        <v>8958.7936</v>
      </c>
      <c r="M9" s="55" t="n">
        <v>34.3563</v>
      </c>
      <c r="N9" s="55" t="n">
        <v>41.6168</v>
      </c>
      <c r="O9" s="55" t="n">
        <v>42.0256</v>
      </c>
      <c r="P9" s="55" t="n">
        <v>11877.2</v>
      </c>
      <c r="Q9" s="55" t="n">
        <v>73.64</v>
      </c>
      <c r="R9" s="57" t="n">
        <f aca="false">P9/3600</f>
        <v>3.2992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71.7392</v>
      </c>
      <c r="E10" s="61" t="n">
        <v>31.5465</v>
      </c>
      <c r="F10" s="61" t="n">
        <v>40.167</v>
      </c>
      <c r="G10" s="61" t="n">
        <v>40.8206</v>
      </c>
      <c r="H10" s="61" t="n">
        <v>10916.15</v>
      </c>
      <c r="I10" s="61" t="n">
        <v>70.91</v>
      </c>
      <c r="J10" s="62" t="n">
        <f aca="false">H10/3600</f>
        <v>3.03226388888889</v>
      </c>
      <c r="L10" s="60" t="n">
        <v>5171.6592</v>
      </c>
      <c r="M10" s="61" t="n">
        <v>31.5465</v>
      </c>
      <c r="N10" s="61" t="n">
        <v>40.167</v>
      </c>
      <c r="O10" s="61" t="n">
        <v>40.8206</v>
      </c>
      <c r="P10" s="61" t="n">
        <v>10619.3</v>
      </c>
      <c r="Q10" s="61" t="n">
        <v>72.87</v>
      </c>
      <c r="R10" s="63" t="n">
        <f aca="false">P10/3600</f>
        <v>2.949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33670.3024</v>
      </c>
      <c r="E11" s="50" t="n">
        <v>39.3803</v>
      </c>
      <c r="F11" s="50" t="n">
        <v>40.0165</v>
      </c>
      <c r="G11" s="50" t="n">
        <v>38.2964</v>
      </c>
      <c r="H11" s="50" t="n">
        <v>57102.57</v>
      </c>
      <c r="I11" s="50" t="n">
        <v>227.02</v>
      </c>
      <c r="J11" s="51" t="n">
        <f aca="false">H11/3600</f>
        <v>15.861825</v>
      </c>
      <c r="L11" s="49" t="n">
        <v>233679.3664</v>
      </c>
      <c r="M11" s="50" t="n">
        <v>39.3798</v>
      </c>
      <c r="N11" s="50" t="n">
        <v>40.0178</v>
      </c>
      <c r="O11" s="50" t="n">
        <v>38.2975</v>
      </c>
      <c r="P11" s="50" t="n">
        <v>55996.67</v>
      </c>
      <c r="Q11" s="50" t="n">
        <v>227.38</v>
      </c>
      <c r="R11" s="52" t="n">
        <f aca="false">P11/3600</f>
        <v>15.5546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8018.3056</v>
      </c>
      <c r="E12" s="55" t="n">
        <v>33.7391</v>
      </c>
      <c r="F12" s="55" t="n">
        <v>38.4961</v>
      </c>
      <c r="G12" s="55" t="n">
        <v>36.7656</v>
      </c>
      <c r="H12" s="55" t="n">
        <v>44176.22</v>
      </c>
      <c r="I12" s="55" t="n">
        <v>203.78</v>
      </c>
      <c r="J12" s="56" t="n">
        <f aca="false">H12/3600</f>
        <v>12.2711722222222</v>
      </c>
      <c r="L12" s="54" t="n">
        <v>108027.2128</v>
      </c>
      <c r="M12" s="55" t="n">
        <v>33.7393</v>
      </c>
      <c r="N12" s="55" t="n">
        <v>38.4968</v>
      </c>
      <c r="O12" s="55" t="n">
        <v>36.7649</v>
      </c>
      <c r="P12" s="55" t="n">
        <v>43327.76</v>
      </c>
      <c r="Q12" s="55" t="n">
        <v>202.73</v>
      </c>
      <c r="R12" s="57" t="n">
        <f aca="false">P12/3600</f>
        <v>12.0354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1206.4592</v>
      </c>
      <c r="E13" s="55" t="n">
        <v>29.4418</v>
      </c>
      <c r="F13" s="55" t="n">
        <v>37.4452</v>
      </c>
      <c r="G13" s="55" t="n">
        <v>35.711</v>
      </c>
      <c r="H13" s="55" t="n">
        <v>27680.37</v>
      </c>
      <c r="I13" s="55" t="n">
        <v>160.49</v>
      </c>
      <c r="J13" s="56" t="n">
        <f aca="false">H13/3600</f>
        <v>7.68899166666667</v>
      </c>
      <c r="L13" s="54" t="n">
        <v>31203.3856</v>
      </c>
      <c r="M13" s="55" t="n">
        <v>29.4418</v>
      </c>
      <c r="N13" s="55" t="n">
        <v>37.4452</v>
      </c>
      <c r="O13" s="55" t="n">
        <v>35.711</v>
      </c>
      <c r="P13" s="55" t="n">
        <v>27104.06</v>
      </c>
      <c r="Q13" s="55" t="n">
        <v>155.83</v>
      </c>
      <c r="R13" s="57" t="n">
        <f aca="false">P13/3600</f>
        <v>7.5289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710.1104</v>
      </c>
      <c r="E14" s="61" t="n">
        <v>27.7387</v>
      </c>
      <c r="F14" s="61" t="n">
        <v>36.641</v>
      </c>
      <c r="G14" s="61" t="n">
        <v>34.8653</v>
      </c>
      <c r="H14" s="61" t="n">
        <v>21046.02</v>
      </c>
      <c r="I14" s="61" t="n">
        <v>134.99</v>
      </c>
      <c r="J14" s="62" t="n">
        <f aca="false">H14/3600</f>
        <v>5.84611666666667</v>
      </c>
      <c r="L14" s="60" t="n">
        <v>8709.9648</v>
      </c>
      <c r="M14" s="61" t="n">
        <v>27.7387</v>
      </c>
      <c r="N14" s="61" t="n">
        <v>36.641</v>
      </c>
      <c r="O14" s="61" t="n">
        <v>34.8653</v>
      </c>
      <c r="P14" s="61" t="n">
        <v>20316.33</v>
      </c>
      <c r="Q14" s="61" t="n">
        <v>132.79</v>
      </c>
      <c r="R14" s="63" t="n">
        <f aca="false">P14/3600</f>
        <v>5.6434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5874.6448</v>
      </c>
      <c r="E15" s="50" t="n">
        <v>41.5176</v>
      </c>
      <c r="F15" s="50" t="n">
        <v>46.738</v>
      </c>
      <c r="G15" s="50" t="n">
        <v>46.4106</v>
      </c>
      <c r="H15" s="50" t="n">
        <v>29242.92</v>
      </c>
      <c r="I15" s="50" t="n">
        <v>149.35</v>
      </c>
      <c r="J15" s="51" t="n">
        <f aca="false">H15/3600</f>
        <v>8.12303333333333</v>
      </c>
      <c r="L15" s="49" t="n">
        <v>25863.7648</v>
      </c>
      <c r="M15" s="50" t="n">
        <v>41.5177</v>
      </c>
      <c r="N15" s="50" t="n">
        <v>46.738</v>
      </c>
      <c r="O15" s="50" t="n">
        <v>46.3985</v>
      </c>
      <c r="P15" s="50" t="n">
        <v>28896.96</v>
      </c>
      <c r="Q15" s="50" t="n">
        <v>147.35</v>
      </c>
      <c r="R15" s="52" t="n">
        <f aca="false">P15/3600</f>
        <v>8.0269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7417.7088</v>
      </c>
      <c r="E16" s="55" t="n">
        <v>39.9334</v>
      </c>
      <c r="F16" s="55" t="n">
        <v>45.6967</v>
      </c>
      <c r="G16" s="55" t="n">
        <v>45.4807</v>
      </c>
      <c r="H16" s="55" t="n">
        <v>22546.73</v>
      </c>
      <c r="I16" s="55" t="n">
        <v>125.24</v>
      </c>
      <c r="J16" s="56" t="n">
        <f aca="false">H16/3600</f>
        <v>6.26298055555556</v>
      </c>
      <c r="L16" s="54" t="n">
        <v>7416.384</v>
      </c>
      <c r="M16" s="55" t="n">
        <v>39.9334</v>
      </c>
      <c r="N16" s="55" t="n">
        <v>45.6964</v>
      </c>
      <c r="O16" s="55" t="n">
        <v>45.48</v>
      </c>
      <c r="P16" s="55" t="n">
        <v>21992.62</v>
      </c>
      <c r="Q16" s="55" t="n">
        <v>126.63</v>
      </c>
      <c r="R16" s="57" t="n">
        <f aca="false">P16/3600</f>
        <v>6.1090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463.9696</v>
      </c>
      <c r="E17" s="55" t="n">
        <v>38.1415</v>
      </c>
      <c r="F17" s="55" t="n">
        <v>44.7347</v>
      </c>
      <c r="G17" s="55" t="n">
        <v>44.6746</v>
      </c>
      <c r="H17" s="55" t="n">
        <v>19805.3</v>
      </c>
      <c r="I17" s="55" t="n">
        <v>117.57</v>
      </c>
      <c r="J17" s="56" t="n">
        <f aca="false">H17/3600</f>
        <v>5.50147222222222</v>
      </c>
      <c r="L17" s="54" t="n">
        <v>3458.4832</v>
      </c>
      <c r="M17" s="55" t="n">
        <v>38.1415</v>
      </c>
      <c r="N17" s="55" t="n">
        <v>44.7347</v>
      </c>
      <c r="O17" s="55" t="n">
        <v>44.6746</v>
      </c>
      <c r="P17" s="55" t="n">
        <v>19578.87</v>
      </c>
      <c r="Q17" s="55" t="n">
        <v>117.5</v>
      </c>
      <c r="R17" s="57" t="n">
        <f aca="false">P17/3600</f>
        <v>5.4385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937.3264</v>
      </c>
      <c r="E18" s="61" t="n">
        <v>35.7771</v>
      </c>
      <c r="F18" s="61" t="n">
        <v>43.8912</v>
      </c>
      <c r="G18" s="61" t="n">
        <v>43.7109</v>
      </c>
      <c r="H18" s="61" t="n">
        <v>18421.66</v>
      </c>
      <c r="I18" s="61" t="n">
        <v>113.1</v>
      </c>
      <c r="J18" s="62" t="n">
        <f aca="false">H18/3600</f>
        <v>5.11712777777778</v>
      </c>
      <c r="L18" s="60" t="n">
        <v>1937.1776</v>
      </c>
      <c r="M18" s="61" t="n">
        <v>35.7771</v>
      </c>
      <c r="N18" s="61" t="n">
        <v>43.8912</v>
      </c>
      <c r="O18" s="61" t="n">
        <v>43.7109</v>
      </c>
      <c r="P18" s="61" t="n">
        <v>18178.17</v>
      </c>
      <c r="Q18" s="61" t="n">
        <v>113.85</v>
      </c>
      <c r="R18" s="63" t="n">
        <f aca="false">P18/3600</f>
        <v>5.0494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87.5184</v>
      </c>
      <c r="E19" s="72" t="n">
        <v>41.7731</v>
      </c>
      <c r="F19" s="72" t="n">
        <v>43.7306</v>
      </c>
      <c r="G19" s="72" t="n">
        <v>45.5904</v>
      </c>
      <c r="H19" s="72" t="n">
        <v>10957.64</v>
      </c>
      <c r="I19" s="72" t="n">
        <v>66.15</v>
      </c>
      <c r="J19" s="51" t="n">
        <f aca="false">H19/3600</f>
        <v>3.04378888888889</v>
      </c>
      <c r="L19" s="71" t="n">
        <v>5288.8552</v>
      </c>
      <c r="M19" s="72" t="n">
        <v>41.7739</v>
      </c>
      <c r="N19" s="72" t="n">
        <v>43.7307</v>
      </c>
      <c r="O19" s="72" t="n">
        <v>45.5952</v>
      </c>
      <c r="P19" s="72" t="n">
        <v>10653.36</v>
      </c>
      <c r="Q19" s="72" t="n">
        <v>65.92</v>
      </c>
      <c r="R19" s="51" t="n">
        <f aca="false">P19/3600</f>
        <v>2.9592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12.7808</v>
      </c>
      <c r="E20" s="74" t="n">
        <v>39.7881</v>
      </c>
      <c r="F20" s="74" t="n">
        <v>42.3527</v>
      </c>
      <c r="G20" s="74" t="n">
        <v>43.5923</v>
      </c>
      <c r="H20" s="74" t="n">
        <v>9243.32</v>
      </c>
      <c r="I20" s="74" t="n">
        <v>61.46</v>
      </c>
      <c r="J20" s="56" t="n">
        <f aca="false">H20/3600</f>
        <v>2.56758888888889</v>
      </c>
      <c r="L20" s="73" t="n">
        <v>2512.5728</v>
      </c>
      <c r="M20" s="74" t="n">
        <v>39.7881</v>
      </c>
      <c r="N20" s="74" t="n">
        <v>42.3527</v>
      </c>
      <c r="O20" s="74" t="n">
        <v>43.5923</v>
      </c>
      <c r="P20" s="74" t="n">
        <v>9036.92</v>
      </c>
      <c r="Q20" s="74" t="n">
        <v>60.81</v>
      </c>
      <c r="R20" s="56" t="n">
        <f aca="false">P20/3600</f>
        <v>2.510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71.7456</v>
      </c>
      <c r="E21" s="74" t="n">
        <v>37.2453</v>
      </c>
      <c r="F21" s="74" t="n">
        <v>41.1164</v>
      </c>
      <c r="G21" s="74" t="n">
        <v>42.0468</v>
      </c>
      <c r="H21" s="74" t="n">
        <v>8185.87</v>
      </c>
      <c r="I21" s="74" t="n">
        <v>58.09</v>
      </c>
      <c r="J21" s="56" t="n">
        <f aca="false">H21/3600</f>
        <v>2.27385277777778</v>
      </c>
      <c r="L21" s="73" t="n">
        <v>1270.672</v>
      </c>
      <c r="M21" s="74" t="n">
        <v>37.2453</v>
      </c>
      <c r="N21" s="74" t="n">
        <v>41.1164</v>
      </c>
      <c r="O21" s="74" t="n">
        <v>42.0468</v>
      </c>
      <c r="P21" s="74" t="n">
        <v>7999.07</v>
      </c>
      <c r="Q21" s="74" t="n">
        <v>57.73</v>
      </c>
      <c r="R21" s="56" t="n">
        <f aca="false">P21/3600</f>
        <v>2.2219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83.6608</v>
      </c>
      <c r="E22" s="76" t="n">
        <v>34.5814</v>
      </c>
      <c r="F22" s="76" t="n">
        <v>40.0555</v>
      </c>
      <c r="G22" s="76" t="n">
        <v>40.8997</v>
      </c>
      <c r="H22" s="76" t="n">
        <v>7491.63</v>
      </c>
      <c r="I22" s="76" t="n">
        <v>55.79</v>
      </c>
      <c r="J22" s="62" t="n">
        <f aca="false">H22/3600</f>
        <v>2.08100833333333</v>
      </c>
      <c r="L22" s="75" t="n">
        <v>683.6</v>
      </c>
      <c r="M22" s="76" t="n">
        <v>34.5814</v>
      </c>
      <c r="N22" s="76" t="n">
        <v>40.0555</v>
      </c>
      <c r="O22" s="76" t="n">
        <v>40.8997</v>
      </c>
      <c r="P22" s="76" t="n">
        <v>7359.5</v>
      </c>
      <c r="Q22" s="76" t="n">
        <v>55.39</v>
      </c>
      <c r="R22" s="62" t="n">
        <f aca="false">P22/3600</f>
        <v>2.044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2.5968</v>
      </c>
      <c r="E23" s="72" t="n">
        <v>40.1519</v>
      </c>
      <c r="F23" s="72" t="n">
        <v>42.6396</v>
      </c>
      <c r="G23" s="72" t="n">
        <v>44.0561</v>
      </c>
      <c r="H23" s="72" t="n">
        <v>9791.87</v>
      </c>
      <c r="I23" s="72" t="n">
        <v>68.67</v>
      </c>
      <c r="J23" s="51" t="n">
        <f aca="false">H23/3600</f>
        <v>2.71996388888889</v>
      </c>
      <c r="L23" s="71" t="n">
        <v>7942.0536</v>
      </c>
      <c r="M23" s="72" t="n">
        <v>40.1517</v>
      </c>
      <c r="N23" s="72" t="n">
        <v>42.6403</v>
      </c>
      <c r="O23" s="72" t="n">
        <v>44.0551</v>
      </c>
      <c r="P23" s="72" t="n">
        <v>9502.21</v>
      </c>
      <c r="Q23" s="72" t="n">
        <v>67.43</v>
      </c>
      <c r="R23" s="51" t="n">
        <f aca="false">P23/3600</f>
        <v>2.6395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558.8592</v>
      </c>
      <c r="E24" s="74" t="n">
        <v>37.5589</v>
      </c>
      <c r="F24" s="74" t="n">
        <v>40.8397</v>
      </c>
      <c r="G24" s="74" t="n">
        <v>41.6262</v>
      </c>
      <c r="H24" s="74" t="n">
        <v>8275.51</v>
      </c>
      <c r="I24" s="74" t="n">
        <v>60.98</v>
      </c>
      <c r="J24" s="56" t="n">
        <f aca="false">H24/3600</f>
        <v>2.29875277777778</v>
      </c>
      <c r="L24" s="73" t="n">
        <v>3557.252</v>
      </c>
      <c r="M24" s="74" t="n">
        <v>37.5602</v>
      </c>
      <c r="N24" s="74" t="n">
        <v>40.8393</v>
      </c>
      <c r="O24" s="74" t="n">
        <v>41.6263</v>
      </c>
      <c r="P24" s="74" t="n">
        <v>8087.73</v>
      </c>
      <c r="Q24" s="74" t="n">
        <v>62.34</v>
      </c>
      <c r="R24" s="56" t="n">
        <f aca="false">P24/3600</f>
        <v>2.246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99.1176</v>
      </c>
      <c r="E25" s="74" t="n">
        <v>34.8315</v>
      </c>
      <c r="F25" s="74" t="n">
        <v>39.2798</v>
      </c>
      <c r="G25" s="74" t="n">
        <v>39.9379</v>
      </c>
      <c r="H25" s="74" t="n">
        <v>7498.73</v>
      </c>
      <c r="I25" s="74" t="n">
        <v>58.09</v>
      </c>
      <c r="J25" s="56" t="n">
        <f aca="false">H25/3600</f>
        <v>2.08298055555556</v>
      </c>
      <c r="L25" s="73" t="n">
        <v>1697.4192</v>
      </c>
      <c r="M25" s="74" t="n">
        <v>34.8331</v>
      </c>
      <c r="N25" s="74" t="n">
        <v>39.2794</v>
      </c>
      <c r="O25" s="74" t="n">
        <v>39.937</v>
      </c>
      <c r="P25" s="74" t="n">
        <v>7330.91</v>
      </c>
      <c r="Q25" s="74" t="n">
        <v>57.19</v>
      </c>
      <c r="R25" s="56" t="n">
        <f aca="false">P25/3600</f>
        <v>2.0363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41.8968</v>
      </c>
      <c r="E26" s="76" t="n">
        <v>32.2239</v>
      </c>
      <c r="F26" s="76" t="n">
        <v>38.1423</v>
      </c>
      <c r="G26" s="76" t="n">
        <v>38.9666</v>
      </c>
      <c r="H26" s="76" t="n">
        <v>7018.07</v>
      </c>
      <c r="I26" s="76" t="n">
        <v>55.18</v>
      </c>
      <c r="J26" s="62" t="n">
        <f aca="false">H26/3600</f>
        <v>1.94946388888889</v>
      </c>
      <c r="L26" s="75" t="n">
        <v>841.8872</v>
      </c>
      <c r="M26" s="76" t="n">
        <v>32.2239</v>
      </c>
      <c r="N26" s="76" t="n">
        <v>38.1423</v>
      </c>
      <c r="O26" s="76" t="n">
        <v>38.9666</v>
      </c>
      <c r="P26" s="76" t="n">
        <v>6933.89</v>
      </c>
      <c r="Q26" s="76" t="n">
        <v>55.65</v>
      </c>
      <c r="R26" s="62" t="n">
        <f aca="false">P26/3600</f>
        <v>1.9260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236.2104</v>
      </c>
      <c r="E27" s="72" t="n">
        <v>38.5388</v>
      </c>
      <c r="F27" s="72" t="n">
        <v>40.1645</v>
      </c>
      <c r="G27" s="72" t="n">
        <v>43.7805</v>
      </c>
      <c r="H27" s="72" t="n">
        <v>23172.69</v>
      </c>
      <c r="I27" s="72" t="n">
        <v>137.02</v>
      </c>
      <c r="J27" s="51" t="n">
        <f aca="false">H27/3600</f>
        <v>6.43685833333333</v>
      </c>
      <c r="L27" s="71" t="n">
        <v>19239.6904</v>
      </c>
      <c r="M27" s="72" t="n">
        <v>38.5386</v>
      </c>
      <c r="N27" s="72" t="n">
        <v>40.1641</v>
      </c>
      <c r="O27" s="72" t="n">
        <v>43.7803</v>
      </c>
      <c r="P27" s="72" t="n">
        <v>22963.51</v>
      </c>
      <c r="Q27" s="72" t="n">
        <v>137.14</v>
      </c>
      <c r="R27" s="51" t="n">
        <f aca="false">P27/3600</f>
        <v>6.3787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14.0584</v>
      </c>
      <c r="E28" s="74" t="n">
        <v>36.8857</v>
      </c>
      <c r="F28" s="74" t="n">
        <v>39.1767</v>
      </c>
      <c r="G28" s="74" t="n">
        <v>41.999</v>
      </c>
      <c r="H28" s="74" t="n">
        <v>18416.13</v>
      </c>
      <c r="I28" s="74" t="n">
        <v>117.45</v>
      </c>
      <c r="J28" s="56" t="n">
        <f aca="false">H28/3600</f>
        <v>5.11559166666667</v>
      </c>
      <c r="L28" s="73" t="n">
        <v>6214.5112</v>
      </c>
      <c r="M28" s="74" t="n">
        <v>36.8862</v>
      </c>
      <c r="N28" s="74" t="n">
        <v>39.1764</v>
      </c>
      <c r="O28" s="74" t="n">
        <v>41.9973</v>
      </c>
      <c r="P28" s="74" t="n">
        <v>18052.77</v>
      </c>
      <c r="Q28" s="74" t="n">
        <v>114.66</v>
      </c>
      <c r="R28" s="56" t="n">
        <f aca="false">P28/3600</f>
        <v>5.0146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24.6496</v>
      </c>
      <c r="E29" s="74" t="n">
        <v>34.906</v>
      </c>
      <c r="F29" s="74" t="n">
        <v>38.3156</v>
      </c>
      <c r="G29" s="74" t="n">
        <v>40.3617</v>
      </c>
      <c r="H29" s="74" t="n">
        <v>16335.57</v>
      </c>
      <c r="I29" s="74" t="n">
        <v>111.98</v>
      </c>
      <c r="J29" s="56" t="n">
        <f aca="false">H29/3600</f>
        <v>4.53765833333333</v>
      </c>
      <c r="L29" s="73" t="n">
        <v>3022.8624</v>
      </c>
      <c r="M29" s="74" t="n">
        <v>34.9061</v>
      </c>
      <c r="N29" s="74" t="n">
        <v>38.3161</v>
      </c>
      <c r="O29" s="74" t="n">
        <v>40.3612</v>
      </c>
      <c r="P29" s="74" t="n">
        <v>16059.84</v>
      </c>
      <c r="Q29" s="74" t="n">
        <v>109.37</v>
      </c>
      <c r="R29" s="56" t="n">
        <f aca="false">P29/3600</f>
        <v>4.4610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28.0864</v>
      </c>
      <c r="E30" s="76" t="n">
        <v>32.6079</v>
      </c>
      <c r="F30" s="76" t="n">
        <v>37.5244</v>
      </c>
      <c r="G30" s="76" t="n">
        <v>39.0248</v>
      </c>
      <c r="H30" s="76" t="n">
        <v>15115.39</v>
      </c>
      <c r="I30" s="76" t="n">
        <v>106.72</v>
      </c>
      <c r="J30" s="62" t="n">
        <f aca="false">H30/3600</f>
        <v>4.19871944444444</v>
      </c>
      <c r="L30" s="75" t="n">
        <v>1627.9544</v>
      </c>
      <c r="M30" s="76" t="n">
        <v>32.6079</v>
      </c>
      <c r="N30" s="76" t="n">
        <v>37.5244</v>
      </c>
      <c r="O30" s="76" t="n">
        <v>39.0248</v>
      </c>
      <c r="P30" s="76" t="n">
        <v>14900.15</v>
      </c>
      <c r="Q30" s="76" t="n">
        <v>106.37</v>
      </c>
      <c r="R30" s="62" t="n">
        <f aca="false">P30/3600</f>
        <v>4.1389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8606.8768</v>
      </c>
      <c r="E31" s="72" t="n">
        <v>39.2329</v>
      </c>
      <c r="F31" s="72" t="n">
        <v>43.9715</v>
      </c>
      <c r="G31" s="72" t="n">
        <v>45.2664</v>
      </c>
      <c r="H31" s="72" t="n">
        <v>27294.97</v>
      </c>
      <c r="I31" s="72" t="n">
        <v>149.4</v>
      </c>
      <c r="J31" s="51" t="n">
        <f aca="false">H31/3600</f>
        <v>7.58193611111111</v>
      </c>
      <c r="L31" s="71" t="n">
        <v>18609.4824</v>
      </c>
      <c r="M31" s="72" t="n">
        <v>39.2327</v>
      </c>
      <c r="N31" s="72" t="n">
        <v>43.9725</v>
      </c>
      <c r="O31" s="72" t="n">
        <v>45.2644</v>
      </c>
      <c r="P31" s="72" t="n">
        <v>26481.81</v>
      </c>
      <c r="Q31" s="72" t="n">
        <v>147.3</v>
      </c>
      <c r="R31" s="51" t="n">
        <f aca="false">P31/3600</f>
        <v>7.3560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37.7696</v>
      </c>
      <c r="E32" s="74" t="n">
        <v>37.4825</v>
      </c>
      <c r="F32" s="74" t="n">
        <v>42.5621</v>
      </c>
      <c r="G32" s="74" t="n">
        <v>43.0867</v>
      </c>
      <c r="H32" s="74" t="n">
        <v>22081.89</v>
      </c>
      <c r="I32" s="74" t="n">
        <v>132.37</v>
      </c>
      <c r="J32" s="56" t="n">
        <f aca="false">H32/3600</f>
        <v>6.13385833333333</v>
      </c>
      <c r="L32" s="73" t="n">
        <v>6736.136</v>
      </c>
      <c r="M32" s="74" t="n">
        <v>37.4831</v>
      </c>
      <c r="N32" s="74" t="n">
        <v>42.5635</v>
      </c>
      <c r="O32" s="74" t="n">
        <v>43.086</v>
      </c>
      <c r="P32" s="74" t="n">
        <v>21815.41</v>
      </c>
      <c r="Q32" s="74" t="n">
        <v>132.85</v>
      </c>
      <c r="R32" s="56" t="n">
        <f aca="false">P32/3600</f>
        <v>6.0598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16.8952</v>
      </c>
      <c r="E33" s="74" t="n">
        <v>35.4679</v>
      </c>
      <c r="F33" s="74" t="n">
        <v>41.1231</v>
      </c>
      <c r="G33" s="74" t="n">
        <v>41.0624</v>
      </c>
      <c r="H33" s="74" t="n">
        <v>19305.49</v>
      </c>
      <c r="I33" s="74" t="n">
        <v>122.84</v>
      </c>
      <c r="J33" s="56" t="n">
        <f aca="false">H33/3600</f>
        <v>5.36263611111111</v>
      </c>
      <c r="L33" s="73" t="n">
        <v>3315.5184</v>
      </c>
      <c r="M33" s="74" t="n">
        <v>35.4678</v>
      </c>
      <c r="N33" s="74" t="n">
        <v>41.1232</v>
      </c>
      <c r="O33" s="74" t="n">
        <v>41.0622</v>
      </c>
      <c r="P33" s="74" t="n">
        <v>18841.66</v>
      </c>
      <c r="Q33" s="74" t="n">
        <v>122.05</v>
      </c>
      <c r="R33" s="56" t="n">
        <f aca="false">P33/3600</f>
        <v>5.2337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64.4016</v>
      </c>
      <c r="E34" s="76" t="n">
        <v>33.2343</v>
      </c>
      <c r="F34" s="76" t="n">
        <v>39.9639</v>
      </c>
      <c r="G34" s="76" t="n">
        <v>39.4976</v>
      </c>
      <c r="H34" s="76" t="n">
        <v>17438.31</v>
      </c>
      <c r="I34" s="76" t="n">
        <v>117.31</v>
      </c>
      <c r="J34" s="62" t="n">
        <f aca="false">H34/3600</f>
        <v>4.843975</v>
      </c>
      <c r="L34" s="75" t="n">
        <v>1864.3824</v>
      </c>
      <c r="M34" s="76" t="n">
        <v>33.2343</v>
      </c>
      <c r="N34" s="76" t="n">
        <v>39.9639</v>
      </c>
      <c r="O34" s="76" t="n">
        <v>39.4976</v>
      </c>
      <c r="P34" s="76" t="n">
        <v>16771.82</v>
      </c>
      <c r="Q34" s="76" t="n">
        <v>116.62</v>
      </c>
      <c r="R34" s="62" t="n">
        <f aca="false">P34/3600</f>
        <v>4.6588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102.2464</v>
      </c>
      <c r="E35" s="72" t="n">
        <v>37.4924</v>
      </c>
      <c r="F35" s="72" t="n">
        <v>42.275</v>
      </c>
      <c r="G35" s="72" t="n">
        <v>44.4495</v>
      </c>
      <c r="H35" s="72" t="n">
        <v>31844.01</v>
      </c>
      <c r="I35" s="72" t="n">
        <v>197.1</v>
      </c>
      <c r="J35" s="51" t="n">
        <f aca="false">H35/3600</f>
        <v>8.84555833333333</v>
      </c>
      <c r="L35" s="71" t="n">
        <v>42091.3744</v>
      </c>
      <c r="M35" s="72" t="n">
        <v>37.4925</v>
      </c>
      <c r="N35" s="72" t="n">
        <v>42.2772</v>
      </c>
      <c r="O35" s="72" t="n">
        <v>44.45</v>
      </c>
      <c r="P35" s="72" t="n">
        <v>31363</v>
      </c>
      <c r="Q35" s="72" t="n">
        <v>194.89</v>
      </c>
      <c r="R35" s="51" t="n">
        <f aca="false">P35/3600</f>
        <v>8.71194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3.0344</v>
      </c>
      <c r="E36" s="74" t="n">
        <v>35.2812</v>
      </c>
      <c r="F36" s="74" t="n">
        <v>40.9407</v>
      </c>
      <c r="G36" s="74" t="n">
        <v>43.2298</v>
      </c>
      <c r="H36" s="74" t="n">
        <v>21031.63</v>
      </c>
      <c r="I36" s="74" t="n">
        <v>154.72</v>
      </c>
      <c r="J36" s="56" t="n">
        <f aca="false">H36/3600</f>
        <v>5.84211944444445</v>
      </c>
      <c r="L36" s="73" t="n">
        <v>8009.308</v>
      </c>
      <c r="M36" s="74" t="n">
        <v>35.2804</v>
      </c>
      <c r="N36" s="74" t="n">
        <v>40.9407</v>
      </c>
      <c r="O36" s="74" t="n">
        <v>43.229</v>
      </c>
      <c r="P36" s="74" t="n">
        <v>20801.05</v>
      </c>
      <c r="Q36" s="74" t="n">
        <v>152.2</v>
      </c>
      <c r="R36" s="56" t="n">
        <f aca="false">P36/3600</f>
        <v>5.7780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628.5032</v>
      </c>
      <c r="E37" s="74" t="n">
        <v>33.7686</v>
      </c>
      <c r="F37" s="74" t="n">
        <v>39.6107</v>
      </c>
      <c r="G37" s="74" t="n">
        <v>41.9541</v>
      </c>
      <c r="H37" s="74" t="n">
        <v>18774.31</v>
      </c>
      <c r="I37" s="74" t="n">
        <v>142.44</v>
      </c>
      <c r="J37" s="56" t="n">
        <f aca="false">H37/3600</f>
        <v>5.21508611111111</v>
      </c>
      <c r="L37" s="73" t="n">
        <v>2628.32</v>
      </c>
      <c r="M37" s="74" t="n">
        <v>33.7679</v>
      </c>
      <c r="N37" s="74" t="n">
        <v>39.6108</v>
      </c>
      <c r="O37" s="74" t="n">
        <v>41.9543</v>
      </c>
      <c r="P37" s="74" t="n">
        <v>18721.16</v>
      </c>
      <c r="Q37" s="74" t="n">
        <v>141.77</v>
      </c>
      <c r="R37" s="56" t="n">
        <f aca="false">P37/3600</f>
        <v>5.2003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244.6704</v>
      </c>
      <c r="E38" s="76" t="n">
        <v>31.849</v>
      </c>
      <c r="F38" s="76" t="n">
        <v>38.4718</v>
      </c>
      <c r="G38" s="76" t="n">
        <v>40.9199</v>
      </c>
      <c r="H38" s="76" t="n">
        <v>18053.64</v>
      </c>
      <c r="I38" s="76" t="n">
        <v>138.9</v>
      </c>
      <c r="J38" s="62" t="n">
        <f aca="false">H38/3600</f>
        <v>5.0149</v>
      </c>
      <c r="L38" s="75" t="n">
        <v>1244.5368</v>
      </c>
      <c r="M38" s="76" t="n">
        <v>31.849</v>
      </c>
      <c r="N38" s="76" t="n">
        <v>38.4718</v>
      </c>
      <c r="O38" s="76" t="n">
        <v>40.9199</v>
      </c>
      <c r="P38" s="76" t="n">
        <v>17635.13</v>
      </c>
      <c r="Q38" s="76" t="n">
        <v>138.2</v>
      </c>
      <c r="R38" s="62" t="n">
        <f aca="false">P38/3600</f>
        <v>4.8986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1.3568</v>
      </c>
      <c r="E39" s="72" t="n">
        <v>40.5305</v>
      </c>
      <c r="F39" s="72" t="n">
        <v>43.2485</v>
      </c>
      <c r="G39" s="72" t="n">
        <v>43.848</v>
      </c>
      <c r="H39" s="72" t="n">
        <v>4917.53</v>
      </c>
      <c r="I39" s="72" t="n">
        <v>25.15</v>
      </c>
      <c r="J39" s="51" t="n">
        <f aca="false">H39/3600</f>
        <v>1.36598055555556</v>
      </c>
      <c r="L39" s="71" t="n">
        <v>3591.3232</v>
      </c>
      <c r="M39" s="72" t="n">
        <v>40.5315</v>
      </c>
      <c r="N39" s="72" t="n">
        <v>43.244</v>
      </c>
      <c r="O39" s="72" t="n">
        <v>43.8465</v>
      </c>
      <c r="P39" s="72" t="n">
        <v>4794.72</v>
      </c>
      <c r="Q39" s="72" t="n">
        <v>25.4</v>
      </c>
      <c r="R39" s="51" t="n">
        <f aca="false">P39/3600</f>
        <v>1.3318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8.656</v>
      </c>
      <c r="E40" s="74" t="n">
        <v>37.3241</v>
      </c>
      <c r="F40" s="74" t="n">
        <v>40.8291</v>
      </c>
      <c r="G40" s="74" t="n">
        <v>41.0896</v>
      </c>
      <c r="H40" s="74" t="n">
        <v>4099.57</v>
      </c>
      <c r="I40" s="74" t="n">
        <v>22.7</v>
      </c>
      <c r="J40" s="56" t="n">
        <f aca="false">H40/3600</f>
        <v>1.13876944444444</v>
      </c>
      <c r="L40" s="73" t="n">
        <v>1760.76</v>
      </c>
      <c r="M40" s="74" t="n">
        <v>37.3294</v>
      </c>
      <c r="N40" s="74" t="n">
        <v>40.8333</v>
      </c>
      <c r="O40" s="74" t="n">
        <v>41.0968</v>
      </c>
      <c r="P40" s="74" t="n">
        <v>4080.16</v>
      </c>
      <c r="Q40" s="74" t="n">
        <v>22.37</v>
      </c>
      <c r="R40" s="56" t="n">
        <f aca="false">P40/3600</f>
        <v>1.1333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7.4584</v>
      </c>
      <c r="E41" s="74" t="n">
        <v>34.3306</v>
      </c>
      <c r="F41" s="74" t="n">
        <v>38.8524</v>
      </c>
      <c r="G41" s="74" t="n">
        <v>38.917</v>
      </c>
      <c r="H41" s="74" t="n">
        <v>3504.24</v>
      </c>
      <c r="I41" s="74" t="n">
        <v>20.6</v>
      </c>
      <c r="J41" s="56" t="n">
        <f aca="false">H41/3600</f>
        <v>0.9734</v>
      </c>
      <c r="L41" s="73" t="n">
        <v>886.5976</v>
      </c>
      <c r="M41" s="74" t="n">
        <v>34.3279</v>
      </c>
      <c r="N41" s="74" t="n">
        <v>38.8526</v>
      </c>
      <c r="O41" s="74" t="n">
        <v>38.9192</v>
      </c>
      <c r="P41" s="74" t="n">
        <v>3410.38</v>
      </c>
      <c r="Q41" s="74" t="n">
        <v>20.41</v>
      </c>
      <c r="R41" s="56" t="n">
        <f aca="false">P41/3600</f>
        <v>0.9473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8.1736</v>
      </c>
      <c r="E42" s="76" t="n">
        <v>31.7369</v>
      </c>
      <c r="F42" s="76" t="n">
        <v>37.4031</v>
      </c>
      <c r="G42" s="76" t="n">
        <v>37.25</v>
      </c>
      <c r="H42" s="76" t="n">
        <v>3150.31</v>
      </c>
      <c r="I42" s="76" t="n">
        <v>19.85</v>
      </c>
      <c r="J42" s="62" t="n">
        <f aca="false">H42/3600</f>
        <v>0.875086111111111</v>
      </c>
      <c r="L42" s="75" t="n">
        <v>488.0608</v>
      </c>
      <c r="M42" s="76" t="n">
        <v>31.7369</v>
      </c>
      <c r="N42" s="76" t="n">
        <v>37.4031</v>
      </c>
      <c r="O42" s="76" t="n">
        <v>37.25</v>
      </c>
      <c r="P42" s="76" t="n">
        <v>3117.33</v>
      </c>
      <c r="Q42" s="76" t="n">
        <v>19.41</v>
      </c>
      <c r="R42" s="62" t="n">
        <f aca="false">P42/3600</f>
        <v>0.8659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77.616</v>
      </c>
      <c r="E43" s="72" t="n">
        <v>40.3426</v>
      </c>
      <c r="F43" s="72" t="n">
        <v>43.7542</v>
      </c>
      <c r="G43" s="72" t="n">
        <v>45.3262</v>
      </c>
      <c r="H43" s="72" t="n">
        <v>5168.78</v>
      </c>
      <c r="I43" s="72" t="n">
        <v>29.76</v>
      </c>
      <c r="J43" s="51" t="n">
        <f aca="false">H43/3600</f>
        <v>1.43577222222222</v>
      </c>
      <c r="L43" s="71" t="n">
        <v>3776.3032</v>
      </c>
      <c r="M43" s="72" t="n">
        <v>40.3435</v>
      </c>
      <c r="N43" s="72" t="n">
        <v>43.7491</v>
      </c>
      <c r="O43" s="72" t="n">
        <v>45.3228</v>
      </c>
      <c r="P43" s="72" t="n">
        <v>5069.61</v>
      </c>
      <c r="Q43" s="72" t="n">
        <v>29.61</v>
      </c>
      <c r="R43" s="51" t="n">
        <f aca="false">P43/3600</f>
        <v>1.408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20.4008</v>
      </c>
      <c r="E44" s="74" t="n">
        <v>37.7802</v>
      </c>
      <c r="F44" s="74" t="n">
        <v>41.7728</v>
      </c>
      <c r="G44" s="74" t="n">
        <v>42.9584</v>
      </c>
      <c r="H44" s="74" t="n">
        <v>4450.25</v>
      </c>
      <c r="I44" s="74" t="n">
        <v>27.12</v>
      </c>
      <c r="J44" s="56" t="n">
        <f aca="false">H44/3600</f>
        <v>1.23618055555556</v>
      </c>
      <c r="L44" s="73" t="n">
        <v>1820.6976</v>
      </c>
      <c r="M44" s="74" t="n">
        <v>37.7813</v>
      </c>
      <c r="N44" s="74" t="n">
        <v>41.7798</v>
      </c>
      <c r="O44" s="74" t="n">
        <v>42.9587</v>
      </c>
      <c r="P44" s="74" t="n">
        <v>4326.38</v>
      </c>
      <c r="Q44" s="74" t="n">
        <v>26.88</v>
      </c>
      <c r="R44" s="56" t="n">
        <f aca="false">P44/3600</f>
        <v>1.2017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49.2864</v>
      </c>
      <c r="E45" s="74" t="n">
        <v>34.9335</v>
      </c>
      <c r="F45" s="74" t="n">
        <v>40.0786</v>
      </c>
      <c r="G45" s="74" t="n">
        <v>40.9632</v>
      </c>
      <c r="H45" s="74" t="n">
        <v>4027.72</v>
      </c>
      <c r="I45" s="74" t="n">
        <v>25.86</v>
      </c>
      <c r="J45" s="56" t="n">
        <f aca="false">H45/3600</f>
        <v>1.11881111111111</v>
      </c>
      <c r="L45" s="73" t="n">
        <v>948.6576</v>
      </c>
      <c r="M45" s="74" t="n">
        <v>34.9329</v>
      </c>
      <c r="N45" s="74" t="n">
        <v>40.0798</v>
      </c>
      <c r="O45" s="74" t="n">
        <v>40.9649</v>
      </c>
      <c r="P45" s="74" t="n">
        <v>3975.29</v>
      </c>
      <c r="Q45" s="74" t="n">
        <v>25.29</v>
      </c>
      <c r="R45" s="56" t="n">
        <f aca="false">P45/3600</f>
        <v>1.1042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26.4792</v>
      </c>
      <c r="E46" s="76" t="n">
        <v>32.0853</v>
      </c>
      <c r="F46" s="76" t="n">
        <v>38.6988</v>
      </c>
      <c r="G46" s="76" t="n">
        <v>39.4565</v>
      </c>
      <c r="H46" s="76" t="n">
        <v>3722.83</v>
      </c>
      <c r="I46" s="76" t="n">
        <v>23.99</v>
      </c>
      <c r="J46" s="62" t="n">
        <f aca="false">H46/3600</f>
        <v>1.03411944444444</v>
      </c>
      <c r="L46" s="75" t="n">
        <v>526.3376</v>
      </c>
      <c r="M46" s="76" t="n">
        <v>32.0853</v>
      </c>
      <c r="N46" s="76" t="n">
        <v>38.6988</v>
      </c>
      <c r="O46" s="76" t="n">
        <v>39.4565</v>
      </c>
      <c r="P46" s="76" t="n">
        <v>3601.36</v>
      </c>
      <c r="Q46" s="76" t="n">
        <v>24.46</v>
      </c>
      <c r="R46" s="62" t="n">
        <f aca="false">P46/3600</f>
        <v>1.0003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29.6688</v>
      </c>
      <c r="E47" s="72" t="n">
        <v>38.4801</v>
      </c>
      <c r="F47" s="72" t="n">
        <v>41.698</v>
      </c>
      <c r="G47" s="72" t="n">
        <v>42.7369</v>
      </c>
      <c r="H47" s="72" t="n">
        <v>5108.6</v>
      </c>
      <c r="I47" s="72" t="n">
        <v>29.84</v>
      </c>
      <c r="J47" s="51" t="n">
        <f aca="false">H47/3600</f>
        <v>1.41905555555556</v>
      </c>
      <c r="L47" s="71" t="n">
        <v>7031.5056</v>
      </c>
      <c r="M47" s="72" t="n">
        <v>38.4811</v>
      </c>
      <c r="N47" s="72" t="n">
        <v>41.701</v>
      </c>
      <c r="O47" s="72" t="n">
        <v>42.7411</v>
      </c>
      <c r="P47" s="72" t="n">
        <v>5052.61</v>
      </c>
      <c r="Q47" s="72" t="n">
        <v>30.13</v>
      </c>
      <c r="R47" s="51" t="n">
        <f aca="false">P47/3600</f>
        <v>1.403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52.596</v>
      </c>
      <c r="E48" s="74" t="n">
        <v>34.9307</v>
      </c>
      <c r="F48" s="74" t="n">
        <v>39.0952</v>
      </c>
      <c r="G48" s="74" t="n">
        <v>39.9696</v>
      </c>
      <c r="H48" s="74" t="n">
        <v>4132.49</v>
      </c>
      <c r="I48" s="74" t="n">
        <v>25.67</v>
      </c>
      <c r="J48" s="56" t="n">
        <f aca="false">H48/3600</f>
        <v>1.14791388888889</v>
      </c>
      <c r="L48" s="73" t="n">
        <v>3251.356</v>
      </c>
      <c r="M48" s="74" t="n">
        <v>34.9292</v>
      </c>
      <c r="N48" s="74" t="n">
        <v>39.0917</v>
      </c>
      <c r="O48" s="74" t="n">
        <v>39.9675</v>
      </c>
      <c r="P48" s="74" t="n">
        <v>4066.63</v>
      </c>
      <c r="Q48" s="74" t="n">
        <v>25.57</v>
      </c>
      <c r="R48" s="56" t="n">
        <f aca="false">P48/3600</f>
        <v>1.1296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68.1496</v>
      </c>
      <c r="E49" s="74" t="n">
        <v>31.6667</v>
      </c>
      <c r="F49" s="74" t="n">
        <v>37.2126</v>
      </c>
      <c r="G49" s="74" t="n">
        <v>37.9667</v>
      </c>
      <c r="H49" s="74" t="n">
        <v>3569.2</v>
      </c>
      <c r="I49" s="74" t="n">
        <v>23.44</v>
      </c>
      <c r="J49" s="56" t="n">
        <f aca="false">H49/3600</f>
        <v>0.991444444444444</v>
      </c>
      <c r="L49" s="73" t="n">
        <v>1567.4912</v>
      </c>
      <c r="M49" s="74" t="n">
        <v>31.6647</v>
      </c>
      <c r="N49" s="74" t="n">
        <v>37.2125</v>
      </c>
      <c r="O49" s="74" t="n">
        <v>37.9674</v>
      </c>
      <c r="P49" s="74" t="n">
        <v>3581.53</v>
      </c>
      <c r="Q49" s="74" t="n">
        <v>23.52</v>
      </c>
      <c r="R49" s="56" t="n">
        <f aca="false">P49/3600</f>
        <v>0.9948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73.4616</v>
      </c>
      <c r="E50" s="76" t="n">
        <v>28.6275</v>
      </c>
      <c r="F50" s="76" t="n">
        <v>35.9163</v>
      </c>
      <c r="G50" s="76" t="n">
        <v>36.5605</v>
      </c>
      <c r="H50" s="76" t="n">
        <v>3225.72</v>
      </c>
      <c r="I50" s="76" t="n">
        <v>22.48</v>
      </c>
      <c r="J50" s="62" t="n">
        <f aca="false">H50/3600</f>
        <v>0.896033333333333</v>
      </c>
      <c r="L50" s="75" t="n">
        <v>773.3408</v>
      </c>
      <c r="M50" s="76" t="n">
        <v>28.6275</v>
      </c>
      <c r="N50" s="76" t="n">
        <v>35.9163</v>
      </c>
      <c r="O50" s="76" t="n">
        <v>36.5605</v>
      </c>
      <c r="P50" s="76" t="n">
        <v>3162.72</v>
      </c>
      <c r="Q50" s="76" t="n">
        <v>21.92</v>
      </c>
      <c r="R50" s="62" t="n">
        <f aca="false">P50/3600</f>
        <v>0.8785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78.1352</v>
      </c>
      <c r="E51" s="72" t="n">
        <v>39.1691</v>
      </c>
      <c r="F51" s="72" t="n">
        <v>41.6251</v>
      </c>
      <c r="G51" s="72" t="n">
        <v>43.1156</v>
      </c>
      <c r="H51" s="72" t="n">
        <v>4003.08</v>
      </c>
      <c r="I51" s="72" t="n">
        <v>18.9</v>
      </c>
      <c r="J51" s="51" t="n">
        <f aca="false">H51/3600</f>
        <v>1.11196666666667</v>
      </c>
      <c r="L51" s="71" t="n">
        <v>4977.1544</v>
      </c>
      <c r="M51" s="72" t="n">
        <v>39.1673</v>
      </c>
      <c r="N51" s="72" t="n">
        <v>41.6256</v>
      </c>
      <c r="O51" s="72" t="n">
        <v>43.117</v>
      </c>
      <c r="P51" s="72" t="n">
        <v>3870.92</v>
      </c>
      <c r="Q51" s="72" t="n">
        <v>19.31</v>
      </c>
      <c r="R51" s="51" t="n">
        <f aca="false">P51/3600</f>
        <v>1.0752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44.5728</v>
      </c>
      <c r="E52" s="74" t="n">
        <v>35.9088</v>
      </c>
      <c r="F52" s="74" t="n">
        <v>39.2994</v>
      </c>
      <c r="G52" s="74" t="n">
        <v>40.9106</v>
      </c>
      <c r="H52" s="74" t="n">
        <v>3176.9</v>
      </c>
      <c r="I52" s="74" t="n">
        <v>16.04</v>
      </c>
      <c r="J52" s="56" t="n">
        <f aca="false">H52/3600</f>
        <v>0.882472222222222</v>
      </c>
      <c r="L52" s="73" t="n">
        <v>2145.3616</v>
      </c>
      <c r="M52" s="74" t="n">
        <v>35.9094</v>
      </c>
      <c r="N52" s="74" t="n">
        <v>39.2923</v>
      </c>
      <c r="O52" s="74" t="n">
        <v>40.9152</v>
      </c>
      <c r="P52" s="74" t="n">
        <v>3103.25</v>
      </c>
      <c r="Q52" s="74" t="n">
        <v>16.12</v>
      </c>
      <c r="R52" s="56" t="n">
        <f aca="false">P52/3600</f>
        <v>0.8620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0.9408</v>
      </c>
      <c r="E53" s="74" t="n">
        <v>32.9579</v>
      </c>
      <c r="F53" s="74" t="n">
        <v>37.4034</v>
      </c>
      <c r="G53" s="74" t="n">
        <v>39.1239</v>
      </c>
      <c r="H53" s="74" t="n">
        <v>2581.65</v>
      </c>
      <c r="I53" s="74" t="n">
        <v>14.68</v>
      </c>
      <c r="J53" s="56" t="n">
        <f aca="false">H53/3600</f>
        <v>0.717125</v>
      </c>
      <c r="L53" s="73" t="n">
        <v>1031.112</v>
      </c>
      <c r="M53" s="74" t="n">
        <v>32.9612</v>
      </c>
      <c r="N53" s="74" t="n">
        <v>37.4078</v>
      </c>
      <c r="O53" s="74" t="n">
        <v>39.1345</v>
      </c>
      <c r="P53" s="74" t="n">
        <v>2549.74</v>
      </c>
      <c r="Q53" s="74" t="n">
        <v>14.23</v>
      </c>
      <c r="R53" s="56" t="n">
        <f aca="false">P53/3600</f>
        <v>0.7082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29.2144</v>
      </c>
      <c r="E54" s="76" t="n">
        <v>30.1841</v>
      </c>
      <c r="F54" s="76" t="n">
        <v>36.0283</v>
      </c>
      <c r="G54" s="76" t="n">
        <v>37.7183</v>
      </c>
      <c r="H54" s="76" t="n">
        <v>2215.87</v>
      </c>
      <c r="I54" s="76" t="n">
        <v>13.39</v>
      </c>
      <c r="J54" s="62" t="n">
        <f aca="false">H54/3600</f>
        <v>0.615519444444444</v>
      </c>
      <c r="L54" s="75" t="n">
        <v>529.1456</v>
      </c>
      <c r="M54" s="76" t="n">
        <v>30.1841</v>
      </c>
      <c r="N54" s="76" t="n">
        <v>36.0283</v>
      </c>
      <c r="O54" s="76" t="n">
        <v>37.7183</v>
      </c>
      <c r="P54" s="76" t="n">
        <v>2167.81</v>
      </c>
      <c r="Q54" s="76" t="n">
        <v>13.28</v>
      </c>
      <c r="R54" s="62" t="n">
        <f aca="false">P54/3600</f>
        <v>0.6021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41.8712</v>
      </c>
      <c r="E55" s="72" t="n">
        <v>40.8547</v>
      </c>
      <c r="F55" s="72" t="n">
        <v>44.1756</v>
      </c>
      <c r="G55" s="72" t="n">
        <v>43.3572</v>
      </c>
      <c r="H55" s="72" t="n">
        <v>1383.46</v>
      </c>
      <c r="I55" s="72" t="n">
        <v>7.19</v>
      </c>
      <c r="J55" s="51" t="n">
        <f aca="false">H55/3600</f>
        <v>0.384294444444444</v>
      </c>
      <c r="L55" s="71" t="n">
        <v>1540.9656</v>
      </c>
      <c r="M55" s="72" t="n">
        <v>40.8518</v>
      </c>
      <c r="N55" s="72" t="n">
        <v>44.1847</v>
      </c>
      <c r="O55" s="72" t="n">
        <v>43.3481</v>
      </c>
      <c r="P55" s="72" t="n">
        <v>1371.28</v>
      </c>
      <c r="Q55" s="72" t="n">
        <v>7.24</v>
      </c>
      <c r="R55" s="51" t="n">
        <f aca="false">P55/3600</f>
        <v>0.3809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81.5104</v>
      </c>
      <c r="E56" s="74" t="n">
        <v>37.0062</v>
      </c>
      <c r="F56" s="74" t="n">
        <v>41.5389</v>
      </c>
      <c r="G56" s="74" t="n">
        <v>40.2685</v>
      </c>
      <c r="H56" s="74" t="n">
        <v>1169.06</v>
      </c>
      <c r="I56" s="74" t="n">
        <v>6.47</v>
      </c>
      <c r="J56" s="56" t="n">
        <f aca="false">H56/3600</f>
        <v>0.324738888888889</v>
      </c>
      <c r="L56" s="73" t="n">
        <v>781.5352</v>
      </c>
      <c r="M56" s="74" t="n">
        <v>37.0093</v>
      </c>
      <c r="N56" s="74" t="n">
        <v>41.5392</v>
      </c>
      <c r="O56" s="74" t="n">
        <v>40.2662</v>
      </c>
      <c r="P56" s="74" t="n">
        <v>1162.43</v>
      </c>
      <c r="Q56" s="74" t="n">
        <v>6.52</v>
      </c>
      <c r="R56" s="56" t="n">
        <f aca="false">P56/3600</f>
        <v>0.3228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3.876</v>
      </c>
      <c r="E57" s="74" t="n">
        <v>33.5524</v>
      </c>
      <c r="F57" s="74" t="n">
        <v>39.48</v>
      </c>
      <c r="G57" s="74" t="n">
        <v>37.9569</v>
      </c>
      <c r="H57" s="74" t="n">
        <v>993.41</v>
      </c>
      <c r="I57" s="74" t="n">
        <v>5.91</v>
      </c>
      <c r="J57" s="56" t="n">
        <f aca="false">H57/3600</f>
        <v>0.275947222222222</v>
      </c>
      <c r="L57" s="73" t="n">
        <v>393.6936</v>
      </c>
      <c r="M57" s="74" t="n">
        <v>33.5524</v>
      </c>
      <c r="N57" s="74" t="n">
        <v>39.48</v>
      </c>
      <c r="O57" s="74" t="n">
        <v>37.9569</v>
      </c>
      <c r="P57" s="74" t="n">
        <v>977.64</v>
      </c>
      <c r="Q57" s="74" t="n">
        <v>6.1</v>
      </c>
      <c r="R57" s="56" t="n">
        <f aca="false">P57/3600</f>
        <v>0.2715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3016</v>
      </c>
      <c r="E58" s="76" t="n">
        <v>30.6733</v>
      </c>
      <c r="F58" s="76" t="n">
        <v>37.9543</v>
      </c>
      <c r="G58" s="76" t="n">
        <v>36.2692</v>
      </c>
      <c r="H58" s="76" t="n">
        <v>889.73</v>
      </c>
      <c r="I58" s="76" t="n">
        <v>5.48</v>
      </c>
      <c r="J58" s="62" t="n">
        <f aca="false">H58/3600</f>
        <v>0.247147222222222</v>
      </c>
      <c r="L58" s="75" t="n">
        <v>210.1744</v>
      </c>
      <c r="M58" s="76" t="n">
        <v>30.6733</v>
      </c>
      <c r="N58" s="76" t="n">
        <v>37.9543</v>
      </c>
      <c r="O58" s="76" t="n">
        <v>36.2692</v>
      </c>
      <c r="P58" s="76" t="n">
        <v>867.48</v>
      </c>
      <c r="Q58" s="76" t="n">
        <v>5.58</v>
      </c>
      <c r="R58" s="62" t="n">
        <f aca="false">P58/3600</f>
        <v>0.2409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65.572</v>
      </c>
      <c r="E59" s="72" t="n">
        <v>38.2089</v>
      </c>
      <c r="F59" s="72" t="n">
        <v>43.3702</v>
      </c>
      <c r="G59" s="72" t="n">
        <v>44.4387</v>
      </c>
      <c r="H59" s="72" t="n">
        <v>1407.58</v>
      </c>
      <c r="I59" s="72" t="n">
        <v>8.76</v>
      </c>
      <c r="J59" s="51" t="n">
        <f aca="false">H59/3600</f>
        <v>0.390994444444444</v>
      </c>
      <c r="L59" s="71" t="n">
        <v>1665.2536</v>
      </c>
      <c r="M59" s="72" t="n">
        <v>38.2097</v>
      </c>
      <c r="N59" s="72" t="n">
        <v>43.371</v>
      </c>
      <c r="O59" s="72" t="n">
        <v>44.4381</v>
      </c>
      <c r="P59" s="72" t="n">
        <v>1374.83</v>
      </c>
      <c r="Q59" s="72" t="n">
        <v>8.47</v>
      </c>
      <c r="R59" s="51" t="n">
        <f aca="false">P59/3600</f>
        <v>0.3818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52.76</v>
      </c>
      <c r="E60" s="74" t="n">
        <v>34.8993</v>
      </c>
      <c r="F60" s="74" t="n">
        <v>41.107</v>
      </c>
      <c r="G60" s="74" t="n">
        <v>42.134</v>
      </c>
      <c r="H60" s="74" t="n">
        <v>1098.78</v>
      </c>
      <c r="I60" s="74" t="n">
        <v>7.8</v>
      </c>
      <c r="J60" s="56" t="n">
        <f aca="false">H60/3600</f>
        <v>0.305216666666667</v>
      </c>
      <c r="L60" s="73" t="n">
        <v>652.7424</v>
      </c>
      <c r="M60" s="74" t="n">
        <v>34.9025</v>
      </c>
      <c r="N60" s="74" t="n">
        <v>41.1097</v>
      </c>
      <c r="O60" s="74" t="n">
        <v>42.1294</v>
      </c>
      <c r="P60" s="74" t="n">
        <v>1083.28</v>
      </c>
      <c r="Q60" s="74" t="n">
        <v>7.58</v>
      </c>
      <c r="R60" s="56" t="n">
        <f aca="false">P60/3600</f>
        <v>0.300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2.5128</v>
      </c>
      <c r="E61" s="74" t="n">
        <v>31.9656</v>
      </c>
      <c r="F61" s="74" t="n">
        <v>39.5615</v>
      </c>
      <c r="G61" s="74" t="n">
        <v>40.4875</v>
      </c>
      <c r="H61" s="74" t="n">
        <v>968.71</v>
      </c>
      <c r="I61" s="74" t="n">
        <v>7.21</v>
      </c>
      <c r="J61" s="56" t="n">
        <f aca="false">H61/3600</f>
        <v>0.269086111111111</v>
      </c>
      <c r="L61" s="73" t="n">
        <v>302.3</v>
      </c>
      <c r="M61" s="74" t="n">
        <v>31.9656</v>
      </c>
      <c r="N61" s="74" t="n">
        <v>39.5615</v>
      </c>
      <c r="O61" s="74" t="n">
        <v>40.4875</v>
      </c>
      <c r="P61" s="74" t="n">
        <v>953.53</v>
      </c>
      <c r="Q61" s="74" t="n">
        <v>7.04</v>
      </c>
      <c r="R61" s="56" t="n">
        <f aca="false">P61/3600</f>
        <v>0.2648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8.3184</v>
      </c>
      <c r="E62" s="76" t="n">
        <v>29.167</v>
      </c>
      <c r="F62" s="76" t="n">
        <v>38.4026</v>
      </c>
      <c r="G62" s="76" t="n">
        <v>39.1889</v>
      </c>
      <c r="H62" s="76" t="n">
        <v>910.76</v>
      </c>
      <c r="I62" s="76" t="n">
        <v>6.96</v>
      </c>
      <c r="J62" s="62" t="n">
        <f aca="false">H62/3600</f>
        <v>0.252988888888889</v>
      </c>
      <c r="L62" s="75" t="n">
        <v>158.1736</v>
      </c>
      <c r="M62" s="76" t="n">
        <v>29.167</v>
      </c>
      <c r="N62" s="76" t="n">
        <v>38.4026</v>
      </c>
      <c r="O62" s="76" t="n">
        <v>39.1889</v>
      </c>
      <c r="P62" s="76" t="n">
        <v>900.03</v>
      </c>
      <c r="Q62" s="76" t="n">
        <v>6.99</v>
      </c>
      <c r="R62" s="62" t="n">
        <f aca="false">P62/3600</f>
        <v>0.250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86.7776</v>
      </c>
      <c r="E63" s="72" t="n">
        <v>38.4082</v>
      </c>
      <c r="F63" s="72" t="n">
        <v>41.5058</v>
      </c>
      <c r="G63" s="72" t="n">
        <v>42.4808</v>
      </c>
      <c r="H63" s="72" t="n">
        <v>1201.18</v>
      </c>
      <c r="I63" s="72" t="n">
        <v>7.49</v>
      </c>
      <c r="J63" s="51" t="n">
        <f aca="false">H63/3600</f>
        <v>0.333661111111111</v>
      </c>
      <c r="L63" s="71" t="n">
        <v>1686.0464</v>
      </c>
      <c r="M63" s="72" t="n">
        <v>38.4053</v>
      </c>
      <c r="N63" s="72" t="n">
        <v>41.5092</v>
      </c>
      <c r="O63" s="72" t="n">
        <v>42.4694</v>
      </c>
      <c r="P63" s="72" t="n">
        <v>1181.44</v>
      </c>
      <c r="Q63" s="72" t="n">
        <v>6.98</v>
      </c>
      <c r="R63" s="51" t="n">
        <f aca="false">P63/3600</f>
        <v>0.328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2.72</v>
      </c>
      <c r="E64" s="74" t="n">
        <v>34.9814</v>
      </c>
      <c r="F64" s="74" t="n">
        <v>38.8764</v>
      </c>
      <c r="G64" s="74" t="n">
        <v>39.5954</v>
      </c>
      <c r="H64" s="74" t="n">
        <v>985.99</v>
      </c>
      <c r="I64" s="74" t="n">
        <v>6.33</v>
      </c>
      <c r="J64" s="56" t="n">
        <f aca="false">H64/3600</f>
        <v>0.273886111111111</v>
      </c>
      <c r="L64" s="73" t="n">
        <v>782.9656</v>
      </c>
      <c r="M64" s="74" t="n">
        <v>34.983</v>
      </c>
      <c r="N64" s="74" t="n">
        <v>38.8755</v>
      </c>
      <c r="O64" s="74" t="n">
        <v>39.5953</v>
      </c>
      <c r="P64" s="74" t="n">
        <v>971.46</v>
      </c>
      <c r="Q64" s="74" t="n">
        <v>6.16</v>
      </c>
      <c r="R64" s="56" t="n">
        <f aca="false">P64/3600</f>
        <v>0.269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1.3512</v>
      </c>
      <c r="E65" s="74" t="n">
        <v>31.6839</v>
      </c>
      <c r="F65" s="74" t="n">
        <v>36.8887</v>
      </c>
      <c r="G65" s="74" t="n">
        <v>37.5603</v>
      </c>
      <c r="H65" s="74" t="n">
        <v>838.25</v>
      </c>
      <c r="I65" s="74" t="n">
        <v>5.63</v>
      </c>
      <c r="J65" s="56" t="n">
        <f aca="false">H65/3600</f>
        <v>0.232847222222222</v>
      </c>
      <c r="L65" s="73" t="n">
        <v>371.212</v>
      </c>
      <c r="M65" s="74" t="n">
        <v>31.6833</v>
      </c>
      <c r="N65" s="74" t="n">
        <v>36.8904</v>
      </c>
      <c r="O65" s="74" t="n">
        <v>37.5622</v>
      </c>
      <c r="P65" s="74" t="n">
        <v>820.99</v>
      </c>
      <c r="Q65" s="74" t="n">
        <v>5.62</v>
      </c>
      <c r="R65" s="56" t="n">
        <f aca="false">P65/3600</f>
        <v>0.228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7.34</v>
      </c>
      <c r="E66" s="76" t="n">
        <v>28.7076</v>
      </c>
      <c r="F66" s="76" t="n">
        <v>35.4882</v>
      </c>
      <c r="G66" s="76" t="n">
        <v>36.0887</v>
      </c>
      <c r="H66" s="76" t="n">
        <v>761.66</v>
      </c>
      <c r="I66" s="76" t="n">
        <v>5.27</v>
      </c>
      <c r="J66" s="62" t="n">
        <f aca="false">H66/3600</f>
        <v>0.211572222222222</v>
      </c>
      <c r="L66" s="75" t="n">
        <v>177.2168</v>
      </c>
      <c r="M66" s="76" t="n">
        <v>28.7076</v>
      </c>
      <c r="N66" s="76" t="n">
        <v>35.4882</v>
      </c>
      <c r="O66" s="76" t="n">
        <v>36.0887</v>
      </c>
      <c r="P66" s="76" t="n">
        <v>761.02</v>
      </c>
      <c r="Q66" s="76" t="n">
        <v>5.21</v>
      </c>
      <c r="R66" s="62" t="n">
        <f aca="false">P66/3600</f>
        <v>0.2113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27.3368</v>
      </c>
      <c r="E67" s="72" t="n">
        <v>39.6151</v>
      </c>
      <c r="F67" s="72" t="n">
        <v>41.7738</v>
      </c>
      <c r="G67" s="72" t="n">
        <v>42.8617</v>
      </c>
      <c r="H67" s="72" t="n">
        <v>946.07</v>
      </c>
      <c r="I67" s="72" t="n">
        <v>4.87</v>
      </c>
      <c r="J67" s="51" t="n">
        <f aca="false">H67/3600</f>
        <v>0.262797222222222</v>
      </c>
      <c r="L67" s="71" t="n">
        <v>1226.9816</v>
      </c>
      <c r="M67" s="72" t="n">
        <v>39.6119</v>
      </c>
      <c r="N67" s="72" t="n">
        <v>41.7724</v>
      </c>
      <c r="O67" s="72" t="n">
        <v>42.8676</v>
      </c>
      <c r="P67" s="72" t="n">
        <v>927.02</v>
      </c>
      <c r="Q67" s="72" t="n">
        <v>4.91</v>
      </c>
      <c r="R67" s="51" t="n">
        <f aca="false">P67/3600</f>
        <v>0.2575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9.4296</v>
      </c>
      <c r="E68" s="74" t="n">
        <v>35.8247</v>
      </c>
      <c r="F68" s="74" t="n">
        <v>39.0597</v>
      </c>
      <c r="G68" s="74" t="n">
        <v>40.2577</v>
      </c>
      <c r="H68" s="74" t="n">
        <v>787.29</v>
      </c>
      <c r="I68" s="74" t="n">
        <v>4.2</v>
      </c>
      <c r="J68" s="56" t="n">
        <f aca="false">H68/3600</f>
        <v>0.218691666666667</v>
      </c>
      <c r="L68" s="73" t="n">
        <v>610.1408</v>
      </c>
      <c r="M68" s="74" t="n">
        <v>35.8308</v>
      </c>
      <c r="N68" s="74" t="n">
        <v>39.0481</v>
      </c>
      <c r="O68" s="74" t="n">
        <v>40.2709</v>
      </c>
      <c r="P68" s="74" t="n">
        <v>770.75</v>
      </c>
      <c r="Q68" s="74" t="n">
        <v>4.2</v>
      </c>
      <c r="R68" s="56" t="n">
        <f aca="false">P68/3600</f>
        <v>0.214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256</v>
      </c>
      <c r="E69" s="74" t="n">
        <v>32.3604</v>
      </c>
      <c r="F69" s="74" t="n">
        <v>37.079</v>
      </c>
      <c r="G69" s="74" t="n">
        <v>38.2532</v>
      </c>
      <c r="H69" s="74" t="n">
        <v>647.51</v>
      </c>
      <c r="I69" s="74" t="n">
        <v>3.76</v>
      </c>
      <c r="J69" s="56" t="n">
        <f aca="false">H69/3600</f>
        <v>0.179863888888889</v>
      </c>
      <c r="L69" s="73" t="n">
        <v>302.0104</v>
      </c>
      <c r="M69" s="74" t="n">
        <v>32.3604</v>
      </c>
      <c r="N69" s="74" t="n">
        <v>37.079</v>
      </c>
      <c r="O69" s="74" t="n">
        <v>38.2532</v>
      </c>
      <c r="P69" s="74" t="n">
        <v>638.96</v>
      </c>
      <c r="Q69" s="74" t="n">
        <v>3.77</v>
      </c>
      <c r="R69" s="56" t="n">
        <f aca="false">P69/3600</f>
        <v>0.1774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4.4248</v>
      </c>
      <c r="E70" s="76" t="n">
        <v>29.4769</v>
      </c>
      <c r="F70" s="76" t="n">
        <v>35.633</v>
      </c>
      <c r="G70" s="76" t="n">
        <v>36.6868</v>
      </c>
      <c r="H70" s="76" t="n">
        <v>558.92</v>
      </c>
      <c r="I70" s="76" t="n">
        <v>3.49</v>
      </c>
      <c r="J70" s="62" t="n">
        <f aca="false">H70/3600</f>
        <v>0.155255555555556</v>
      </c>
      <c r="L70" s="75" t="n">
        <v>154.3504</v>
      </c>
      <c r="M70" s="76" t="n">
        <v>29.4769</v>
      </c>
      <c r="N70" s="76" t="n">
        <v>35.633</v>
      </c>
      <c r="O70" s="76" t="n">
        <v>36.6868</v>
      </c>
      <c r="P70" s="76" t="n">
        <v>548.85</v>
      </c>
      <c r="Q70" s="76" t="n">
        <v>3.57</v>
      </c>
      <c r="R70" s="62" t="n">
        <f aca="false">P70/3600</f>
        <v>0.152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90.8768</v>
      </c>
      <c r="E83" s="72" t="n">
        <v>40.6624</v>
      </c>
      <c r="F83" s="72" t="n">
        <v>43.1225</v>
      </c>
      <c r="G83" s="72" t="n">
        <v>43.709</v>
      </c>
      <c r="H83" s="72" t="n">
        <v>4817.43</v>
      </c>
      <c r="I83" s="72" t="n">
        <v>24.67</v>
      </c>
      <c r="J83" s="51" t="n">
        <f aca="false">H83/3600</f>
        <v>1.338175</v>
      </c>
      <c r="L83" s="71" t="n">
        <v>3692.808</v>
      </c>
      <c r="M83" s="72" t="n">
        <v>40.6634</v>
      </c>
      <c r="N83" s="72" t="n">
        <v>43.1213</v>
      </c>
      <c r="O83" s="72" t="n">
        <v>43.7076</v>
      </c>
      <c r="P83" s="72" t="n">
        <v>4681.3</v>
      </c>
      <c r="Q83" s="72" t="n">
        <v>24.54</v>
      </c>
      <c r="R83" s="51" t="n">
        <f aca="false">P83/3600</f>
        <v>1.300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6.7248</v>
      </c>
      <c r="E84" s="74" t="n">
        <v>37.3738</v>
      </c>
      <c r="F84" s="74" t="n">
        <v>40.483</v>
      </c>
      <c r="G84" s="74" t="n">
        <v>40.7359</v>
      </c>
      <c r="H84" s="74" t="n">
        <v>3980.95</v>
      </c>
      <c r="I84" s="74" t="n">
        <v>22.34</v>
      </c>
      <c r="J84" s="56" t="n">
        <f aca="false">H84/3600</f>
        <v>1.10581944444444</v>
      </c>
      <c r="L84" s="73" t="n">
        <v>1846.4336</v>
      </c>
      <c r="M84" s="74" t="n">
        <v>37.3729</v>
      </c>
      <c r="N84" s="74" t="n">
        <v>40.479</v>
      </c>
      <c r="O84" s="74" t="n">
        <v>40.7309</v>
      </c>
      <c r="P84" s="74" t="n">
        <v>3893.67</v>
      </c>
      <c r="Q84" s="74" t="n">
        <v>22.2</v>
      </c>
      <c r="R84" s="56" t="n">
        <f aca="false">P84/3600</f>
        <v>1.0815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45.3616</v>
      </c>
      <c r="E85" s="74" t="n">
        <v>34.2759</v>
      </c>
      <c r="F85" s="74" t="n">
        <v>38.2502</v>
      </c>
      <c r="G85" s="74" t="n">
        <v>38.35</v>
      </c>
      <c r="H85" s="74" t="n">
        <v>3444.16</v>
      </c>
      <c r="I85" s="74" t="n">
        <v>20.67</v>
      </c>
      <c r="J85" s="56" t="n">
        <f aca="false">H85/3600</f>
        <v>0.956711111111111</v>
      </c>
      <c r="L85" s="73" t="n">
        <v>944.8712</v>
      </c>
      <c r="M85" s="74" t="n">
        <v>34.2756</v>
      </c>
      <c r="N85" s="74" t="n">
        <v>38.25</v>
      </c>
      <c r="O85" s="74" t="n">
        <v>38.3521</v>
      </c>
      <c r="P85" s="74" t="n">
        <v>3358.22</v>
      </c>
      <c r="Q85" s="74" t="n">
        <v>20.12</v>
      </c>
      <c r="R85" s="56" t="n">
        <f aca="false">P85/3600</f>
        <v>0.9328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1.0048</v>
      </c>
      <c r="E86" s="76" t="n">
        <v>31.5248</v>
      </c>
      <c r="F86" s="76" t="n">
        <v>36.587</v>
      </c>
      <c r="G86" s="76" t="n">
        <v>36.5523</v>
      </c>
      <c r="H86" s="76" t="n">
        <v>3085.04</v>
      </c>
      <c r="I86" s="76" t="n">
        <v>19.34</v>
      </c>
      <c r="J86" s="62" t="n">
        <f aca="false">H86/3600</f>
        <v>0.856955555555556</v>
      </c>
      <c r="L86" s="75" t="n">
        <v>520.8936</v>
      </c>
      <c r="M86" s="76" t="n">
        <v>31.5248</v>
      </c>
      <c r="N86" s="76" t="n">
        <v>36.587</v>
      </c>
      <c r="O86" s="76" t="n">
        <v>36.5523</v>
      </c>
      <c r="P86" s="76" t="n">
        <v>3059.14</v>
      </c>
      <c r="Q86" s="76" t="n">
        <v>19.82</v>
      </c>
      <c r="R86" s="62" t="n">
        <f aca="false">P86/3600</f>
        <v>0.8497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66.6149</v>
      </c>
      <c r="E87" s="72" t="n">
        <v>42.4752</v>
      </c>
      <c r="F87" s="72" t="n">
        <v>45.9431</v>
      </c>
      <c r="G87" s="72" t="n">
        <v>45.8929</v>
      </c>
      <c r="H87" s="72" t="n">
        <v>10614</v>
      </c>
      <c r="I87" s="72" t="n">
        <v>51.74</v>
      </c>
      <c r="J87" s="51" t="n">
        <f aca="false">H87/3600</f>
        <v>2.94833333333333</v>
      </c>
      <c r="L87" s="71" t="n">
        <v>5465.8646</v>
      </c>
      <c r="M87" s="72" t="n">
        <v>42.474</v>
      </c>
      <c r="N87" s="72" t="n">
        <v>45.9463</v>
      </c>
      <c r="O87" s="72" t="n">
        <v>45.8883</v>
      </c>
      <c r="P87" s="72" t="n">
        <v>10338.49</v>
      </c>
      <c r="Q87" s="72" t="n">
        <v>52.04</v>
      </c>
      <c r="R87" s="51" t="n">
        <f aca="false">P87/3600</f>
        <v>2.871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9.94</v>
      </c>
      <c r="E88" s="74" t="n">
        <v>38.3871</v>
      </c>
      <c r="F88" s="74" t="n">
        <v>43.0885</v>
      </c>
      <c r="G88" s="74" t="n">
        <v>42.7911</v>
      </c>
      <c r="H88" s="74" t="n">
        <v>8513.78</v>
      </c>
      <c r="I88" s="74" t="n">
        <v>48.03</v>
      </c>
      <c r="J88" s="56" t="n">
        <f aca="false">H88/3600</f>
        <v>2.36493888888889</v>
      </c>
      <c r="L88" s="73" t="n">
        <v>2789.6669</v>
      </c>
      <c r="M88" s="74" t="n">
        <v>38.3894</v>
      </c>
      <c r="N88" s="74" t="n">
        <v>43.0962</v>
      </c>
      <c r="O88" s="74" t="n">
        <v>42.7925</v>
      </c>
      <c r="P88" s="74" t="n">
        <v>8303.41</v>
      </c>
      <c r="Q88" s="74" t="n">
        <v>47.22</v>
      </c>
      <c r="R88" s="56" t="n">
        <f aca="false">P88/3600</f>
        <v>2.3065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8.8573</v>
      </c>
      <c r="E89" s="74" t="n">
        <v>34.6303</v>
      </c>
      <c r="F89" s="74" t="n">
        <v>40.8058</v>
      </c>
      <c r="G89" s="74" t="n">
        <v>40.3603</v>
      </c>
      <c r="H89" s="74" t="n">
        <v>6965.55</v>
      </c>
      <c r="I89" s="74" t="n">
        <v>42.25</v>
      </c>
      <c r="J89" s="56" t="n">
        <f aca="false">H89/3600</f>
        <v>1.934875</v>
      </c>
      <c r="L89" s="73" t="n">
        <v>1399.6272</v>
      </c>
      <c r="M89" s="74" t="n">
        <v>34.6314</v>
      </c>
      <c r="N89" s="74" t="n">
        <v>40.8111</v>
      </c>
      <c r="O89" s="74" t="n">
        <v>40.3617</v>
      </c>
      <c r="P89" s="74" t="n">
        <v>6868.05</v>
      </c>
      <c r="Q89" s="74" t="n">
        <v>44.07</v>
      </c>
      <c r="R89" s="56" t="n">
        <f aca="false">P89/3600</f>
        <v>1.9077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32.8894</v>
      </c>
      <c r="E90" s="76" t="n">
        <v>31.488</v>
      </c>
      <c r="F90" s="76" t="n">
        <v>39.188</v>
      </c>
      <c r="G90" s="76" t="n">
        <v>38.7357</v>
      </c>
      <c r="H90" s="76" t="n">
        <v>6057.51</v>
      </c>
      <c r="I90" s="76" t="n">
        <v>40.73</v>
      </c>
      <c r="J90" s="62" t="n">
        <f aca="false">H90/3600</f>
        <v>1.68264166666667</v>
      </c>
      <c r="L90" s="75" t="n">
        <v>732.732</v>
      </c>
      <c r="M90" s="76" t="n">
        <v>31.4897</v>
      </c>
      <c r="N90" s="76" t="n">
        <v>39.1991</v>
      </c>
      <c r="O90" s="76" t="n">
        <v>38.7444</v>
      </c>
      <c r="P90" s="76" t="n">
        <v>5977.47</v>
      </c>
      <c r="Q90" s="76" t="n">
        <v>40.8</v>
      </c>
      <c r="R90" s="62" t="n">
        <f aca="false">P90/3600</f>
        <v>1.6604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64.7032</v>
      </c>
      <c r="E91" s="72" t="n">
        <v>47.3306</v>
      </c>
      <c r="F91" s="72" t="n">
        <v>46.3341</v>
      </c>
      <c r="G91" s="72" t="n">
        <v>46.3603</v>
      </c>
      <c r="H91" s="72" t="n">
        <v>3475.77</v>
      </c>
      <c r="I91" s="72" t="n">
        <v>25.12</v>
      </c>
      <c r="J91" s="51" t="n">
        <f aca="false">H91/3600</f>
        <v>0.965491666666667</v>
      </c>
      <c r="L91" s="71" t="n">
        <v>1366.8208</v>
      </c>
      <c r="M91" s="72" t="n">
        <v>47.3582</v>
      </c>
      <c r="N91" s="72" t="n">
        <v>46.3387</v>
      </c>
      <c r="O91" s="72" t="n">
        <v>46.361</v>
      </c>
      <c r="P91" s="72" t="n">
        <v>3349.24</v>
      </c>
      <c r="Q91" s="72" t="n">
        <v>25.01</v>
      </c>
      <c r="R91" s="51" t="n">
        <f aca="false">P91/3600</f>
        <v>0.9303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22.7104</v>
      </c>
      <c r="E92" s="74" t="n">
        <v>42.9629</v>
      </c>
      <c r="F92" s="74" t="n">
        <v>41.9492</v>
      </c>
      <c r="G92" s="74" t="n">
        <v>42.1483</v>
      </c>
      <c r="H92" s="74" t="n">
        <v>3423.9</v>
      </c>
      <c r="I92" s="74" t="n">
        <v>25.54</v>
      </c>
      <c r="J92" s="56" t="n">
        <f aca="false">H92/3600</f>
        <v>0.951083333333333</v>
      </c>
      <c r="L92" s="73" t="n">
        <v>1020.5312</v>
      </c>
      <c r="M92" s="74" t="n">
        <v>42.9874</v>
      </c>
      <c r="N92" s="74" t="n">
        <v>41.9412</v>
      </c>
      <c r="O92" s="74" t="n">
        <v>42.1459</v>
      </c>
      <c r="P92" s="74" t="n">
        <v>3368.78</v>
      </c>
      <c r="Q92" s="74" t="n">
        <v>25.28</v>
      </c>
      <c r="R92" s="56" t="n">
        <f aca="false">P92/3600</f>
        <v>0.9357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71.752</v>
      </c>
      <c r="E93" s="74" t="n">
        <v>38.4122</v>
      </c>
      <c r="F93" s="74" t="n">
        <v>39.2894</v>
      </c>
      <c r="G93" s="74" t="n">
        <v>39.7651</v>
      </c>
      <c r="H93" s="74" t="n">
        <v>3332.29</v>
      </c>
      <c r="I93" s="74" t="n">
        <v>25.24</v>
      </c>
      <c r="J93" s="56" t="n">
        <f aca="false">H93/3600</f>
        <v>0.925636111111111</v>
      </c>
      <c r="L93" s="73" t="n">
        <v>771.06</v>
      </c>
      <c r="M93" s="74" t="n">
        <v>38.4149</v>
      </c>
      <c r="N93" s="74" t="n">
        <v>39.2858</v>
      </c>
      <c r="O93" s="74" t="n">
        <v>39.7616</v>
      </c>
      <c r="P93" s="74" t="n">
        <v>3260.14</v>
      </c>
      <c r="Q93" s="74" t="n">
        <v>25.21</v>
      </c>
      <c r="R93" s="56" t="n">
        <f aca="false">P93/3600</f>
        <v>0.9055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95.0656</v>
      </c>
      <c r="E94" s="76" t="n">
        <v>33.8099</v>
      </c>
      <c r="F94" s="76" t="n">
        <v>38.039</v>
      </c>
      <c r="G94" s="76" t="n">
        <v>38.1571</v>
      </c>
      <c r="H94" s="76" t="n">
        <v>3293.48</v>
      </c>
      <c r="I94" s="76" t="n">
        <v>24.94</v>
      </c>
      <c r="J94" s="62" t="n">
        <f aca="false">H94/3600</f>
        <v>0.914855555555556</v>
      </c>
      <c r="L94" s="75" t="n">
        <v>595.036</v>
      </c>
      <c r="M94" s="76" t="n">
        <v>33.8116</v>
      </c>
      <c r="N94" s="76" t="n">
        <v>38.0379</v>
      </c>
      <c r="O94" s="76" t="n">
        <v>38.1529</v>
      </c>
      <c r="P94" s="76" t="n">
        <v>3269.83</v>
      </c>
      <c r="Q94" s="76" t="n">
        <v>24.97</v>
      </c>
      <c r="R94" s="62" t="n">
        <f aca="false">P94/3600</f>
        <v>0.9082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59.6605</v>
      </c>
      <c r="E95" s="72" t="n">
        <v>50.1412</v>
      </c>
      <c r="F95" s="72" t="n">
        <v>52.7826</v>
      </c>
      <c r="G95" s="72" t="n">
        <v>53.6792</v>
      </c>
      <c r="H95" s="72" t="n">
        <v>6342.3</v>
      </c>
      <c r="I95" s="72" t="n">
        <v>44.97</v>
      </c>
      <c r="J95" s="51" t="n">
        <f aca="false">H95/3600</f>
        <v>1.76175</v>
      </c>
      <c r="L95" s="71" t="n">
        <v>860.151</v>
      </c>
      <c r="M95" s="72" t="n">
        <v>50.1379</v>
      </c>
      <c r="N95" s="72" t="n">
        <v>52.7804</v>
      </c>
      <c r="O95" s="72" t="n">
        <v>53.6823</v>
      </c>
      <c r="P95" s="72" t="n">
        <v>6257.17</v>
      </c>
      <c r="Q95" s="72" t="n">
        <v>45.07</v>
      </c>
      <c r="R95" s="51" t="n">
        <f aca="false">P95/3600</f>
        <v>1.738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49.8342</v>
      </c>
      <c r="E96" s="74" t="n">
        <v>46.3005</v>
      </c>
      <c r="F96" s="74" t="n">
        <v>49.7743</v>
      </c>
      <c r="G96" s="74" t="n">
        <v>50.6196</v>
      </c>
      <c r="H96" s="74" t="n">
        <v>6025.51</v>
      </c>
      <c r="I96" s="74" t="n">
        <v>45.99</v>
      </c>
      <c r="J96" s="56" t="n">
        <f aca="false">H96/3600</f>
        <v>1.67375277777778</v>
      </c>
      <c r="L96" s="73" t="n">
        <v>549.1587</v>
      </c>
      <c r="M96" s="74" t="n">
        <v>46.2983</v>
      </c>
      <c r="N96" s="74" t="n">
        <v>49.7807</v>
      </c>
      <c r="O96" s="74" t="n">
        <v>50.6248</v>
      </c>
      <c r="P96" s="74" t="n">
        <v>5942.3</v>
      </c>
      <c r="Q96" s="74" t="n">
        <v>44.43</v>
      </c>
      <c r="R96" s="56" t="n">
        <f aca="false">P96/3600</f>
        <v>1.650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6.1018</v>
      </c>
      <c r="E97" s="74" t="n">
        <v>42.4802</v>
      </c>
      <c r="F97" s="74" t="n">
        <v>47.3466</v>
      </c>
      <c r="G97" s="74" t="n">
        <v>48.3695</v>
      </c>
      <c r="H97" s="74" t="n">
        <v>5804.29</v>
      </c>
      <c r="I97" s="74" t="n">
        <v>44.19</v>
      </c>
      <c r="J97" s="56" t="n">
        <f aca="false">H97/3600</f>
        <v>1.61230277777778</v>
      </c>
      <c r="L97" s="73" t="n">
        <v>365.873</v>
      </c>
      <c r="M97" s="74" t="n">
        <v>42.4801</v>
      </c>
      <c r="N97" s="74" t="n">
        <v>47.3454</v>
      </c>
      <c r="O97" s="74" t="n">
        <v>48.3699</v>
      </c>
      <c r="P97" s="74" t="n">
        <v>5772.61</v>
      </c>
      <c r="Q97" s="74" t="n">
        <v>44.94</v>
      </c>
      <c r="R97" s="56" t="n">
        <f aca="false">P97/3600</f>
        <v>1.6035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55.3296</v>
      </c>
      <c r="E98" s="76" t="n">
        <v>38.8531</v>
      </c>
      <c r="F98" s="76" t="n">
        <v>45.0691</v>
      </c>
      <c r="G98" s="76" t="n">
        <v>46.4078</v>
      </c>
      <c r="H98" s="76" t="n">
        <v>5674.78</v>
      </c>
      <c r="I98" s="76" t="n">
        <v>43.36</v>
      </c>
      <c r="J98" s="62" t="n">
        <f aca="false">H98/3600</f>
        <v>1.57632777777778</v>
      </c>
      <c r="L98" s="75" t="n">
        <v>255.2646</v>
      </c>
      <c r="M98" s="76" t="n">
        <v>38.8531</v>
      </c>
      <c r="N98" s="76" t="n">
        <v>45.0691</v>
      </c>
      <c r="O98" s="76" t="n">
        <v>46.4078</v>
      </c>
      <c r="P98" s="76" t="n">
        <v>5542.6</v>
      </c>
      <c r="Q98" s="76" t="n">
        <v>44.26</v>
      </c>
      <c r="R98" s="62" t="n">
        <f aca="false">P98/3600</f>
        <v>1.539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3534249693275</v>
      </c>
      <c r="J106" s="77" t="n">
        <f aca="false">GEOMEAN(J3:J98)</f>
        <v>1.55647309148082</v>
      </c>
      <c r="Q106" s="77" t="n">
        <f aca="false">GEOMEAN(Q3:Q98)</f>
        <v>35.1920715977414</v>
      </c>
      <c r="R106" s="77" t="n">
        <f aca="false">GEOMEAN(R3:R98)</f>
        <v>1.52795136510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435990382087</v>
      </c>
      <c r="R107" s="78" t="n">
        <f aca="false">R106/J106</f>
        <v>0.9816754131284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7528888888889</v>
      </c>
      <c r="J108" s="77" t="n">
        <f aca="false">SUM(J3:J98)</f>
        <v>225.113875</v>
      </c>
      <c r="Q108" s="77" t="n">
        <f aca="false">SUM(Q3:Q98)/3600</f>
        <v>1.36739444444444</v>
      </c>
      <c r="R108" s="77" t="n">
        <f aca="false">SUM(R3:R98)</f>
        <v>220.8754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6.0748278495055</v>
      </c>
      <c r="J113" s="77" t="n">
        <f aca="false">GEOMEAN(J3:J70)</f>
        <v>1.60294302612155</v>
      </c>
      <c r="Q113" s="77" t="n">
        <f aca="false">GEOMEAN(Q3:Q70)</f>
        <v>35.8667403401515</v>
      </c>
      <c r="R113" s="77" t="n">
        <f aca="false">GEOMEAN(R3:R70)</f>
        <v>1.573713384197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231780946481</v>
      </c>
      <c r="R114" s="78" t="n">
        <f aca="false">R113/J113</f>
        <v>0.98176501507055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7-01T23:36:36Z</dcterms:modified>
  <cp:revision>0</cp:revision>
  <dc:subject/>
  <dc:title/>
</cp:coreProperties>
</file>