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7.0 LCU32 simulation results by Canon</t>
  </si>
  <si>
    <t xml:space="preserve">Y</t>
  </si>
  <si>
    <t xml:space="preserve">U</t>
  </si>
  <si>
    <t xml:space="preserve">V</t>
  </si>
  <si>
    <t xml:space="preserve">Tested:</t>
  </si>
  <si>
    <t xml:space="preserve">HM7.0-sao-type-idx-fl2n LCU32 simulation results by Cano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LCU32 simulation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-sao-type-idx-fl2n LCU32 simulation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588169"/>
        <c:axId val="27636638"/>
      </c:scatterChart>
      <c:valAx>
        <c:axId val="53588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6638"/>
        <c:crossesAt val="0"/>
        <c:crossBetween val="midCat"/>
      </c:valAx>
      <c:valAx>
        <c:axId val="2763663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81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LCU32 simulation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-sao-type-idx-fl2n LCU32 simulation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3952861"/>
        <c:axId val="68135238"/>
      </c:scatterChart>
      <c:valAx>
        <c:axId val="13952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5238"/>
        <c:crossesAt val="0"/>
        <c:crossBetween val="midCat"/>
      </c:valAx>
      <c:valAx>
        <c:axId val="6813523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28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LCU32 simulation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-sao-type-idx-fl2n LCU32 simulation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1493882"/>
        <c:axId val="60407317"/>
      </c:scatterChart>
      <c:valAx>
        <c:axId val="81493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7317"/>
        <c:crossesAt val="0"/>
        <c:crossBetween val="midCat"/>
      </c:valAx>
      <c:valAx>
        <c:axId val="6040731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38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LCU32 simulation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-sao-type-idx-fl2n LCU32 simulation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7465441"/>
        <c:axId val="83272647"/>
      </c:scatterChart>
      <c:valAx>
        <c:axId val="3746544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2647"/>
        <c:crossesAt val="0"/>
        <c:crossBetween val="midCat"/>
      </c:valAx>
      <c:valAx>
        <c:axId val="8327264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544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1623042526209</v>
      </c>
      <c r="D12" s="23"/>
      <c r="E12" s="23"/>
      <c r="F12" s="23" t="n">
        <f aca="false">'AI-HE10'!R114</f>
        <v>1.0055516354820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1821683874505</v>
      </c>
      <c r="D13" s="24"/>
      <c r="E13" s="24"/>
      <c r="F13" s="24" t="n">
        <f aca="false">'AI-HE10'!Q114</f>
        <v>1.00878553599393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69209198453</v>
      </c>
      <c r="D25" s="23"/>
      <c r="E25" s="23"/>
      <c r="F25" s="23" t="n">
        <f aca="false">'RA-HE10'!R114</f>
        <v>1.0017799538517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392934117684</v>
      </c>
      <c r="D26" s="24"/>
      <c r="E26" s="24"/>
      <c r="F26" s="24" t="n">
        <f aca="false">'RA-HE10'!Q114</f>
        <v>1.0044128208310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1951132230136</v>
      </c>
      <c r="D38" s="23"/>
      <c r="E38" s="23"/>
      <c r="F38" s="23" t="n">
        <f aca="false">'LB-HE10'!R114</f>
        <v>1.0114064454825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2642707405346</v>
      </c>
      <c r="D39" s="24"/>
      <c r="E39" s="24"/>
      <c r="F39" s="24" t="n">
        <f aca="false">'LB-HE10'!Q114</f>
        <v>1.0231148866865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215.7912</v>
      </c>
      <c r="E19" s="72" t="n">
        <v>41.8956</v>
      </c>
      <c r="F19" s="72" t="n">
        <v>43.5208</v>
      </c>
      <c r="G19" s="72" t="n">
        <v>45.0345</v>
      </c>
      <c r="H19" s="72" t="n">
        <v>23450.58</v>
      </c>
      <c r="I19" s="72" t="n">
        <v>57.18</v>
      </c>
      <c r="J19" s="51" t="n">
        <f aca="false">H19/3600</f>
        <v>6.51405</v>
      </c>
      <c r="L19" s="71" t="n">
        <v>5213.9904</v>
      </c>
      <c r="M19" s="72" t="n">
        <v>41.8955</v>
      </c>
      <c r="N19" s="72" t="n">
        <v>43.5217</v>
      </c>
      <c r="O19" s="72" t="n">
        <v>45.0381</v>
      </c>
      <c r="P19" s="72" t="n">
        <v>23545.05</v>
      </c>
      <c r="Q19" s="72" t="n">
        <v>59.53</v>
      </c>
      <c r="R19" s="51" t="n">
        <f aca="false">P19/3600</f>
        <v>6.54029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75.024</v>
      </c>
      <c r="E20" s="74" t="n">
        <v>39.858</v>
      </c>
      <c r="F20" s="74" t="n">
        <v>41.8899</v>
      </c>
      <c r="G20" s="74" t="n">
        <v>42.9982</v>
      </c>
      <c r="H20" s="74" t="n">
        <v>19857.07</v>
      </c>
      <c r="I20" s="74" t="n">
        <v>51.01</v>
      </c>
      <c r="J20" s="56" t="n">
        <f aca="false">H20/3600</f>
        <v>5.51585277777778</v>
      </c>
      <c r="L20" s="73" t="n">
        <v>2475.2312</v>
      </c>
      <c r="M20" s="74" t="n">
        <v>39.8586</v>
      </c>
      <c r="N20" s="74" t="n">
        <v>41.8927</v>
      </c>
      <c r="O20" s="74" t="n">
        <v>42.9973</v>
      </c>
      <c r="P20" s="74" t="n">
        <v>20541.76</v>
      </c>
      <c r="Q20" s="74" t="n">
        <v>51.62</v>
      </c>
      <c r="R20" s="56" t="n">
        <f aca="false">P20/3600</f>
        <v>5.70604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214.4968</v>
      </c>
      <c r="E21" s="74" t="n">
        <v>37.2753</v>
      </c>
      <c r="F21" s="74" t="n">
        <v>40.6231</v>
      </c>
      <c r="G21" s="74" t="n">
        <v>41.7057</v>
      </c>
      <c r="H21" s="74" t="n">
        <v>17509.62</v>
      </c>
      <c r="I21" s="74" t="n">
        <v>43.92</v>
      </c>
      <c r="J21" s="56" t="n">
        <f aca="false">H21/3600</f>
        <v>4.86378333333333</v>
      </c>
      <c r="L21" s="73" t="n">
        <v>1213.5112</v>
      </c>
      <c r="M21" s="74" t="n">
        <v>37.2753</v>
      </c>
      <c r="N21" s="74" t="n">
        <v>40.6182</v>
      </c>
      <c r="O21" s="74" t="n">
        <v>41.7026</v>
      </c>
      <c r="P21" s="74" t="n">
        <v>17514.36</v>
      </c>
      <c r="Q21" s="74" t="n">
        <v>46.35</v>
      </c>
      <c r="R21" s="56" t="n">
        <f aca="false">P21/3600</f>
        <v>4.865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608.9112</v>
      </c>
      <c r="E22" s="76" t="n">
        <v>34.623</v>
      </c>
      <c r="F22" s="76" t="n">
        <v>39.6802</v>
      </c>
      <c r="G22" s="76" t="n">
        <v>40.8654</v>
      </c>
      <c r="H22" s="76" t="n">
        <v>15596.04</v>
      </c>
      <c r="I22" s="76" t="n">
        <v>39.48</v>
      </c>
      <c r="J22" s="62" t="n">
        <f aca="false">H22/3600</f>
        <v>4.33223333333333</v>
      </c>
      <c r="L22" s="75" t="n">
        <v>608.7912</v>
      </c>
      <c r="M22" s="76" t="n">
        <v>34.623</v>
      </c>
      <c r="N22" s="76" t="n">
        <v>39.6802</v>
      </c>
      <c r="O22" s="76" t="n">
        <v>40.8654</v>
      </c>
      <c r="P22" s="76" t="n">
        <v>15748.74</v>
      </c>
      <c r="Q22" s="76" t="n">
        <v>41.14</v>
      </c>
      <c r="R22" s="62" t="n">
        <f aca="false">P22/3600</f>
        <v>4.3746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944.4616</v>
      </c>
      <c r="E23" s="72" t="n">
        <v>39.9994</v>
      </c>
      <c r="F23" s="72" t="n">
        <v>42.0722</v>
      </c>
      <c r="G23" s="72" t="n">
        <v>43.2645</v>
      </c>
      <c r="H23" s="72" t="n">
        <v>21853.67</v>
      </c>
      <c r="I23" s="72" t="n">
        <v>61.67</v>
      </c>
      <c r="J23" s="51" t="n">
        <f aca="false">H23/3600</f>
        <v>6.07046388888889</v>
      </c>
      <c r="L23" s="71" t="n">
        <v>7945.0552</v>
      </c>
      <c r="M23" s="72" t="n">
        <v>39.9982</v>
      </c>
      <c r="N23" s="72" t="n">
        <v>42.0721</v>
      </c>
      <c r="O23" s="72" t="n">
        <v>43.2657</v>
      </c>
      <c r="P23" s="72" t="n">
        <v>22544.32</v>
      </c>
      <c r="Q23" s="72" t="n">
        <v>61.22</v>
      </c>
      <c r="R23" s="51" t="n">
        <f aca="false">P23/3600</f>
        <v>6.26231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225.9264</v>
      </c>
      <c r="E24" s="74" t="n">
        <v>37.0653</v>
      </c>
      <c r="F24" s="74" t="n">
        <v>39.9217</v>
      </c>
      <c r="G24" s="74" t="n">
        <v>40.9278</v>
      </c>
      <c r="H24" s="74" t="n">
        <v>18093.17</v>
      </c>
      <c r="I24" s="74" t="n">
        <v>49.27</v>
      </c>
      <c r="J24" s="56" t="n">
        <f aca="false">H24/3600</f>
        <v>5.02588055555556</v>
      </c>
      <c r="L24" s="73" t="n">
        <v>3223.5072</v>
      </c>
      <c r="M24" s="74" t="n">
        <v>37.0659</v>
      </c>
      <c r="N24" s="74" t="n">
        <v>39.9227</v>
      </c>
      <c r="O24" s="74" t="n">
        <v>40.9266</v>
      </c>
      <c r="P24" s="74" t="n">
        <v>18301.87</v>
      </c>
      <c r="Q24" s="74" t="n">
        <v>51.28</v>
      </c>
      <c r="R24" s="56" t="n">
        <f aca="false">P24/3600</f>
        <v>5.08385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89.1064</v>
      </c>
      <c r="E25" s="74" t="n">
        <v>34.2451</v>
      </c>
      <c r="F25" s="74" t="n">
        <v>38.3181</v>
      </c>
      <c r="G25" s="74" t="n">
        <v>39.5443</v>
      </c>
      <c r="H25" s="74" t="n">
        <v>15954.95</v>
      </c>
      <c r="I25" s="74" t="n">
        <v>43.35</v>
      </c>
      <c r="J25" s="56" t="n">
        <f aca="false">H25/3600</f>
        <v>4.43193055555556</v>
      </c>
      <c r="L25" s="73" t="n">
        <v>1389.1536</v>
      </c>
      <c r="M25" s="74" t="n">
        <v>34.2459</v>
      </c>
      <c r="N25" s="74" t="n">
        <v>38.3072</v>
      </c>
      <c r="O25" s="74" t="n">
        <v>39.5417</v>
      </c>
      <c r="P25" s="74" t="n">
        <v>15768.6</v>
      </c>
      <c r="Q25" s="74" t="n">
        <v>42.87</v>
      </c>
      <c r="R25" s="56" t="n">
        <f aca="false">P25/3600</f>
        <v>4.38016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618.56</v>
      </c>
      <c r="E26" s="76" t="n">
        <v>31.6344</v>
      </c>
      <c r="F26" s="76" t="n">
        <v>37.261</v>
      </c>
      <c r="G26" s="76" t="n">
        <v>38.762</v>
      </c>
      <c r="H26" s="76" t="n">
        <v>14303.18</v>
      </c>
      <c r="I26" s="76" t="n">
        <v>39.77</v>
      </c>
      <c r="J26" s="62" t="n">
        <f aca="false">H26/3600</f>
        <v>3.97310555555556</v>
      </c>
      <c r="L26" s="75" t="n">
        <v>617.9032</v>
      </c>
      <c r="M26" s="76" t="n">
        <v>31.6337</v>
      </c>
      <c r="N26" s="76" t="n">
        <v>37.2561</v>
      </c>
      <c r="O26" s="76" t="n">
        <v>38.7594</v>
      </c>
      <c r="P26" s="76" t="n">
        <v>14634.97</v>
      </c>
      <c r="Q26" s="76" t="n">
        <v>41.28</v>
      </c>
      <c r="R26" s="62" t="n">
        <f aca="false">P26/3600</f>
        <v>4.0652694444444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936.8504</v>
      </c>
      <c r="E27" s="72" t="n">
        <v>38.7639</v>
      </c>
      <c r="F27" s="72" t="n">
        <v>40.221</v>
      </c>
      <c r="G27" s="72" t="n">
        <v>43.4786</v>
      </c>
      <c r="H27" s="72" t="n">
        <v>47084.25</v>
      </c>
      <c r="I27" s="72" t="n">
        <v>115.23</v>
      </c>
      <c r="J27" s="51" t="n">
        <f aca="false">H27/3600</f>
        <v>13.0789583333333</v>
      </c>
      <c r="L27" s="71" t="n">
        <v>19940.2928</v>
      </c>
      <c r="M27" s="72" t="n">
        <v>38.7639</v>
      </c>
      <c r="N27" s="72" t="n">
        <v>40.2192</v>
      </c>
      <c r="O27" s="72" t="n">
        <v>43.4762</v>
      </c>
      <c r="P27" s="72" t="n">
        <v>47632.46</v>
      </c>
      <c r="Q27" s="72" t="n">
        <v>121.92</v>
      </c>
      <c r="R27" s="51" t="n">
        <f aca="false">P27/3600</f>
        <v>13.2312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9.7</v>
      </c>
      <c r="E28" s="74" t="n">
        <v>36.7909</v>
      </c>
      <c r="F28" s="74" t="n">
        <v>38.9832</v>
      </c>
      <c r="G28" s="74" t="n">
        <v>41.4824</v>
      </c>
      <c r="H28" s="74" t="n">
        <v>36338.42</v>
      </c>
      <c r="I28" s="74" t="n">
        <v>90.9</v>
      </c>
      <c r="J28" s="56" t="n">
        <f aca="false">H28/3600</f>
        <v>10.0940055555556</v>
      </c>
      <c r="L28" s="73" t="n">
        <v>5826.668</v>
      </c>
      <c r="M28" s="74" t="n">
        <v>36.7898</v>
      </c>
      <c r="N28" s="74" t="n">
        <v>38.9829</v>
      </c>
      <c r="O28" s="74" t="n">
        <v>41.4882</v>
      </c>
      <c r="P28" s="74" t="n">
        <v>37721.49</v>
      </c>
      <c r="Q28" s="74" t="n">
        <v>93.14</v>
      </c>
      <c r="R28" s="56" t="n">
        <f aca="false">P28/3600</f>
        <v>10.478191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1.336</v>
      </c>
      <c r="E29" s="74" t="n">
        <v>34.6358</v>
      </c>
      <c r="F29" s="74" t="n">
        <v>38.067</v>
      </c>
      <c r="G29" s="74" t="n">
        <v>39.9045</v>
      </c>
      <c r="H29" s="74" t="n">
        <v>32723.04</v>
      </c>
      <c r="I29" s="74" t="n">
        <v>81.6</v>
      </c>
      <c r="J29" s="56" t="n">
        <f aca="false">H29/3600</f>
        <v>9.08973333333333</v>
      </c>
      <c r="L29" s="73" t="n">
        <v>2681.4288</v>
      </c>
      <c r="M29" s="74" t="n">
        <v>34.6347</v>
      </c>
      <c r="N29" s="74" t="n">
        <v>38.0674</v>
      </c>
      <c r="O29" s="74" t="n">
        <v>39.8993</v>
      </c>
      <c r="P29" s="74" t="n">
        <v>33275.92</v>
      </c>
      <c r="Q29" s="74" t="n">
        <v>82.96</v>
      </c>
      <c r="R29" s="56" t="n">
        <f aca="false">P29/3600</f>
        <v>9.24331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49.7232</v>
      </c>
      <c r="E30" s="76" t="n">
        <v>32.3099</v>
      </c>
      <c r="F30" s="76" t="n">
        <v>37.3243</v>
      </c>
      <c r="G30" s="76" t="n">
        <v>38.7068</v>
      </c>
      <c r="H30" s="76" t="n">
        <v>28792.23</v>
      </c>
      <c r="I30" s="76" t="n">
        <v>71.42</v>
      </c>
      <c r="J30" s="62" t="n">
        <f aca="false">H30/3600</f>
        <v>7.99784166666667</v>
      </c>
      <c r="L30" s="75" t="n">
        <v>1349.4936</v>
      </c>
      <c r="M30" s="76" t="n">
        <v>32.31</v>
      </c>
      <c r="N30" s="76" t="n">
        <v>37.3271</v>
      </c>
      <c r="O30" s="76" t="n">
        <v>38.7115</v>
      </c>
      <c r="P30" s="76" t="n">
        <v>29061.84</v>
      </c>
      <c r="Q30" s="76" t="n">
        <v>75.54</v>
      </c>
      <c r="R30" s="62" t="n">
        <f aca="false">P30/3600</f>
        <v>8.07273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27.564</v>
      </c>
      <c r="E31" s="72" t="n">
        <v>39.5235</v>
      </c>
      <c r="F31" s="72" t="n">
        <v>43.8791</v>
      </c>
      <c r="G31" s="72" t="n">
        <v>45.1767</v>
      </c>
      <c r="H31" s="72" t="n">
        <v>55128.01</v>
      </c>
      <c r="I31" s="72" t="n">
        <v>131.56</v>
      </c>
      <c r="J31" s="51" t="n">
        <f aca="false">H31/3600</f>
        <v>15.3133361111111</v>
      </c>
      <c r="L31" s="71" t="n">
        <v>19635.1264</v>
      </c>
      <c r="M31" s="72" t="n">
        <v>39.5236</v>
      </c>
      <c r="N31" s="72" t="n">
        <v>43.8799</v>
      </c>
      <c r="O31" s="72" t="n">
        <v>45.1796</v>
      </c>
      <c r="P31" s="72" t="n">
        <v>55052.56</v>
      </c>
      <c r="Q31" s="72" t="n">
        <v>137.45</v>
      </c>
      <c r="R31" s="51" t="n">
        <f aca="false">P31/3600</f>
        <v>15.2923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69.3816</v>
      </c>
      <c r="E32" s="74" t="n">
        <v>37.6314</v>
      </c>
      <c r="F32" s="74" t="n">
        <v>42.4733</v>
      </c>
      <c r="G32" s="74" t="n">
        <v>42.9809</v>
      </c>
      <c r="H32" s="74" t="n">
        <v>44869.99</v>
      </c>
      <c r="I32" s="74" t="n">
        <v>107.9</v>
      </c>
      <c r="J32" s="56" t="n">
        <f aca="false">H32/3600</f>
        <v>12.4638861111111</v>
      </c>
      <c r="L32" s="73" t="n">
        <v>6865.1624</v>
      </c>
      <c r="M32" s="74" t="n">
        <v>37.6309</v>
      </c>
      <c r="N32" s="74" t="n">
        <v>42.4689</v>
      </c>
      <c r="O32" s="74" t="n">
        <v>42.9836</v>
      </c>
      <c r="P32" s="74" t="n">
        <v>44645.92</v>
      </c>
      <c r="Q32" s="74" t="n">
        <v>110.11</v>
      </c>
      <c r="R32" s="56" t="n">
        <f aca="false">P32/3600</f>
        <v>12.40164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277.9144</v>
      </c>
      <c r="E33" s="74" t="n">
        <v>35.6593</v>
      </c>
      <c r="F33" s="74" t="n">
        <v>41.1578</v>
      </c>
      <c r="G33" s="74" t="n">
        <v>41.0951</v>
      </c>
      <c r="H33" s="74" t="n">
        <v>38048.43</v>
      </c>
      <c r="I33" s="74" t="n">
        <v>98.21</v>
      </c>
      <c r="J33" s="56" t="n">
        <f aca="false">H33/3600</f>
        <v>10.5690083333333</v>
      </c>
      <c r="L33" s="73" t="n">
        <v>3277.4768</v>
      </c>
      <c r="M33" s="74" t="n">
        <v>35.6602</v>
      </c>
      <c r="N33" s="74" t="n">
        <v>41.1513</v>
      </c>
      <c r="O33" s="74" t="n">
        <v>41.0864</v>
      </c>
      <c r="P33" s="74" t="n">
        <v>39381.88</v>
      </c>
      <c r="Q33" s="74" t="n">
        <v>100.45</v>
      </c>
      <c r="R33" s="56" t="n">
        <f aca="false">P33/3600</f>
        <v>10.9394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723.9552</v>
      </c>
      <c r="E34" s="76" t="n">
        <v>33.508</v>
      </c>
      <c r="F34" s="76" t="n">
        <v>40.1036</v>
      </c>
      <c r="G34" s="76" t="n">
        <v>39.674</v>
      </c>
      <c r="H34" s="76" t="n">
        <v>34438.06</v>
      </c>
      <c r="I34" s="76" t="n">
        <v>90.67</v>
      </c>
      <c r="J34" s="62" t="n">
        <f aca="false">H34/3600</f>
        <v>9.56612777777778</v>
      </c>
      <c r="L34" s="75" t="n">
        <v>1722.8616</v>
      </c>
      <c r="M34" s="76" t="n">
        <v>33.5077</v>
      </c>
      <c r="N34" s="76" t="n">
        <v>40.1042</v>
      </c>
      <c r="O34" s="76" t="n">
        <v>39.6679</v>
      </c>
      <c r="P34" s="76" t="n">
        <v>34294.45</v>
      </c>
      <c r="Q34" s="76" t="n">
        <v>93.39</v>
      </c>
      <c r="R34" s="62" t="n">
        <f aca="false">P34/3600</f>
        <v>9.52623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3507.68</v>
      </c>
      <c r="E35" s="72" t="n">
        <v>38.3259</v>
      </c>
      <c r="F35" s="72" t="n">
        <v>42.0843</v>
      </c>
      <c r="G35" s="72" t="n">
        <v>44.254</v>
      </c>
      <c r="H35" s="72" t="n">
        <v>66257.88</v>
      </c>
      <c r="I35" s="72" t="n">
        <v>182.6</v>
      </c>
      <c r="J35" s="51" t="n">
        <f aca="false">H35/3600</f>
        <v>18.4049666666667</v>
      </c>
      <c r="L35" s="71" t="n">
        <v>53541.22</v>
      </c>
      <c r="M35" s="72" t="n">
        <v>38.3277</v>
      </c>
      <c r="N35" s="72" t="n">
        <v>42.0938</v>
      </c>
      <c r="O35" s="72" t="n">
        <v>44.2525</v>
      </c>
      <c r="P35" s="72" t="n">
        <v>66421.03</v>
      </c>
      <c r="Q35" s="72" t="n">
        <v>194.25</v>
      </c>
      <c r="R35" s="51" t="n">
        <f aca="false">P35/3600</f>
        <v>18.45028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554.9168</v>
      </c>
      <c r="E36" s="74" t="n">
        <v>35.4532</v>
      </c>
      <c r="F36" s="74" t="n">
        <v>40.6401</v>
      </c>
      <c r="G36" s="74" t="n">
        <v>43.0388</v>
      </c>
      <c r="H36" s="74" t="n">
        <v>42538.88</v>
      </c>
      <c r="I36" s="74" t="n">
        <v>125.09</v>
      </c>
      <c r="J36" s="56" t="n">
        <f aca="false">H36/3600</f>
        <v>11.8163555555556</v>
      </c>
      <c r="L36" s="73" t="n">
        <v>7554.4888</v>
      </c>
      <c r="M36" s="74" t="n">
        <v>35.4517</v>
      </c>
      <c r="N36" s="74" t="n">
        <v>40.643</v>
      </c>
      <c r="O36" s="74" t="n">
        <v>43.0378</v>
      </c>
      <c r="P36" s="74" t="n">
        <v>43364.81</v>
      </c>
      <c r="Q36" s="74" t="n">
        <v>128.9</v>
      </c>
      <c r="R36" s="56" t="n">
        <f aca="false">P36/3600</f>
        <v>12.045780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75.6984</v>
      </c>
      <c r="E37" s="74" t="n">
        <v>33.6337</v>
      </c>
      <c r="F37" s="74" t="n">
        <v>39.3801</v>
      </c>
      <c r="G37" s="74" t="n">
        <v>42.0128</v>
      </c>
      <c r="H37" s="74" t="n">
        <v>34973.21</v>
      </c>
      <c r="I37" s="74" t="n">
        <v>103.75</v>
      </c>
      <c r="J37" s="56" t="n">
        <f aca="false">H37/3600</f>
        <v>9.71478055555556</v>
      </c>
      <c r="L37" s="73" t="n">
        <v>2072.4008</v>
      </c>
      <c r="M37" s="74" t="n">
        <v>33.6324</v>
      </c>
      <c r="N37" s="74" t="n">
        <v>39.392</v>
      </c>
      <c r="O37" s="74" t="n">
        <v>41.994</v>
      </c>
      <c r="P37" s="74" t="n">
        <v>35791.32</v>
      </c>
      <c r="Q37" s="74" t="n">
        <v>107.57</v>
      </c>
      <c r="R37" s="56" t="n">
        <f aca="false">P37/3600</f>
        <v>9.94203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846.6136</v>
      </c>
      <c r="E38" s="76" t="n">
        <v>31.441</v>
      </c>
      <c r="F38" s="76" t="n">
        <v>38.435</v>
      </c>
      <c r="G38" s="76" t="n">
        <v>41.1136</v>
      </c>
      <c r="H38" s="76" t="n">
        <v>33233.97</v>
      </c>
      <c r="I38" s="76" t="n">
        <v>94.75</v>
      </c>
      <c r="J38" s="62" t="n">
        <f aca="false">H38/3600</f>
        <v>9.23165833333333</v>
      </c>
      <c r="L38" s="75" t="n">
        <v>847.8632</v>
      </c>
      <c r="M38" s="76" t="n">
        <v>31.4391</v>
      </c>
      <c r="N38" s="76" t="n">
        <v>38.4352</v>
      </c>
      <c r="O38" s="76" t="n">
        <v>41.1121</v>
      </c>
      <c r="P38" s="76" t="n">
        <v>32605.2</v>
      </c>
      <c r="Q38" s="76" t="n">
        <v>97.53</v>
      </c>
      <c r="R38" s="62" t="n">
        <f aca="false">P38/3600</f>
        <v>9.05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4.724</v>
      </c>
      <c r="E39" s="72" t="n">
        <v>40.3944</v>
      </c>
      <c r="F39" s="72" t="n">
        <v>42.7835</v>
      </c>
      <c r="G39" s="72" t="n">
        <v>43.3351</v>
      </c>
      <c r="H39" s="72" t="n">
        <v>9781.84</v>
      </c>
      <c r="I39" s="72" t="n">
        <v>24.23</v>
      </c>
      <c r="J39" s="51" t="n">
        <f aca="false">H39/3600</f>
        <v>2.71717777777778</v>
      </c>
      <c r="L39" s="71" t="n">
        <v>3634.7272</v>
      </c>
      <c r="M39" s="72" t="n">
        <v>40.3948</v>
      </c>
      <c r="N39" s="72" t="n">
        <v>42.7982</v>
      </c>
      <c r="O39" s="72" t="n">
        <v>43.3344</v>
      </c>
      <c r="P39" s="72" t="n">
        <v>9774.1</v>
      </c>
      <c r="Q39" s="72" t="n">
        <v>23.91</v>
      </c>
      <c r="R39" s="51" t="n">
        <f aca="false">P39/3600</f>
        <v>2.71502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31.0032</v>
      </c>
      <c r="E40" s="74" t="n">
        <v>37.1512</v>
      </c>
      <c r="F40" s="74" t="n">
        <v>40.158</v>
      </c>
      <c r="G40" s="74" t="n">
        <v>40.3474</v>
      </c>
      <c r="H40" s="74" t="n">
        <v>8316.55</v>
      </c>
      <c r="I40" s="74" t="n">
        <v>20.72</v>
      </c>
      <c r="J40" s="56" t="n">
        <f aca="false">H40/3600</f>
        <v>2.31015277777778</v>
      </c>
      <c r="L40" s="73" t="n">
        <v>1731.5232</v>
      </c>
      <c r="M40" s="74" t="n">
        <v>37.15</v>
      </c>
      <c r="N40" s="74" t="n">
        <v>40.1791</v>
      </c>
      <c r="O40" s="74" t="n">
        <v>40.3714</v>
      </c>
      <c r="P40" s="74" t="n">
        <v>8476.69</v>
      </c>
      <c r="Q40" s="74" t="n">
        <v>20.5</v>
      </c>
      <c r="R40" s="56" t="n">
        <f aca="false">P40/3600</f>
        <v>2.35463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0.5992</v>
      </c>
      <c r="E41" s="74" t="n">
        <v>34.243</v>
      </c>
      <c r="F41" s="74" t="n">
        <v>38.2039</v>
      </c>
      <c r="G41" s="74" t="n">
        <v>38.3298</v>
      </c>
      <c r="H41" s="74" t="n">
        <v>7213.51</v>
      </c>
      <c r="I41" s="74" t="n">
        <v>17.74</v>
      </c>
      <c r="J41" s="56" t="n">
        <f aca="false">H41/3600</f>
        <v>2.00375277777778</v>
      </c>
      <c r="L41" s="73" t="n">
        <v>840.2152</v>
      </c>
      <c r="M41" s="74" t="n">
        <v>34.2517</v>
      </c>
      <c r="N41" s="74" t="n">
        <v>38.1917</v>
      </c>
      <c r="O41" s="74" t="n">
        <v>38.3168</v>
      </c>
      <c r="P41" s="74" t="n">
        <v>7059.85</v>
      </c>
      <c r="Q41" s="74" t="n">
        <v>17.33</v>
      </c>
      <c r="R41" s="56" t="n">
        <f aca="false">P41/3600</f>
        <v>1.96106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7.4648</v>
      </c>
      <c r="E42" s="76" t="n">
        <v>31.7553</v>
      </c>
      <c r="F42" s="76" t="n">
        <v>36.8457</v>
      </c>
      <c r="G42" s="76" t="n">
        <v>36.8218</v>
      </c>
      <c r="H42" s="76" t="n">
        <v>6310.11</v>
      </c>
      <c r="I42" s="76" t="n">
        <v>15.16</v>
      </c>
      <c r="J42" s="62" t="n">
        <f aca="false">H42/3600</f>
        <v>1.75280833333333</v>
      </c>
      <c r="L42" s="75" t="n">
        <v>435.7888</v>
      </c>
      <c r="M42" s="76" t="n">
        <v>31.7328</v>
      </c>
      <c r="N42" s="76" t="n">
        <v>36.8102</v>
      </c>
      <c r="O42" s="76" t="n">
        <v>36.8218</v>
      </c>
      <c r="P42" s="76" t="n">
        <v>6478.88</v>
      </c>
      <c r="Q42" s="76" t="n">
        <v>16.02</v>
      </c>
      <c r="R42" s="62" t="n">
        <f aca="false">P42/3600</f>
        <v>1.79968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48.992</v>
      </c>
      <c r="E43" s="72" t="n">
        <v>40.263</v>
      </c>
      <c r="F43" s="72" t="n">
        <v>43.2289</v>
      </c>
      <c r="G43" s="72" t="n">
        <v>44.6442</v>
      </c>
      <c r="H43" s="72" t="n">
        <v>11015.36</v>
      </c>
      <c r="I43" s="72" t="n">
        <v>28.02</v>
      </c>
      <c r="J43" s="51" t="n">
        <f aca="false">H43/3600</f>
        <v>3.05982222222222</v>
      </c>
      <c r="L43" s="71" t="n">
        <v>4148.8584</v>
      </c>
      <c r="M43" s="72" t="n">
        <v>40.2602</v>
      </c>
      <c r="N43" s="72" t="n">
        <v>43.2327</v>
      </c>
      <c r="O43" s="72" t="n">
        <v>44.6555</v>
      </c>
      <c r="P43" s="72" t="n">
        <v>10897.64</v>
      </c>
      <c r="Q43" s="72" t="n">
        <v>27.91</v>
      </c>
      <c r="R43" s="51" t="n">
        <f aca="false">P43/3600</f>
        <v>3.0271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1.176</v>
      </c>
      <c r="E44" s="74" t="n">
        <v>37.3865</v>
      </c>
      <c r="F44" s="74" t="n">
        <v>41.1141</v>
      </c>
      <c r="G44" s="74" t="n">
        <v>42.2231</v>
      </c>
      <c r="H44" s="74" t="n">
        <v>9289.6</v>
      </c>
      <c r="I44" s="74" t="n">
        <v>23.21</v>
      </c>
      <c r="J44" s="56" t="n">
        <f aca="false">H44/3600</f>
        <v>2.58044444444444</v>
      </c>
      <c r="L44" s="73" t="n">
        <v>1880.8512</v>
      </c>
      <c r="M44" s="74" t="n">
        <v>37.3833</v>
      </c>
      <c r="N44" s="74" t="n">
        <v>41.1098</v>
      </c>
      <c r="O44" s="74" t="n">
        <v>42.2159</v>
      </c>
      <c r="P44" s="74" t="n">
        <v>9360.57</v>
      </c>
      <c r="Q44" s="74" t="n">
        <v>24.45</v>
      </c>
      <c r="R44" s="56" t="n">
        <f aca="false">P44/3600</f>
        <v>2.60015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5.148</v>
      </c>
      <c r="E45" s="74" t="n">
        <v>34.3919</v>
      </c>
      <c r="F45" s="74" t="n">
        <v>39.372</v>
      </c>
      <c r="G45" s="74" t="n">
        <v>40.3182</v>
      </c>
      <c r="H45" s="74" t="n">
        <v>8018.91</v>
      </c>
      <c r="I45" s="74" t="n">
        <v>20.91</v>
      </c>
      <c r="J45" s="56" t="n">
        <f aca="false">H45/3600</f>
        <v>2.227475</v>
      </c>
      <c r="L45" s="73" t="n">
        <v>924.248</v>
      </c>
      <c r="M45" s="74" t="n">
        <v>34.3939</v>
      </c>
      <c r="N45" s="74" t="n">
        <v>39.3698</v>
      </c>
      <c r="O45" s="74" t="n">
        <v>40.327</v>
      </c>
      <c r="P45" s="74" t="n">
        <v>8338.85</v>
      </c>
      <c r="Q45" s="74" t="n">
        <v>21.34</v>
      </c>
      <c r="R45" s="56" t="n">
        <f aca="false">P45/3600</f>
        <v>2.316347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80.1712</v>
      </c>
      <c r="E46" s="76" t="n">
        <v>31.4782</v>
      </c>
      <c r="F46" s="76" t="n">
        <v>38.1036</v>
      </c>
      <c r="G46" s="76" t="n">
        <v>38.9106</v>
      </c>
      <c r="H46" s="76" t="n">
        <v>7218.18</v>
      </c>
      <c r="I46" s="76" t="n">
        <v>18.95</v>
      </c>
      <c r="J46" s="62" t="n">
        <f aca="false">H46/3600</f>
        <v>2.00505</v>
      </c>
      <c r="L46" s="75" t="n">
        <v>478.0408</v>
      </c>
      <c r="M46" s="76" t="n">
        <v>31.4697</v>
      </c>
      <c r="N46" s="76" t="n">
        <v>38.0772</v>
      </c>
      <c r="O46" s="76" t="n">
        <v>38.9128</v>
      </c>
      <c r="P46" s="76" t="n">
        <v>7359.87</v>
      </c>
      <c r="Q46" s="76" t="n">
        <v>19.57</v>
      </c>
      <c r="R46" s="62" t="n">
        <f aca="false">P46/3600</f>
        <v>2.04440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75.048</v>
      </c>
      <c r="E47" s="72" t="n">
        <v>38.4446</v>
      </c>
      <c r="F47" s="72" t="n">
        <v>41.1565</v>
      </c>
      <c r="G47" s="72" t="n">
        <v>42.0554</v>
      </c>
      <c r="H47" s="72" t="n">
        <v>11369.21</v>
      </c>
      <c r="I47" s="72" t="n">
        <v>30.09</v>
      </c>
      <c r="J47" s="51" t="n">
        <f aca="false">H47/3600</f>
        <v>3.15811388888889</v>
      </c>
      <c r="L47" s="71" t="n">
        <v>7978.9928</v>
      </c>
      <c r="M47" s="72" t="n">
        <v>38.4451</v>
      </c>
      <c r="N47" s="72" t="n">
        <v>41.1531</v>
      </c>
      <c r="O47" s="72" t="n">
        <v>42.0581</v>
      </c>
      <c r="P47" s="72" t="n">
        <v>11293.13</v>
      </c>
      <c r="Q47" s="72" t="n">
        <v>30.48</v>
      </c>
      <c r="R47" s="51" t="n">
        <f aca="false">P47/3600</f>
        <v>3.13698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26.7552</v>
      </c>
      <c r="E48" s="74" t="n">
        <v>34.603</v>
      </c>
      <c r="F48" s="74" t="n">
        <v>38.3612</v>
      </c>
      <c r="G48" s="74" t="n">
        <v>39.1556</v>
      </c>
      <c r="H48" s="74" t="n">
        <v>9292.73</v>
      </c>
      <c r="I48" s="74" t="n">
        <v>23.79</v>
      </c>
      <c r="J48" s="56" t="n">
        <f aca="false">H48/3600</f>
        <v>2.58131388888889</v>
      </c>
      <c r="L48" s="73" t="n">
        <v>3425.3408</v>
      </c>
      <c r="M48" s="74" t="n">
        <v>34.602</v>
      </c>
      <c r="N48" s="74" t="n">
        <v>38.3531</v>
      </c>
      <c r="O48" s="74" t="n">
        <v>39.1584</v>
      </c>
      <c r="P48" s="74" t="n">
        <v>9308.19</v>
      </c>
      <c r="Q48" s="74" t="n">
        <v>24.42</v>
      </c>
      <c r="R48" s="56" t="n">
        <f aca="false">P48/3600</f>
        <v>2.58560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13.8232</v>
      </c>
      <c r="E49" s="74" t="n">
        <v>31.088</v>
      </c>
      <c r="F49" s="74" t="n">
        <v>36.4225</v>
      </c>
      <c r="G49" s="74" t="n">
        <v>37.1642</v>
      </c>
      <c r="H49" s="74" t="n">
        <v>7654.86</v>
      </c>
      <c r="I49" s="74" t="n">
        <v>20.07</v>
      </c>
      <c r="J49" s="56" t="n">
        <f aca="false">H49/3600</f>
        <v>2.12635</v>
      </c>
      <c r="L49" s="73" t="n">
        <v>1514.612</v>
      </c>
      <c r="M49" s="74" t="n">
        <v>31.0882</v>
      </c>
      <c r="N49" s="74" t="n">
        <v>36.4176</v>
      </c>
      <c r="O49" s="74" t="n">
        <v>37.1574</v>
      </c>
      <c r="P49" s="74" t="n">
        <v>7648.69</v>
      </c>
      <c r="Q49" s="74" t="n">
        <v>21.25</v>
      </c>
      <c r="R49" s="56" t="n">
        <f aca="false">P49/3600</f>
        <v>2.12463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8.1208</v>
      </c>
      <c r="E50" s="76" t="n">
        <v>27.8342</v>
      </c>
      <c r="F50" s="76" t="n">
        <v>35.1211</v>
      </c>
      <c r="G50" s="76" t="n">
        <v>35.8167</v>
      </c>
      <c r="H50" s="76" t="n">
        <v>6535.42</v>
      </c>
      <c r="I50" s="76" t="n">
        <v>17.14</v>
      </c>
      <c r="J50" s="62" t="n">
        <f aca="false">H50/3600</f>
        <v>1.81539444444444</v>
      </c>
      <c r="L50" s="75" t="n">
        <v>658.0328</v>
      </c>
      <c r="M50" s="76" t="n">
        <v>27.8405</v>
      </c>
      <c r="N50" s="76" t="n">
        <v>35.1125</v>
      </c>
      <c r="O50" s="76" t="n">
        <v>35.8304</v>
      </c>
      <c r="P50" s="76" t="n">
        <v>6682.71</v>
      </c>
      <c r="Q50" s="76" t="n">
        <v>18.04</v>
      </c>
      <c r="R50" s="62" t="n">
        <f aca="false">P50/3600</f>
        <v>1.85630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812.3368</v>
      </c>
      <c r="E51" s="72" t="n">
        <v>40.0509</v>
      </c>
      <c r="F51" s="72" t="n">
        <v>41.5876</v>
      </c>
      <c r="G51" s="72" t="n">
        <v>42.9392</v>
      </c>
      <c r="H51" s="72" t="n">
        <v>8274.42</v>
      </c>
      <c r="I51" s="72" t="n">
        <v>19.22</v>
      </c>
      <c r="J51" s="51" t="n">
        <f aca="false">H51/3600</f>
        <v>2.29845</v>
      </c>
      <c r="L51" s="71" t="n">
        <v>5811.4176</v>
      </c>
      <c r="M51" s="72" t="n">
        <v>40.053</v>
      </c>
      <c r="N51" s="72" t="n">
        <v>41.5913</v>
      </c>
      <c r="O51" s="72" t="n">
        <v>42.9423</v>
      </c>
      <c r="P51" s="72" t="n">
        <v>8297.55</v>
      </c>
      <c r="Q51" s="72" t="n">
        <v>18.84</v>
      </c>
      <c r="R51" s="51" t="n">
        <f aca="false">P51/3600</f>
        <v>2.3048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311.9568</v>
      </c>
      <c r="E52" s="74" t="n">
        <v>36.312</v>
      </c>
      <c r="F52" s="74" t="n">
        <v>38.9374</v>
      </c>
      <c r="G52" s="74" t="n">
        <v>40.5499</v>
      </c>
      <c r="H52" s="74" t="n">
        <v>6793.26</v>
      </c>
      <c r="I52" s="74" t="n">
        <v>15.16</v>
      </c>
      <c r="J52" s="56" t="n">
        <f aca="false">H52/3600</f>
        <v>1.88701666666667</v>
      </c>
      <c r="L52" s="73" t="n">
        <v>2312.7136</v>
      </c>
      <c r="M52" s="74" t="n">
        <v>36.314</v>
      </c>
      <c r="N52" s="74" t="n">
        <v>38.9324</v>
      </c>
      <c r="O52" s="74" t="n">
        <v>40.553</v>
      </c>
      <c r="P52" s="74" t="n">
        <v>6847.47</v>
      </c>
      <c r="Q52" s="74" t="n">
        <v>15.32</v>
      </c>
      <c r="R52" s="56" t="n">
        <f aca="false">P52/3600</f>
        <v>1.9020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24.6752</v>
      </c>
      <c r="E53" s="74" t="n">
        <v>33.1163</v>
      </c>
      <c r="F53" s="74" t="n">
        <v>37.0146</v>
      </c>
      <c r="G53" s="74" t="n">
        <v>38.7335</v>
      </c>
      <c r="H53" s="74" t="n">
        <v>5743.24</v>
      </c>
      <c r="I53" s="74" t="n">
        <v>13.11</v>
      </c>
      <c r="J53" s="56" t="n">
        <f aca="false">H53/3600</f>
        <v>1.59534444444444</v>
      </c>
      <c r="L53" s="73" t="n">
        <v>1023.9992</v>
      </c>
      <c r="M53" s="74" t="n">
        <v>33.1143</v>
      </c>
      <c r="N53" s="74" t="n">
        <v>37.0103</v>
      </c>
      <c r="O53" s="74" t="n">
        <v>38.7301</v>
      </c>
      <c r="P53" s="74" t="n">
        <v>5882.48</v>
      </c>
      <c r="Q53" s="74" t="n">
        <v>13.36</v>
      </c>
      <c r="R53" s="56" t="n">
        <f aca="false">P53/3600</f>
        <v>1.63402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5.1168</v>
      </c>
      <c r="E54" s="76" t="n">
        <v>30.2193</v>
      </c>
      <c r="F54" s="76" t="n">
        <v>35.7026</v>
      </c>
      <c r="G54" s="76" t="n">
        <v>37.4169</v>
      </c>
      <c r="H54" s="76" t="n">
        <v>4880.19</v>
      </c>
      <c r="I54" s="76" t="n">
        <v>11.25</v>
      </c>
      <c r="J54" s="62" t="n">
        <f aca="false">H54/3600</f>
        <v>1.35560833333333</v>
      </c>
      <c r="L54" s="75" t="n">
        <v>474.4792</v>
      </c>
      <c r="M54" s="76" t="n">
        <v>30.2155</v>
      </c>
      <c r="N54" s="76" t="n">
        <v>35.7178</v>
      </c>
      <c r="O54" s="76" t="n">
        <v>37.4257</v>
      </c>
      <c r="P54" s="76" t="n">
        <v>4882.9</v>
      </c>
      <c r="Q54" s="76" t="n">
        <v>11.62</v>
      </c>
      <c r="R54" s="62" t="n">
        <f aca="false">P54/3600</f>
        <v>1.3563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34.3648</v>
      </c>
      <c r="E55" s="72" t="n">
        <v>41.073</v>
      </c>
      <c r="F55" s="72" t="n">
        <v>43.6492</v>
      </c>
      <c r="G55" s="72" t="n">
        <v>43.0436</v>
      </c>
      <c r="H55" s="72" t="n">
        <v>2717.25</v>
      </c>
      <c r="I55" s="72" t="n">
        <v>6.93</v>
      </c>
      <c r="J55" s="51" t="n">
        <f aca="false">H55/3600</f>
        <v>0.754791666666667</v>
      </c>
      <c r="L55" s="71" t="n">
        <v>1734.4176</v>
      </c>
      <c r="M55" s="72" t="n">
        <v>41.0752</v>
      </c>
      <c r="N55" s="72" t="n">
        <v>43.6446</v>
      </c>
      <c r="O55" s="72" t="n">
        <v>43.039</v>
      </c>
      <c r="P55" s="72" t="n">
        <v>2805.48</v>
      </c>
      <c r="Q55" s="72" t="n">
        <v>7.04</v>
      </c>
      <c r="R55" s="51" t="n">
        <f aca="false">P55/3600</f>
        <v>0.779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67.1104</v>
      </c>
      <c r="E56" s="74" t="n">
        <v>37.1242</v>
      </c>
      <c r="F56" s="74" t="n">
        <v>40.8764</v>
      </c>
      <c r="G56" s="74" t="n">
        <v>39.811</v>
      </c>
      <c r="H56" s="74" t="n">
        <v>2373.62</v>
      </c>
      <c r="I56" s="74" t="n">
        <v>5.79</v>
      </c>
      <c r="J56" s="56" t="n">
        <f aca="false">H56/3600</f>
        <v>0.659338888888889</v>
      </c>
      <c r="L56" s="73" t="n">
        <v>866.4168</v>
      </c>
      <c r="M56" s="74" t="n">
        <v>37.1202</v>
      </c>
      <c r="N56" s="74" t="n">
        <v>40.8777</v>
      </c>
      <c r="O56" s="74" t="n">
        <v>39.8227</v>
      </c>
      <c r="P56" s="74" t="n">
        <v>2434.45</v>
      </c>
      <c r="Q56" s="74" t="n">
        <v>6.09</v>
      </c>
      <c r="R56" s="56" t="n">
        <f aca="false">P56/3600</f>
        <v>0.67623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5.6344</v>
      </c>
      <c r="E57" s="74" t="n">
        <v>33.5988</v>
      </c>
      <c r="F57" s="74" t="n">
        <v>38.824</v>
      </c>
      <c r="G57" s="74" t="n">
        <v>37.4639</v>
      </c>
      <c r="H57" s="74" t="n">
        <v>2045.83</v>
      </c>
      <c r="I57" s="74" t="n">
        <v>5.08</v>
      </c>
      <c r="J57" s="56" t="n">
        <f aca="false">H57/3600</f>
        <v>0.568286111111111</v>
      </c>
      <c r="L57" s="73" t="n">
        <v>425.4568</v>
      </c>
      <c r="M57" s="74" t="n">
        <v>33.5976</v>
      </c>
      <c r="N57" s="74" t="n">
        <v>38.8619</v>
      </c>
      <c r="O57" s="74" t="n">
        <v>37.4877</v>
      </c>
      <c r="P57" s="74" t="n">
        <v>2098.74</v>
      </c>
      <c r="Q57" s="74" t="n">
        <v>5.11</v>
      </c>
      <c r="R57" s="56" t="n">
        <f aca="false">P57/3600</f>
        <v>0.58298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6.7048</v>
      </c>
      <c r="E58" s="76" t="n">
        <v>30.6455</v>
      </c>
      <c r="F58" s="76" t="n">
        <v>37.403</v>
      </c>
      <c r="G58" s="76" t="n">
        <v>35.8334</v>
      </c>
      <c r="H58" s="76" t="n">
        <v>1816.79</v>
      </c>
      <c r="I58" s="76" t="n">
        <v>4.49</v>
      </c>
      <c r="J58" s="62" t="n">
        <f aca="false">H58/3600</f>
        <v>0.504663888888889</v>
      </c>
      <c r="L58" s="75" t="n">
        <v>216.1088</v>
      </c>
      <c r="M58" s="76" t="n">
        <v>30.6457</v>
      </c>
      <c r="N58" s="76" t="n">
        <v>37.4139</v>
      </c>
      <c r="O58" s="76" t="n">
        <v>35.8289</v>
      </c>
      <c r="P58" s="76" t="n">
        <v>1789.48</v>
      </c>
      <c r="Q58" s="76" t="n">
        <v>4.49</v>
      </c>
      <c r="R58" s="62" t="n">
        <f aca="false">P58/3600</f>
        <v>0.49707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207.0952</v>
      </c>
      <c r="E59" s="72" t="n">
        <v>38.3716</v>
      </c>
      <c r="F59" s="72" t="n">
        <v>42.7599</v>
      </c>
      <c r="G59" s="72" t="n">
        <v>43.8261</v>
      </c>
      <c r="H59" s="72" t="n">
        <v>3158.3</v>
      </c>
      <c r="I59" s="72" t="n">
        <v>8.79</v>
      </c>
      <c r="J59" s="51" t="n">
        <f aca="false">H59/3600</f>
        <v>0.877305555555556</v>
      </c>
      <c r="L59" s="71" t="n">
        <v>2205.152</v>
      </c>
      <c r="M59" s="72" t="n">
        <v>38.3746</v>
      </c>
      <c r="N59" s="72" t="n">
        <v>42.756</v>
      </c>
      <c r="O59" s="72" t="n">
        <v>43.8122</v>
      </c>
      <c r="P59" s="72" t="n">
        <v>3172.92</v>
      </c>
      <c r="Q59" s="72" t="n">
        <v>8.89</v>
      </c>
      <c r="R59" s="51" t="n">
        <f aca="false">P59/3600</f>
        <v>0.88136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7.1888</v>
      </c>
      <c r="E60" s="74" t="n">
        <v>34.5709</v>
      </c>
      <c r="F60" s="74" t="n">
        <v>40.7262</v>
      </c>
      <c r="G60" s="74" t="n">
        <v>41.569</v>
      </c>
      <c r="H60" s="74" t="n">
        <v>2431.8</v>
      </c>
      <c r="I60" s="74" t="n">
        <v>6.99</v>
      </c>
      <c r="J60" s="56" t="n">
        <f aca="false">H60/3600</f>
        <v>0.6755</v>
      </c>
      <c r="L60" s="73" t="n">
        <v>757.46</v>
      </c>
      <c r="M60" s="74" t="n">
        <v>34.5713</v>
      </c>
      <c r="N60" s="74" t="n">
        <v>40.7144</v>
      </c>
      <c r="O60" s="74" t="n">
        <v>41.6014</v>
      </c>
      <c r="P60" s="74" t="n">
        <v>2448.8</v>
      </c>
      <c r="Q60" s="74" t="n">
        <v>7.09</v>
      </c>
      <c r="R60" s="56" t="n">
        <f aca="false">P60/3600</f>
        <v>0.68022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7656</v>
      </c>
      <c r="E61" s="74" t="n">
        <v>31.3871</v>
      </c>
      <c r="F61" s="74" t="n">
        <v>39.3708</v>
      </c>
      <c r="G61" s="74" t="n">
        <v>40.1308</v>
      </c>
      <c r="H61" s="74" t="n">
        <v>2051.32</v>
      </c>
      <c r="I61" s="74" t="n">
        <v>6.02</v>
      </c>
      <c r="J61" s="56" t="n">
        <f aca="false">H61/3600</f>
        <v>0.569811111111111</v>
      </c>
      <c r="L61" s="73" t="n">
        <v>302.0192</v>
      </c>
      <c r="M61" s="74" t="n">
        <v>31.3936</v>
      </c>
      <c r="N61" s="74" t="n">
        <v>39.3346</v>
      </c>
      <c r="O61" s="74" t="n">
        <v>40.1431</v>
      </c>
      <c r="P61" s="74" t="n">
        <v>2116.81</v>
      </c>
      <c r="Q61" s="74" t="n">
        <v>6.27</v>
      </c>
      <c r="R61" s="56" t="n">
        <f aca="false">P61/3600</f>
        <v>0.58800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944</v>
      </c>
      <c r="E62" s="76" t="n">
        <v>28.3218</v>
      </c>
      <c r="F62" s="76" t="n">
        <v>38.3775</v>
      </c>
      <c r="G62" s="76" t="n">
        <v>39.0927</v>
      </c>
      <c r="H62" s="76" t="n">
        <v>1798.31</v>
      </c>
      <c r="I62" s="76" t="n">
        <v>5.25</v>
      </c>
      <c r="J62" s="62" t="n">
        <f aca="false">H62/3600</f>
        <v>0.499530555555556</v>
      </c>
      <c r="L62" s="75" t="n">
        <v>127.48</v>
      </c>
      <c r="M62" s="76" t="n">
        <v>28.3094</v>
      </c>
      <c r="N62" s="76" t="n">
        <v>38.4414</v>
      </c>
      <c r="O62" s="76" t="n">
        <v>39.1308</v>
      </c>
      <c r="P62" s="76" t="n">
        <v>1826.52</v>
      </c>
      <c r="Q62" s="76" t="n">
        <v>5.51</v>
      </c>
      <c r="R62" s="62" t="n">
        <f aca="false">P62/3600</f>
        <v>0.50736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24.8144</v>
      </c>
      <c r="E63" s="72" t="n">
        <v>38.1346</v>
      </c>
      <c r="F63" s="72" t="n">
        <v>40.774</v>
      </c>
      <c r="G63" s="72" t="n">
        <v>41.5031</v>
      </c>
      <c r="H63" s="72" t="n">
        <v>2650.65</v>
      </c>
      <c r="I63" s="72" t="n">
        <v>7.01</v>
      </c>
      <c r="J63" s="51" t="n">
        <f aca="false">H63/3600</f>
        <v>0.736291666666667</v>
      </c>
      <c r="L63" s="71" t="n">
        <v>1924.4096</v>
      </c>
      <c r="M63" s="72" t="n">
        <v>38.1324</v>
      </c>
      <c r="N63" s="72" t="n">
        <v>40.7766</v>
      </c>
      <c r="O63" s="72" t="n">
        <v>41.4892</v>
      </c>
      <c r="P63" s="72" t="n">
        <v>2658.56</v>
      </c>
      <c r="Q63" s="72" t="n">
        <v>7.14</v>
      </c>
      <c r="R63" s="51" t="n">
        <f aca="false">P63/3600</f>
        <v>0.73848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1.9656</v>
      </c>
      <c r="E64" s="74" t="n">
        <v>34.3495</v>
      </c>
      <c r="F64" s="74" t="n">
        <v>37.9879</v>
      </c>
      <c r="G64" s="74" t="n">
        <v>38.5901</v>
      </c>
      <c r="H64" s="74" t="n">
        <v>2154.91</v>
      </c>
      <c r="I64" s="74" t="n">
        <v>5.85</v>
      </c>
      <c r="J64" s="56" t="n">
        <f aca="false">H64/3600</f>
        <v>0.598586111111111</v>
      </c>
      <c r="L64" s="73" t="n">
        <v>820.7008</v>
      </c>
      <c r="M64" s="74" t="n">
        <v>34.3481</v>
      </c>
      <c r="N64" s="74" t="n">
        <v>37.9575</v>
      </c>
      <c r="O64" s="74" t="n">
        <v>38.5665</v>
      </c>
      <c r="P64" s="74" t="n">
        <v>2181.67</v>
      </c>
      <c r="Q64" s="74" t="n">
        <v>5.91</v>
      </c>
      <c r="R64" s="56" t="n">
        <f aca="false">P64/3600</f>
        <v>0.60601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52</v>
      </c>
      <c r="E65" s="74" t="n">
        <v>30.8777</v>
      </c>
      <c r="F65" s="74" t="n">
        <v>35.9846</v>
      </c>
      <c r="G65" s="74" t="n">
        <v>36.5953</v>
      </c>
      <c r="H65" s="74" t="n">
        <v>1768.52</v>
      </c>
      <c r="I65" s="74" t="n">
        <v>4.82</v>
      </c>
      <c r="J65" s="56" t="n">
        <f aca="false">H65/3600</f>
        <v>0.491255555555556</v>
      </c>
      <c r="L65" s="73" t="n">
        <v>353.7832</v>
      </c>
      <c r="M65" s="74" t="n">
        <v>30.8764</v>
      </c>
      <c r="N65" s="74" t="n">
        <v>35.9957</v>
      </c>
      <c r="O65" s="74" t="n">
        <v>36.5784</v>
      </c>
      <c r="P65" s="74" t="n">
        <v>1772.89</v>
      </c>
      <c r="Q65" s="74" t="n">
        <v>4.87</v>
      </c>
      <c r="R65" s="56" t="n">
        <f aca="false">P65/3600</f>
        <v>0.49246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6584</v>
      </c>
      <c r="E66" s="76" t="n">
        <v>27.8295</v>
      </c>
      <c r="F66" s="76" t="n">
        <v>34.6158</v>
      </c>
      <c r="G66" s="76" t="n">
        <v>35.2669</v>
      </c>
      <c r="H66" s="76" t="n">
        <v>1534.61</v>
      </c>
      <c r="I66" s="76" t="n">
        <v>4.22</v>
      </c>
      <c r="J66" s="62" t="n">
        <f aca="false">H66/3600</f>
        <v>0.426280555555556</v>
      </c>
      <c r="L66" s="75" t="n">
        <v>152.6456</v>
      </c>
      <c r="M66" s="76" t="n">
        <v>27.8305</v>
      </c>
      <c r="N66" s="76" t="n">
        <v>34.6083</v>
      </c>
      <c r="O66" s="76" t="n">
        <v>35.2195</v>
      </c>
      <c r="P66" s="76" t="n">
        <v>1523.09</v>
      </c>
      <c r="Q66" s="76" t="n">
        <v>4.16</v>
      </c>
      <c r="R66" s="62" t="n">
        <f aca="false">P66/3600</f>
        <v>0.42308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55.4688</v>
      </c>
      <c r="E67" s="72" t="n">
        <v>40.0376</v>
      </c>
      <c r="F67" s="72" t="n">
        <v>41.3744</v>
      </c>
      <c r="G67" s="72" t="n">
        <v>42.4245</v>
      </c>
      <c r="H67" s="72" t="n">
        <v>1976.28</v>
      </c>
      <c r="I67" s="72" t="n">
        <v>4.8</v>
      </c>
      <c r="J67" s="51" t="n">
        <f aca="false">H67/3600</f>
        <v>0.548966666666667</v>
      </c>
      <c r="L67" s="71" t="n">
        <v>1354.424</v>
      </c>
      <c r="M67" s="72" t="n">
        <v>40.0366</v>
      </c>
      <c r="N67" s="72" t="n">
        <v>41.3768</v>
      </c>
      <c r="O67" s="72" t="n">
        <v>42.4181</v>
      </c>
      <c r="P67" s="72" t="n">
        <v>1956.63</v>
      </c>
      <c r="Q67" s="72" t="n">
        <v>4.84</v>
      </c>
      <c r="R67" s="51" t="n">
        <f aca="false">P67/3600</f>
        <v>0.54350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5.488</v>
      </c>
      <c r="E68" s="74" t="n">
        <v>35.9198</v>
      </c>
      <c r="F68" s="74" t="n">
        <v>38.4217</v>
      </c>
      <c r="G68" s="74" t="n">
        <v>39.5813</v>
      </c>
      <c r="H68" s="74" t="n">
        <v>1691.18</v>
      </c>
      <c r="I68" s="74" t="n">
        <v>4.01</v>
      </c>
      <c r="J68" s="56" t="n">
        <f aca="false">H68/3600</f>
        <v>0.469772222222222</v>
      </c>
      <c r="L68" s="73" t="n">
        <v>646.1864</v>
      </c>
      <c r="M68" s="74" t="n">
        <v>35.9196</v>
      </c>
      <c r="N68" s="74" t="n">
        <v>38.4211</v>
      </c>
      <c r="O68" s="74" t="n">
        <v>39.5977</v>
      </c>
      <c r="P68" s="74" t="n">
        <v>1751.03</v>
      </c>
      <c r="Q68" s="74" t="n">
        <v>4.23</v>
      </c>
      <c r="R68" s="56" t="n">
        <f aca="false">P68/3600</f>
        <v>0.48639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6.568</v>
      </c>
      <c r="E69" s="74" t="n">
        <v>32.274</v>
      </c>
      <c r="F69" s="74" t="n">
        <v>36.4466</v>
      </c>
      <c r="G69" s="74" t="n">
        <v>37.5672</v>
      </c>
      <c r="H69" s="74" t="n">
        <v>1425.18</v>
      </c>
      <c r="I69" s="74" t="n">
        <v>3.37</v>
      </c>
      <c r="J69" s="56" t="n">
        <f aca="false">H69/3600</f>
        <v>0.395883333333333</v>
      </c>
      <c r="L69" s="73" t="n">
        <v>306.4248</v>
      </c>
      <c r="M69" s="74" t="n">
        <v>32.2745</v>
      </c>
      <c r="N69" s="74" t="n">
        <v>36.4263</v>
      </c>
      <c r="O69" s="74" t="n">
        <v>37.5506</v>
      </c>
      <c r="P69" s="74" t="n">
        <v>1475.96</v>
      </c>
      <c r="Q69" s="74" t="n">
        <v>3.59</v>
      </c>
      <c r="R69" s="56" t="n">
        <f aca="false">P69/3600</f>
        <v>0.4099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7.6776</v>
      </c>
      <c r="E70" s="76" t="n">
        <v>29.379</v>
      </c>
      <c r="F70" s="76" t="n">
        <v>35.0077</v>
      </c>
      <c r="G70" s="76" t="n">
        <v>36.0211</v>
      </c>
      <c r="H70" s="76" t="n">
        <v>1235.13</v>
      </c>
      <c r="I70" s="76" t="n">
        <v>2.93</v>
      </c>
      <c r="J70" s="62" t="n">
        <f aca="false">H70/3600</f>
        <v>0.343091666666667</v>
      </c>
      <c r="L70" s="75" t="n">
        <v>147.1472</v>
      </c>
      <c r="M70" s="76" t="n">
        <v>29.3656</v>
      </c>
      <c r="N70" s="76" t="n">
        <v>35.0009</v>
      </c>
      <c r="O70" s="76" t="n">
        <v>36.0308</v>
      </c>
      <c r="P70" s="76" t="n">
        <v>1255.14</v>
      </c>
      <c r="Q70" s="76" t="n">
        <v>3.05</v>
      </c>
      <c r="R70" s="62" t="n">
        <f aca="false">P70/3600</f>
        <v>0.3486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45.3152</v>
      </c>
      <c r="E71" s="72" t="n">
        <v>42.8061</v>
      </c>
      <c r="F71" s="72" t="n">
        <v>46.8345</v>
      </c>
      <c r="G71" s="72" t="n">
        <v>48.0853</v>
      </c>
      <c r="H71" s="72" t="n">
        <v>16200.8</v>
      </c>
      <c r="I71" s="72" t="n">
        <v>42.44</v>
      </c>
      <c r="J71" s="51" t="n">
        <f aca="false">H71/3600</f>
        <v>4.50022222222222</v>
      </c>
      <c r="L71" s="71" t="n">
        <v>2244.0304</v>
      </c>
      <c r="M71" s="72" t="n">
        <v>42.8085</v>
      </c>
      <c r="N71" s="72" t="n">
        <v>46.8325</v>
      </c>
      <c r="O71" s="72" t="n">
        <v>48.0926</v>
      </c>
      <c r="P71" s="72" t="n">
        <v>16200.12</v>
      </c>
      <c r="Q71" s="72" t="n">
        <v>41.72</v>
      </c>
      <c r="R71" s="51" t="n">
        <f aca="false">P71/3600</f>
        <v>4.50003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88.3424</v>
      </c>
      <c r="E72" s="74" t="n">
        <v>40.4511</v>
      </c>
      <c r="F72" s="74" t="n">
        <v>44.7545</v>
      </c>
      <c r="G72" s="74" t="n">
        <v>45.9763</v>
      </c>
      <c r="H72" s="74" t="n">
        <v>14118.82</v>
      </c>
      <c r="I72" s="74" t="n">
        <v>36.9</v>
      </c>
      <c r="J72" s="56" t="n">
        <f aca="false">H72/3600</f>
        <v>3.92189444444444</v>
      </c>
      <c r="L72" s="73" t="n">
        <v>888.2088</v>
      </c>
      <c r="M72" s="74" t="n">
        <v>40.4544</v>
      </c>
      <c r="N72" s="74" t="n">
        <v>44.7633</v>
      </c>
      <c r="O72" s="74" t="n">
        <v>45.9748</v>
      </c>
      <c r="P72" s="74" t="n">
        <v>14658.24</v>
      </c>
      <c r="Q72" s="74" t="n">
        <v>36.61</v>
      </c>
      <c r="R72" s="56" t="n">
        <f aca="false">P72/3600</f>
        <v>4.071733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49.0624</v>
      </c>
      <c r="E73" s="74" t="n">
        <v>37.7392</v>
      </c>
      <c r="F73" s="74" t="n">
        <v>42.9425</v>
      </c>
      <c r="G73" s="74" t="n">
        <v>44.0945</v>
      </c>
      <c r="H73" s="74" t="n">
        <v>13598.2</v>
      </c>
      <c r="I73" s="74" t="n">
        <v>34.47</v>
      </c>
      <c r="J73" s="56" t="n">
        <f aca="false">H73/3600</f>
        <v>3.77727777777778</v>
      </c>
      <c r="L73" s="73" t="n">
        <v>446.8336</v>
      </c>
      <c r="M73" s="74" t="n">
        <v>37.7202</v>
      </c>
      <c r="N73" s="74" t="n">
        <v>42.9778</v>
      </c>
      <c r="O73" s="74" t="n">
        <v>44.1139</v>
      </c>
      <c r="P73" s="74" t="n">
        <v>13508.6</v>
      </c>
      <c r="Q73" s="74" t="n">
        <v>35.26</v>
      </c>
      <c r="R73" s="56" t="n">
        <f aca="false">P73/3600</f>
        <v>3.75238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42.1472</v>
      </c>
      <c r="E74" s="76" t="n">
        <v>34.7846</v>
      </c>
      <c r="F74" s="76" t="n">
        <v>41.6401</v>
      </c>
      <c r="G74" s="76" t="n">
        <v>42.6633</v>
      </c>
      <c r="H74" s="76" t="n">
        <v>12749.17</v>
      </c>
      <c r="I74" s="76" t="n">
        <v>33</v>
      </c>
      <c r="J74" s="62" t="n">
        <f aca="false">H74/3600</f>
        <v>3.54143611111111</v>
      </c>
      <c r="L74" s="75" t="n">
        <v>241.7776</v>
      </c>
      <c r="M74" s="76" t="n">
        <v>34.7846</v>
      </c>
      <c r="N74" s="76" t="n">
        <v>41.6401</v>
      </c>
      <c r="O74" s="76" t="n">
        <v>42.6633</v>
      </c>
      <c r="P74" s="76" t="n">
        <v>13047.17</v>
      </c>
      <c r="Q74" s="76" t="n">
        <v>32.78</v>
      </c>
      <c r="R74" s="62" t="n">
        <f aca="false">P74/3600</f>
        <v>3.624213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21.24</v>
      </c>
      <c r="E75" s="72" t="n">
        <v>43.1606</v>
      </c>
      <c r="F75" s="72" t="n">
        <v>48.3444</v>
      </c>
      <c r="G75" s="72" t="n">
        <v>49.0059</v>
      </c>
      <c r="H75" s="72" t="n">
        <v>15391.44</v>
      </c>
      <c r="I75" s="72" t="n">
        <v>41.35</v>
      </c>
      <c r="J75" s="51" t="n">
        <f aca="false">H75/3600</f>
        <v>4.2754</v>
      </c>
      <c r="L75" s="71" t="n">
        <v>1519.9224</v>
      </c>
      <c r="M75" s="72" t="n">
        <v>43.1593</v>
      </c>
      <c r="N75" s="72" t="n">
        <v>48.3627</v>
      </c>
      <c r="O75" s="72" t="n">
        <v>49.015</v>
      </c>
      <c r="P75" s="72" t="n">
        <v>15866.94</v>
      </c>
      <c r="Q75" s="72" t="n">
        <v>42.7</v>
      </c>
      <c r="R75" s="51" t="n">
        <f aca="false">P75/3600</f>
        <v>4.40748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34.936</v>
      </c>
      <c r="E76" s="74" t="n">
        <v>41.3384</v>
      </c>
      <c r="F76" s="74" t="n">
        <v>46.5946</v>
      </c>
      <c r="G76" s="74" t="n">
        <v>47.1742</v>
      </c>
      <c r="H76" s="74" t="n">
        <v>13679.18</v>
      </c>
      <c r="I76" s="74" t="n">
        <v>36.68</v>
      </c>
      <c r="J76" s="56" t="n">
        <f aca="false">H76/3600</f>
        <v>3.79977222222222</v>
      </c>
      <c r="L76" s="73" t="n">
        <v>434.2552</v>
      </c>
      <c r="M76" s="74" t="n">
        <v>41.3346</v>
      </c>
      <c r="N76" s="74" t="n">
        <v>46.6189</v>
      </c>
      <c r="O76" s="74" t="n">
        <v>47.2172</v>
      </c>
      <c r="P76" s="74" t="n">
        <v>13586.4</v>
      </c>
      <c r="Q76" s="74" t="n">
        <v>38.21</v>
      </c>
      <c r="R76" s="56" t="n">
        <f aca="false">P76/3600</f>
        <v>3.77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207.176</v>
      </c>
      <c r="E77" s="74" t="n">
        <v>39.1511</v>
      </c>
      <c r="F77" s="74" t="n">
        <v>44.9335</v>
      </c>
      <c r="G77" s="74" t="n">
        <v>45.63</v>
      </c>
      <c r="H77" s="74" t="n">
        <v>13115.94</v>
      </c>
      <c r="I77" s="74" t="n">
        <v>34.84</v>
      </c>
      <c r="J77" s="56" t="n">
        <f aca="false">H77/3600</f>
        <v>3.64331666666667</v>
      </c>
      <c r="L77" s="73" t="n">
        <v>207.0736</v>
      </c>
      <c r="M77" s="74" t="n">
        <v>39.1616</v>
      </c>
      <c r="N77" s="74" t="n">
        <v>44.9428</v>
      </c>
      <c r="O77" s="74" t="n">
        <v>45.5907</v>
      </c>
      <c r="P77" s="74" t="n">
        <v>13151.85</v>
      </c>
      <c r="Q77" s="74" t="n">
        <v>35.74</v>
      </c>
      <c r="R77" s="56" t="n">
        <f aca="false">P77/3600</f>
        <v>3.653291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18.4664</v>
      </c>
      <c r="E78" s="76" t="n">
        <v>36.6802</v>
      </c>
      <c r="F78" s="76" t="n">
        <v>43.3447</v>
      </c>
      <c r="G78" s="76" t="n">
        <v>44.1065</v>
      </c>
      <c r="H78" s="76" t="n">
        <v>12414.48</v>
      </c>
      <c r="I78" s="76" t="n">
        <v>32.87</v>
      </c>
      <c r="J78" s="62" t="n">
        <f aca="false">H78/3600</f>
        <v>3.44846666666667</v>
      </c>
      <c r="L78" s="75" t="n">
        <v>118.0872</v>
      </c>
      <c r="M78" s="76" t="n">
        <v>36.6802</v>
      </c>
      <c r="N78" s="76" t="n">
        <v>43.3447</v>
      </c>
      <c r="O78" s="76" t="n">
        <v>44.1065</v>
      </c>
      <c r="P78" s="76" t="n">
        <v>12673.48</v>
      </c>
      <c r="Q78" s="76" t="n">
        <v>33.17</v>
      </c>
      <c r="R78" s="62" t="n">
        <f aca="false">P78/3600</f>
        <v>3.52041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99.1832</v>
      </c>
      <c r="E79" s="72" t="n">
        <v>43.46</v>
      </c>
      <c r="F79" s="72" t="n">
        <v>47.496</v>
      </c>
      <c r="G79" s="72" t="n">
        <v>48.4408</v>
      </c>
      <c r="H79" s="72" t="n">
        <v>16637.83</v>
      </c>
      <c r="I79" s="72" t="n">
        <v>42.97</v>
      </c>
      <c r="J79" s="51" t="n">
        <f aca="false">H79/3600</f>
        <v>4.62161944444445</v>
      </c>
      <c r="L79" s="71" t="n">
        <v>2000.1936</v>
      </c>
      <c r="M79" s="72" t="n">
        <v>43.4634</v>
      </c>
      <c r="N79" s="72" t="n">
        <v>47.4947</v>
      </c>
      <c r="O79" s="72" t="n">
        <v>48.4446</v>
      </c>
      <c r="P79" s="72" t="n">
        <v>16835.42</v>
      </c>
      <c r="Q79" s="72" t="n">
        <v>43.95</v>
      </c>
      <c r="R79" s="51" t="n">
        <f aca="false">P79/3600</f>
        <v>4.67650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19.2352</v>
      </c>
      <c r="E80" s="74" t="n">
        <v>41.2701</v>
      </c>
      <c r="F80" s="74" t="n">
        <v>45.5615</v>
      </c>
      <c r="G80" s="74" t="n">
        <v>46.4717</v>
      </c>
      <c r="H80" s="74" t="n">
        <v>15016.65</v>
      </c>
      <c r="I80" s="74" t="n">
        <v>40.44</v>
      </c>
      <c r="J80" s="56" t="n">
        <f aca="false">H80/3600</f>
        <v>4.17129166666667</v>
      </c>
      <c r="L80" s="73" t="n">
        <v>719.8704</v>
      </c>
      <c r="M80" s="74" t="n">
        <v>41.2756</v>
      </c>
      <c r="N80" s="74" t="n">
        <v>45.5611</v>
      </c>
      <c r="O80" s="74" t="n">
        <v>46.5011</v>
      </c>
      <c r="P80" s="74" t="n">
        <v>14925.04</v>
      </c>
      <c r="Q80" s="74" t="n">
        <v>39.6</v>
      </c>
      <c r="R80" s="56" t="n">
        <f aca="false">P80/3600</f>
        <v>4.1458444444444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41.7168</v>
      </c>
      <c r="E81" s="74" t="n">
        <v>38.7908</v>
      </c>
      <c r="F81" s="74" t="n">
        <v>43.788</v>
      </c>
      <c r="G81" s="74" t="n">
        <v>44.9156</v>
      </c>
      <c r="H81" s="74" t="n">
        <v>13721.54</v>
      </c>
      <c r="I81" s="74" t="n">
        <v>35.74</v>
      </c>
      <c r="J81" s="56" t="n">
        <f aca="false">H81/3600</f>
        <v>3.81153888888889</v>
      </c>
      <c r="L81" s="73" t="n">
        <v>340.5472</v>
      </c>
      <c r="M81" s="74" t="n">
        <v>38.7874</v>
      </c>
      <c r="N81" s="74" t="n">
        <v>43.8041</v>
      </c>
      <c r="O81" s="74" t="n">
        <v>44.94</v>
      </c>
      <c r="P81" s="74" t="n">
        <v>14229.13</v>
      </c>
      <c r="Q81" s="74" t="n">
        <v>37.04</v>
      </c>
      <c r="R81" s="56" t="n">
        <f aca="false">P81/3600</f>
        <v>3.952536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86.5944</v>
      </c>
      <c r="E82" s="76" t="n">
        <v>36.0412</v>
      </c>
      <c r="F82" s="76" t="n">
        <v>42.3821</v>
      </c>
      <c r="G82" s="76" t="n">
        <v>43.3733</v>
      </c>
      <c r="H82" s="76" t="n">
        <v>13024.23</v>
      </c>
      <c r="I82" s="76" t="n">
        <v>34.75</v>
      </c>
      <c r="J82" s="62" t="n">
        <f aca="false">H82/3600</f>
        <v>3.61784166666667</v>
      </c>
      <c r="L82" s="75" t="n">
        <v>186.2312</v>
      </c>
      <c r="M82" s="76" t="n">
        <v>36.0412</v>
      </c>
      <c r="N82" s="76" t="n">
        <v>42.3821</v>
      </c>
      <c r="O82" s="76" t="n">
        <v>43.3733</v>
      </c>
      <c r="P82" s="76" t="n">
        <v>13208.08</v>
      </c>
      <c r="Q82" s="76" t="n">
        <v>35.46</v>
      </c>
      <c r="R82" s="62" t="n">
        <f aca="false">P82/3600</f>
        <v>3.66891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32.7072</v>
      </c>
      <c r="E83" s="72" t="n">
        <v>40.5068</v>
      </c>
      <c r="F83" s="72" t="n">
        <v>42.5845</v>
      </c>
      <c r="G83" s="72" t="n">
        <v>43.0871</v>
      </c>
      <c r="H83" s="72" t="n">
        <v>9789.95</v>
      </c>
      <c r="I83" s="72" t="n">
        <v>23.19</v>
      </c>
      <c r="J83" s="51" t="n">
        <f aca="false">H83/3600</f>
        <v>2.71943055555556</v>
      </c>
      <c r="L83" s="71" t="n">
        <v>3831.4</v>
      </c>
      <c r="M83" s="72" t="n">
        <v>40.5073</v>
      </c>
      <c r="N83" s="72" t="n">
        <v>42.5713</v>
      </c>
      <c r="O83" s="72" t="n">
        <v>43.0961</v>
      </c>
      <c r="P83" s="72" t="n">
        <v>9563.81</v>
      </c>
      <c r="Q83" s="72" t="n">
        <v>23.53</v>
      </c>
      <c r="R83" s="51" t="n">
        <f aca="false">P83/3600</f>
        <v>2.65661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7.8784</v>
      </c>
      <c r="E84" s="74" t="n">
        <v>37.1732</v>
      </c>
      <c r="F84" s="74" t="n">
        <v>39.571</v>
      </c>
      <c r="G84" s="74" t="n">
        <v>39.8549</v>
      </c>
      <c r="H84" s="74" t="n">
        <v>8291.24</v>
      </c>
      <c r="I84" s="74" t="n">
        <v>19.74</v>
      </c>
      <c r="J84" s="56" t="n">
        <f aca="false">H84/3600</f>
        <v>2.30312222222222</v>
      </c>
      <c r="L84" s="73" t="n">
        <v>1818.1872</v>
      </c>
      <c r="M84" s="74" t="n">
        <v>37.1765</v>
      </c>
      <c r="N84" s="74" t="n">
        <v>39.5937</v>
      </c>
      <c r="O84" s="74" t="n">
        <v>39.8581</v>
      </c>
      <c r="P84" s="74" t="n">
        <v>8363.23</v>
      </c>
      <c r="Q84" s="74" t="n">
        <v>20.17</v>
      </c>
      <c r="R84" s="56" t="n">
        <f aca="false">P84/3600</f>
        <v>2.32311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8.3</v>
      </c>
      <c r="E85" s="74" t="n">
        <v>34.1232</v>
      </c>
      <c r="F85" s="74" t="n">
        <v>37.2854</v>
      </c>
      <c r="G85" s="74" t="n">
        <v>37.458</v>
      </c>
      <c r="H85" s="74" t="n">
        <v>6979.04</v>
      </c>
      <c r="I85" s="74" t="n">
        <v>16.85</v>
      </c>
      <c r="J85" s="56" t="n">
        <f aca="false">H85/3600</f>
        <v>1.93862222222222</v>
      </c>
      <c r="L85" s="73" t="n">
        <v>888.7544</v>
      </c>
      <c r="M85" s="74" t="n">
        <v>34.1335</v>
      </c>
      <c r="N85" s="74" t="n">
        <v>37.3271</v>
      </c>
      <c r="O85" s="74" t="n">
        <v>37.4555</v>
      </c>
      <c r="P85" s="74" t="n">
        <v>7075.47</v>
      </c>
      <c r="Q85" s="74" t="n">
        <v>17.16</v>
      </c>
      <c r="R85" s="56" t="n">
        <f aca="false">P85/3600</f>
        <v>1.96540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6.1672</v>
      </c>
      <c r="E86" s="76" t="n">
        <v>31.3624</v>
      </c>
      <c r="F86" s="76" t="n">
        <v>35.7202</v>
      </c>
      <c r="G86" s="76" t="n">
        <v>35.7921</v>
      </c>
      <c r="H86" s="76" t="n">
        <v>6347.07</v>
      </c>
      <c r="I86" s="76" t="n">
        <v>15.44</v>
      </c>
      <c r="J86" s="62" t="n">
        <f aca="false">H86/3600</f>
        <v>1.763075</v>
      </c>
      <c r="L86" s="75" t="n">
        <v>465.8368</v>
      </c>
      <c r="M86" s="76" t="n">
        <v>31.3559</v>
      </c>
      <c r="N86" s="76" t="n">
        <v>35.7332</v>
      </c>
      <c r="O86" s="76" t="n">
        <v>35.7622</v>
      </c>
      <c r="P86" s="76" t="n">
        <v>6425.44</v>
      </c>
      <c r="Q86" s="76" t="n">
        <v>15.36</v>
      </c>
      <c r="R86" s="62" t="n">
        <f aca="false">P86/3600</f>
        <v>1.78484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83.0478</v>
      </c>
      <c r="E87" s="72" t="n">
        <v>43.0232</v>
      </c>
      <c r="F87" s="72" t="n">
        <v>45.6984</v>
      </c>
      <c r="G87" s="72" t="n">
        <v>45.8089</v>
      </c>
      <c r="H87" s="72" t="n">
        <v>20944.21</v>
      </c>
      <c r="I87" s="72" t="n">
        <v>43.54</v>
      </c>
      <c r="J87" s="51" t="n">
        <f aca="false">H87/3600</f>
        <v>5.81783611111111</v>
      </c>
      <c r="L87" s="71" t="n">
        <v>5685.5088</v>
      </c>
      <c r="M87" s="72" t="n">
        <v>43.0259</v>
      </c>
      <c r="N87" s="72" t="n">
        <v>45.7014</v>
      </c>
      <c r="O87" s="72" t="n">
        <v>45.8083</v>
      </c>
      <c r="P87" s="72" t="n">
        <v>20918.51</v>
      </c>
      <c r="Q87" s="72" t="n">
        <v>45.63</v>
      </c>
      <c r="R87" s="51" t="n">
        <f aca="false">P87/3600</f>
        <v>5.81069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6.9517</v>
      </c>
      <c r="E88" s="74" t="n">
        <v>38.935</v>
      </c>
      <c r="F88" s="74" t="n">
        <v>42.657</v>
      </c>
      <c r="G88" s="74" t="n">
        <v>42.5588</v>
      </c>
      <c r="H88" s="74" t="n">
        <v>17815.39</v>
      </c>
      <c r="I88" s="74" t="n">
        <v>37.86</v>
      </c>
      <c r="J88" s="56" t="n">
        <f aca="false">H88/3600</f>
        <v>4.94871944444444</v>
      </c>
      <c r="L88" s="73" t="n">
        <v>2805.9024</v>
      </c>
      <c r="M88" s="74" t="n">
        <v>38.9351</v>
      </c>
      <c r="N88" s="74" t="n">
        <v>42.6647</v>
      </c>
      <c r="O88" s="74" t="n">
        <v>42.5514</v>
      </c>
      <c r="P88" s="74" t="n">
        <v>18328.73</v>
      </c>
      <c r="Q88" s="74" t="n">
        <v>38.74</v>
      </c>
      <c r="R88" s="56" t="n">
        <f aca="false">P88/3600</f>
        <v>5.09131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0.4755</v>
      </c>
      <c r="E89" s="74" t="n">
        <v>35.1045</v>
      </c>
      <c r="F89" s="74" t="n">
        <v>40.4185</v>
      </c>
      <c r="G89" s="74" t="n">
        <v>40.0507</v>
      </c>
      <c r="H89" s="74" t="n">
        <v>14791.48</v>
      </c>
      <c r="I89" s="74" t="n">
        <v>35.46</v>
      </c>
      <c r="J89" s="56" t="n">
        <f aca="false">H89/3600</f>
        <v>4.10874444444444</v>
      </c>
      <c r="L89" s="73" t="n">
        <v>1329.2045</v>
      </c>
      <c r="M89" s="74" t="n">
        <v>35.1098</v>
      </c>
      <c r="N89" s="74" t="n">
        <v>40.4103</v>
      </c>
      <c r="O89" s="74" t="n">
        <v>40.0303</v>
      </c>
      <c r="P89" s="74" t="n">
        <v>14846.32</v>
      </c>
      <c r="Q89" s="74" t="n">
        <v>35.63</v>
      </c>
      <c r="R89" s="56" t="n">
        <f aca="false">P89/3600</f>
        <v>4.12397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2.0123</v>
      </c>
      <c r="E90" s="76" t="n">
        <v>31.7684</v>
      </c>
      <c r="F90" s="76" t="n">
        <v>38.9608</v>
      </c>
      <c r="G90" s="76" t="n">
        <v>38.3031</v>
      </c>
      <c r="H90" s="76" t="n">
        <v>12858.17</v>
      </c>
      <c r="I90" s="76" t="n">
        <v>31.33</v>
      </c>
      <c r="J90" s="62" t="n">
        <f aca="false">H90/3600</f>
        <v>3.57171388888889</v>
      </c>
      <c r="L90" s="75" t="n">
        <v>621.0446</v>
      </c>
      <c r="M90" s="76" t="n">
        <v>31.776</v>
      </c>
      <c r="N90" s="76" t="n">
        <v>38.9657</v>
      </c>
      <c r="O90" s="76" t="n">
        <v>38.3026</v>
      </c>
      <c r="P90" s="76" t="n">
        <v>12898.95</v>
      </c>
      <c r="Q90" s="76" t="n">
        <v>31.34</v>
      </c>
      <c r="R90" s="62" t="n">
        <f aca="false">P90/3600</f>
        <v>3.58304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7.6184</v>
      </c>
      <c r="E91" s="72" t="n">
        <v>46.5257</v>
      </c>
      <c r="F91" s="72" t="n">
        <v>45.2388</v>
      </c>
      <c r="G91" s="72" t="n">
        <v>45.1821</v>
      </c>
      <c r="H91" s="72" t="n">
        <v>6387.2</v>
      </c>
      <c r="I91" s="72" t="n">
        <v>15.94</v>
      </c>
      <c r="J91" s="51" t="n">
        <f aca="false">H91/3600</f>
        <v>1.77422222222222</v>
      </c>
      <c r="L91" s="71" t="n">
        <v>336.7304</v>
      </c>
      <c r="M91" s="72" t="n">
        <v>46.5164</v>
      </c>
      <c r="N91" s="72" t="n">
        <v>45.2584</v>
      </c>
      <c r="O91" s="72" t="n">
        <v>45.2274</v>
      </c>
      <c r="P91" s="72" t="n">
        <v>6431.4</v>
      </c>
      <c r="Q91" s="72" t="n">
        <v>16.05</v>
      </c>
      <c r="R91" s="51" t="n">
        <f aca="false">P91/3600</f>
        <v>1.786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5.5704</v>
      </c>
      <c r="E92" s="74" t="n">
        <v>42.0784</v>
      </c>
      <c r="F92" s="74" t="n">
        <v>41.1319</v>
      </c>
      <c r="G92" s="74" t="n">
        <v>41.2586</v>
      </c>
      <c r="H92" s="74" t="n">
        <v>6099.3</v>
      </c>
      <c r="I92" s="74" t="n">
        <v>15.36</v>
      </c>
      <c r="J92" s="56" t="n">
        <f aca="false">H92/3600</f>
        <v>1.69425</v>
      </c>
      <c r="L92" s="73" t="n">
        <v>244.7312</v>
      </c>
      <c r="M92" s="74" t="n">
        <v>42.0898</v>
      </c>
      <c r="N92" s="74" t="n">
        <v>41.1014</v>
      </c>
      <c r="O92" s="74" t="n">
        <v>41.2423</v>
      </c>
      <c r="P92" s="74" t="n">
        <v>6190.47</v>
      </c>
      <c r="Q92" s="74" t="n">
        <v>15.51</v>
      </c>
      <c r="R92" s="56" t="n">
        <f aca="false">P92/3600</f>
        <v>1.71957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3.2584</v>
      </c>
      <c r="E93" s="74" t="n">
        <v>37.4334</v>
      </c>
      <c r="F93" s="74" t="n">
        <v>38.8215</v>
      </c>
      <c r="G93" s="74" t="n">
        <v>39.094</v>
      </c>
      <c r="H93" s="74" t="n">
        <v>6039.8</v>
      </c>
      <c r="I93" s="74" t="n">
        <v>14.82</v>
      </c>
      <c r="J93" s="56" t="n">
        <f aca="false">H93/3600</f>
        <v>1.67772222222222</v>
      </c>
      <c r="L93" s="73" t="n">
        <v>182.5704</v>
      </c>
      <c r="M93" s="74" t="n">
        <v>37.4052</v>
      </c>
      <c r="N93" s="74" t="n">
        <v>38.8797</v>
      </c>
      <c r="O93" s="74" t="n">
        <v>39.093</v>
      </c>
      <c r="P93" s="74" t="n">
        <v>6184.06</v>
      </c>
      <c r="Q93" s="74" t="n">
        <v>15.44</v>
      </c>
      <c r="R93" s="56" t="n">
        <f aca="false">P93/3600</f>
        <v>1.71779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7824</v>
      </c>
      <c r="E94" s="76" t="n">
        <v>32.6013</v>
      </c>
      <c r="F94" s="76" t="n">
        <v>37.679</v>
      </c>
      <c r="G94" s="76" t="n">
        <v>37.5974</v>
      </c>
      <c r="H94" s="76" t="n">
        <v>6146.67</v>
      </c>
      <c r="I94" s="76" t="n">
        <v>15.46</v>
      </c>
      <c r="J94" s="62" t="n">
        <f aca="false">H94/3600</f>
        <v>1.70740833333333</v>
      </c>
      <c r="L94" s="75" t="n">
        <v>135.844</v>
      </c>
      <c r="M94" s="76" t="n">
        <v>32.5907</v>
      </c>
      <c r="N94" s="76" t="n">
        <v>37.6963</v>
      </c>
      <c r="O94" s="76" t="n">
        <v>37.6059</v>
      </c>
      <c r="P94" s="76" t="n">
        <v>6173.06</v>
      </c>
      <c r="Q94" s="76" t="n">
        <v>15.45</v>
      </c>
      <c r="R94" s="62" t="n">
        <f aca="false">P94/3600</f>
        <v>1.71473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90.7104</v>
      </c>
      <c r="E95" s="72" t="n">
        <v>48.9046</v>
      </c>
      <c r="F95" s="72" t="n">
        <v>51.2133</v>
      </c>
      <c r="G95" s="72" t="n">
        <v>51.8396</v>
      </c>
      <c r="H95" s="72" t="n">
        <v>12670.69</v>
      </c>
      <c r="I95" s="72" t="n">
        <v>29.51</v>
      </c>
      <c r="J95" s="51" t="n">
        <f aca="false">H95/3600</f>
        <v>3.51963611111111</v>
      </c>
      <c r="L95" s="71" t="n">
        <v>690.7747</v>
      </c>
      <c r="M95" s="72" t="n">
        <v>48.9514</v>
      </c>
      <c r="N95" s="72" t="n">
        <v>51.0771</v>
      </c>
      <c r="O95" s="72" t="n">
        <v>52.7511</v>
      </c>
      <c r="P95" s="72" t="n">
        <v>13087.21</v>
      </c>
      <c r="Q95" s="72" t="n">
        <v>31.31</v>
      </c>
      <c r="R95" s="51" t="n">
        <f aca="false">P95/3600</f>
        <v>3.63533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1.9168</v>
      </c>
      <c r="E96" s="74" t="n">
        <v>44.8521</v>
      </c>
      <c r="F96" s="74" t="n">
        <v>48.2806</v>
      </c>
      <c r="G96" s="74" t="n">
        <v>49.3398</v>
      </c>
      <c r="H96" s="74" t="n">
        <v>12223.98</v>
      </c>
      <c r="I96" s="74" t="n">
        <v>30.06</v>
      </c>
      <c r="J96" s="56" t="n">
        <f aca="false">H96/3600</f>
        <v>3.39555</v>
      </c>
      <c r="L96" s="73" t="n">
        <v>413.1382</v>
      </c>
      <c r="M96" s="74" t="n">
        <v>44.8494</v>
      </c>
      <c r="N96" s="74" t="n">
        <v>47.7952</v>
      </c>
      <c r="O96" s="74" t="n">
        <v>49.0953</v>
      </c>
      <c r="P96" s="74" t="n">
        <v>12435.99</v>
      </c>
      <c r="Q96" s="74" t="n">
        <v>29.89</v>
      </c>
      <c r="R96" s="56" t="n">
        <f aca="false">P96/3600</f>
        <v>3.454441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6.6851</v>
      </c>
      <c r="E97" s="74" t="n">
        <v>41.0285</v>
      </c>
      <c r="F97" s="74" t="n">
        <v>45.9315</v>
      </c>
      <c r="G97" s="74" t="n">
        <v>47.0051</v>
      </c>
      <c r="H97" s="74" t="n">
        <v>12007.13</v>
      </c>
      <c r="I97" s="74" t="n">
        <v>27.9</v>
      </c>
      <c r="J97" s="56" t="n">
        <f aca="false">H97/3600</f>
        <v>3.33531388888889</v>
      </c>
      <c r="L97" s="73" t="n">
        <v>247.0902</v>
      </c>
      <c r="M97" s="74" t="n">
        <v>41.0091</v>
      </c>
      <c r="N97" s="74" t="n">
        <v>45.7894</v>
      </c>
      <c r="O97" s="74" t="n">
        <v>46.8972</v>
      </c>
      <c r="P97" s="74" t="n">
        <v>12077.61</v>
      </c>
      <c r="Q97" s="74" t="n">
        <v>29.8</v>
      </c>
      <c r="R97" s="56" t="n">
        <f aca="false">P97/3600</f>
        <v>3.354891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6.9174</v>
      </c>
      <c r="E98" s="76" t="n">
        <v>37.084</v>
      </c>
      <c r="F98" s="76" t="n">
        <v>43.9243</v>
      </c>
      <c r="G98" s="76" t="n">
        <v>45.2897</v>
      </c>
      <c r="H98" s="76" t="n">
        <v>11437.97</v>
      </c>
      <c r="I98" s="76" t="n">
        <v>27.5</v>
      </c>
      <c r="J98" s="62" t="n">
        <f aca="false">H98/3600</f>
        <v>3.17721388888889</v>
      </c>
      <c r="L98" s="75" t="n">
        <v>156.6131</v>
      </c>
      <c r="M98" s="76" t="n">
        <v>37.0785</v>
      </c>
      <c r="N98" s="76" t="n">
        <v>43.902</v>
      </c>
      <c r="O98" s="76" t="n">
        <v>45.2929</v>
      </c>
      <c r="P98" s="76" t="n">
        <v>11510.02</v>
      </c>
      <c r="Q98" s="76" t="n">
        <v>29.3</v>
      </c>
      <c r="R98" s="62" t="n">
        <f aca="false">P98/3600</f>
        <v>3.19722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4.0041463888407</v>
      </c>
      <c r="J106" s="77" t="n">
        <f aca="false">GEOMEAN(J3:J98)</f>
        <v>2.62426311775098</v>
      </c>
      <c r="Q106" s="77" t="n">
        <f aca="false">GEOMEAN(Q3:Q98)</f>
        <v>24.5584557109381</v>
      </c>
      <c r="R106" s="77" t="n">
        <f aca="false">GEOMEAN(R3:R98)</f>
        <v>2.6533719158118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2309223219681</v>
      </c>
      <c r="R107" s="78" t="n">
        <f aca="false">R106/J106</f>
        <v>1.0110921796918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814127777777778</v>
      </c>
      <c r="J108" s="77" t="n">
        <f aca="false">SUM(J3:J98)</f>
        <v>317.244247222222</v>
      </c>
      <c r="Q108" s="77" t="n">
        <f aca="false">SUM(Q3:Q98)/3600</f>
        <v>0.837136111111111</v>
      </c>
      <c r="R108" s="77" t="n">
        <f aca="false">SUM(R3:R98)</f>
        <v>320.585288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4.1462720858957</v>
      </c>
      <c r="J113" s="77" t="n">
        <f aca="false">GEOMEAN(J19:J82)</f>
        <v>2.59703291737283</v>
      </c>
      <c r="Q113" s="77" t="n">
        <f aca="false">GEOMEAN(Q19:Q82)</f>
        <v>24.7044104290639</v>
      </c>
      <c r="R113" s="77" t="n">
        <f aca="false">GEOMEAN(R19:R82)</f>
        <v>2.6266558317611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2311488668655</v>
      </c>
      <c r="R114" s="78" t="n">
        <f aca="false">R113/J113</f>
        <v>1.0114064454825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384.5536</v>
      </c>
      <c r="E19" s="72" t="n">
        <v>41.8632</v>
      </c>
      <c r="F19" s="72" t="n">
        <v>43.5107</v>
      </c>
      <c r="G19" s="72" t="n">
        <v>45.0163</v>
      </c>
      <c r="H19" s="72" t="n">
        <v>18130.63</v>
      </c>
      <c r="I19" s="72" t="n">
        <v>53.65</v>
      </c>
      <c r="J19" s="51" t="n">
        <f aca="false">H19/3600</f>
        <v>5.03628611111111</v>
      </c>
      <c r="L19" s="71" t="n">
        <v>5384.0328</v>
      </c>
      <c r="M19" s="72" t="n">
        <v>41.8622</v>
      </c>
      <c r="N19" s="72" t="n">
        <v>43.5103</v>
      </c>
      <c r="O19" s="72" t="n">
        <v>45.0191</v>
      </c>
      <c r="P19" s="72" t="n">
        <v>17901.89</v>
      </c>
      <c r="Q19" s="72" t="n">
        <v>55.26</v>
      </c>
      <c r="R19" s="51" t="n">
        <f aca="false">P19/3600</f>
        <v>4.97274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524.7208</v>
      </c>
      <c r="E20" s="74" t="n">
        <v>39.838</v>
      </c>
      <c r="F20" s="74" t="n">
        <v>41.8905</v>
      </c>
      <c r="G20" s="74" t="n">
        <v>42.9769</v>
      </c>
      <c r="H20" s="74" t="n">
        <v>14828.74</v>
      </c>
      <c r="I20" s="74" t="n">
        <v>46.99</v>
      </c>
      <c r="J20" s="56" t="n">
        <f aca="false">H20/3600</f>
        <v>4.11909444444444</v>
      </c>
      <c r="L20" s="73" t="n">
        <v>2525.4</v>
      </c>
      <c r="M20" s="74" t="n">
        <v>39.8372</v>
      </c>
      <c r="N20" s="74" t="n">
        <v>41.8891</v>
      </c>
      <c r="O20" s="74" t="n">
        <v>42.9751</v>
      </c>
      <c r="P20" s="74" t="n">
        <v>14892.76</v>
      </c>
      <c r="Q20" s="74" t="n">
        <v>47.35</v>
      </c>
      <c r="R20" s="56" t="n">
        <f aca="false">P20/3600</f>
        <v>4.13687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49.1</v>
      </c>
      <c r="E21" s="74" t="n">
        <v>37.2704</v>
      </c>
      <c r="F21" s="74" t="n">
        <v>40.6413</v>
      </c>
      <c r="G21" s="74" t="n">
        <v>41.6945</v>
      </c>
      <c r="H21" s="74" t="n">
        <v>12421.8</v>
      </c>
      <c r="I21" s="74" t="n">
        <v>42.6</v>
      </c>
      <c r="J21" s="56" t="n">
        <f aca="false">H21/3600</f>
        <v>3.4505</v>
      </c>
      <c r="L21" s="73" t="n">
        <v>1248.7544</v>
      </c>
      <c r="M21" s="74" t="n">
        <v>37.2704</v>
      </c>
      <c r="N21" s="74" t="n">
        <v>40.6485</v>
      </c>
      <c r="O21" s="74" t="n">
        <v>41.6785</v>
      </c>
      <c r="P21" s="74" t="n">
        <v>12351.69</v>
      </c>
      <c r="Q21" s="74" t="n">
        <v>42.23</v>
      </c>
      <c r="R21" s="56" t="n">
        <f aca="false">P21/3600</f>
        <v>3.4310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634.5288</v>
      </c>
      <c r="E22" s="76" t="n">
        <v>34.6263</v>
      </c>
      <c r="F22" s="76" t="n">
        <v>39.6976</v>
      </c>
      <c r="G22" s="76" t="n">
        <v>40.8858</v>
      </c>
      <c r="H22" s="76" t="n">
        <v>10922.41</v>
      </c>
      <c r="I22" s="76" t="n">
        <v>39.04</v>
      </c>
      <c r="J22" s="62" t="n">
        <f aca="false">H22/3600</f>
        <v>3.03400277777778</v>
      </c>
      <c r="L22" s="75" t="n">
        <v>634.4056</v>
      </c>
      <c r="M22" s="76" t="n">
        <v>34.6263</v>
      </c>
      <c r="N22" s="76" t="n">
        <v>39.6976</v>
      </c>
      <c r="O22" s="76" t="n">
        <v>40.8858</v>
      </c>
      <c r="P22" s="76" t="n">
        <v>11048.19</v>
      </c>
      <c r="Q22" s="76" t="n">
        <v>39.14</v>
      </c>
      <c r="R22" s="62" t="n">
        <f aca="false">P22/3600</f>
        <v>3.06894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415.4488</v>
      </c>
      <c r="E23" s="72" t="n">
        <v>39.9391</v>
      </c>
      <c r="F23" s="72" t="n">
        <v>42.0222</v>
      </c>
      <c r="G23" s="72" t="n">
        <v>43.2198</v>
      </c>
      <c r="H23" s="72" t="n">
        <v>16479.52</v>
      </c>
      <c r="I23" s="72" t="n">
        <v>56.89</v>
      </c>
      <c r="J23" s="51" t="n">
        <f aca="false">H23/3600</f>
        <v>4.57764444444444</v>
      </c>
      <c r="L23" s="71" t="n">
        <v>8416.9208</v>
      </c>
      <c r="M23" s="72" t="n">
        <v>39.9388</v>
      </c>
      <c r="N23" s="72" t="n">
        <v>42.0195</v>
      </c>
      <c r="O23" s="72" t="n">
        <v>43.2196</v>
      </c>
      <c r="P23" s="72" t="n">
        <v>16626.78</v>
      </c>
      <c r="Q23" s="72" t="n">
        <v>57.45</v>
      </c>
      <c r="R23" s="51" t="n">
        <f aca="false">P23/3600</f>
        <v>4.6185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320.9408</v>
      </c>
      <c r="E24" s="74" t="n">
        <v>37.0441</v>
      </c>
      <c r="F24" s="74" t="n">
        <v>39.9049</v>
      </c>
      <c r="G24" s="74" t="n">
        <v>40.9022</v>
      </c>
      <c r="H24" s="74" t="n">
        <v>12878.77</v>
      </c>
      <c r="I24" s="74" t="n">
        <v>47.36</v>
      </c>
      <c r="J24" s="56" t="n">
        <f aca="false">H24/3600</f>
        <v>3.57743611111111</v>
      </c>
      <c r="L24" s="73" t="n">
        <v>3319.488</v>
      </c>
      <c r="M24" s="74" t="n">
        <v>37.0462</v>
      </c>
      <c r="N24" s="74" t="n">
        <v>39.9035</v>
      </c>
      <c r="O24" s="74" t="n">
        <v>40.9037</v>
      </c>
      <c r="P24" s="74" t="n">
        <v>12733.99</v>
      </c>
      <c r="Q24" s="74" t="n">
        <v>47.62</v>
      </c>
      <c r="R24" s="56" t="n">
        <f aca="false">P24/3600</f>
        <v>3.53721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413.8904</v>
      </c>
      <c r="E25" s="74" t="n">
        <v>34.2458</v>
      </c>
      <c r="F25" s="74" t="n">
        <v>38.2993</v>
      </c>
      <c r="G25" s="74" t="n">
        <v>39.5181</v>
      </c>
      <c r="H25" s="74" t="n">
        <v>10805.26</v>
      </c>
      <c r="I25" s="74" t="n">
        <v>39.84</v>
      </c>
      <c r="J25" s="56" t="n">
        <f aca="false">H25/3600</f>
        <v>3.00146111111111</v>
      </c>
      <c r="L25" s="73" t="n">
        <v>1413.3592</v>
      </c>
      <c r="M25" s="74" t="n">
        <v>34.2488</v>
      </c>
      <c r="N25" s="74" t="n">
        <v>38.308</v>
      </c>
      <c r="O25" s="74" t="n">
        <v>39.5324</v>
      </c>
      <c r="P25" s="74" t="n">
        <v>10965.55</v>
      </c>
      <c r="Q25" s="74" t="n">
        <v>41.32</v>
      </c>
      <c r="R25" s="56" t="n">
        <f aca="false">P25/3600</f>
        <v>3.04598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631.2936</v>
      </c>
      <c r="E26" s="76" t="n">
        <v>31.6459</v>
      </c>
      <c r="F26" s="76" t="n">
        <v>37.266</v>
      </c>
      <c r="G26" s="76" t="n">
        <v>38.7605</v>
      </c>
      <c r="H26" s="76" t="n">
        <v>9508.77</v>
      </c>
      <c r="I26" s="76" t="n">
        <v>36.93</v>
      </c>
      <c r="J26" s="62" t="n">
        <f aca="false">H26/3600</f>
        <v>2.641325</v>
      </c>
      <c r="L26" s="75" t="n">
        <v>631.1168</v>
      </c>
      <c r="M26" s="76" t="n">
        <v>31.6461</v>
      </c>
      <c r="N26" s="76" t="n">
        <v>37.2581</v>
      </c>
      <c r="O26" s="76" t="n">
        <v>38.7637</v>
      </c>
      <c r="P26" s="76" t="n">
        <v>9528.36</v>
      </c>
      <c r="Q26" s="76" t="n">
        <v>37.02</v>
      </c>
      <c r="R26" s="62" t="n">
        <f aca="false">P26/3600</f>
        <v>2.64676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791.0912</v>
      </c>
      <c r="E27" s="72" t="n">
        <v>38.6792</v>
      </c>
      <c r="F27" s="72" t="n">
        <v>40.1746</v>
      </c>
      <c r="G27" s="72" t="n">
        <v>43.4144</v>
      </c>
      <c r="H27" s="72" t="n">
        <v>36667.52</v>
      </c>
      <c r="I27" s="72" t="n">
        <v>118.01</v>
      </c>
      <c r="J27" s="51" t="n">
        <f aca="false">H27/3600</f>
        <v>10.1854222222222</v>
      </c>
      <c r="L27" s="71" t="n">
        <v>22807.9416</v>
      </c>
      <c r="M27" s="72" t="n">
        <v>38.6784</v>
      </c>
      <c r="N27" s="72" t="n">
        <v>40.1719</v>
      </c>
      <c r="O27" s="72" t="n">
        <v>43.4171</v>
      </c>
      <c r="P27" s="72" t="n">
        <v>36052.13</v>
      </c>
      <c r="Q27" s="72" t="n">
        <v>119.46</v>
      </c>
      <c r="R27" s="51" t="n">
        <f aca="false">P27/3600</f>
        <v>10.01448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135.4632</v>
      </c>
      <c r="E28" s="74" t="n">
        <v>36.7222</v>
      </c>
      <c r="F28" s="74" t="n">
        <v>38.9753</v>
      </c>
      <c r="G28" s="74" t="n">
        <v>41.4897</v>
      </c>
      <c r="H28" s="74" t="n">
        <v>27304.62</v>
      </c>
      <c r="I28" s="74" t="n">
        <v>88.93</v>
      </c>
      <c r="J28" s="56" t="n">
        <f aca="false">H28/3600</f>
        <v>7.58461666666667</v>
      </c>
      <c r="L28" s="73" t="n">
        <v>6135.3304</v>
      </c>
      <c r="M28" s="74" t="n">
        <v>36.7216</v>
      </c>
      <c r="N28" s="74" t="n">
        <v>38.9752</v>
      </c>
      <c r="O28" s="74" t="n">
        <v>41.4872</v>
      </c>
      <c r="P28" s="74" t="n">
        <v>26327.46</v>
      </c>
      <c r="Q28" s="74" t="n">
        <v>87.57</v>
      </c>
      <c r="R28" s="56" t="n">
        <f aca="false">P28/3600</f>
        <v>7.31318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763.6384</v>
      </c>
      <c r="E29" s="74" t="n">
        <v>34.5854</v>
      </c>
      <c r="F29" s="74" t="n">
        <v>38.049</v>
      </c>
      <c r="G29" s="74" t="n">
        <v>39.874</v>
      </c>
      <c r="H29" s="74" t="n">
        <v>22521.06</v>
      </c>
      <c r="I29" s="74" t="n">
        <v>78.82</v>
      </c>
      <c r="J29" s="56" t="n">
        <f aca="false">H29/3600</f>
        <v>6.25585</v>
      </c>
      <c r="L29" s="73" t="n">
        <v>2762.5368</v>
      </c>
      <c r="M29" s="74" t="n">
        <v>34.5842</v>
      </c>
      <c r="N29" s="74" t="n">
        <v>38.05</v>
      </c>
      <c r="O29" s="74" t="n">
        <v>39.8815</v>
      </c>
      <c r="P29" s="74" t="n">
        <v>23131.86</v>
      </c>
      <c r="Q29" s="74" t="n">
        <v>78.43</v>
      </c>
      <c r="R29" s="56" t="n">
        <f aca="false">P29/3600</f>
        <v>6.42551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88.1944</v>
      </c>
      <c r="E30" s="76" t="n">
        <v>32.277</v>
      </c>
      <c r="F30" s="76" t="n">
        <v>37.3029</v>
      </c>
      <c r="G30" s="76" t="n">
        <v>38.6783</v>
      </c>
      <c r="H30" s="76" t="n">
        <v>20038.52</v>
      </c>
      <c r="I30" s="76" t="n">
        <v>71.93</v>
      </c>
      <c r="J30" s="62" t="n">
        <f aca="false">H30/3600</f>
        <v>5.56625555555556</v>
      </c>
      <c r="L30" s="75" t="n">
        <v>1387.4856</v>
      </c>
      <c r="M30" s="76" t="n">
        <v>32.2792</v>
      </c>
      <c r="N30" s="76" t="n">
        <v>37.299</v>
      </c>
      <c r="O30" s="76" t="n">
        <v>38.668</v>
      </c>
      <c r="P30" s="76" t="n">
        <v>20018.38</v>
      </c>
      <c r="Q30" s="76" t="n">
        <v>72.92</v>
      </c>
      <c r="R30" s="62" t="n">
        <f aca="false">P30/3600</f>
        <v>5.56066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184.4712</v>
      </c>
      <c r="E31" s="72" t="n">
        <v>39.4708</v>
      </c>
      <c r="F31" s="72" t="n">
        <v>43.802</v>
      </c>
      <c r="G31" s="72" t="n">
        <v>45.0689</v>
      </c>
      <c r="H31" s="72" t="n">
        <v>43977.18</v>
      </c>
      <c r="I31" s="72" t="n">
        <v>125.88</v>
      </c>
      <c r="J31" s="51" t="n">
        <f aca="false">H31/3600</f>
        <v>12.2158833333333</v>
      </c>
      <c r="L31" s="71" t="n">
        <v>21205.0032</v>
      </c>
      <c r="M31" s="72" t="n">
        <v>39.471</v>
      </c>
      <c r="N31" s="72" t="n">
        <v>43.8036</v>
      </c>
      <c r="O31" s="72" t="n">
        <v>45.0649</v>
      </c>
      <c r="P31" s="72" t="n">
        <v>43937.85</v>
      </c>
      <c r="Q31" s="72" t="n">
        <v>124.31</v>
      </c>
      <c r="R31" s="51" t="n">
        <f aca="false">P31/3600</f>
        <v>12.20495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241.6832</v>
      </c>
      <c r="E32" s="74" t="n">
        <v>37.5649</v>
      </c>
      <c r="F32" s="74" t="n">
        <v>42.4038</v>
      </c>
      <c r="G32" s="74" t="n">
        <v>42.8952</v>
      </c>
      <c r="H32" s="74" t="n">
        <v>34216.89</v>
      </c>
      <c r="I32" s="74" t="n">
        <v>105.24</v>
      </c>
      <c r="J32" s="56" t="n">
        <f aca="false">H32/3600</f>
        <v>9.50469166666667</v>
      </c>
      <c r="L32" s="73" t="n">
        <v>7241.4568</v>
      </c>
      <c r="M32" s="74" t="n">
        <v>37.5653</v>
      </c>
      <c r="N32" s="74" t="n">
        <v>42.4056</v>
      </c>
      <c r="O32" s="74" t="n">
        <v>42.8981</v>
      </c>
      <c r="P32" s="74" t="n">
        <v>33169.75</v>
      </c>
      <c r="Q32" s="74" t="n">
        <v>102.74</v>
      </c>
      <c r="R32" s="56" t="n">
        <f aca="false">P32/3600</f>
        <v>9.2138194444444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409.1784</v>
      </c>
      <c r="E33" s="74" t="n">
        <v>35.5954</v>
      </c>
      <c r="F33" s="74" t="n">
        <v>41.1113</v>
      </c>
      <c r="G33" s="74" t="n">
        <v>41.0444</v>
      </c>
      <c r="H33" s="74" t="n">
        <v>28287.72</v>
      </c>
      <c r="I33" s="74" t="n">
        <v>92.61</v>
      </c>
      <c r="J33" s="56" t="n">
        <f aca="false">H33/3600</f>
        <v>7.8577</v>
      </c>
      <c r="L33" s="73" t="n">
        <v>3403.9904</v>
      </c>
      <c r="M33" s="74" t="n">
        <v>35.5938</v>
      </c>
      <c r="N33" s="74" t="n">
        <v>41.1057</v>
      </c>
      <c r="O33" s="74" t="n">
        <v>41.0374</v>
      </c>
      <c r="P33" s="74" t="n">
        <v>28302.48</v>
      </c>
      <c r="Q33" s="74" t="n">
        <v>90.26</v>
      </c>
      <c r="R33" s="56" t="n">
        <f aca="false">P33/3600</f>
        <v>7.861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783.0768</v>
      </c>
      <c r="E34" s="76" t="n">
        <v>33.4609</v>
      </c>
      <c r="F34" s="76" t="n">
        <v>40.0708</v>
      </c>
      <c r="G34" s="76" t="n">
        <v>39.6701</v>
      </c>
      <c r="H34" s="76" t="n">
        <v>23950.35</v>
      </c>
      <c r="I34" s="76" t="n">
        <v>84.51</v>
      </c>
      <c r="J34" s="62" t="n">
        <f aca="false">H34/3600</f>
        <v>6.652875</v>
      </c>
      <c r="L34" s="75" t="n">
        <v>1783.2592</v>
      </c>
      <c r="M34" s="76" t="n">
        <v>33.4647</v>
      </c>
      <c r="N34" s="76" t="n">
        <v>40.0687</v>
      </c>
      <c r="O34" s="76" t="n">
        <v>39.6586</v>
      </c>
      <c r="P34" s="76" t="n">
        <v>24000.36</v>
      </c>
      <c r="Q34" s="76" t="n">
        <v>82.91</v>
      </c>
      <c r="R34" s="62" t="n">
        <f aca="false">P34/3600</f>
        <v>6.66676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5196.0008</v>
      </c>
      <c r="E35" s="72" t="n">
        <v>38.4355</v>
      </c>
      <c r="F35" s="72" t="n">
        <v>41.9312</v>
      </c>
      <c r="G35" s="72" t="n">
        <v>44.1247</v>
      </c>
      <c r="H35" s="72" t="n">
        <v>51731.04</v>
      </c>
      <c r="I35" s="72" t="n">
        <v>189.6</v>
      </c>
      <c r="J35" s="51" t="n">
        <f aca="false">H35/3600</f>
        <v>14.3697333333333</v>
      </c>
      <c r="L35" s="71" t="n">
        <v>65181.2424</v>
      </c>
      <c r="M35" s="72" t="n">
        <v>38.4403</v>
      </c>
      <c r="N35" s="72" t="n">
        <v>41.9329</v>
      </c>
      <c r="O35" s="72" t="n">
        <v>44.1192</v>
      </c>
      <c r="P35" s="72" t="n">
        <v>51821.33</v>
      </c>
      <c r="Q35" s="72" t="n">
        <v>190.72</v>
      </c>
      <c r="R35" s="51" t="n">
        <f aca="false">P35/3600</f>
        <v>14.39481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623.2832</v>
      </c>
      <c r="E36" s="74" t="n">
        <v>35.2196</v>
      </c>
      <c r="F36" s="74" t="n">
        <v>40.5682</v>
      </c>
      <c r="G36" s="74" t="n">
        <v>42.9726</v>
      </c>
      <c r="H36" s="74" t="n">
        <v>30107.17</v>
      </c>
      <c r="I36" s="74" t="n">
        <v>118.21</v>
      </c>
      <c r="J36" s="56" t="n">
        <f aca="false">H36/3600</f>
        <v>8.36310277777778</v>
      </c>
      <c r="L36" s="73" t="n">
        <v>9623.7664</v>
      </c>
      <c r="M36" s="74" t="n">
        <v>35.2191</v>
      </c>
      <c r="N36" s="74" t="n">
        <v>40.5707</v>
      </c>
      <c r="O36" s="74" t="n">
        <v>42.9718</v>
      </c>
      <c r="P36" s="74" t="n">
        <v>29869.79</v>
      </c>
      <c r="Q36" s="74" t="n">
        <v>116.84</v>
      </c>
      <c r="R36" s="56" t="n">
        <f aca="false">P36/3600</f>
        <v>8.29716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414.5232</v>
      </c>
      <c r="E37" s="74" t="n">
        <v>33.5086</v>
      </c>
      <c r="F37" s="74" t="n">
        <v>39.377</v>
      </c>
      <c r="G37" s="74" t="n">
        <v>41.958</v>
      </c>
      <c r="H37" s="74" t="n">
        <v>23586.93</v>
      </c>
      <c r="I37" s="74" t="n">
        <v>96.93</v>
      </c>
      <c r="J37" s="56" t="n">
        <f aca="false">H37/3600</f>
        <v>6.551925</v>
      </c>
      <c r="L37" s="73" t="n">
        <v>2413.0688</v>
      </c>
      <c r="M37" s="74" t="n">
        <v>33.5054</v>
      </c>
      <c r="N37" s="74" t="n">
        <v>39.3692</v>
      </c>
      <c r="O37" s="74" t="n">
        <v>41.9711</v>
      </c>
      <c r="P37" s="74" t="n">
        <v>24125.95</v>
      </c>
      <c r="Q37" s="74" t="n">
        <v>98.56</v>
      </c>
      <c r="R37" s="56" t="n">
        <f aca="false">P37/3600</f>
        <v>6.70165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918.4848</v>
      </c>
      <c r="E38" s="76" t="n">
        <v>31.3586</v>
      </c>
      <c r="F38" s="76" t="n">
        <v>38.4646</v>
      </c>
      <c r="G38" s="76" t="n">
        <v>41.0565</v>
      </c>
      <c r="H38" s="76" t="n">
        <v>21667.49</v>
      </c>
      <c r="I38" s="76" t="n">
        <v>90.79</v>
      </c>
      <c r="J38" s="62" t="n">
        <f aca="false">H38/3600</f>
        <v>6.01874722222222</v>
      </c>
      <c r="L38" s="75" t="n">
        <v>918.5432</v>
      </c>
      <c r="M38" s="76" t="n">
        <v>31.3599</v>
      </c>
      <c r="N38" s="76" t="n">
        <v>38.4227</v>
      </c>
      <c r="O38" s="76" t="n">
        <v>41.1166</v>
      </c>
      <c r="P38" s="76" t="n">
        <v>21300.85</v>
      </c>
      <c r="Q38" s="76" t="n">
        <v>89.9</v>
      </c>
      <c r="R38" s="62" t="n">
        <f aca="false">P38/3600</f>
        <v>5.91690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906.3736</v>
      </c>
      <c r="E39" s="72" t="n">
        <v>40.2896</v>
      </c>
      <c r="F39" s="72" t="n">
        <v>42.7047</v>
      </c>
      <c r="G39" s="72" t="n">
        <v>43.2111</v>
      </c>
      <c r="H39" s="72" t="n">
        <v>7690.39</v>
      </c>
      <c r="I39" s="72" t="n">
        <v>22.98</v>
      </c>
      <c r="J39" s="51" t="n">
        <f aca="false">H39/3600</f>
        <v>2.13621944444444</v>
      </c>
      <c r="L39" s="71" t="n">
        <v>3906.4976</v>
      </c>
      <c r="M39" s="72" t="n">
        <v>40.2881</v>
      </c>
      <c r="N39" s="72" t="n">
        <v>42.7037</v>
      </c>
      <c r="O39" s="72" t="n">
        <v>43.2174</v>
      </c>
      <c r="P39" s="72" t="n">
        <v>7589.24</v>
      </c>
      <c r="Q39" s="72" t="n">
        <v>22.95</v>
      </c>
      <c r="R39" s="51" t="n">
        <f aca="false">P39/3600</f>
        <v>2.10812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23.3008</v>
      </c>
      <c r="E40" s="74" t="n">
        <v>37.0444</v>
      </c>
      <c r="F40" s="74" t="n">
        <v>40.0742</v>
      </c>
      <c r="G40" s="74" t="n">
        <v>40.2637</v>
      </c>
      <c r="H40" s="74" t="n">
        <v>6213.2</v>
      </c>
      <c r="I40" s="74" t="n">
        <v>19.8</v>
      </c>
      <c r="J40" s="56" t="n">
        <f aca="false">H40/3600</f>
        <v>1.72588888888889</v>
      </c>
      <c r="L40" s="73" t="n">
        <v>1823.18</v>
      </c>
      <c r="M40" s="74" t="n">
        <v>37.0437</v>
      </c>
      <c r="N40" s="74" t="n">
        <v>40.073</v>
      </c>
      <c r="O40" s="74" t="n">
        <v>40.2753</v>
      </c>
      <c r="P40" s="74" t="n">
        <v>6336.36</v>
      </c>
      <c r="Q40" s="74" t="n">
        <v>19.46</v>
      </c>
      <c r="R40" s="56" t="n">
        <f aca="false">P40/3600</f>
        <v>1.760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77.3456</v>
      </c>
      <c r="E41" s="74" t="n">
        <v>34.1299</v>
      </c>
      <c r="F41" s="74" t="n">
        <v>38.1228</v>
      </c>
      <c r="G41" s="74" t="n">
        <v>38.2221</v>
      </c>
      <c r="H41" s="74" t="n">
        <v>5170.71</v>
      </c>
      <c r="I41" s="74" t="n">
        <v>16.91</v>
      </c>
      <c r="J41" s="56" t="n">
        <f aca="false">H41/3600</f>
        <v>1.43630833333333</v>
      </c>
      <c r="L41" s="73" t="n">
        <v>877.9664</v>
      </c>
      <c r="M41" s="74" t="n">
        <v>34.1445</v>
      </c>
      <c r="N41" s="74" t="n">
        <v>38.1223</v>
      </c>
      <c r="O41" s="74" t="n">
        <v>38.232</v>
      </c>
      <c r="P41" s="74" t="n">
        <v>5083.87</v>
      </c>
      <c r="Q41" s="74" t="n">
        <v>16.72</v>
      </c>
      <c r="R41" s="56" t="n">
        <f aca="false">P41/3600</f>
        <v>1.41218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54.072</v>
      </c>
      <c r="E42" s="76" t="n">
        <v>31.6343</v>
      </c>
      <c r="F42" s="76" t="n">
        <v>36.8251</v>
      </c>
      <c r="G42" s="76" t="n">
        <v>36.7067</v>
      </c>
      <c r="H42" s="76" t="n">
        <v>4467.11</v>
      </c>
      <c r="I42" s="76" t="n">
        <v>15.11</v>
      </c>
      <c r="J42" s="62" t="n">
        <f aca="false">H42/3600</f>
        <v>1.24086388888889</v>
      </c>
      <c r="L42" s="75" t="n">
        <v>453.8008</v>
      </c>
      <c r="M42" s="76" t="n">
        <v>31.6253</v>
      </c>
      <c r="N42" s="76" t="n">
        <v>36.8083</v>
      </c>
      <c r="O42" s="76" t="n">
        <v>36.7052</v>
      </c>
      <c r="P42" s="76" t="n">
        <v>4456.78</v>
      </c>
      <c r="Q42" s="76" t="n">
        <v>14.96</v>
      </c>
      <c r="R42" s="62" t="n">
        <f aca="false">P42/3600</f>
        <v>1.23799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6.2584</v>
      </c>
      <c r="E43" s="72" t="n">
        <v>40.1634</v>
      </c>
      <c r="F43" s="72" t="n">
        <v>43.182</v>
      </c>
      <c r="G43" s="72" t="n">
        <v>44.6125</v>
      </c>
      <c r="H43" s="72" t="n">
        <v>8463.21</v>
      </c>
      <c r="I43" s="72" t="n">
        <v>27.06</v>
      </c>
      <c r="J43" s="51" t="n">
        <f aca="false">H43/3600</f>
        <v>2.35089166666667</v>
      </c>
      <c r="L43" s="71" t="n">
        <v>4560.6608</v>
      </c>
      <c r="M43" s="72" t="n">
        <v>40.16</v>
      </c>
      <c r="N43" s="72" t="n">
        <v>43.1882</v>
      </c>
      <c r="O43" s="72" t="n">
        <v>44.6076</v>
      </c>
      <c r="P43" s="72" t="n">
        <v>8391.92</v>
      </c>
      <c r="Q43" s="72" t="n">
        <v>27.48</v>
      </c>
      <c r="R43" s="51" t="n">
        <f aca="false">P43/3600</f>
        <v>2.33108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92.5664</v>
      </c>
      <c r="E44" s="74" t="n">
        <v>37.2858</v>
      </c>
      <c r="F44" s="74" t="n">
        <v>41.1008</v>
      </c>
      <c r="G44" s="74" t="n">
        <v>42.2021</v>
      </c>
      <c r="H44" s="74" t="n">
        <v>6808.85</v>
      </c>
      <c r="I44" s="74" t="n">
        <v>22.08</v>
      </c>
      <c r="J44" s="56" t="n">
        <f aca="false">H44/3600</f>
        <v>1.89134722222222</v>
      </c>
      <c r="L44" s="73" t="n">
        <v>1992.6512</v>
      </c>
      <c r="M44" s="74" t="n">
        <v>37.2816</v>
      </c>
      <c r="N44" s="74" t="n">
        <v>41.1094</v>
      </c>
      <c r="O44" s="74" t="n">
        <v>42.2</v>
      </c>
      <c r="P44" s="74" t="n">
        <v>6790.87</v>
      </c>
      <c r="Q44" s="74" t="n">
        <v>23.11</v>
      </c>
      <c r="R44" s="56" t="n">
        <f aca="false">P44/3600</f>
        <v>1.88635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60.2856</v>
      </c>
      <c r="E45" s="74" t="n">
        <v>34.3307</v>
      </c>
      <c r="F45" s="74" t="n">
        <v>39.3944</v>
      </c>
      <c r="G45" s="74" t="n">
        <v>40.3235</v>
      </c>
      <c r="H45" s="74" t="n">
        <v>5702.43</v>
      </c>
      <c r="I45" s="74" t="n">
        <v>20.33</v>
      </c>
      <c r="J45" s="56" t="n">
        <f aca="false">H45/3600</f>
        <v>1.58400833333333</v>
      </c>
      <c r="L45" s="73" t="n">
        <v>959.2272</v>
      </c>
      <c r="M45" s="74" t="n">
        <v>34.3314</v>
      </c>
      <c r="N45" s="74" t="n">
        <v>39.3944</v>
      </c>
      <c r="O45" s="74" t="n">
        <v>40.2989</v>
      </c>
      <c r="P45" s="74" t="n">
        <v>5675.53</v>
      </c>
      <c r="Q45" s="74" t="n">
        <v>20.25</v>
      </c>
      <c r="R45" s="56" t="n">
        <f aca="false">P45/3600</f>
        <v>1.57653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91.892</v>
      </c>
      <c r="E46" s="76" t="n">
        <v>31.4442</v>
      </c>
      <c r="F46" s="76" t="n">
        <v>38.0843</v>
      </c>
      <c r="G46" s="76" t="n">
        <v>38.9179</v>
      </c>
      <c r="H46" s="76" t="n">
        <v>5019.31</v>
      </c>
      <c r="I46" s="76" t="n">
        <v>18.47</v>
      </c>
      <c r="J46" s="62" t="n">
        <f aca="false">H46/3600</f>
        <v>1.39425277777778</v>
      </c>
      <c r="L46" s="75" t="n">
        <v>491.58</v>
      </c>
      <c r="M46" s="76" t="n">
        <v>31.446</v>
      </c>
      <c r="N46" s="76" t="n">
        <v>38.1012</v>
      </c>
      <c r="O46" s="76" t="n">
        <v>38.9473</v>
      </c>
      <c r="P46" s="76" t="n">
        <v>4917.59</v>
      </c>
      <c r="Q46" s="76" t="n">
        <v>18.04</v>
      </c>
      <c r="R46" s="62" t="n">
        <f aca="false">P46/3600</f>
        <v>1.36599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352.9328</v>
      </c>
      <c r="E47" s="72" t="n">
        <v>38.268</v>
      </c>
      <c r="F47" s="72" t="n">
        <v>41.0441</v>
      </c>
      <c r="G47" s="72" t="n">
        <v>41.9522</v>
      </c>
      <c r="H47" s="72" t="n">
        <v>8892.8</v>
      </c>
      <c r="I47" s="72" t="n">
        <v>28.95</v>
      </c>
      <c r="J47" s="51" t="n">
        <f aca="false">H47/3600</f>
        <v>2.47022222222222</v>
      </c>
      <c r="L47" s="71" t="n">
        <v>9353.5352</v>
      </c>
      <c r="M47" s="72" t="n">
        <v>38.2683</v>
      </c>
      <c r="N47" s="72" t="n">
        <v>41.0484</v>
      </c>
      <c r="O47" s="72" t="n">
        <v>41.9532</v>
      </c>
      <c r="P47" s="72" t="n">
        <v>8990.63</v>
      </c>
      <c r="Q47" s="72" t="n">
        <v>29.18</v>
      </c>
      <c r="R47" s="51" t="n">
        <f aca="false">P47/3600</f>
        <v>2.49739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36.316</v>
      </c>
      <c r="E48" s="74" t="n">
        <v>34.3797</v>
      </c>
      <c r="F48" s="74" t="n">
        <v>38.3105</v>
      </c>
      <c r="G48" s="74" t="n">
        <v>39.1033</v>
      </c>
      <c r="H48" s="74" t="n">
        <v>6706.5</v>
      </c>
      <c r="I48" s="74" t="n">
        <v>22.98</v>
      </c>
      <c r="J48" s="56" t="n">
        <f aca="false">H48/3600</f>
        <v>1.86291666666667</v>
      </c>
      <c r="L48" s="73" t="n">
        <v>3735.0832</v>
      </c>
      <c r="M48" s="74" t="n">
        <v>34.378</v>
      </c>
      <c r="N48" s="74" t="n">
        <v>38.3133</v>
      </c>
      <c r="O48" s="74" t="n">
        <v>39.1218</v>
      </c>
      <c r="P48" s="74" t="n">
        <v>6719.63</v>
      </c>
      <c r="Q48" s="74" t="n">
        <v>22.52</v>
      </c>
      <c r="R48" s="56" t="n">
        <f aca="false">P48/3600</f>
        <v>1.86656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90.4368</v>
      </c>
      <c r="E49" s="74" t="n">
        <v>31.0014</v>
      </c>
      <c r="F49" s="74" t="n">
        <v>36.4088</v>
      </c>
      <c r="G49" s="74" t="n">
        <v>37.1638</v>
      </c>
      <c r="H49" s="74" t="n">
        <v>5381.47</v>
      </c>
      <c r="I49" s="74" t="n">
        <v>19.08</v>
      </c>
      <c r="J49" s="56" t="n">
        <f aca="false">H49/3600</f>
        <v>1.49485277777778</v>
      </c>
      <c r="L49" s="73" t="n">
        <v>1589.4472</v>
      </c>
      <c r="M49" s="74" t="n">
        <v>30.9963</v>
      </c>
      <c r="N49" s="74" t="n">
        <v>36.4184</v>
      </c>
      <c r="O49" s="74" t="n">
        <v>37.1787</v>
      </c>
      <c r="P49" s="74" t="n">
        <v>5308.31</v>
      </c>
      <c r="Q49" s="74" t="n">
        <v>19.37</v>
      </c>
      <c r="R49" s="56" t="n">
        <f aca="false">P49/3600</f>
        <v>1.47453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78.7248</v>
      </c>
      <c r="E50" s="76" t="n">
        <v>27.8065</v>
      </c>
      <c r="F50" s="76" t="n">
        <v>35.0941</v>
      </c>
      <c r="G50" s="76" t="n">
        <v>35.8288</v>
      </c>
      <c r="H50" s="76" t="n">
        <v>4529.84</v>
      </c>
      <c r="I50" s="76" t="n">
        <v>16.46</v>
      </c>
      <c r="J50" s="62" t="n">
        <f aca="false">H50/3600</f>
        <v>1.25828888888889</v>
      </c>
      <c r="L50" s="75" t="n">
        <v>678.6768</v>
      </c>
      <c r="M50" s="76" t="n">
        <v>27.8028</v>
      </c>
      <c r="N50" s="76" t="n">
        <v>35.0888</v>
      </c>
      <c r="O50" s="76" t="n">
        <v>35.8333</v>
      </c>
      <c r="P50" s="76" t="n">
        <v>4476.31</v>
      </c>
      <c r="Q50" s="76" t="n">
        <v>16.79</v>
      </c>
      <c r="R50" s="62" t="n">
        <f aca="false">P50/3600</f>
        <v>1.24341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95.2328</v>
      </c>
      <c r="E51" s="72" t="n">
        <v>40.0419</v>
      </c>
      <c r="F51" s="72" t="n">
        <v>41.4974</v>
      </c>
      <c r="G51" s="72" t="n">
        <v>42.8891</v>
      </c>
      <c r="H51" s="72" t="n">
        <v>6830.01</v>
      </c>
      <c r="I51" s="72" t="n">
        <v>18.57</v>
      </c>
      <c r="J51" s="51" t="n">
        <f aca="false">H51/3600</f>
        <v>1.897225</v>
      </c>
      <c r="L51" s="71" t="n">
        <v>6196.9392</v>
      </c>
      <c r="M51" s="72" t="n">
        <v>40.0407</v>
      </c>
      <c r="N51" s="72" t="n">
        <v>41.5063</v>
      </c>
      <c r="O51" s="72" t="n">
        <v>42.8917</v>
      </c>
      <c r="P51" s="72" t="n">
        <v>6803.65</v>
      </c>
      <c r="Q51" s="72" t="n">
        <v>18.23</v>
      </c>
      <c r="R51" s="51" t="n">
        <f aca="false">P51/3600</f>
        <v>1.88990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420.0424</v>
      </c>
      <c r="E52" s="74" t="n">
        <v>36.2073</v>
      </c>
      <c r="F52" s="74" t="n">
        <v>38.87</v>
      </c>
      <c r="G52" s="74" t="n">
        <v>40.5011</v>
      </c>
      <c r="H52" s="74" t="n">
        <v>5408.35</v>
      </c>
      <c r="I52" s="74" t="n">
        <v>14.79</v>
      </c>
      <c r="J52" s="56" t="n">
        <f aca="false">H52/3600</f>
        <v>1.50231944444444</v>
      </c>
      <c r="L52" s="73" t="n">
        <v>2419.4576</v>
      </c>
      <c r="M52" s="74" t="n">
        <v>36.2068</v>
      </c>
      <c r="N52" s="74" t="n">
        <v>38.878</v>
      </c>
      <c r="O52" s="74" t="n">
        <v>40.5014</v>
      </c>
      <c r="P52" s="74" t="n">
        <v>5348.79</v>
      </c>
      <c r="Q52" s="74" t="n">
        <v>14.59</v>
      </c>
      <c r="R52" s="56" t="n">
        <f aca="false">P52/3600</f>
        <v>1.4857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52.3992</v>
      </c>
      <c r="E53" s="74" t="n">
        <v>33.0438</v>
      </c>
      <c r="F53" s="74" t="n">
        <v>36.9994</v>
      </c>
      <c r="G53" s="74" t="n">
        <v>38.6931</v>
      </c>
      <c r="H53" s="74" t="n">
        <v>4329.83</v>
      </c>
      <c r="I53" s="74" t="n">
        <v>12.54</v>
      </c>
      <c r="J53" s="56" t="n">
        <f aca="false">H53/3600</f>
        <v>1.20273055555556</v>
      </c>
      <c r="L53" s="73" t="n">
        <v>1050.596</v>
      </c>
      <c r="M53" s="74" t="n">
        <v>33.0435</v>
      </c>
      <c r="N53" s="74" t="n">
        <v>36.9904</v>
      </c>
      <c r="O53" s="74" t="n">
        <v>38.7072</v>
      </c>
      <c r="P53" s="74" t="n">
        <v>4253.58</v>
      </c>
      <c r="Q53" s="74" t="n">
        <v>12.25</v>
      </c>
      <c r="R53" s="56" t="n">
        <f aca="false">P53/3600</f>
        <v>1.1815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81.5944</v>
      </c>
      <c r="E54" s="76" t="n">
        <v>30.1831</v>
      </c>
      <c r="F54" s="76" t="n">
        <v>35.6933</v>
      </c>
      <c r="G54" s="76" t="n">
        <v>37.4082</v>
      </c>
      <c r="H54" s="76" t="n">
        <v>3603.52</v>
      </c>
      <c r="I54" s="76" t="n">
        <v>10.99</v>
      </c>
      <c r="J54" s="62" t="n">
        <f aca="false">H54/3600</f>
        <v>1.00097777777778</v>
      </c>
      <c r="L54" s="75" t="n">
        <v>480.8272</v>
      </c>
      <c r="M54" s="76" t="n">
        <v>30.1895</v>
      </c>
      <c r="N54" s="76" t="n">
        <v>35.6951</v>
      </c>
      <c r="O54" s="76" t="n">
        <v>37.3974</v>
      </c>
      <c r="P54" s="76" t="n">
        <v>3566.2</v>
      </c>
      <c r="Q54" s="76" t="n">
        <v>10.75</v>
      </c>
      <c r="R54" s="62" t="n">
        <f aca="false">P54/3600</f>
        <v>0.990611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82.4144</v>
      </c>
      <c r="E55" s="72" t="n">
        <v>41.028</v>
      </c>
      <c r="F55" s="72" t="n">
        <v>43.6211</v>
      </c>
      <c r="G55" s="72" t="n">
        <v>43.0157</v>
      </c>
      <c r="H55" s="72" t="n">
        <v>2140.31</v>
      </c>
      <c r="I55" s="72" t="n">
        <v>6.62</v>
      </c>
      <c r="J55" s="51" t="n">
        <f aca="false">H55/3600</f>
        <v>0.594530555555556</v>
      </c>
      <c r="L55" s="71" t="n">
        <v>1783.0336</v>
      </c>
      <c r="M55" s="72" t="n">
        <v>41.027</v>
      </c>
      <c r="N55" s="72" t="n">
        <v>43.6228</v>
      </c>
      <c r="O55" s="72" t="n">
        <v>43.0105</v>
      </c>
      <c r="P55" s="72" t="n">
        <v>2171.68</v>
      </c>
      <c r="Q55" s="72" t="n">
        <v>6.55</v>
      </c>
      <c r="R55" s="51" t="n">
        <f aca="false">P55/3600</f>
        <v>0.60324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87.2024</v>
      </c>
      <c r="E56" s="74" t="n">
        <v>37.0921</v>
      </c>
      <c r="F56" s="74" t="n">
        <v>40.8698</v>
      </c>
      <c r="G56" s="74" t="n">
        <v>39.7854</v>
      </c>
      <c r="H56" s="74" t="n">
        <v>1807.69</v>
      </c>
      <c r="I56" s="74" t="n">
        <v>5.75</v>
      </c>
      <c r="J56" s="56" t="n">
        <f aca="false">H56/3600</f>
        <v>0.502136111111111</v>
      </c>
      <c r="L56" s="73" t="n">
        <v>886.8776</v>
      </c>
      <c r="M56" s="74" t="n">
        <v>37.0846</v>
      </c>
      <c r="N56" s="74" t="n">
        <v>40.8486</v>
      </c>
      <c r="O56" s="74" t="n">
        <v>39.8029</v>
      </c>
      <c r="P56" s="74" t="n">
        <v>1800.66</v>
      </c>
      <c r="Q56" s="74" t="n">
        <v>5.79</v>
      </c>
      <c r="R56" s="56" t="n">
        <f aca="false">P56/3600</f>
        <v>0.50018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3.3824</v>
      </c>
      <c r="E57" s="74" t="n">
        <v>33.5849</v>
      </c>
      <c r="F57" s="74" t="n">
        <v>38.8253</v>
      </c>
      <c r="G57" s="74" t="n">
        <v>37.4535</v>
      </c>
      <c r="H57" s="74" t="n">
        <v>1557.12</v>
      </c>
      <c r="I57" s="74" t="n">
        <v>5.02</v>
      </c>
      <c r="J57" s="56" t="n">
        <f aca="false">H57/3600</f>
        <v>0.432533333333333</v>
      </c>
      <c r="L57" s="73" t="n">
        <v>433.5168</v>
      </c>
      <c r="M57" s="74" t="n">
        <v>33.5851</v>
      </c>
      <c r="N57" s="74" t="n">
        <v>38.8103</v>
      </c>
      <c r="O57" s="74" t="n">
        <v>37.4493</v>
      </c>
      <c r="P57" s="74" t="n">
        <v>1519.93</v>
      </c>
      <c r="Q57" s="74" t="n">
        <v>4.94</v>
      </c>
      <c r="R57" s="56" t="n">
        <f aca="false">P57/3600</f>
        <v>0.42220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20.9288</v>
      </c>
      <c r="E58" s="76" t="n">
        <v>30.6449</v>
      </c>
      <c r="F58" s="76" t="n">
        <v>37.3631</v>
      </c>
      <c r="G58" s="76" t="n">
        <v>35.821</v>
      </c>
      <c r="H58" s="76" t="n">
        <v>1295.21</v>
      </c>
      <c r="I58" s="76" t="n">
        <v>4.46</v>
      </c>
      <c r="J58" s="62" t="n">
        <f aca="false">H58/3600</f>
        <v>0.359780555555556</v>
      </c>
      <c r="L58" s="75" t="n">
        <v>220.6496</v>
      </c>
      <c r="M58" s="76" t="n">
        <v>30.6466</v>
      </c>
      <c r="N58" s="76" t="n">
        <v>37.3877</v>
      </c>
      <c r="O58" s="76" t="n">
        <v>35.8308</v>
      </c>
      <c r="P58" s="76" t="n">
        <v>1271.86</v>
      </c>
      <c r="Q58" s="76" t="n">
        <v>4.57</v>
      </c>
      <c r="R58" s="62" t="n">
        <f aca="false">P58/3600</f>
        <v>0.35329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68.1912</v>
      </c>
      <c r="E59" s="72" t="n">
        <v>38.2746</v>
      </c>
      <c r="F59" s="72" t="n">
        <v>42.6493</v>
      </c>
      <c r="G59" s="72" t="n">
        <v>43.7159</v>
      </c>
      <c r="H59" s="72" t="n">
        <v>2415.53</v>
      </c>
      <c r="I59" s="72" t="n">
        <v>8.28</v>
      </c>
      <c r="J59" s="51" t="n">
        <f aca="false">H59/3600</f>
        <v>0.670980555555556</v>
      </c>
      <c r="L59" s="71" t="n">
        <v>2770.8072</v>
      </c>
      <c r="M59" s="72" t="n">
        <v>38.2755</v>
      </c>
      <c r="N59" s="72" t="n">
        <v>42.6256</v>
      </c>
      <c r="O59" s="72" t="n">
        <v>43.6947</v>
      </c>
      <c r="P59" s="72" t="n">
        <v>2364.45</v>
      </c>
      <c r="Q59" s="72" t="n">
        <v>8.22</v>
      </c>
      <c r="R59" s="51" t="n">
        <f aca="false">P59/3600</f>
        <v>0.65679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14.9064</v>
      </c>
      <c r="E60" s="74" t="n">
        <v>34.195</v>
      </c>
      <c r="F60" s="74" t="n">
        <v>40.6741</v>
      </c>
      <c r="G60" s="74" t="n">
        <v>41.5505</v>
      </c>
      <c r="H60" s="74" t="n">
        <v>1723.65</v>
      </c>
      <c r="I60" s="74" t="n">
        <v>6.5</v>
      </c>
      <c r="J60" s="56" t="n">
        <f aca="false">H60/3600</f>
        <v>0.478791666666667</v>
      </c>
      <c r="L60" s="73" t="n">
        <v>914.4384</v>
      </c>
      <c r="M60" s="74" t="n">
        <v>34.198</v>
      </c>
      <c r="N60" s="74" t="n">
        <v>40.672</v>
      </c>
      <c r="O60" s="74" t="n">
        <v>41.6322</v>
      </c>
      <c r="P60" s="74" t="n">
        <v>1720.54</v>
      </c>
      <c r="Q60" s="74" t="n">
        <v>6.39</v>
      </c>
      <c r="R60" s="56" t="n">
        <f aca="false">P60/3600</f>
        <v>0.47792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5.932</v>
      </c>
      <c r="E61" s="74" t="n">
        <v>31.1273</v>
      </c>
      <c r="F61" s="74" t="n">
        <v>39.342</v>
      </c>
      <c r="G61" s="74" t="n">
        <v>40.1321</v>
      </c>
      <c r="H61" s="74" t="n">
        <v>1368.84</v>
      </c>
      <c r="I61" s="74" t="n">
        <v>5.48</v>
      </c>
      <c r="J61" s="56" t="n">
        <f aca="false">H61/3600</f>
        <v>0.380233333333333</v>
      </c>
      <c r="L61" s="73" t="n">
        <v>334.8256</v>
      </c>
      <c r="M61" s="74" t="n">
        <v>31.123</v>
      </c>
      <c r="N61" s="74" t="n">
        <v>39.2962</v>
      </c>
      <c r="O61" s="74" t="n">
        <v>40.084</v>
      </c>
      <c r="P61" s="74" t="n">
        <v>1326.67</v>
      </c>
      <c r="Q61" s="74" t="n">
        <v>5.19</v>
      </c>
      <c r="R61" s="56" t="n">
        <f aca="false">P61/3600</f>
        <v>0.36851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3.8568</v>
      </c>
      <c r="E62" s="76" t="n">
        <v>28.2424</v>
      </c>
      <c r="F62" s="76" t="n">
        <v>38.3531</v>
      </c>
      <c r="G62" s="76" t="n">
        <v>39.0764</v>
      </c>
      <c r="H62" s="76" t="n">
        <v>1154.39</v>
      </c>
      <c r="I62" s="76" t="n">
        <v>4.81</v>
      </c>
      <c r="J62" s="62" t="n">
        <f aca="false">H62/3600</f>
        <v>0.320663888888889</v>
      </c>
      <c r="L62" s="75" t="n">
        <v>133.7032</v>
      </c>
      <c r="M62" s="76" t="n">
        <v>28.2385</v>
      </c>
      <c r="N62" s="76" t="n">
        <v>38.2904</v>
      </c>
      <c r="O62" s="76" t="n">
        <v>39.0656</v>
      </c>
      <c r="P62" s="76" t="n">
        <v>1151.33</v>
      </c>
      <c r="Q62" s="76" t="n">
        <v>4.75</v>
      </c>
      <c r="R62" s="62" t="n">
        <f aca="false">P62/3600</f>
        <v>0.31981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51.5912</v>
      </c>
      <c r="E63" s="72" t="n">
        <v>38.0018</v>
      </c>
      <c r="F63" s="72" t="n">
        <v>40.7175</v>
      </c>
      <c r="G63" s="72" t="n">
        <v>41.4488</v>
      </c>
      <c r="H63" s="72" t="n">
        <v>2014.6</v>
      </c>
      <c r="I63" s="72" t="n">
        <v>6.86</v>
      </c>
      <c r="J63" s="51" t="n">
        <f aca="false">H63/3600</f>
        <v>0.559611111111111</v>
      </c>
      <c r="L63" s="71" t="n">
        <v>2153.4112</v>
      </c>
      <c r="M63" s="72" t="n">
        <v>38.0023</v>
      </c>
      <c r="N63" s="72" t="n">
        <v>40.7084</v>
      </c>
      <c r="O63" s="72" t="n">
        <v>41.4433</v>
      </c>
      <c r="P63" s="72" t="n">
        <v>2035.81</v>
      </c>
      <c r="Q63" s="72" t="n">
        <v>7.05</v>
      </c>
      <c r="R63" s="51" t="n">
        <f aca="false">P63/3600</f>
        <v>0.56550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6.8448</v>
      </c>
      <c r="E64" s="74" t="n">
        <v>34.2343</v>
      </c>
      <c r="F64" s="74" t="n">
        <v>37.9592</v>
      </c>
      <c r="G64" s="74" t="n">
        <v>38.5523</v>
      </c>
      <c r="H64" s="74" t="n">
        <v>1532.34</v>
      </c>
      <c r="I64" s="74" t="n">
        <v>5.5</v>
      </c>
      <c r="J64" s="56" t="n">
        <f aca="false">H64/3600</f>
        <v>0.42565</v>
      </c>
      <c r="L64" s="73" t="n">
        <v>865.7488</v>
      </c>
      <c r="M64" s="74" t="n">
        <v>34.2359</v>
      </c>
      <c r="N64" s="74" t="n">
        <v>37.9654</v>
      </c>
      <c r="O64" s="74" t="n">
        <v>38.5696</v>
      </c>
      <c r="P64" s="74" t="n">
        <v>1501.3</v>
      </c>
      <c r="Q64" s="74" t="n">
        <v>5.36</v>
      </c>
      <c r="R64" s="56" t="n">
        <f aca="false">P64/3600</f>
        <v>0.41702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5.4424</v>
      </c>
      <c r="E65" s="74" t="n">
        <v>30.8352</v>
      </c>
      <c r="F65" s="74" t="n">
        <v>35.9749</v>
      </c>
      <c r="G65" s="74" t="n">
        <v>36.5867</v>
      </c>
      <c r="H65" s="74" t="n">
        <v>1224.26</v>
      </c>
      <c r="I65" s="74" t="n">
        <v>4.6</v>
      </c>
      <c r="J65" s="56" t="n">
        <f aca="false">H65/3600</f>
        <v>0.340072222222222</v>
      </c>
      <c r="L65" s="73" t="n">
        <v>365.1536</v>
      </c>
      <c r="M65" s="74" t="n">
        <v>30.842</v>
      </c>
      <c r="N65" s="74" t="n">
        <v>35.9901</v>
      </c>
      <c r="O65" s="74" t="n">
        <v>36.5914</v>
      </c>
      <c r="P65" s="74" t="n">
        <v>1223.75</v>
      </c>
      <c r="Q65" s="74" t="n">
        <v>4.51</v>
      </c>
      <c r="R65" s="56" t="n">
        <f aca="false">P65/3600</f>
        <v>0.33993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6.0584</v>
      </c>
      <c r="E66" s="76" t="n">
        <v>27.8082</v>
      </c>
      <c r="F66" s="76" t="n">
        <v>34.6238</v>
      </c>
      <c r="G66" s="76" t="n">
        <v>35.1763</v>
      </c>
      <c r="H66" s="76" t="n">
        <v>1021.82</v>
      </c>
      <c r="I66" s="76" t="n">
        <v>4.03</v>
      </c>
      <c r="J66" s="62" t="n">
        <f aca="false">H66/3600</f>
        <v>0.283838888888889</v>
      </c>
      <c r="L66" s="75" t="n">
        <v>155.8992</v>
      </c>
      <c r="M66" s="76" t="n">
        <v>27.8082</v>
      </c>
      <c r="N66" s="76" t="n">
        <v>34.6178</v>
      </c>
      <c r="O66" s="76" t="n">
        <v>35.1955</v>
      </c>
      <c r="P66" s="76" t="n">
        <v>1023.42</v>
      </c>
      <c r="Q66" s="76" t="n">
        <v>3.97</v>
      </c>
      <c r="R66" s="62" t="n">
        <f aca="false">P66/3600</f>
        <v>0.28428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96.2632</v>
      </c>
      <c r="E67" s="72" t="n">
        <v>39.9364</v>
      </c>
      <c r="F67" s="72" t="n">
        <v>41.3393</v>
      </c>
      <c r="G67" s="72" t="n">
        <v>42.38</v>
      </c>
      <c r="H67" s="72" t="n">
        <v>1632.35</v>
      </c>
      <c r="I67" s="72" t="n">
        <v>4.7</v>
      </c>
      <c r="J67" s="51" t="n">
        <f aca="false">H67/3600</f>
        <v>0.453430555555556</v>
      </c>
      <c r="L67" s="71" t="n">
        <v>1396.8152</v>
      </c>
      <c r="M67" s="72" t="n">
        <v>39.9381</v>
      </c>
      <c r="N67" s="72" t="n">
        <v>41.3531</v>
      </c>
      <c r="O67" s="72" t="n">
        <v>42.3756</v>
      </c>
      <c r="P67" s="72" t="n">
        <v>1571.87</v>
      </c>
      <c r="Q67" s="72" t="n">
        <v>4.72</v>
      </c>
      <c r="R67" s="51" t="n">
        <f aca="false">P67/3600</f>
        <v>0.43663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55.9488</v>
      </c>
      <c r="E68" s="74" t="n">
        <v>35.8643</v>
      </c>
      <c r="F68" s="74" t="n">
        <v>38.4068</v>
      </c>
      <c r="G68" s="74" t="n">
        <v>39.547</v>
      </c>
      <c r="H68" s="74" t="n">
        <v>1344.54</v>
      </c>
      <c r="I68" s="74" t="n">
        <v>3.92</v>
      </c>
      <c r="J68" s="56" t="n">
        <f aca="false">H68/3600</f>
        <v>0.373483333333333</v>
      </c>
      <c r="L68" s="73" t="n">
        <v>655.9904</v>
      </c>
      <c r="M68" s="74" t="n">
        <v>35.8601</v>
      </c>
      <c r="N68" s="74" t="n">
        <v>38.3935</v>
      </c>
      <c r="O68" s="74" t="n">
        <v>39.565</v>
      </c>
      <c r="P68" s="74" t="n">
        <v>1294.64</v>
      </c>
      <c r="Q68" s="74" t="n">
        <v>3.81</v>
      </c>
      <c r="R68" s="56" t="n">
        <f aca="false">P68/3600</f>
        <v>0.35962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10.0064</v>
      </c>
      <c r="E69" s="74" t="n">
        <v>32.2532</v>
      </c>
      <c r="F69" s="74" t="n">
        <v>36.4004</v>
      </c>
      <c r="G69" s="74" t="n">
        <v>37.5064</v>
      </c>
      <c r="H69" s="74" t="n">
        <v>1099.79</v>
      </c>
      <c r="I69" s="74" t="n">
        <v>3.33</v>
      </c>
      <c r="J69" s="56" t="n">
        <f aca="false">H69/3600</f>
        <v>0.305497222222222</v>
      </c>
      <c r="L69" s="73" t="n">
        <v>310.1552</v>
      </c>
      <c r="M69" s="74" t="n">
        <v>32.2628</v>
      </c>
      <c r="N69" s="74" t="n">
        <v>36.4411</v>
      </c>
      <c r="O69" s="74" t="n">
        <v>37.5477</v>
      </c>
      <c r="P69" s="74" t="n">
        <v>1065.3</v>
      </c>
      <c r="Q69" s="74" t="n">
        <v>3.23</v>
      </c>
      <c r="R69" s="56" t="n">
        <f aca="false">P69/3600</f>
        <v>0.29591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9.5568</v>
      </c>
      <c r="E70" s="76" t="n">
        <v>29.36</v>
      </c>
      <c r="F70" s="76" t="n">
        <v>35.0231</v>
      </c>
      <c r="G70" s="76" t="n">
        <v>36.0424</v>
      </c>
      <c r="H70" s="76" t="n">
        <v>879.78</v>
      </c>
      <c r="I70" s="76" t="n">
        <v>2.89</v>
      </c>
      <c r="J70" s="62" t="n">
        <f aca="false">H70/3600</f>
        <v>0.244383333333333</v>
      </c>
      <c r="L70" s="75" t="n">
        <v>149.6312</v>
      </c>
      <c r="M70" s="76" t="n">
        <v>29.3691</v>
      </c>
      <c r="N70" s="76" t="n">
        <v>34.98</v>
      </c>
      <c r="O70" s="76" t="n">
        <v>36.0118</v>
      </c>
      <c r="P70" s="76" t="n">
        <v>867.48</v>
      </c>
      <c r="Q70" s="76" t="n">
        <v>2.77</v>
      </c>
      <c r="R70" s="62" t="n">
        <f aca="false">P70/3600</f>
        <v>0.24096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87.2448</v>
      </c>
      <c r="E71" s="72" t="n">
        <v>42.6847</v>
      </c>
      <c r="F71" s="72" t="n">
        <v>46.7947</v>
      </c>
      <c r="G71" s="72" t="n">
        <v>48.0697</v>
      </c>
      <c r="H71" s="72" t="n">
        <v>11328.7</v>
      </c>
      <c r="I71" s="72" t="n">
        <v>41.46</v>
      </c>
      <c r="J71" s="51" t="n">
        <f aca="false">H71/3600</f>
        <v>3.14686111111111</v>
      </c>
      <c r="L71" s="71" t="n">
        <v>2488.8904</v>
      </c>
      <c r="M71" s="72" t="n">
        <v>42.6804</v>
      </c>
      <c r="N71" s="72" t="n">
        <v>46.7896</v>
      </c>
      <c r="O71" s="72" t="n">
        <v>48.0783</v>
      </c>
      <c r="P71" s="72" t="n">
        <v>11342.49</v>
      </c>
      <c r="Q71" s="72" t="n">
        <v>42.3</v>
      </c>
      <c r="R71" s="51" t="n">
        <f aca="false">P71/3600</f>
        <v>3.15069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24.9232</v>
      </c>
      <c r="E72" s="74" t="n">
        <v>40.3725</v>
      </c>
      <c r="F72" s="74" t="n">
        <v>44.7685</v>
      </c>
      <c r="G72" s="74" t="n">
        <v>45.9767</v>
      </c>
      <c r="H72" s="74" t="n">
        <v>9793.9</v>
      </c>
      <c r="I72" s="74" t="n">
        <v>36.3</v>
      </c>
      <c r="J72" s="56" t="n">
        <f aca="false">H72/3600</f>
        <v>2.72052777777778</v>
      </c>
      <c r="L72" s="73" t="n">
        <v>925.4344</v>
      </c>
      <c r="M72" s="74" t="n">
        <v>40.3756</v>
      </c>
      <c r="N72" s="74" t="n">
        <v>44.7579</v>
      </c>
      <c r="O72" s="74" t="n">
        <v>45.9746</v>
      </c>
      <c r="P72" s="74" t="n">
        <v>9602.06</v>
      </c>
      <c r="Q72" s="74" t="n">
        <v>35.95</v>
      </c>
      <c r="R72" s="56" t="n">
        <f aca="false">P72/3600</f>
        <v>2.667238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61.7128</v>
      </c>
      <c r="E73" s="74" t="n">
        <v>37.6744</v>
      </c>
      <c r="F73" s="74" t="n">
        <v>42.9534</v>
      </c>
      <c r="G73" s="74" t="n">
        <v>44.0658</v>
      </c>
      <c r="H73" s="74" t="n">
        <v>8862.49</v>
      </c>
      <c r="I73" s="74" t="n">
        <v>34.57</v>
      </c>
      <c r="J73" s="56" t="n">
        <f aca="false">H73/3600</f>
        <v>2.46180277777778</v>
      </c>
      <c r="L73" s="73" t="n">
        <v>460.6048</v>
      </c>
      <c r="M73" s="74" t="n">
        <v>37.6682</v>
      </c>
      <c r="N73" s="74" t="n">
        <v>42.9736</v>
      </c>
      <c r="O73" s="74" t="n">
        <v>44.0955</v>
      </c>
      <c r="P73" s="74" t="n">
        <v>8934.08</v>
      </c>
      <c r="Q73" s="74" t="n">
        <v>34.85</v>
      </c>
      <c r="R73" s="56" t="n">
        <f aca="false">P73/3600</f>
        <v>2.48168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50.0824</v>
      </c>
      <c r="E74" s="76" t="n">
        <v>34.7557</v>
      </c>
      <c r="F74" s="76" t="n">
        <v>41.6341</v>
      </c>
      <c r="G74" s="76" t="n">
        <v>42.6264</v>
      </c>
      <c r="H74" s="76" t="n">
        <v>8522.02</v>
      </c>
      <c r="I74" s="76" t="n">
        <v>33.46</v>
      </c>
      <c r="J74" s="62" t="n">
        <f aca="false">H74/3600</f>
        <v>2.36722777777778</v>
      </c>
      <c r="L74" s="75" t="n">
        <v>249.8128</v>
      </c>
      <c r="M74" s="76" t="n">
        <v>34.756</v>
      </c>
      <c r="N74" s="76" t="n">
        <v>41.6334</v>
      </c>
      <c r="O74" s="76" t="n">
        <v>42.6267</v>
      </c>
      <c r="P74" s="76" t="n">
        <v>8553.01</v>
      </c>
      <c r="Q74" s="76" t="n">
        <v>33.24</v>
      </c>
      <c r="R74" s="62" t="n">
        <f aca="false">P74/3600</f>
        <v>2.375836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913.4016</v>
      </c>
      <c r="E75" s="72" t="n">
        <v>43.0093</v>
      </c>
      <c r="F75" s="72" t="n">
        <v>48.2828</v>
      </c>
      <c r="G75" s="72" t="n">
        <v>48.9989</v>
      </c>
      <c r="H75" s="72" t="n">
        <v>10705.6</v>
      </c>
      <c r="I75" s="72" t="n">
        <v>41.07</v>
      </c>
      <c r="J75" s="51" t="n">
        <f aca="false">H75/3600</f>
        <v>2.97377777777778</v>
      </c>
      <c r="L75" s="71" t="n">
        <v>1912.936</v>
      </c>
      <c r="M75" s="72" t="n">
        <v>43.0047</v>
      </c>
      <c r="N75" s="72" t="n">
        <v>48.2951</v>
      </c>
      <c r="O75" s="72" t="n">
        <v>49.0017</v>
      </c>
      <c r="P75" s="72" t="n">
        <v>10669.19</v>
      </c>
      <c r="Q75" s="72" t="n">
        <v>41.2</v>
      </c>
      <c r="R75" s="51" t="n">
        <f aca="false">P75/3600</f>
        <v>2.963663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83.3512</v>
      </c>
      <c r="E76" s="74" t="n">
        <v>41.2065</v>
      </c>
      <c r="F76" s="74" t="n">
        <v>46.6028</v>
      </c>
      <c r="G76" s="74" t="n">
        <v>47.2215</v>
      </c>
      <c r="H76" s="74" t="n">
        <v>8959.69</v>
      </c>
      <c r="I76" s="74" t="n">
        <v>35.29</v>
      </c>
      <c r="J76" s="56" t="n">
        <f aca="false">H76/3600</f>
        <v>2.48880277777778</v>
      </c>
      <c r="L76" s="73" t="n">
        <v>482.8104</v>
      </c>
      <c r="M76" s="74" t="n">
        <v>41.2101</v>
      </c>
      <c r="N76" s="74" t="n">
        <v>46.6199</v>
      </c>
      <c r="O76" s="74" t="n">
        <v>47.1985</v>
      </c>
      <c r="P76" s="74" t="n">
        <v>8959.54</v>
      </c>
      <c r="Q76" s="74" t="n">
        <v>35.14</v>
      </c>
      <c r="R76" s="56" t="n">
        <f aca="false">P76/3600</f>
        <v>2.48876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214.2896</v>
      </c>
      <c r="E77" s="74" t="n">
        <v>39.0185</v>
      </c>
      <c r="F77" s="74" t="n">
        <v>44.9143</v>
      </c>
      <c r="G77" s="74" t="n">
        <v>45.5591</v>
      </c>
      <c r="H77" s="74" t="n">
        <v>8342.11</v>
      </c>
      <c r="I77" s="74" t="n">
        <v>33.6</v>
      </c>
      <c r="J77" s="56" t="n">
        <f aca="false">H77/3600</f>
        <v>2.31725277777778</v>
      </c>
      <c r="L77" s="73" t="n">
        <v>214.324</v>
      </c>
      <c r="M77" s="74" t="n">
        <v>39.0242</v>
      </c>
      <c r="N77" s="74" t="n">
        <v>44.8995</v>
      </c>
      <c r="O77" s="74" t="n">
        <v>45.3819</v>
      </c>
      <c r="P77" s="74" t="n">
        <v>8535.22</v>
      </c>
      <c r="Q77" s="74" t="n">
        <v>34.99</v>
      </c>
      <c r="R77" s="56" t="n">
        <f aca="false">P77/3600</f>
        <v>2.37089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20.2848</v>
      </c>
      <c r="E78" s="76" t="n">
        <v>36.5386</v>
      </c>
      <c r="F78" s="76" t="n">
        <v>43.276</v>
      </c>
      <c r="G78" s="76" t="n">
        <v>44.0558</v>
      </c>
      <c r="H78" s="76" t="n">
        <v>8000.96</v>
      </c>
      <c r="I78" s="76" t="n">
        <v>32.53</v>
      </c>
      <c r="J78" s="62" t="n">
        <f aca="false">H78/3600</f>
        <v>2.22248888888889</v>
      </c>
      <c r="L78" s="75" t="n">
        <v>119.8912</v>
      </c>
      <c r="M78" s="76" t="n">
        <v>36.5386</v>
      </c>
      <c r="N78" s="76" t="n">
        <v>43.276</v>
      </c>
      <c r="O78" s="76" t="n">
        <v>44.0558</v>
      </c>
      <c r="P78" s="76" t="n">
        <v>8077.39</v>
      </c>
      <c r="Q78" s="76" t="n">
        <v>32.29</v>
      </c>
      <c r="R78" s="62" t="n">
        <f aca="false">P78/3600</f>
        <v>2.243719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239.0408</v>
      </c>
      <c r="E79" s="72" t="n">
        <v>43.3582</v>
      </c>
      <c r="F79" s="72" t="n">
        <v>47.4041</v>
      </c>
      <c r="G79" s="72" t="n">
        <v>48.3841</v>
      </c>
      <c r="H79" s="72" t="n">
        <v>11857.4</v>
      </c>
      <c r="I79" s="72" t="n">
        <v>42.83</v>
      </c>
      <c r="J79" s="51" t="n">
        <f aca="false">H79/3600</f>
        <v>3.29372222222222</v>
      </c>
      <c r="L79" s="71" t="n">
        <v>2240.9056</v>
      </c>
      <c r="M79" s="72" t="n">
        <v>43.3545</v>
      </c>
      <c r="N79" s="72" t="n">
        <v>47.3982</v>
      </c>
      <c r="O79" s="72" t="n">
        <v>48.3752</v>
      </c>
      <c r="P79" s="72" t="n">
        <v>11688.45</v>
      </c>
      <c r="Q79" s="72" t="n">
        <v>44.27</v>
      </c>
      <c r="R79" s="51" t="n">
        <f aca="false">P79/3600</f>
        <v>3.246791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63.8592</v>
      </c>
      <c r="E80" s="74" t="n">
        <v>41.1931</v>
      </c>
      <c r="F80" s="74" t="n">
        <v>45.4855</v>
      </c>
      <c r="G80" s="74" t="n">
        <v>46.4175</v>
      </c>
      <c r="H80" s="74" t="n">
        <v>9966.25</v>
      </c>
      <c r="I80" s="74" t="n">
        <v>38.8</v>
      </c>
      <c r="J80" s="56" t="n">
        <f aca="false">H80/3600</f>
        <v>2.76840277777778</v>
      </c>
      <c r="L80" s="73" t="n">
        <v>763.4016</v>
      </c>
      <c r="M80" s="74" t="n">
        <v>41.1886</v>
      </c>
      <c r="N80" s="74" t="n">
        <v>45.4872</v>
      </c>
      <c r="O80" s="74" t="n">
        <v>46.401</v>
      </c>
      <c r="P80" s="74" t="n">
        <v>10002.66</v>
      </c>
      <c r="Q80" s="74" t="n">
        <v>38.62</v>
      </c>
      <c r="R80" s="56" t="n">
        <f aca="false">P80/3600</f>
        <v>2.77851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55.7128</v>
      </c>
      <c r="E81" s="74" t="n">
        <v>38.738</v>
      </c>
      <c r="F81" s="74" t="n">
        <v>43.743</v>
      </c>
      <c r="G81" s="74" t="n">
        <v>44.8744</v>
      </c>
      <c r="H81" s="74" t="n">
        <v>9165.89</v>
      </c>
      <c r="I81" s="74" t="n">
        <v>35.99</v>
      </c>
      <c r="J81" s="56" t="n">
        <f aca="false">H81/3600</f>
        <v>2.54608055555556</v>
      </c>
      <c r="L81" s="73" t="n">
        <v>353.9728</v>
      </c>
      <c r="M81" s="74" t="n">
        <v>38.7343</v>
      </c>
      <c r="N81" s="74" t="n">
        <v>43.7435</v>
      </c>
      <c r="O81" s="74" t="n">
        <v>44.8875</v>
      </c>
      <c r="P81" s="74" t="n">
        <v>9106.96</v>
      </c>
      <c r="Q81" s="74" t="n">
        <v>35.44</v>
      </c>
      <c r="R81" s="56" t="n">
        <f aca="false">P81/3600</f>
        <v>2.52971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92.1336</v>
      </c>
      <c r="E82" s="76" t="n">
        <v>35.9934</v>
      </c>
      <c r="F82" s="76" t="n">
        <v>42.2752</v>
      </c>
      <c r="G82" s="76" t="n">
        <v>43.3386</v>
      </c>
      <c r="H82" s="76" t="n">
        <v>8619</v>
      </c>
      <c r="I82" s="76" t="n">
        <v>33.71</v>
      </c>
      <c r="J82" s="62" t="n">
        <f aca="false">H82/3600</f>
        <v>2.39416666666667</v>
      </c>
      <c r="L82" s="75" t="n">
        <v>192.1408</v>
      </c>
      <c r="M82" s="76" t="n">
        <v>36.0027</v>
      </c>
      <c r="N82" s="76" t="n">
        <v>42.2844</v>
      </c>
      <c r="O82" s="76" t="n">
        <v>43.3299</v>
      </c>
      <c r="P82" s="76" t="n">
        <v>8714.62</v>
      </c>
      <c r="Q82" s="76" t="n">
        <v>34.92</v>
      </c>
      <c r="R82" s="62" t="n">
        <f aca="false">P82/3600</f>
        <v>2.42072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58.388</v>
      </c>
      <c r="E83" s="72" t="n">
        <v>40.3803</v>
      </c>
      <c r="F83" s="72" t="n">
        <v>42.4737</v>
      </c>
      <c r="G83" s="72" t="n">
        <v>43.0058</v>
      </c>
      <c r="H83" s="72" t="n">
        <v>7687.52</v>
      </c>
      <c r="I83" s="72" t="n">
        <v>22.75</v>
      </c>
      <c r="J83" s="51" t="n">
        <f aca="false">H83/3600</f>
        <v>2.13542222222222</v>
      </c>
      <c r="L83" s="71" t="n">
        <v>4255.3088</v>
      </c>
      <c r="M83" s="72" t="n">
        <v>40.3766</v>
      </c>
      <c r="N83" s="72" t="n">
        <v>42.4782</v>
      </c>
      <c r="O83" s="72" t="n">
        <v>42.9986</v>
      </c>
      <c r="P83" s="72" t="n">
        <v>7660.48</v>
      </c>
      <c r="Q83" s="72" t="n">
        <v>23.19</v>
      </c>
      <c r="R83" s="51" t="n">
        <f aca="false">P83/3600</f>
        <v>2.12791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80.1096</v>
      </c>
      <c r="E84" s="74" t="n">
        <v>36.9888</v>
      </c>
      <c r="F84" s="74" t="n">
        <v>39.5347</v>
      </c>
      <c r="G84" s="74" t="n">
        <v>39.8189</v>
      </c>
      <c r="H84" s="74" t="n">
        <v>6189.45</v>
      </c>
      <c r="I84" s="74" t="n">
        <v>19.56</v>
      </c>
      <c r="J84" s="56" t="n">
        <f aca="false">H84/3600</f>
        <v>1.71929166666667</v>
      </c>
      <c r="L84" s="73" t="n">
        <v>1982.0576</v>
      </c>
      <c r="M84" s="74" t="n">
        <v>36.9898</v>
      </c>
      <c r="N84" s="74" t="n">
        <v>39.5283</v>
      </c>
      <c r="O84" s="74" t="n">
        <v>39.8235</v>
      </c>
      <c r="P84" s="74" t="n">
        <v>6150.9</v>
      </c>
      <c r="Q84" s="74" t="n">
        <v>19.89</v>
      </c>
      <c r="R84" s="56" t="n">
        <f aca="false">P84/3600</f>
        <v>1.70858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47.0976</v>
      </c>
      <c r="E85" s="74" t="n">
        <v>33.9405</v>
      </c>
      <c r="F85" s="74" t="n">
        <v>37.3087</v>
      </c>
      <c r="G85" s="74" t="n">
        <v>37.4356</v>
      </c>
      <c r="H85" s="74" t="n">
        <v>5107.96</v>
      </c>
      <c r="I85" s="74" t="n">
        <v>16.81</v>
      </c>
      <c r="J85" s="56" t="n">
        <f aca="false">H85/3600</f>
        <v>1.41887777777778</v>
      </c>
      <c r="L85" s="73" t="n">
        <v>946.9256</v>
      </c>
      <c r="M85" s="74" t="n">
        <v>33.9473</v>
      </c>
      <c r="N85" s="74" t="n">
        <v>37.2962</v>
      </c>
      <c r="O85" s="74" t="n">
        <v>37.4327</v>
      </c>
      <c r="P85" s="74" t="n">
        <v>5115.08</v>
      </c>
      <c r="Q85" s="74" t="n">
        <v>16.42</v>
      </c>
      <c r="R85" s="56" t="n">
        <f aca="false">P85/3600</f>
        <v>1.42085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88.7656</v>
      </c>
      <c r="E86" s="76" t="n">
        <v>31.2244</v>
      </c>
      <c r="F86" s="76" t="n">
        <v>35.7388</v>
      </c>
      <c r="G86" s="76" t="n">
        <v>35.7661</v>
      </c>
      <c r="H86" s="76" t="n">
        <v>4382.36</v>
      </c>
      <c r="I86" s="76" t="n">
        <v>16.47</v>
      </c>
      <c r="J86" s="62" t="n">
        <f aca="false">H86/3600</f>
        <v>1.21732222222222</v>
      </c>
      <c r="L86" s="75" t="n">
        <v>488.4888</v>
      </c>
      <c r="M86" s="76" t="n">
        <v>31.237</v>
      </c>
      <c r="N86" s="76" t="n">
        <v>35.7448</v>
      </c>
      <c r="O86" s="76" t="n">
        <v>35.7668</v>
      </c>
      <c r="P86" s="76" t="n">
        <v>4478.96</v>
      </c>
      <c r="Q86" s="76" t="n">
        <v>14.72</v>
      </c>
      <c r="R86" s="62" t="n">
        <f aca="false">P86/3600</f>
        <v>1.24415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818.1501</v>
      </c>
      <c r="E87" s="72" t="n">
        <v>42.9469</v>
      </c>
      <c r="F87" s="72" t="n">
        <v>45.5883</v>
      </c>
      <c r="G87" s="72" t="n">
        <v>45.7094</v>
      </c>
      <c r="H87" s="72" t="n">
        <v>16854.57</v>
      </c>
      <c r="I87" s="72" t="n">
        <v>43.08</v>
      </c>
      <c r="J87" s="51" t="n">
        <f aca="false">H87/3600</f>
        <v>4.681825</v>
      </c>
      <c r="L87" s="71" t="n">
        <v>5819.5267</v>
      </c>
      <c r="M87" s="72" t="n">
        <v>42.9414</v>
      </c>
      <c r="N87" s="72" t="n">
        <v>45.5804</v>
      </c>
      <c r="O87" s="72" t="n">
        <v>45.7234</v>
      </c>
      <c r="P87" s="72" t="n">
        <v>16719.59</v>
      </c>
      <c r="Q87" s="72" t="n">
        <v>44.18</v>
      </c>
      <c r="R87" s="51" t="n">
        <f aca="false">P87/3600</f>
        <v>4.64433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72.2898</v>
      </c>
      <c r="E88" s="74" t="n">
        <v>38.8725</v>
      </c>
      <c r="F88" s="74" t="n">
        <v>42.5409</v>
      </c>
      <c r="G88" s="74" t="n">
        <v>42.4658</v>
      </c>
      <c r="H88" s="74" t="n">
        <v>13856.92</v>
      </c>
      <c r="I88" s="74" t="n">
        <v>38.34</v>
      </c>
      <c r="J88" s="56" t="n">
        <f aca="false">H88/3600</f>
        <v>3.84914444444444</v>
      </c>
      <c r="L88" s="73" t="n">
        <v>2872.452</v>
      </c>
      <c r="M88" s="74" t="n">
        <v>38.8704</v>
      </c>
      <c r="N88" s="74" t="n">
        <v>42.5601</v>
      </c>
      <c r="O88" s="74" t="n">
        <v>42.4761</v>
      </c>
      <c r="P88" s="74" t="n">
        <v>13574.33</v>
      </c>
      <c r="Q88" s="74" t="n">
        <v>38.68</v>
      </c>
      <c r="R88" s="56" t="n">
        <f aca="false">P88/3600</f>
        <v>3.77064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4.4701</v>
      </c>
      <c r="E89" s="74" t="n">
        <v>35.0509</v>
      </c>
      <c r="F89" s="74" t="n">
        <v>40.3168</v>
      </c>
      <c r="G89" s="74" t="n">
        <v>39.9685</v>
      </c>
      <c r="H89" s="74" t="n">
        <v>11014.54</v>
      </c>
      <c r="I89" s="74" t="n">
        <v>33.56</v>
      </c>
      <c r="J89" s="56" t="n">
        <f aca="false">H89/3600</f>
        <v>3.05959444444444</v>
      </c>
      <c r="L89" s="73" t="n">
        <v>1365.0413</v>
      </c>
      <c r="M89" s="74" t="n">
        <v>35.0558</v>
      </c>
      <c r="N89" s="74" t="n">
        <v>40.3404</v>
      </c>
      <c r="O89" s="74" t="n">
        <v>39.9844</v>
      </c>
      <c r="P89" s="74" t="n">
        <v>11142.35</v>
      </c>
      <c r="Q89" s="74" t="n">
        <v>34.94</v>
      </c>
      <c r="R89" s="56" t="n">
        <f aca="false">P89/3600</f>
        <v>3.09509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37.1395</v>
      </c>
      <c r="E90" s="76" t="n">
        <v>31.7196</v>
      </c>
      <c r="F90" s="76" t="n">
        <v>38.8657</v>
      </c>
      <c r="G90" s="76" t="n">
        <v>38.2411</v>
      </c>
      <c r="H90" s="76" t="n">
        <v>9040.5</v>
      </c>
      <c r="I90" s="76" t="n">
        <v>30.78</v>
      </c>
      <c r="J90" s="62" t="n">
        <f aca="false">H90/3600</f>
        <v>2.51125</v>
      </c>
      <c r="L90" s="75" t="n">
        <v>637.7731</v>
      </c>
      <c r="M90" s="76" t="n">
        <v>31.7195</v>
      </c>
      <c r="N90" s="76" t="n">
        <v>38.8677</v>
      </c>
      <c r="O90" s="76" t="n">
        <v>38.2391</v>
      </c>
      <c r="P90" s="76" t="n">
        <v>8884.56</v>
      </c>
      <c r="Q90" s="76" t="n">
        <v>30.2</v>
      </c>
      <c r="R90" s="62" t="n">
        <f aca="false">P90/3600</f>
        <v>2.46793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38.148</v>
      </c>
      <c r="E91" s="72" t="n">
        <v>46.5189</v>
      </c>
      <c r="F91" s="72" t="n">
        <v>45.2203</v>
      </c>
      <c r="G91" s="72" t="n">
        <v>45.1888</v>
      </c>
      <c r="H91" s="72" t="n">
        <v>4235.7</v>
      </c>
      <c r="I91" s="72" t="n">
        <v>15.8</v>
      </c>
      <c r="J91" s="51" t="n">
        <f aca="false">H91/3600</f>
        <v>1.17658333333333</v>
      </c>
      <c r="L91" s="71" t="n">
        <v>337.9648</v>
      </c>
      <c r="M91" s="72" t="n">
        <v>46.5169</v>
      </c>
      <c r="N91" s="72" t="n">
        <v>45.2377</v>
      </c>
      <c r="O91" s="72" t="n">
        <v>45.2076</v>
      </c>
      <c r="P91" s="72" t="n">
        <v>4252.95</v>
      </c>
      <c r="Q91" s="72" t="n">
        <v>16.13</v>
      </c>
      <c r="R91" s="51" t="n">
        <f aca="false">P91/3600</f>
        <v>1.18137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44.9224</v>
      </c>
      <c r="E92" s="74" t="n">
        <v>42.0364</v>
      </c>
      <c r="F92" s="74" t="n">
        <v>41.117</v>
      </c>
      <c r="G92" s="74" t="n">
        <v>41.22</v>
      </c>
      <c r="H92" s="74" t="n">
        <v>4131.37</v>
      </c>
      <c r="I92" s="74" t="n">
        <v>15.59</v>
      </c>
      <c r="J92" s="56" t="n">
        <f aca="false">H92/3600</f>
        <v>1.14760277777778</v>
      </c>
      <c r="L92" s="73" t="n">
        <v>244.6</v>
      </c>
      <c r="M92" s="74" t="n">
        <v>42.0242</v>
      </c>
      <c r="N92" s="74" t="n">
        <v>41.1107</v>
      </c>
      <c r="O92" s="74" t="n">
        <v>41.2247</v>
      </c>
      <c r="P92" s="74" t="n">
        <v>4106.29</v>
      </c>
      <c r="Q92" s="74" t="n">
        <v>16.09</v>
      </c>
      <c r="R92" s="56" t="n">
        <f aca="false">P92/3600</f>
        <v>1.14063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84.4432</v>
      </c>
      <c r="E93" s="74" t="n">
        <v>37.3715</v>
      </c>
      <c r="F93" s="74" t="n">
        <v>38.8469</v>
      </c>
      <c r="G93" s="74" t="n">
        <v>39.0567</v>
      </c>
      <c r="H93" s="74" t="n">
        <v>4052.53</v>
      </c>
      <c r="I93" s="74" t="n">
        <v>15.61</v>
      </c>
      <c r="J93" s="56" t="n">
        <f aca="false">H93/3600</f>
        <v>1.12570277777778</v>
      </c>
      <c r="L93" s="73" t="n">
        <v>183.9504</v>
      </c>
      <c r="M93" s="74" t="n">
        <v>37.3845</v>
      </c>
      <c r="N93" s="74" t="n">
        <v>38.887</v>
      </c>
      <c r="O93" s="74" t="n">
        <v>39.0798</v>
      </c>
      <c r="P93" s="74" t="n">
        <v>3987.9</v>
      </c>
      <c r="Q93" s="74" t="n">
        <v>15.67</v>
      </c>
      <c r="R93" s="56" t="n">
        <f aca="false">P93/3600</f>
        <v>1.1077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6.2608</v>
      </c>
      <c r="E94" s="76" t="n">
        <v>32.5342</v>
      </c>
      <c r="F94" s="76" t="n">
        <v>37.7126</v>
      </c>
      <c r="G94" s="76" t="n">
        <v>37.5615</v>
      </c>
      <c r="H94" s="76" t="n">
        <v>4027.14</v>
      </c>
      <c r="I94" s="76" t="n">
        <v>15.7</v>
      </c>
      <c r="J94" s="62" t="n">
        <f aca="false">H94/3600</f>
        <v>1.11865</v>
      </c>
      <c r="L94" s="75" t="n">
        <v>135.816</v>
      </c>
      <c r="M94" s="76" t="n">
        <v>32.5635</v>
      </c>
      <c r="N94" s="76" t="n">
        <v>37.678</v>
      </c>
      <c r="O94" s="76" t="n">
        <v>37.5537</v>
      </c>
      <c r="P94" s="76" t="n">
        <v>3960.09</v>
      </c>
      <c r="Q94" s="76" t="n">
        <v>15.44</v>
      </c>
      <c r="R94" s="62" t="n">
        <f aca="false">P94/3600</f>
        <v>1.10002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17.0397</v>
      </c>
      <c r="E95" s="72" t="n">
        <v>48.8613</v>
      </c>
      <c r="F95" s="72" t="n">
        <v>50.3401</v>
      </c>
      <c r="G95" s="72" t="n">
        <v>51.6553</v>
      </c>
      <c r="H95" s="72" t="n">
        <v>9080.05</v>
      </c>
      <c r="I95" s="72" t="n">
        <v>30.26</v>
      </c>
      <c r="J95" s="51" t="n">
        <f aca="false">H95/3600</f>
        <v>2.52223611111111</v>
      </c>
      <c r="L95" s="71" t="n">
        <v>716.1946</v>
      </c>
      <c r="M95" s="72" t="n">
        <v>48.8912</v>
      </c>
      <c r="N95" s="72" t="n">
        <v>51.1935</v>
      </c>
      <c r="O95" s="72" t="n">
        <v>51.5983</v>
      </c>
      <c r="P95" s="72" t="n">
        <v>9116.81</v>
      </c>
      <c r="Q95" s="72" t="n">
        <v>30.32</v>
      </c>
      <c r="R95" s="51" t="n">
        <f aca="false">P95/3600</f>
        <v>2.53244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5.2102</v>
      </c>
      <c r="E96" s="74" t="n">
        <v>44.88</v>
      </c>
      <c r="F96" s="74" t="n">
        <v>48.1445</v>
      </c>
      <c r="G96" s="74" t="n">
        <v>49.0966</v>
      </c>
      <c r="H96" s="74" t="n">
        <v>8684.88</v>
      </c>
      <c r="I96" s="74" t="n">
        <v>29.68</v>
      </c>
      <c r="J96" s="56" t="n">
        <f aca="false">H96/3600</f>
        <v>2.41246666666667</v>
      </c>
      <c r="L96" s="73" t="n">
        <v>425.6826</v>
      </c>
      <c r="M96" s="74" t="n">
        <v>44.9132</v>
      </c>
      <c r="N96" s="74" t="n">
        <v>47.8216</v>
      </c>
      <c r="O96" s="74" t="n">
        <v>49.3018</v>
      </c>
      <c r="P96" s="74" t="n">
        <v>8533.3</v>
      </c>
      <c r="Q96" s="74" t="n">
        <v>29.76</v>
      </c>
      <c r="R96" s="56" t="n">
        <f aca="false">P96/3600</f>
        <v>2.37036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52.5363</v>
      </c>
      <c r="E97" s="74" t="n">
        <v>40.9393</v>
      </c>
      <c r="F97" s="74" t="n">
        <v>45.8673</v>
      </c>
      <c r="G97" s="74" t="n">
        <v>46.7551</v>
      </c>
      <c r="H97" s="74" t="n">
        <v>8221.44</v>
      </c>
      <c r="I97" s="74" t="n">
        <v>28.91</v>
      </c>
      <c r="J97" s="56" t="n">
        <f aca="false">H97/3600</f>
        <v>2.28373333333333</v>
      </c>
      <c r="L97" s="73" t="n">
        <v>251.9398</v>
      </c>
      <c r="M97" s="74" t="n">
        <v>40.9748</v>
      </c>
      <c r="N97" s="74" t="n">
        <v>45.8308</v>
      </c>
      <c r="O97" s="74" t="n">
        <v>46.7962</v>
      </c>
      <c r="P97" s="74" t="n">
        <v>8065.67</v>
      </c>
      <c r="Q97" s="74" t="n">
        <v>29.25</v>
      </c>
      <c r="R97" s="56" t="n">
        <f aca="false">P97/3600</f>
        <v>2.24046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8.896</v>
      </c>
      <c r="E98" s="76" t="n">
        <v>37.0619</v>
      </c>
      <c r="F98" s="76" t="n">
        <v>43.7433</v>
      </c>
      <c r="G98" s="76" t="n">
        <v>45.1144</v>
      </c>
      <c r="H98" s="76" t="n">
        <v>7797.49</v>
      </c>
      <c r="I98" s="76" t="n">
        <v>28.42</v>
      </c>
      <c r="J98" s="62" t="n">
        <f aca="false">H98/3600</f>
        <v>2.16596944444444</v>
      </c>
      <c r="L98" s="75" t="n">
        <v>158.1994</v>
      </c>
      <c r="M98" s="76" t="n">
        <v>37.0374</v>
      </c>
      <c r="N98" s="76" t="n">
        <v>43.8283</v>
      </c>
      <c r="O98" s="76" t="n">
        <v>45.1192</v>
      </c>
      <c r="P98" s="76" t="n">
        <v>7724.45</v>
      </c>
      <c r="Q98" s="76" t="n">
        <v>28.56</v>
      </c>
      <c r="R98" s="62" t="n">
        <f aca="false">P98/3600</f>
        <v>2.14568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3.3834686711358</v>
      </c>
      <c r="J106" s="77" t="n">
        <f aca="false">GEOMEAN(J3:J98)</f>
        <v>1.88481186975732</v>
      </c>
      <c r="Q106" s="77" t="n">
        <f aca="false">GEOMEAN(Q3:Q98)</f>
        <v>23.3368144697759</v>
      </c>
      <c r="R106" s="77" t="n">
        <f aca="false">GEOMEAN(R3:R98)</f>
        <v>1.8741894955868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8004821183032</v>
      </c>
      <c r="R107" s="78" t="n">
        <f aca="false">R106/J106</f>
        <v>0.99436422576656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93205555555556</v>
      </c>
      <c r="J108" s="77" t="n">
        <f aca="false">SUM(J3:J98)</f>
        <v>229.986269444444</v>
      </c>
      <c r="Q108" s="77" t="n">
        <f aca="false">SUM(Q3:Q98)/3600</f>
        <v>0.793647222222222</v>
      </c>
      <c r="R108" s="77" t="n">
        <f aca="false">SUM(R3:R98)</f>
        <v>228.996313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3.3255776232284</v>
      </c>
      <c r="J113" s="77" t="n">
        <f aca="false">GEOMEAN(J19:J82)</f>
        <v>1.86804884457307</v>
      </c>
      <c r="Q113" s="77" t="n">
        <f aca="false">GEOMEAN(Q19:Q82)</f>
        <v>23.2615842039767</v>
      </c>
      <c r="R113" s="77" t="n">
        <f aca="false">GEOMEAN(R19:R82)</f>
        <v>1.8577430844966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7256512988213</v>
      </c>
      <c r="R114" s="78" t="n">
        <f aca="false">R113/J113</f>
        <v>0.99448314207286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7.0 LCU32 simulation results by Canon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7.0-sao-type-idx-fl2n LCU32 simulation results by Canon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1643068395838</v>
      </c>
      <c r="D12" s="23"/>
      <c r="E12" s="23"/>
      <c r="F12" s="23" t="n">
        <f aca="false">'AI-HE10'!R107</f>
        <v>1.0047636249151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201125052467</v>
      </c>
      <c r="D13" s="24"/>
      <c r="E13" s="24"/>
      <c r="F13" s="24" t="n">
        <f aca="false">'AI-HE10'!Q107</f>
        <v>1.00793696804238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716589878021</v>
      </c>
      <c r="D25" s="23"/>
      <c r="E25" s="23"/>
      <c r="F25" s="23" t="n">
        <f aca="false">'RA-HE10'!R107</f>
        <v>1.0025803441564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0295457702893</v>
      </c>
      <c r="D26" s="24"/>
      <c r="E26" s="24"/>
      <c r="F26" s="24" t="n">
        <f aca="false">'RA-HE10'!Q107</f>
        <v>1.0052738594828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1898079293845</v>
      </c>
      <c r="D38" s="23"/>
      <c r="E38" s="23"/>
      <c r="F38" s="23" t="n">
        <f aca="false">'LB-HE10'!R107</f>
        <v>1.0110921796918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2989427305889</v>
      </c>
      <c r="D39" s="24"/>
      <c r="E39" s="24"/>
      <c r="F39" s="24" t="n">
        <f aca="false">'LB-HE10'!Q107</f>
        <v>1.0230922321968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0589790643144</v>
      </c>
      <c r="D51" s="23"/>
      <c r="E51" s="23"/>
      <c r="F51" s="23" t="n">
        <f aca="false">'LP-HE10'!R107</f>
        <v>0.994364225766561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1386282785493</v>
      </c>
      <c r="D52" s="24"/>
      <c r="E52" s="24"/>
      <c r="F52" s="24" t="n">
        <f aca="false">'LP-HE10'!Q107</f>
        <v>0.998004821183032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557.6272</v>
      </c>
      <c r="E3" s="50" t="n">
        <v>43.3787</v>
      </c>
      <c r="F3" s="50" t="n">
        <v>42.9098</v>
      </c>
      <c r="G3" s="50" t="n">
        <v>44.7274</v>
      </c>
      <c r="H3" s="50" t="n">
        <v>5365.76</v>
      </c>
      <c r="I3" s="50" t="n">
        <v>96.76</v>
      </c>
      <c r="J3" s="51" t="n">
        <f aca="false">H3/3600</f>
        <v>1.49048888888889</v>
      </c>
      <c r="L3" s="49" t="n">
        <v>102458.368</v>
      </c>
      <c r="M3" s="50" t="n">
        <v>43.3708</v>
      </c>
      <c r="N3" s="50" t="n">
        <v>42.9004</v>
      </c>
      <c r="O3" s="50" t="n">
        <v>44.7277</v>
      </c>
      <c r="P3" s="50" t="n">
        <v>5415.81</v>
      </c>
      <c r="Q3" s="50" t="n">
        <v>95.14</v>
      </c>
      <c r="R3" s="52" t="n">
        <f aca="false">P3/3600</f>
        <v>1.504391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383.5952</v>
      </c>
      <c r="E4" s="55" t="n">
        <v>40.158</v>
      </c>
      <c r="F4" s="55" t="n">
        <v>40.1918</v>
      </c>
      <c r="G4" s="55" t="n">
        <v>42.1855</v>
      </c>
      <c r="H4" s="55" t="n">
        <v>4720.39</v>
      </c>
      <c r="I4" s="55" t="n">
        <v>85.11</v>
      </c>
      <c r="J4" s="56" t="n">
        <f aca="false">H4/3600</f>
        <v>1.31121944444444</v>
      </c>
      <c r="L4" s="54" t="n">
        <v>57445.4464</v>
      </c>
      <c r="M4" s="55" t="n">
        <v>40.1629</v>
      </c>
      <c r="N4" s="55" t="n">
        <v>40.1923</v>
      </c>
      <c r="O4" s="55" t="n">
        <v>42.1858</v>
      </c>
      <c r="P4" s="55" t="n">
        <v>4795.18</v>
      </c>
      <c r="Q4" s="55" t="n">
        <v>83.11</v>
      </c>
      <c r="R4" s="57" t="n">
        <f aca="false">P4/3600</f>
        <v>1.331994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63.752</v>
      </c>
      <c r="E5" s="55" t="n">
        <v>37.0826</v>
      </c>
      <c r="F5" s="55" t="n">
        <v>38.3168</v>
      </c>
      <c r="G5" s="55" t="n">
        <v>40.4122</v>
      </c>
      <c r="H5" s="55" t="n">
        <v>4324.55</v>
      </c>
      <c r="I5" s="55" t="n">
        <v>75.28</v>
      </c>
      <c r="J5" s="56" t="n">
        <f aca="false">H5/3600</f>
        <v>1.20126388888889</v>
      </c>
      <c r="L5" s="54" t="n">
        <v>32775.8784</v>
      </c>
      <c r="M5" s="55" t="n">
        <v>37.0844</v>
      </c>
      <c r="N5" s="55" t="n">
        <v>38.3169</v>
      </c>
      <c r="O5" s="55" t="n">
        <v>40.4123</v>
      </c>
      <c r="P5" s="55" t="n">
        <v>4394.67</v>
      </c>
      <c r="Q5" s="55" t="n">
        <v>76.18</v>
      </c>
      <c r="R5" s="57" t="n">
        <f aca="false">P5/3600</f>
        <v>1.220741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20.4624</v>
      </c>
      <c r="E6" s="61" t="n">
        <v>34.0569</v>
      </c>
      <c r="F6" s="61" t="n">
        <v>37.0389</v>
      </c>
      <c r="G6" s="61" t="n">
        <v>39.256</v>
      </c>
      <c r="H6" s="61" t="n">
        <v>3994.93</v>
      </c>
      <c r="I6" s="61" t="n">
        <v>67.2</v>
      </c>
      <c r="J6" s="62" t="n">
        <f aca="false">H6/3600</f>
        <v>1.10970277777778</v>
      </c>
      <c r="L6" s="60" t="n">
        <v>18520.5472</v>
      </c>
      <c r="M6" s="61" t="n">
        <v>34.0571</v>
      </c>
      <c r="N6" s="61" t="n">
        <v>37.0391</v>
      </c>
      <c r="O6" s="61" t="n">
        <v>39.2561</v>
      </c>
      <c r="P6" s="61" t="n">
        <v>4115.4</v>
      </c>
      <c r="Q6" s="61" t="n">
        <v>68.24</v>
      </c>
      <c r="R6" s="63" t="n">
        <f aca="false">P6/3600</f>
        <v>1.143166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059.8448</v>
      </c>
      <c r="E7" s="50" t="n">
        <v>43.2528</v>
      </c>
      <c r="F7" s="50" t="n">
        <v>45.5002</v>
      </c>
      <c r="G7" s="50" t="n">
        <v>45.2537</v>
      </c>
      <c r="H7" s="50" t="n">
        <v>5428.62</v>
      </c>
      <c r="I7" s="50" t="n">
        <v>91.85</v>
      </c>
      <c r="J7" s="51" t="n">
        <f aca="false">H7/3600</f>
        <v>1.50795</v>
      </c>
      <c r="L7" s="49" t="n">
        <v>105045.384</v>
      </c>
      <c r="M7" s="50" t="n">
        <v>43.2466</v>
      </c>
      <c r="N7" s="50" t="n">
        <v>45.5128</v>
      </c>
      <c r="O7" s="50" t="n">
        <v>45.2604</v>
      </c>
      <c r="P7" s="50" t="n">
        <v>5551.36</v>
      </c>
      <c r="Q7" s="50" t="n">
        <v>96.33</v>
      </c>
      <c r="R7" s="52" t="n">
        <f aca="false">P7/3600</f>
        <v>1.542044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69.0896</v>
      </c>
      <c r="E8" s="55" t="n">
        <v>39.7903</v>
      </c>
      <c r="F8" s="55" t="n">
        <v>43.0429</v>
      </c>
      <c r="G8" s="55" t="n">
        <v>43.3703</v>
      </c>
      <c r="H8" s="55" t="n">
        <v>4861.7</v>
      </c>
      <c r="I8" s="55" t="n">
        <v>83.3</v>
      </c>
      <c r="J8" s="56" t="n">
        <f aca="false">H8/3600</f>
        <v>1.35047222222222</v>
      </c>
      <c r="L8" s="54" t="n">
        <v>60935.7072</v>
      </c>
      <c r="M8" s="55" t="n">
        <v>39.7946</v>
      </c>
      <c r="N8" s="55" t="n">
        <v>43.0444</v>
      </c>
      <c r="O8" s="55" t="n">
        <v>43.3711</v>
      </c>
      <c r="P8" s="55" t="n">
        <v>4891.49</v>
      </c>
      <c r="Q8" s="55" t="n">
        <v>88.2</v>
      </c>
      <c r="R8" s="57" t="n">
        <f aca="false">P8/3600</f>
        <v>1.358747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825.3408</v>
      </c>
      <c r="E9" s="55" t="n">
        <v>36.6564</v>
      </c>
      <c r="F9" s="55" t="n">
        <v>41.0604</v>
      </c>
      <c r="G9" s="55" t="n">
        <v>41.6909</v>
      </c>
      <c r="H9" s="55" t="n">
        <v>4382.86</v>
      </c>
      <c r="I9" s="55" t="n">
        <v>77.21</v>
      </c>
      <c r="J9" s="56" t="n">
        <f aca="false">H9/3600</f>
        <v>1.21746111111111</v>
      </c>
      <c r="L9" s="54" t="n">
        <v>34838.624</v>
      </c>
      <c r="M9" s="55" t="n">
        <v>36.6575</v>
      </c>
      <c r="N9" s="55" t="n">
        <v>41.0609</v>
      </c>
      <c r="O9" s="55" t="n">
        <v>41.6915</v>
      </c>
      <c r="P9" s="55" t="n">
        <v>4474.97</v>
      </c>
      <c r="Q9" s="55" t="n">
        <v>79.86</v>
      </c>
      <c r="R9" s="57" t="n">
        <f aca="false">P9/3600</f>
        <v>1.243047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414.4576</v>
      </c>
      <c r="E10" s="61" t="n">
        <v>33.7647</v>
      </c>
      <c r="F10" s="61" t="n">
        <v>39.6042</v>
      </c>
      <c r="G10" s="61" t="n">
        <v>40.4333</v>
      </c>
      <c r="H10" s="61" t="n">
        <v>4008.11</v>
      </c>
      <c r="I10" s="61" t="n">
        <v>73.71</v>
      </c>
      <c r="J10" s="62" t="n">
        <f aca="false">H10/3600</f>
        <v>1.11336388888889</v>
      </c>
      <c r="L10" s="60" t="n">
        <v>20418.1504</v>
      </c>
      <c r="M10" s="61" t="n">
        <v>33.7669</v>
      </c>
      <c r="N10" s="61" t="n">
        <v>39.6048</v>
      </c>
      <c r="O10" s="61" t="n">
        <v>40.4342</v>
      </c>
      <c r="P10" s="61" t="n">
        <v>4154.82</v>
      </c>
      <c r="Q10" s="61" t="n">
        <v>75.83</v>
      </c>
      <c r="R10" s="63" t="n">
        <f aca="false">P10/3600</f>
        <v>1.154116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3425.1184</v>
      </c>
      <c r="E11" s="50" t="n">
        <v>42.1822</v>
      </c>
      <c r="F11" s="50" t="n">
        <v>40.9189</v>
      </c>
      <c r="G11" s="50" t="n">
        <v>40.385</v>
      </c>
      <c r="H11" s="50" t="n">
        <v>12837.18</v>
      </c>
      <c r="I11" s="50" t="n">
        <v>188.62</v>
      </c>
      <c r="J11" s="51" t="n">
        <f aca="false">H11/3600</f>
        <v>3.56588333333333</v>
      </c>
      <c r="L11" s="49" t="n">
        <v>402934.5504</v>
      </c>
      <c r="M11" s="50" t="n">
        <v>42.1812</v>
      </c>
      <c r="N11" s="50" t="n">
        <v>40.9062</v>
      </c>
      <c r="O11" s="50" t="n">
        <v>40.3724</v>
      </c>
      <c r="P11" s="50" t="n">
        <v>12913.85</v>
      </c>
      <c r="Q11" s="50" t="n">
        <v>195.7</v>
      </c>
      <c r="R11" s="52" t="n">
        <f aca="false">P11/3600</f>
        <v>3.587180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539.4384</v>
      </c>
      <c r="E12" s="55" t="n">
        <v>38.613</v>
      </c>
      <c r="F12" s="55" t="n">
        <v>38.3925</v>
      </c>
      <c r="G12" s="55" t="n">
        <v>37.0611</v>
      </c>
      <c r="H12" s="55" t="n">
        <v>11380.76</v>
      </c>
      <c r="I12" s="55" t="n">
        <v>169.36</v>
      </c>
      <c r="J12" s="56" t="n">
        <f aca="false">H12/3600</f>
        <v>3.16132222222222</v>
      </c>
      <c r="L12" s="54" t="n">
        <v>247521.6544</v>
      </c>
      <c r="M12" s="55" t="n">
        <v>38.6126</v>
      </c>
      <c r="N12" s="55" t="n">
        <v>38.3934</v>
      </c>
      <c r="O12" s="55" t="n">
        <v>37.0615</v>
      </c>
      <c r="P12" s="55" t="n">
        <v>11400.5</v>
      </c>
      <c r="Q12" s="55" t="n">
        <v>171.02</v>
      </c>
      <c r="R12" s="57" t="n">
        <f aca="false">P12/3600</f>
        <v>3.166805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467.952</v>
      </c>
      <c r="E13" s="55" t="n">
        <v>34.7063</v>
      </c>
      <c r="F13" s="55" t="n">
        <v>36.8051</v>
      </c>
      <c r="G13" s="55" t="n">
        <v>35.6022</v>
      </c>
      <c r="H13" s="55" t="n">
        <v>10141.69</v>
      </c>
      <c r="I13" s="55" t="n">
        <v>153.61</v>
      </c>
      <c r="J13" s="56" t="n">
        <f aca="false">H13/3600</f>
        <v>2.81713611111111</v>
      </c>
      <c r="L13" s="54" t="n">
        <v>153469.4368</v>
      </c>
      <c r="M13" s="55" t="n">
        <v>34.7064</v>
      </c>
      <c r="N13" s="55" t="n">
        <v>36.806</v>
      </c>
      <c r="O13" s="55" t="n">
        <v>35.6026</v>
      </c>
      <c r="P13" s="55" t="n">
        <v>10253.52</v>
      </c>
      <c r="Q13" s="55" t="n">
        <v>163.66</v>
      </c>
      <c r="R13" s="57" t="n">
        <f aca="false">P13/3600</f>
        <v>2.848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05.4992</v>
      </c>
      <c r="E14" s="61" t="n">
        <v>30.6068</v>
      </c>
      <c r="F14" s="61" t="n">
        <v>35.6424</v>
      </c>
      <c r="G14" s="61" t="n">
        <v>34.4848</v>
      </c>
      <c r="H14" s="61" t="n">
        <v>9012.17</v>
      </c>
      <c r="I14" s="61" t="n">
        <v>150.6</v>
      </c>
      <c r="J14" s="62" t="n">
        <f aca="false">H14/3600</f>
        <v>2.50338055555556</v>
      </c>
      <c r="L14" s="60" t="n">
        <v>81406.8144</v>
      </c>
      <c r="M14" s="61" t="n">
        <v>30.6068</v>
      </c>
      <c r="N14" s="61" t="n">
        <v>35.6427</v>
      </c>
      <c r="O14" s="61" t="n">
        <v>34.4849</v>
      </c>
      <c r="P14" s="61" t="n">
        <v>9300.82</v>
      </c>
      <c r="Q14" s="61" t="n">
        <v>156.67</v>
      </c>
      <c r="R14" s="63" t="n">
        <f aca="false">P14/3600</f>
        <v>2.583561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421.6432</v>
      </c>
      <c r="E15" s="50" t="n">
        <v>43.6575</v>
      </c>
      <c r="F15" s="50" t="n">
        <v>46.4123</v>
      </c>
      <c r="G15" s="50" t="n">
        <v>46.0589</v>
      </c>
      <c r="H15" s="50" t="n">
        <v>9187.08</v>
      </c>
      <c r="I15" s="50" t="n">
        <v>153.21</v>
      </c>
      <c r="J15" s="51" t="n">
        <f aca="false">H15/3600</f>
        <v>2.55196666666667</v>
      </c>
      <c r="L15" s="49" t="n">
        <v>100309.4816</v>
      </c>
      <c r="M15" s="50" t="n">
        <v>43.6549</v>
      </c>
      <c r="N15" s="50" t="n">
        <v>46.411</v>
      </c>
      <c r="O15" s="50" t="n">
        <v>46.0583</v>
      </c>
      <c r="P15" s="50" t="n">
        <v>9274.44</v>
      </c>
      <c r="Q15" s="50" t="n">
        <v>153.66</v>
      </c>
      <c r="R15" s="52" t="n">
        <f aca="false">P15/3600</f>
        <v>2.576233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154.8592</v>
      </c>
      <c r="E16" s="55" t="n">
        <v>41.2931</v>
      </c>
      <c r="F16" s="55" t="n">
        <v>45.5675</v>
      </c>
      <c r="G16" s="55" t="n">
        <v>45.3325</v>
      </c>
      <c r="H16" s="55" t="n">
        <v>8081.92</v>
      </c>
      <c r="I16" s="55" t="n">
        <v>138.01</v>
      </c>
      <c r="J16" s="56" t="n">
        <f aca="false">H16/3600</f>
        <v>2.24497777777778</v>
      </c>
      <c r="L16" s="54" t="n">
        <v>46160.6304</v>
      </c>
      <c r="M16" s="55" t="n">
        <v>41.2928</v>
      </c>
      <c r="N16" s="55" t="n">
        <v>45.5675</v>
      </c>
      <c r="O16" s="55" t="n">
        <v>45.3326</v>
      </c>
      <c r="P16" s="55" t="n">
        <v>8039.14</v>
      </c>
      <c r="Q16" s="55" t="n">
        <v>140.13</v>
      </c>
      <c r="R16" s="57" t="n">
        <f aca="false">P16/3600</f>
        <v>2.2330944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981.864</v>
      </c>
      <c r="E17" s="55" t="n">
        <v>39.7479</v>
      </c>
      <c r="F17" s="55" t="n">
        <v>44.8528</v>
      </c>
      <c r="G17" s="55" t="n">
        <v>44.8215</v>
      </c>
      <c r="H17" s="55" t="n">
        <v>7342.79</v>
      </c>
      <c r="I17" s="55" t="n">
        <v>132.13</v>
      </c>
      <c r="J17" s="56" t="n">
        <f aca="false">H17/3600</f>
        <v>2.03966388888889</v>
      </c>
      <c r="L17" s="54" t="n">
        <v>25981.3216</v>
      </c>
      <c r="M17" s="55" t="n">
        <v>39.7478</v>
      </c>
      <c r="N17" s="55" t="n">
        <v>44.8529</v>
      </c>
      <c r="O17" s="55" t="n">
        <v>44.8215</v>
      </c>
      <c r="P17" s="55" t="n">
        <v>7653.09</v>
      </c>
      <c r="Q17" s="55" t="n">
        <v>133.81</v>
      </c>
      <c r="R17" s="57" t="n">
        <f aca="false">P17/3600</f>
        <v>2.125858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566.5504</v>
      </c>
      <c r="E18" s="61" t="n">
        <v>38.0519</v>
      </c>
      <c r="F18" s="61" t="n">
        <v>44.291</v>
      </c>
      <c r="G18" s="61" t="n">
        <v>44.1225</v>
      </c>
      <c r="H18" s="61" t="n">
        <v>7243.15</v>
      </c>
      <c r="I18" s="61" t="n">
        <v>123.66</v>
      </c>
      <c r="J18" s="62" t="n">
        <f aca="false">H18/3600</f>
        <v>2.01198611111111</v>
      </c>
      <c r="L18" s="60" t="n">
        <v>14565.5712</v>
      </c>
      <c r="M18" s="61" t="n">
        <v>38.0519</v>
      </c>
      <c r="N18" s="61" t="n">
        <v>44.2909</v>
      </c>
      <c r="O18" s="61" t="n">
        <v>44.1225</v>
      </c>
      <c r="P18" s="61" t="n">
        <v>7162.34</v>
      </c>
      <c r="Q18" s="61" t="n">
        <v>128.25</v>
      </c>
      <c r="R18" s="63" t="n">
        <f aca="false">P18/3600</f>
        <v>1.989538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392.4104</v>
      </c>
      <c r="E19" s="72" t="n">
        <v>42.6929</v>
      </c>
      <c r="F19" s="72" t="n">
        <v>44.4244</v>
      </c>
      <c r="G19" s="72" t="n">
        <v>45.893</v>
      </c>
      <c r="H19" s="72" t="n">
        <v>3945.43</v>
      </c>
      <c r="I19" s="72" t="n">
        <v>57.68</v>
      </c>
      <c r="J19" s="51" t="n">
        <f aca="false">H19/3600</f>
        <v>1.09595277777778</v>
      </c>
      <c r="L19" s="71" t="n">
        <v>22373.2304</v>
      </c>
      <c r="M19" s="72" t="n">
        <v>42.6898</v>
      </c>
      <c r="N19" s="72" t="n">
        <v>44.4216</v>
      </c>
      <c r="O19" s="72" t="n">
        <v>45.8919</v>
      </c>
      <c r="P19" s="72" t="n">
        <v>3987.64</v>
      </c>
      <c r="Q19" s="72" t="n">
        <v>60.82</v>
      </c>
      <c r="R19" s="51" t="n">
        <f aca="false">P19/3600</f>
        <v>1.10767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18.5656</v>
      </c>
      <c r="E20" s="74" t="n">
        <v>40.9669</v>
      </c>
      <c r="F20" s="74" t="n">
        <v>42.56</v>
      </c>
      <c r="G20" s="74" t="n">
        <v>43.5727</v>
      </c>
      <c r="H20" s="74" t="n">
        <v>3459.53</v>
      </c>
      <c r="I20" s="74" t="n">
        <v>53.36</v>
      </c>
      <c r="J20" s="56" t="n">
        <f aca="false">H20/3600</f>
        <v>0.960980555555556</v>
      </c>
      <c r="L20" s="73" t="n">
        <v>12124.0464</v>
      </c>
      <c r="M20" s="74" t="n">
        <v>40.9678</v>
      </c>
      <c r="N20" s="74" t="n">
        <v>42.56</v>
      </c>
      <c r="O20" s="74" t="n">
        <v>43.5729</v>
      </c>
      <c r="P20" s="74" t="n">
        <v>3570.36</v>
      </c>
      <c r="Q20" s="74" t="n">
        <v>54.42</v>
      </c>
      <c r="R20" s="56" t="n">
        <f aca="false">P20/3600</f>
        <v>0.991766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27.16</v>
      </c>
      <c r="E21" s="74" t="n">
        <v>38.9053</v>
      </c>
      <c r="F21" s="74" t="n">
        <v>41.0985</v>
      </c>
      <c r="G21" s="74" t="n">
        <v>42.0314</v>
      </c>
      <c r="H21" s="74" t="n">
        <v>3234.64</v>
      </c>
      <c r="I21" s="74" t="n">
        <v>48.63</v>
      </c>
      <c r="J21" s="56" t="n">
        <f aca="false">H21/3600</f>
        <v>0.898511111111111</v>
      </c>
      <c r="L21" s="73" t="n">
        <v>6827.1256</v>
      </c>
      <c r="M21" s="74" t="n">
        <v>38.9054</v>
      </c>
      <c r="N21" s="74" t="n">
        <v>41.0985</v>
      </c>
      <c r="O21" s="74" t="n">
        <v>42.0314</v>
      </c>
      <c r="P21" s="74" t="n">
        <v>3256.32</v>
      </c>
      <c r="Q21" s="74" t="n">
        <v>49.81</v>
      </c>
      <c r="R21" s="56" t="n">
        <f aca="false">P21/3600</f>
        <v>0.904533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588</v>
      </c>
      <c r="E22" s="76" t="n">
        <v>36.4887</v>
      </c>
      <c r="F22" s="76" t="n">
        <v>40.0474</v>
      </c>
      <c r="G22" s="76" t="n">
        <v>41.1301</v>
      </c>
      <c r="H22" s="76" t="n">
        <v>3024.49</v>
      </c>
      <c r="I22" s="76" t="n">
        <v>46.42</v>
      </c>
      <c r="J22" s="62" t="n">
        <f aca="false">H22/3600</f>
        <v>0.840136111111111</v>
      </c>
      <c r="L22" s="75" t="n">
        <v>3821.16</v>
      </c>
      <c r="M22" s="76" t="n">
        <v>36.4887</v>
      </c>
      <c r="N22" s="76" t="n">
        <v>40.0474</v>
      </c>
      <c r="O22" s="76" t="n">
        <v>41.1301</v>
      </c>
      <c r="P22" s="76" t="n">
        <v>3085.25</v>
      </c>
      <c r="Q22" s="76" t="n">
        <v>48.98</v>
      </c>
      <c r="R22" s="62" t="n">
        <f aca="false">P22/3600</f>
        <v>0.857013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917.2344</v>
      </c>
      <c r="E23" s="72" t="n">
        <v>41.6959</v>
      </c>
      <c r="F23" s="72" t="n">
        <v>43.214</v>
      </c>
      <c r="G23" s="72" t="n">
        <v>44.0579</v>
      </c>
      <c r="H23" s="72" t="n">
        <v>4584.25</v>
      </c>
      <c r="I23" s="72" t="n">
        <v>81.87</v>
      </c>
      <c r="J23" s="51" t="n">
        <f aca="false">H23/3600</f>
        <v>1.27340277777778</v>
      </c>
      <c r="L23" s="71" t="n">
        <v>52893.9472</v>
      </c>
      <c r="M23" s="72" t="n">
        <v>41.6894</v>
      </c>
      <c r="N23" s="72" t="n">
        <v>43.2138</v>
      </c>
      <c r="O23" s="72" t="n">
        <v>44.0598</v>
      </c>
      <c r="P23" s="72" t="n">
        <v>4717.79</v>
      </c>
      <c r="Q23" s="72" t="n">
        <v>82.05</v>
      </c>
      <c r="R23" s="51" t="n">
        <f aca="false">P23/3600</f>
        <v>1.31049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79.6496</v>
      </c>
      <c r="E24" s="74" t="n">
        <v>38.5923</v>
      </c>
      <c r="F24" s="74" t="n">
        <v>40.5557</v>
      </c>
      <c r="G24" s="74" t="n">
        <v>41.271</v>
      </c>
      <c r="H24" s="74" t="n">
        <v>3869.38</v>
      </c>
      <c r="I24" s="74" t="n">
        <v>73.2</v>
      </c>
      <c r="J24" s="56" t="n">
        <f aca="false">H24/3600</f>
        <v>1.07482777777778</v>
      </c>
      <c r="L24" s="73" t="n">
        <v>28603.3352</v>
      </c>
      <c r="M24" s="74" t="n">
        <v>38.5934</v>
      </c>
      <c r="N24" s="74" t="n">
        <v>40.556</v>
      </c>
      <c r="O24" s="74" t="n">
        <v>41.2717</v>
      </c>
      <c r="P24" s="74" t="n">
        <v>4066.12</v>
      </c>
      <c r="Q24" s="74" t="n">
        <v>72.08</v>
      </c>
      <c r="R24" s="56" t="n">
        <f aca="false">P24/3600</f>
        <v>1.12947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19.0608</v>
      </c>
      <c r="E25" s="74" t="n">
        <v>35.5838</v>
      </c>
      <c r="F25" s="74" t="n">
        <v>38.6137</v>
      </c>
      <c r="G25" s="74" t="n">
        <v>39.6523</v>
      </c>
      <c r="H25" s="74" t="n">
        <v>3480.62</v>
      </c>
      <c r="I25" s="74" t="n">
        <v>59.56</v>
      </c>
      <c r="J25" s="56" t="n">
        <f aca="false">H25/3600</f>
        <v>0.966838888888889</v>
      </c>
      <c r="L25" s="73" t="n">
        <v>14819.596</v>
      </c>
      <c r="M25" s="74" t="n">
        <v>35.5838</v>
      </c>
      <c r="N25" s="74" t="n">
        <v>38.6139</v>
      </c>
      <c r="O25" s="74" t="n">
        <v>39.6524</v>
      </c>
      <c r="P25" s="74" t="n">
        <v>3534.24</v>
      </c>
      <c r="Q25" s="74" t="n">
        <v>61.87</v>
      </c>
      <c r="R25" s="56" t="n">
        <f aca="false">P25/3600</f>
        <v>0.981733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9.1328</v>
      </c>
      <c r="E26" s="76" t="n">
        <v>32.7622</v>
      </c>
      <c r="F26" s="76" t="n">
        <v>37.3433</v>
      </c>
      <c r="G26" s="76" t="n">
        <v>38.7983</v>
      </c>
      <c r="H26" s="76" t="n">
        <v>3213.9</v>
      </c>
      <c r="I26" s="76" t="n">
        <v>55.06</v>
      </c>
      <c r="J26" s="62" t="n">
        <f aca="false">H26/3600</f>
        <v>0.89275</v>
      </c>
      <c r="L26" s="75" t="n">
        <v>7278.9416</v>
      </c>
      <c r="M26" s="76" t="n">
        <v>32.7623</v>
      </c>
      <c r="N26" s="76" t="n">
        <v>37.3433</v>
      </c>
      <c r="O26" s="76" t="n">
        <v>38.7983</v>
      </c>
      <c r="P26" s="76" t="n">
        <v>3250.73</v>
      </c>
      <c r="Q26" s="76" t="n">
        <v>55.72</v>
      </c>
      <c r="R26" s="62" t="n">
        <f aca="false">P26/3600</f>
        <v>0.902980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980.3256</v>
      </c>
      <c r="E27" s="72" t="n">
        <v>40.5859</v>
      </c>
      <c r="F27" s="72" t="n">
        <v>41.6755</v>
      </c>
      <c r="G27" s="72" t="n">
        <v>44.1063</v>
      </c>
      <c r="H27" s="72" t="n">
        <v>9887.25</v>
      </c>
      <c r="I27" s="72" t="n">
        <v>165.63</v>
      </c>
      <c r="J27" s="51" t="n">
        <f aca="false">H27/3600</f>
        <v>2.74645833333333</v>
      </c>
      <c r="L27" s="71" t="n">
        <v>105811.7808</v>
      </c>
      <c r="M27" s="72" t="n">
        <v>40.5819</v>
      </c>
      <c r="N27" s="72" t="n">
        <v>41.6636</v>
      </c>
      <c r="O27" s="72" t="n">
        <v>44.1117</v>
      </c>
      <c r="P27" s="72" t="n">
        <v>9917.14</v>
      </c>
      <c r="Q27" s="72" t="n">
        <v>171.65</v>
      </c>
      <c r="R27" s="51" t="n">
        <f aca="false">P27/3600</f>
        <v>2.75476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77.5728</v>
      </c>
      <c r="E28" s="74" t="n">
        <v>37.9233</v>
      </c>
      <c r="F28" s="74" t="n">
        <v>39.3731</v>
      </c>
      <c r="G28" s="74" t="n">
        <v>41.8997</v>
      </c>
      <c r="H28" s="74" t="n">
        <v>8130.57</v>
      </c>
      <c r="I28" s="74" t="n">
        <v>138.75</v>
      </c>
      <c r="J28" s="56" t="n">
        <f aca="false">H28/3600</f>
        <v>2.25849166666667</v>
      </c>
      <c r="L28" s="73" t="n">
        <v>48702.3968</v>
      </c>
      <c r="M28" s="74" t="n">
        <v>37.9238</v>
      </c>
      <c r="N28" s="74" t="n">
        <v>39.3738</v>
      </c>
      <c r="O28" s="74" t="n">
        <v>41.9027</v>
      </c>
      <c r="P28" s="74" t="n">
        <v>8298.28</v>
      </c>
      <c r="Q28" s="74" t="n">
        <v>140.62</v>
      </c>
      <c r="R28" s="56" t="n">
        <f aca="false">P28/3600</f>
        <v>2.30507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09.7272</v>
      </c>
      <c r="E29" s="74" t="n">
        <v>35.6622</v>
      </c>
      <c r="F29" s="74" t="n">
        <v>38.2629</v>
      </c>
      <c r="G29" s="74" t="n">
        <v>40.1564</v>
      </c>
      <c r="H29" s="74" t="n">
        <v>7268.26</v>
      </c>
      <c r="I29" s="74" t="n">
        <v>122.43</v>
      </c>
      <c r="J29" s="56" t="n">
        <f aca="false">H29/3600</f>
        <v>2.01896111111111</v>
      </c>
      <c r="L29" s="73" t="n">
        <v>26316.5864</v>
      </c>
      <c r="M29" s="74" t="n">
        <v>35.6631</v>
      </c>
      <c r="N29" s="74" t="n">
        <v>38.2633</v>
      </c>
      <c r="O29" s="74" t="n">
        <v>40.1573</v>
      </c>
      <c r="P29" s="74" t="n">
        <v>7332.85</v>
      </c>
      <c r="Q29" s="74" t="n">
        <v>128.44</v>
      </c>
      <c r="R29" s="56" t="n">
        <f aca="false">P29/3600</f>
        <v>2.03690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20.1744</v>
      </c>
      <c r="E30" s="76" t="n">
        <v>33.2206</v>
      </c>
      <c r="F30" s="76" t="n">
        <v>37.4256</v>
      </c>
      <c r="G30" s="76" t="n">
        <v>38.8638</v>
      </c>
      <c r="H30" s="76" t="n">
        <v>6641.49</v>
      </c>
      <c r="I30" s="76" t="n">
        <v>115.79</v>
      </c>
      <c r="J30" s="62" t="n">
        <f aca="false">H30/3600</f>
        <v>1.84485833333333</v>
      </c>
      <c r="L30" s="75" t="n">
        <v>14223.3688</v>
      </c>
      <c r="M30" s="76" t="n">
        <v>33.2221</v>
      </c>
      <c r="N30" s="76" t="n">
        <v>37.4258</v>
      </c>
      <c r="O30" s="76" t="n">
        <v>38.8641</v>
      </c>
      <c r="P30" s="76" t="n">
        <v>6686.96</v>
      </c>
      <c r="Q30" s="76" t="n">
        <v>116.86</v>
      </c>
      <c r="R30" s="62" t="n">
        <f aca="false">P30/3600</f>
        <v>1.85748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427.8016</v>
      </c>
      <c r="E31" s="72" t="n">
        <v>41.2824</v>
      </c>
      <c r="F31" s="72" t="n">
        <v>44.3528</v>
      </c>
      <c r="G31" s="72" t="n">
        <v>45.9042</v>
      </c>
      <c r="H31" s="72" t="n">
        <v>9102.28</v>
      </c>
      <c r="I31" s="72" t="n">
        <v>155.15</v>
      </c>
      <c r="J31" s="51" t="n">
        <f aca="false">H31/3600</f>
        <v>2.52841111111111</v>
      </c>
      <c r="L31" s="71" t="n">
        <v>71383.872</v>
      </c>
      <c r="M31" s="72" t="n">
        <v>41.2778</v>
      </c>
      <c r="N31" s="72" t="n">
        <v>44.353</v>
      </c>
      <c r="O31" s="72" t="n">
        <v>45.9069</v>
      </c>
      <c r="P31" s="72" t="n">
        <v>9302.55</v>
      </c>
      <c r="Q31" s="72" t="n">
        <v>154.92</v>
      </c>
      <c r="R31" s="51" t="n">
        <f aca="false">P31/3600</f>
        <v>2.58404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96.1144</v>
      </c>
      <c r="E32" s="74" t="n">
        <v>38.6982</v>
      </c>
      <c r="F32" s="74" t="n">
        <v>42.7701</v>
      </c>
      <c r="G32" s="74" t="n">
        <v>43.6408</v>
      </c>
      <c r="H32" s="74" t="n">
        <v>7641.13</v>
      </c>
      <c r="I32" s="74" t="n">
        <v>124.76</v>
      </c>
      <c r="J32" s="56" t="n">
        <f aca="false">H32/3600</f>
        <v>2.12253611111111</v>
      </c>
      <c r="L32" s="73" t="n">
        <v>29103.6728</v>
      </c>
      <c r="M32" s="74" t="n">
        <v>38.6968</v>
      </c>
      <c r="N32" s="74" t="n">
        <v>42.7713</v>
      </c>
      <c r="O32" s="74" t="n">
        <v>43.643</v>
      </c>
      <c r="P32" s="74" t="n">
        <v>7733.6</v>
      </c>
      <c r="Q32" s="74" t="n">
        <v>129.07</v>
      </c>
      <c r="R32" s="56" t="n">
        <f aca="false">P32/3600</f>
        <v>2.14822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148.9312</v>
      </c>
      <c r="E33" s="74" t="n">
        <v>36.9091</v>
      </c>
      <c r="F33" s="74" t="n">
        <v>41.3644</v>
      </c>
      <c r="G33" s="74" t="n">
        <v>41.7153</v>
      </c>
      <c r="H33" s="74" t="n">
        <v>6808.9</v>
      </c>
      <c r="I33" s="74" t="n">
        <v>114.58</v>
      </c>
      <c r="J33" s="56" t="n">
        <f aca="false">H33/3600</f>
        <v>1.89136111111111</v>
      </c>
      <c r="L33" s="73" t="n">
        <v>15149.432</v>
      </c>
      <c r="M33" s="74" t="n">
        <v>36.9086</v>
      </c>
      <c r="N33" s="74" t="n">
        <v>41.3653</v>
      </c>
      <c r="O33" s="74" t="n">
        <v>41.7171</v>
      </c>
      <c r="P33" s="74" t="n">
        <v>6934.9</v>
      </c>
      <c r="Q33" s="74" t="n">
        <v>114.92</v>
      </c>
      <c r="R33" s="56" t="n">
        <f aca="false">P33/3600</f>
        <v>1.92636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54.84</v>
      </c>
      <c r="E34" s="76" t="n">
        <v>34.9263</v>
      </c>
      <c r="F34" s="76" t="n">
        <v>40.2595</v>
      </c>
      <c r="G34" s="76" t="n">
        <v>40.2715</v>
      </c>
      <c r="H34" s="76" t="n">
        <v>6420.77</v>
      </c>
      <c r="I34" s="76" t="n">
        <v>106.18</v>
      </c>
      <c r="J34" s="62" t="n">
        <f aca="false">H34/3600</f>
        <v>1.78354722222222</v>
      </c>
      <c r="L34" s="75" t="n">
        <v>8455.0208</v>
      </c>
      <c r="M34" s="76" t="n">
        <v>34.9266</v>
      </c>
      <c r="N34" s="76" t="n">
        <v>40.2598</v>
      </c>
      <c r="O34" s="76" t="n">
        <v>40.2723</v>
      </c>
      <c r="P34" s="76" t="n">
        <v>6506.13</v>
      </c>
      <c r="Q34" s="76" t="n">
        <v>107.47</v>
      </c>
      <c r="R34" s="62" t="n">
        <f aca="false">P34/3600</f>
        <v>1.80725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847.0832</v>
      </c>
      <c r="E35" s="72" t="n">
        <v>42.3346</v>
      </c>
      <c r="F35" s="72" t="n">
        <v>42.6732</v>
      </c>
      <c r="G35" s="72" t="n">
        <v>44.4076</v>
      </c>
      <c r="H35" s="72" t="n">
        <v>12251.26</v>
      </c>
      <c r="I35" s="72" t="n">
        <v>227.63</v>
      </c>
      <c r="J35" s="51" t="n">
        <f aca="false">H35/3600</f>
        <v>3.40312777777778</v>
      </c>
      <c r="L35" s="71" t="n">
        <v>179793.4528</v>
      </c>
      <c r="M35" s="72" t="n">
        <v>42.3335</v>
      </c>
      <c r="N35" s="72" t="n">
        <v>42.6708</v>
      </c>
      <c r="O35" s="72" t="n">
        <v>44.4082</v>
      </c>
      <c r="P35" s="72" t="n">
        <v>12634.82</v>
      </c>
      <c r="Q35" s="72" t="n">
        <v>226.04</v>
      </c>
      <c r="R35" s="51" t="n">
        <f aca="false">P35/3600</f>
        <v>3.50967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186.848</v>
      </c>
      <c r="E36" s="74" t="n">
        <v>37.0735</v>
      </c>
      <c r="F36" s="74" t="n">
        <v>40.6815</v>
      </c>
      <c r="G36" s="74" t="n">
        <v>42.8425</v>
      </c>
      <c r="H36" s="74" t="n">
        <v>10289.22</v>
      </c>
      <c r="I36" s="74" t="n">
        <v>182.38</v>
      </c>
      <c r="J36" s="56" t="n">
        <f aca="false">H36/3600</f>
        <v>2.85811666666667</v>
      </c>
      <c r="L36" s="73" t="n">
        <v>79255.5088</v>
      </c>
      <c r="M36" s="74" t="n">
        <v>37.0748</v>
      </c>
      <c r="N36" s="74" t="n">
        <v>40.683</v>
      </c>
      <c r="O36" s="74" t="n">
        <v>42.8447</v>
      </c>
      <c r="P36" s="74" t="n">
        <v>10523.16</v>
      </c>
      <c r="Q36" s="74" t="n">
        <v>185.84</v>
      </c>
      <c r="R36" s="56" t="n">
        <f aca="false">P36/3600</f>
        <v>2.923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369.1344</v>
      </c>
      <c r="E37" s="74" t="n">
        <v>34.4492</v>
      </c>
      <c r="F37" s="74" t="n">
        <v>39.1963</v>
      </c>
      <c r="G37" s="74" t="n">
        <v>41.5594</v>
      </c>
      <c r="H37" s="74" t="n">
        <v>9005.75</v>
      </c>
      <c r="I37" s="74" t="n">
        <v>156.11</v>
      </c>
      <c r="J37" s="56" t="n">
        <f aca="false">H37/3600</f>
        <v>2.50159722222222</v>
      </c>
      <c r="L37" s="73" t="n">
        <v>40404.6648</v>
      </c>
      <c r="M37" s="74" t="n">
        <v>34.4508</v>
      </c>
      <c r="N37" s="74" t="n">
        <v>39.1971</v>
      </c>
      <c r="O37" s="74" t="n">
        <v>41.5607</v>
      </c>
      <c r="P37" s="74" t="n">
        <v>9124.44</v>
      </c>
      <c r="Q37" s="74" t="n">
        <v>168.14</v>
      </c>
      <c r="R37" s="56" t="n">
        <f aca="false">P37/3600</f>
        <v>2.53456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89.8296</v>
      </c>
      <c r="E38" s="76" t="n">
        <v>31.9671</v>
      </c>
      <c r="F38" s="76" t="n">
        <v>38.1758</v>
      </c>
      <c r="G38" s="76" t="n">
        <v>40.5902</v>
      </c>
      <c r="H38" s="76" t="n">
        <v>8215.62</v>
      </c>
      <c r="I38" s="76" t="n">
        <v>146.95</v>
      </c>
      <c r="J38" s="62" t="n">
        <f aca="false">H38/3600</f>
        <v>2.28211666666667</v>
      </c>
      <c r="L38" s="75" t="n">
        <v>21792.4216</v>
      </c>
      <c r="M38" s="76" t="n">
        <v>31.9677</v>
      </c>
      <c r="N38" s="76" t="n">
        <v>38.1762</v>
      </c>
      <c r="O38" s="76" t="n">
        <v>40.5912</v>
      </c>
      <c r="P38" s="76" t="n">
        <v>8299.81</v>
      </c>
      <c r="Q38" s="76" t="n">
        <v>147.62</v>
      </c>
      <c r="R38" s="62" t="n">
        <f aca="false">P38/3600</f>
        <v>2.30550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947.9832</v>
      </c>
      <c r="E39" s="72" t="n">
        <v>41.7676</v>
      </c>
      <c r="F39" s="72" t="n">
        <v>43.8108</v>
      </c>
      <c r="G39" s="72" t="n">
        <v>44.4163</v>
      </c>
      <c r="H39" s="72" t="n">
        <v>1869.31</v>
      </c>
      <c r="I39" s="72" t="n">
        <v>34.87</v>
      </c>
      <c r="J39" s="51" t="n">
        <f aca="false">H39/3600</f>
        <v>0.519252777777778</v>
      </c>
      <c r="L39" s="71" t="n">
        <v>20945.2304</v>
      </c>
      <c r="M39" s="72" t="n">
        <v>41.7666</v>
      </c>
      <c r="N39" s="72" t="n">
        <v>43.8095</v>
      </c>
      <c r="O39" s="72" t="n">
        <v>44.4185</v>
      </c>
      <c r="P39" s="72" t="n">
        <v>1940.19</v>
      </c>
      <c r="Q39" s="72" t="n">
        <v>37</v>
      </c>
      <c r="R39" s="51" t="n">
        <f aca="false">P39/3600</f>
        <v>0.538941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343.964</v>
      </c>
      <c r="E40" s="74" t="n">
        <v>38.3607</v>
      </c>
      <c r="F40" s="74" t="n">
        <v>40.9121</v>
      </c>
      <c r="G40" s="74" t="n">
        <v>41.1128</v>
      </c>
      <c r="H40" s="74" t="n">
        <v>1658.92</v>
      </c>
      <c r="I40" s="74" t="n">
        <v>30.62</v>
      </c>
      <c r="J40" s="56" t="n">
        <f aca="false">H40/3600</f>
        <v>0.460811111111111</v>
      </c>
      <c r="L40" s="73" t="n">
        <v>11351.364</v>
      </c>
      <c r="M40" s="74" t="n">
        <v>38.363</v>
      </c>
      <c r="N40" s="74" t="n">
        <v>40.9209</v>
      </c>
      <c r="O40" s="74" t="n">
        <v>41.1243</v>
      </c>
      <c r="P40" s="74" t="n">
        <v>1689.54</v>
      </c>
      <c r="Q40" s="74" t="n">
        <v>30.61</v>
      </c>
      <c r="R40" s="56" t="n">
        <f aca="false">P40/3600</f>
        <v>0.469316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57.1272</v>
      </c>
      <c r="E41" s="74" t="n">
        <v>35.3742</v>
      </c>
      <c r="F41" s="74" t="n">
        <v>38.63</v>
      </c>
      <c r="G41" s="74" t="n">
        <v>38.6272</v>
      </c>
      <c r="H41" s="74" t="n">
        <v>1479.99</v>
      </c>
      <c r="I41" s="74" t="n">
        <v>25.92</v>
      </c>
      <c r="J41" s="56" t="n">
        <f aca="false">H41/3600</f>
        <v>0.411108333333333</v>
      </c>
      <c r="L41" s="73" t="n">
        <v>6062.2392</v>
      </c>
      <c r="M41" s="74" t="n">
        <v>35.376</v>
      </c>
      <c r="N41" s="74" t="n">
        <v>38.6348</v>
      </c>
      <c r="O41" s="74" t="n">
        <v>38.6357</v>
      </c>
      <c r="P41" s="74" t="n">
        <v>1465.17</v>
      </c>
      <c r="Q41" s="74" t="n">
        <v>25.9</v>
      </c>
      <c r="R41" s="56" t="n">
        <f aca="false">P41/3600</f>
        <v>0.406991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9.4944</v>
      </c>
      <c r="E42" s="76" t="n">
        <v>32.7091</v>
      </c>
      <c r="F42" s="76" t="n">
        <v>37.0413</v>
      </c>
      <c r="G42" s="76" t="n">
        <v>36.8814</v>
      </c>
      <c r="H42" s="76" t="n">
        <v>1320.72</v>
      </c>
      <c r="I42" s="76" t="n">
        <v>22.3</v>
      </c>
      <c r="J42" s="62" t="n">
        <f aca="false">H42/3600</f>
        <v>0.366866666666667</v>
      </c>
      <c r="L42" s="75" t="n">
        <v>3332.1504</v>
      </c>
      <c r="M42" s="76" t="n">
        <v>32.7128</v>
      </c>
      <c r="N42" s="76" t="n">
        <v>37.0449</v>
      </c>
      <c r="O42" s="76" t="n">
        <v>36.8893</v>
      </c>
      <c r="P42" s="76" t="n">
        <v>1357.05</v>
      </c>
      <c r="Q42" s="76" t="n">
        <v>22.64</v>
      </c>
      <c r="R42" s="62" t="n">
        <f aca="false">P42/3600</f>
        <v>0.376958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451.9512</v>
      </c>
      <c r="E43" s="72" t="n">
        <v>41.9411</v>
      </c>
      <c r="F43" s="72" t="n">
        <v>44.0041</v>
      </c>
      <c r="G43" s="72" t="n">
        <v>45.3936</v>
      </c>
      <c r="H43" s="72" t="n">
        <v>2181.38</v>
      </c>
      <c r="I43" s="72" t="n">
        <v>38.32</v>
      </c>
      <c r="J43" s="51" t="n">
        <f aca="false">H43/3600</f>
        <v>0.605938888888889</v>
      </c>
      <c r="L43" s="71" t="n">
        <v>23432.6</v>
      </c>
      <c r="M43" s="72" t="n">
        <v>41.9372</v>
      </c>
      <c r="N43" s="72" t="n">
        <v>43.9872</v>
      </c>
      <c r="O43" s="72" t="n">
        <v>45.3741</v>
      </c>
      <c r="P43" s="72" t="n">
        <v>2269</v>
      </c>
      <c r="Q43" s="72" t="n">
        <v>39.73</v>
      </c>
      <c r="R43" s="51" t="n">
        <f aca="false">P43/3600</f>
        <v>0.630277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36.736</v>
      </c>
      <c r="E44" s="74" t="n">
        <v>39.018</v>
      </c>
      <c r="F44" s="74" t="n">
        <v>41.5062</v>
      </c>
      <c r="G44" s="74" t="n">
        <v>42.6253</v>
      </c>
      <c r="H44" s="74" t="n">
        <v>1919.2</v>
      </c>
      <c r="I44" s="74" t="n">
        <v>33.92</v>
      </c>
      <c r="J44" s="56" t="n">
        <f aca="false">H44/3600</f>
        <v>0.533111111111111</v>
      </c>
      <c r="L44" s="73" t="n">
        <v>13939.4248</v>
      </c>
      <c r="M44" s="74" t="n">
        <v>39.0145</v>
      </c>
      <c r="N44" s="74" t="n">
        <v>41.5066</v>
      </c>
      <c r="O44" s="74" t="n">
        <v>42.6264</v>
      </c>
      <c r="P44" s="74" t="n">
        <v>2001.79</v>
      </c>
      <c r="Q44" s="74" t="n">
        <v>34.92</v>
      </c>
      <c r="R44" s="56" t="n">
        <f aca="false">P44/3600</f>
        <v>0.556052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77.4768</v>
      </c>
      <c r="E45" s="74" t="n">
        <v>35.9317</v>
      </c>
      <c r="F45" s="74" t="n">
        <v>39.5703</v>
      </c>
      <c r="G45" s="74" t="n">
        <v>40.5129</v>
      </c>
      <c r="H45" s="74" t="n">
        <v>1765.52</v>
      </c>
      <c r="I45" s="74" t="n">
        <v>30.42</v>
      </c>
      <c r="J45" s="56" t="n">
        <f aca="false">H45/3600</f>
        <v>0.490422222222222</v>
      </c>
      <c r="L45" s="73" t="n">
        <v>8176.292</v>
      </c>
      <c r="M45" s="74" t="n">
        <v>35.9298</v>
      </c>
      <c r="N45" s="74" t="n">
        <v>39.571</v>
      </c>
      <c r="O45" s="74" t="n">
        <v>40.5135</v>
      </c>
      <c r="P45" s="74" t="n">
        <v>1780.45</v>
      </c>
      <c r="Q45" s="74" t="n">
        <v>31.27</v>
      </c>
      <c r="R45" s="56" t="n">
        <f aca="false">P45/3600</f>
        <v>0.494569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3.5504</v>
      </c>
      <c r="E46" s="76" t="n">
        <v>32.847</v>
      </c>
      <c r="F46" s="76" t="n">
        <v>38.1738</v>
      </c>
      <c r="G46" s="76" t="n">
        <v>39.0403</v>
      </c>
      <c r="H46" s="76" t="n">
        <v>1612.2</v>
      </c>
      <c r="I46" s="76" t="n">
        <v>28.16</v>
      </c>
      <c r="J46" s="62" t="n">
        <f aca="false">H46/3600</f>
        <v>0.447833333333333</v>
      </c>
      <c r="L46" s="75" t="n">
        <v>4662.9192</v>
      </c>
      <c r="M46" s="76" t="n">
        <v>32.8472</v>
      </c>
      <c r="N46" s="76" t="n">
        <v>38.1741</v>
      </c>
      <c r="O46" s="76" t="n">
        <v>39.0407</v>
      </c>
      <c r="P46" s="76" t="n">
        <v>1639.59</v>
      </c>
      <c r="Q46" s="76" t="n">
        <v>28.27</v>
      </c>
      <c r="R46" s="62" t="n">
        <f aca="false">P46/3600</f>
        <v>0.455441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87.5016</v>
      </c>
      <c r="E47" s="72" t="n">
        <v>41.0703</v>
      </c>
      <c r="F47" s="72" t="n">
        <v>42.477</v>
      </c>
      <c r="G47" s="72" t="n">
        <v>43.3222</v>
      </c>
      <c r="H47" s="72" t="n">
        <v>2223.49</v>
      </c>
      <c r="I47" s="72" t="n">
        <v>42.55</v>
      </c>
      <c r="J47" s="51" t="n">
        <f aca="false">H47/3600</f>
        <v>0.617636111111111</v>
      </c>
      <c r="L47" s="71" t="n">
        <v>43765.492</v>
      </c>
      <c r="M47" s="72" t="n">
        <v>41.0685</v>
      </c>
      <c r="N47" s="72" t="n">
        <v>42.4626</v>
      </c>
      <c r="O47" s="72" t="n">
        <v>43.3073</v>
      </c>
      <c r="P47" s="72" t="n">
        <v>2277.41</v>
      </c>
      <c r="Q47" s="72" t="n">
        <v>43.02</v>
      </c>
      <c r="R47" s="51" t="n">
        <f aca="false">P47/3600</f>
        <v>0.632613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6.0928</v>
      </c>
      <c r="E48" s="74" t="n">
        <v>36.8557</v>
      </c>
      <c r="F48" s="74" t="n">
        <v>39.1499</v>
      </c>
      <c r="G48" s="74" t="n">
        <v>39.8965</v>
      </c>
      <c r="H48" s="74" t="n">
        <v>1977.27</v>
      </c>
      <c r="I48" s="74" t="n">
        <v>36.68</v>
      </c>
      <c r="J48" s="56" t="n">
        <f aca="false">H48/3600</f>
        <v>0.549241666666667</v>
      </c>
      <c r="L48" s="73" t="n">
        <v>27096.0576</v>
      </c>
      <c r="M48" s="74" t="n">
        <v>36.8534</v>
      </c>
      <c r="N48" s="74" t="n">
        <v>39.1502</v>
      </c>
      <c r="O48" s="74" t="n">
        <v>39.8985</v>
      </c>
      <c r="P48" s="74" t="n">
        <v>2003.84</v>
      </c>
      <c r="Q48" s="74" t="n">
        <v>38.04</v>
      </c>
      <c r="R48" s="56" t="n">
        <f aca="false">P48/3600</f>
        <v>0.556622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22.54</v>
      </c>
      <c r="E49" s="74" t="n">
        <v>33.0263</v>
      </c>
      <c r="F49" s="74" t="n">
        <v>36.9307</v>
      </c>
      <c r="G49" s="74" t="n">
        <v>37.5796</v>
      </c>
      <c r="H49" s="74" t="n">
        <v>1751.79</v>
      </c>
      <c r="I49" s="74" t="n">
        <v>33.48</v>
      </c>
      <c r="J49" s="56" t="n">
        <f aca="false">H49/3600</f>
        <v>0.486608333333333</v>
      </c>
      <c r="L49" s="73" t="n">
        <v>16125.6136</v>
      </c>
      <c r="M49" s="74" t="n">
        <v>33.0244</v>
      </c>
      <c r="N49" s="74" t="n">
        <v>36.9331</v>
      </c>
      <c r="O49" s="74" t="n">
        <v>37.5826</v>
      </c>
      <c r="P49" s="74" t="n">
        <v>1803.13</v>
      </c>
      <c r="Q49" s="74" t="n">
        <v>33.37</v>
      </c>
      <c r="R49" s="56" t="n">
        <f aca="false">P49/3600</f>
        <v>0.50086944444444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34.772</v>
      </c>
      <c r="E50" s="76" t="n">
        <v>29.3318</v>
      </c>
      <c r="F50" s="76" t="n">
        <v>35.4129</v>
      </c>
      <c r="G50" s="76" t="n">
        <v>36.0165</v>
      </c>
      <c r="H50" s="76" t="n">
        <v>1544.43</v>
      </c>
      <c r="I50" s="76" t="n">
        <v>29.9</v>
      </c>
      <c r="J50" s="62" t="n">
        <f aca="false">H50/3600</f>
        <v>0.429008333333333</v>
      </c>
      <c r="L50" s="75" t="n">
        <v>8735.0184</v>
      </c>
      <c r="M50" s="76" t="n">
        <v>29.3319</v>
      </c>
      <c r="N50" s="76" t="n">
        <v>35.4146</v>
      </c>
      <c r="O50" s="76" t="n">
        <v>36.0183</v>
      </c>
      <c r="P50" s="76" t="n">
        <v>1570.09</v>
      </c>
      <c r="Q50" s="76" t="n">
        <v>28.84</v>
      </c>
      <c r="R50" s="62" t="n">
        <f aca="false">P50/3600</f>
        <v>0.436136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34.9816</v>
      </c>
      <c r="E51" s="72" t="n">
        <v>42.2949</v>
      </c>
      <c r="F51" s="72" t="n">
        <v>43.4834</v>
      </c>
      <c r="G51" s="72" t="n">
        <v>44.3012</v>
      </c>
      <c r="H51" s="72" t="n">
        <v>1139.13</v>
      </c>
      <c r="I51" s="72" t="n">
        <v>19.22</v>
      </c>
      <c r="J51" s="51" t="n">
        <f aca="false">H51/3600</f>
        <v>0.316425</v>
      </c>
      <c r="L51" s="71" t="n">
        <v>15024.4792</v>
      </c>
      <c r="M51" s="72" t="n">
        <v>42.2911</v>
      </c>
      <c r="N51" s="72" t="n">
        <v>43.4751</v>
      </c>
      <c r="O51" s="72" t="n">
        <v>44.2918</v>
      </c>
      <c r="P51" s="72" t="n">
        <v>1161.26</v>
      </c>
      <c r="Q51" s="72" t="n">
        <v>19.76</v>
      </c>
      <c r="R51" s="51" t="n">
        <f aca="false">P51/3600</f>
        <v>0.322572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87.7832</v>
      </c>
      <c r="E52" s="74" t="n">
        <v>38.897</v>
      </c>
      <c r="F52" s="74" t="n">
        <v>40.1054</v>
      </c>
      <c r="G52" s="74" t="n">
        <v>41.4844</v>
      </c>
      <c r="H52" s="74" t="n">
        <v>992.03</v>
      </c>
      <c r="I52" s="74" t="n">
        <v>16.73</v>
      </c>
      <c r="J52" s="56" t="n">
        <f aca="false">H52/3600</f>
        <v>0.275563888888889</v>
      </c>
      <c r="L52" s="73" t="n">
        <v>8989.9064</v>
      </c>
      <c r="M52" s="74" t="n">
        <v>38.8965</v>
      </c>
      <c r="N52" s="74" t="n">
        <v>40.1063</v>
      </c>
      <c r="O52" s="74" t="n">
        <v>41.4857</v>
      </c>
      <c r="P52" s="74" t="n">
        <v>1019.06</v>
      </c>
      <c r="Q52" s="74" t="n">
        <v>17.38</v>
      </c>
      <c r="R52" s="56" t="n">
        <f aca="false">P52/3600</f>
        <v>0.283072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98.704</v>
      </c>
      <c r="E53" s="74" t="n">
        <v>35.4644</v>
      </c>
      <c r="F53" s="74" t="n">
        <v>37.756</v>
      </c>
      <c r="G53" s="74" t="n">
        <v>39.5424</v>
      </c>
      <c r="H53" s="74" t="n">
        <v>912.65</v>
      </c>
      <c r="I53" s="74" t="n">
        <v>14.89</v>
      </c>
      <c r="J53" s="56" t="n">
        <f aca="false">H53/3600</f>
        <v>0.253513888888889</v>
      </c>
      <c r="L53" s="73" t="n">
        <v>5098.9664</v>
      </c>
      <c r="M53" s="74" t="n">
        <v>35.464</v>
      </c>
      <c r="N53" s="74" t="n">
        <v>37.7562</v>
      </c>
      <c r="O53" s="74" t="n">
        <v>39.543</v>
      </c>
      <c r="P53" s="74" t="n">
        <v>917.72</v>
      </c>
      <c r="Q53" s="74" t="n">
        <v>15.59</v>
      </c>
      <c r="R53" s="56" t="n">
        <f aca="false">P53/3600</f>
        <v>0.254922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9.8184</v>
      </c>
      <c r="E54" s="76" t="n">
        <v>32.0928</v>
      </c>
      <c r="F54" s="76" t="n">
        <v>36.326</v>
      </c>
      <c r="G54" s="76" t="n">
        <v>38.0998</v>
      </c>
      <c r="H54" s="76" t="n">
        <v>816.53</v>
      </c>
      <c r="I54" s="76" t="n">
        <v>14.18</v>
      </c>
      <c r="J54" s="62" t="n">
        <f aca="false">H54/3600</f>
        <v>0.226813888888889</v>
      </c>
      <c r="L54" s="75" t="n">
        <v>2569.4136</v>
      </c>
      <c r="M54" s="76" t="n">
        <v>32.093</v>
      </c>
      <c r="N54" s="76" t="n">
        <v>36.3261</v>
      </c>
      <c r="O54" s="76" t="n">
        <v>38.1001</v>
      </c>
      <c r="P54" s="76" t="n">
        <v>841.58</v>
      </c>
      <c r="Q54" s="76" t="n">
        <v>14.05</v>
      </c>
      <c r="R54" s="62" t="n">
        <f aca="false">P54/3600</f>
        <v>0.233772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36.7696</v>
      </c>
      <c r="E55" s="72" t="n">
        <v>42.9664</v>
      </c>
      <c r="F55" s="72" t="n">
        <v>45.0234</v>
      </c>
      <c r="G55" s="72" t="n">
        <v>44.8353</v>
      </c>
      <c r="H55" s="72" t="n">
        <v>456.93</v>
      </c>
      <c r="I55" s="72" t="n">
        <v>8.1</v>
      </c>
      <c r="J55" s="51" t="n">
        <f aca="false">H55/3600</f>
        <v>0.126925</v>
      </c>
      <c r="L55" s="71" t="n">
        <v>5333.6808</v>
      </c>
      <c r="M55" s="72" t="n">
        <v>42.9601</v>
      </c>
      <c r="N55" s="72" t="n">
        <v>45.009</v>
      </c>
      <c r="O55" s="72" t="n">
        <v>44.8208</v>
      </c>
      <c r="P55" s="72" t="n">
        <v>469.61</v>
      </c>
      <c r="Q55" s="72" t="n">
        <v>8.41</v>
      </c>
      <c r="R55" s="51" t="n">
        <f aca="false">P55/3600</f>
        <v>0.13044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3.5024</v>
      </c>
      <c r="E56" s="74" t="n">
        <v>39.3621</v>
      </c>
      <c r="F56" s="74" t="n">
        <v>41.8582</v>
      </c>
      <c r="G56" s="74" t="n">
        <v>41.4069</v>
      </c>
      <c r="H56" s="74" t="n">
        <v>411.55</v>
      </c>
      <c r="I56" s="74" t="n">
        <v>7.29</v>
      </c>
      <c r="J56" s="56" t="n">
        <f aca="false">H56/3600</f>
        <v>0.114319444444444</v>
      </c>
      <c r="L56" s="73" t="n">
        <v>3162.4072</v>
      </c>
      <c r="M56" s="74" t="n">
        <v>39.3574</v>
      </c>
      <c r="N56" s="74" t="n">
        <v>41.859</v>
      </c>
      <c r="O56" s="74" t="n">
        <v>41.4056</v>
      </c>
      <c r="P56" s="74" t="n">
        <v>415.16</v>
      </c>
      <c r="Q56" s="74" t="n">
        <v>7.33</v>
      </c>
      <c r="R56" s="56" t="n">
        <f aca="false">P56/3600</f>
        <v>0.11532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7.008</v>
      </c>
      <c r="E57" s="74" t="n">
        <v>35.9423</v>
      </c>
      <c r="F57" s="74" t="n">
        <v>39.5115</v>
      </c>
      <c r="G57" s="74" t="n">
        <v>38.8514</v>
      </c>
      <c r="H57" s="74" t="n">
        <v>369.9</v>
      </c>
      <c r="I57" s="74" t="n">
        <v>6.58</v>
      </c>
      <c r="J57" s="56" t="n">
        <f aca="false">H57/3600</f>
        <v>0.10275</v>
      </c>
      <c r="L57" s="73" t="n">
        <v>1806.1552</v>
      </c>
      <c r="M57" s="74" t="n">
        <v>35.9415</v>
      </c>
      <c r="N57" s="74" t="n">
        <v>39.512</v>
      </c>
      <c r="O57" s="74" t="n">
        <v>38.8523</v>
      </c>
      <c r="P57" s="74" t="n">
        <v>373.23</v>
      </c>
      <c r="Q57" s="74" t="n">
        <v>6.62</v>
      </c>
      <c r="R57" s="56" t="n">
        <f aca="false">P57/3600</f>
        <v>0.10367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3.8208</v>
      </c>
      <c r="E58" s="76" t="n">
        <v>32.7853</v>
      </c>
      <c r="F58" s="76" t="n">
        <v>37.8731</v>
      </c>
      <c r="G58" s="76" t="n">
        <v>37.0379</v>
      </c>
      <c r="H58" s="76" t="n">
        <v>331.7</v>
      </c>
      <c r="I58" s="76" t="n">
        <v>5.99</v>
      </c>
      <c r="J58" s="62" t="n">
        <f aca="false">H58/3600</f>
        <v>0.0921388888888889</v>
      </c>
      <c r="L58" s="75" t="n">
        <v>1003.0264</v>
      </c>
      <c r="M58" s="76" t="n">
        <v>32.7855</v>
      </c>
      <c r="N58" s="76" t="n">
        <v>37.8734</v>
      </c>
      <c r="O58" s="76" t="n">
        <v>37.0381</v>
      </c>
      <c r="P58" s="76" t="n">
        <v>339.09</v>
      </c>
      <c r="Q58" s="76" t="n">
        <v>5.96</v>
      </c>
      <c r="R58" s="62" t="n">
        <f aca="false">P58/3600</f>
        <v>0.094191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56.5576</v>
      </c>
      <c r="E59" s="72" t="n">
        <v>41.1866</v>
      </c>
      <c r="F59" s="72" t="n">
        <v>43.1835</v>
      </c>
      <c r="G59" s="72" t="n">
        <v>44.1324</v>
      </c>
      <c r="H59" s="72" t="n">
        <v>655.26</v>
      </c>
      <c r="I59" s="72" t="n">
        <v>12.38</v>
      </c>
      <c r="J59" s="51" t="n">
        <f aca="false">H59/3600</f>
        <v>0.182016666666667</v>
      </c>
      <c r="L59" s="71" t="n">
        <v>12953.1544</v>
      </c>
      <c r="M59" s="72" t="n">
        <v>41.1856</v>
      </c>
      <c r="N59" s="72" t="n">
        <v>43.1799</v>
      </c>
      <c r="O59" s="72" t="n">
        <v>44.127</v>
      </c>
      <c r="P59" s="72" t="n">
        <v>653.97</v>
      </c>
      <c r="Q59" s="72" t="n">
        <v>12.48</v>
      </c>
      <c r="R59" s="51" t="n">
        <f aca="false">P59/3600</f>
        <v>0.18165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23.9104</v>
      </c>
      <c r="E60" s="74" t="n">
        <v>36.7818</v>
      </c>
      <c r="F60" s="74" t="n">
        <v>40.5396</v>
      </c>
      <c r="G60" s="74" t="n">
        <v>41.5203</v>
      </c>
      <c r="H60" s="74" t="n">
        <v>581.46</v>
      </c>
      <c r="I60" s="74" t="n">
        <v>10.66</v>
      </c>
      <c r="J60" s="56" t="n">
        <f aca="false">H60/3600</f>
        <v>0.161516666666667</v>
      </c>
      <c r="L60" s="73" t="n">
        <v>8226.3968</v>
      </c>
      <c r="M60" s="74" t="n">
        <v>36.7826</v>
      </c>
      <c r="N60" s="74" t="n">
        <v>40.5401</v>
      </c>
      <c r="O60" s="74" t="n">
        <v>41.5212</v>
      </c>
      <c r="P60" s="74" t="n">
        <v>578.18</v>
      </c>
      <c r="Q60" s="74" t="n">
        <v>10.73</v>
      </c>
      <c r="R60" s="56" t="n">
        <f aca="false">P60/3600</f>
        <v>0.16060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50.5672</v>
      </c>
      <c r="E61" s="74" t="n">
        <v>32.9457</v>
      </c>
      <c r="F61" s="74" t="n">
        <v>38.9092</v>
      </c>
      <c r="G61" s="74" t="n">
        <v>39.7289</v>
      </c>
      <c r="H61" s="74" t="n">
        <v>513.8</v>
      </c>
      <c r="I61" s="74" t="n">
        <v>9.41</v>
      </c>
      <c r="J61" s="56" t="n">
        <f aca="false">H61/3600</f>
        <v>0.142722222222222</v>
      </c>
      <c r="L61" s="73" t="n">
        <v>5052.1576</v>
      </c>
      <c r="M61" s="74" t="n">
        <v>32.9469</v>
      </c>
      <c r="N61" s="74" t="n">
        <v>38.9098</v>
      </c>
      <c r="O61" s="74" t="n">
        <v>39.7291</v>
      </c>
      <c r="P61" s="74" t="n">
        <v>518.51</v>
      </c>
      <c r="Q61" s="74" t="n">
        <v>9.47</v>
      </c>
      <c r="R61" s="56" t="n">
        <f aca="false">P61/3600</f>
        <v>0.14403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87.9968</v>
      </c>
      <c r="E62" s="76" t="n">
        <v>29.3743</v>
      </c>
      <c r="F62" s="76" t="n">
        <v>37.834</v>
      </c>
      <c r="G62" s="76" t="n">
        <v>38.4461</v>
      </c>
      <c r="H62" s="76" t="n">
        <v>460.47</v>
      </c>
      <c r="I62" s="76" t="n">
        <v>8.47</v>
      </c>
      <c r="J62" s="62" t="n">
        <f aca="false">H62/3600</f>
        <v>0.127908333333333</v>
      </c>
      <c r="L62" s="75" t="n">
        <v>2987.2736</v>
      </c>
      <c r="M62" s="76" t="n">
        <v>29.3743</v>
      </c>
      <c r="N62" s="76" t="n">
        <v>37.8341</v>
      </c>
      <c r="O62" s="76" t="n">
        <v>38.4465</v>
      </c>
      <c r="P62" s="76" t="n">
        <v>455.97</v>
      </c>
      <c r="Q62" s="76" t="n">
        <v>8.53</v>
      </c>
      <c r="R62" s="62" t="n">
        <f aca="false">P62/3600</f>
        <v>0.12665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32.2112</v>
      </c>
      <c r="E63" s="72" t="n">
        <v>41.0367</v>
      </c>
      <c r="F63" s="72" t="n">
        <v>42.106</v>
      </c>
      <c r="G63" s="72" t="n">
        <v>42.7959</v>
      </c>
      <c r="H63" s="72" t="n">
        <v>570.23</v>
      </c>
      <c r="I63" s="72" t="n">
        <v>11.45</v>
      </c>
      <c r="J63" s="51" t="n">
        <f aca="false">H63/3600</f>
        <v>0.158397222222222</v>
      </c>
      <c r="L63" s="71" t="n">
        <v>11428.1472</v>
      </c>
      <c r="M63" s="72" t="n">
        <v>41.0355</v>
      </c>
      <c r="N63" s="72" t="n">
        <v>42.0983</v>
      </c>
      <c r="O63" s="72" t="n">
        <v>42.7864</v>
      </c>
      <c r="P63" s="72" t="n">
        <v>579.13</v>
      </c>
      <c r="Q63" s="72" t="n">
        <v>11.33</v>
      </c>
      <c r="R63" s="51" t="n">
        <f aca="false">P63/3600</f>
        <v>0.16086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40.976</v>
      </c>
      <c r="E64" s="74" t="n">
        <v>36.7141</v>
      </c>
      <c r="F64" s="74" t="n">
        <v>38.8837</v>
      </c>
      <c r="G64" s="74" t="n">
        <v>39.3733</v>
      </c>
      <c r="H64" s="74" t="n">
        <v>500.39</v>
      </c>
      <c r="I64" s="74" t="n">
        <v>9.73</v>
      </c>
      <c r="J64" s="56" t="n">
        <f aca="false">H64/3600</f>
        <v>0.138997222222222</v>
      </c>
      <c r="L64" s="73" t="n">
        <v>7041.3688</v>
      </c>
      <c r="M64" s="74" t="n">
        <v>36.7131</v>
      </c>
      <c r="N64" s="74" t="n">
        <v>38.8845</v>
      </c>
      <c r="O64" s="74" t="n">
        <v>39.3733</v>
      </c>
      <c r="P64" s="74" t="n">
        <v>512.71</v>
      </c>
      <c r="Q64" s="74" t="n">
        <v>10.02</v>
      </c>
      <c r="R64" s="56" t="n">
        <f aca="false">P64/3600</f>
        <v>0.14241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02.4944</v>
      </c>
      <c r="E65" s="74" t="n">
        <v>32.7241</v>
      </c>
      <c r="F65" s="74" t="n">
        <v>36.5824</v>
      </c>
      <c r="G65" s="74" t="n">
        <v>37.0149</v>
      </c>
      <c r="H65" s="74" t="n">
        <v>449.23</v>
      </c>
      <c r="I65" s="74" t="n">
        <v>8.47</v>
      </c>
      <c r="J65" s="56" t="n">
        <f aca="false">H65/3600</f>
        <v>0.124786111111111</v>
      </c>
      <c r="L65" s="73" t="n">
        <v>4001.748</v>
      </c>
      <c r="M65" s="74" t="n">
        <v>32.7228</v>
      </c>
      <c r="N65" s="74" t="n">
        <v>36.5832</v>
      </c>
      <c r="O65" s="74" t="n">
        <v>37.0152</v>
      </c>
      <c r="P65" s="74" t="n">
        <v>442.23</v>
      </c>
      <c r="Q65" s="74" t="n">
        <v>8.62</v>
      </c>
      <c r="R65" s="56" t="n">
        <f aca="false">P65/3600</f>
        <v>0.12284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0.0784</v>
      </c>
      <c r="E66" s="76" t="n">
        <v>29.1954</v>
      </c>
      <c r="F66" s="76" t="n">
        <v>35.0377</v>
      </c>
      <c r="G66" s="76" t="n">
        <v>35.4614</v>
      </c>
      <c r="H66" s="76" t="n">
        <v>385.17</v>
      </c>
      <c r="I66" s="76" t="n">
        <v>7.16</v>
      </c>
      <c r="J66" s="62" t="n">
        <f aca="false">H66/3600</f>
        <v>0.106991666666667</v>
      </c>
      <c r="L66" s="75" t="n">
        <v>2059.2328</v>
      </c>
      <c r="M66" s="76" t="n">
        <v>29.1955</v>
      </c>
      <c r="N66" s="76" t="n">
        <v>35.0378</v>
      </c>
      <c r="O66" s="76" t="n">
        <v>35.4615</v>
      </c>
      <c r="P66" s="76" t="n">
        <v>386.86</v>
      </c>
      <c r="Q66" s="76" t="n">
        <v>7.3</v>
      </c>
      <c r="R66" s="62" t="n">
        <f aca="false">P66/3600</f>
        <v>0.10746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71.2928</v>
      </c>
      <c r="E67" s="72" t="n">
        <v>42.4423</v>
      </c>
      <c r="F67" s="72" t="n">
        <v>43.0402</v>
      </c>
      <c r="G67" s="72" t="n">
        <v>43.8798</v>
      </c>
      <c r="H67" s="72" t="n">
        <v>292.79</v>
      </c>
      <c r="I67" s="72" t="n">
        <v>5.43</v>
      </c>
      <c r="J67" s="51" t="n">
        <f aca="false">H67/3600</f>
        <v>0.0813305555555556</v>
      </c>
      <c r="L67" s="71" t="n">
        <v>4469.264</v>
      </c>
      <c r="M67" s="72" t="n">
        <v>42.4396</v>
      </c>
      <c r="N67" s="72" t="n">
        <v>43.0318</v>
      </c>
      <c r="O67" s="72" t="n">
        <v>43.8694</v>
      </c>
      <c r="P67" s="72" t="n">
        <v>295.34</v>
      </c>
      <c r="Q67" s="72" t="n">
        <v>5.39</v>
      </c>
      <c r="R67" s="51" t="n">
        <f aca="false">P67/3600</f>
        <v>0.082038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0.7784</v>
      </c>
      <c r="E68" s="74" t="n">
        <v>38.4028</v>
      </c>
      <c r="F68" s="74" t="n">
        <v>39.551</v>
      </c>
      <c r="G68" s="74" t="n">
        <v>40.7967</v>
      </c>
      <c r="H68" s="74" t="n">
        <v>260.19</v>
      </c>
      <c r="I68" s="74" t="n">
        <v>4.64</v>
      </c>
      <c r="J68" s="56" t="n">
        <f aca="false">H68/3600</f>
        <v>0.072275</v>
      </c>
      <c r="L68" s="73" t="n">
        <v>2681.1256</v>
      </c>
      <c r="M68" s="74" t="n">
        <v>38.402</v>
      </c>
      <c r="N68" s="74" t="n">
        <v>39.5511</v>
      </c>
      <c r="O68" s="74" t="n">
        <v>40.798</v>
      </c>
      <c r="P68" s="74" t="n">
        <v>263.92</v>
      </c>
      <c r="Q68" s="74" t="n">
        <v>4.72</v>
      </c>
      <c r="R68" s="56" t="n">
        <f aca="false">P68/3600</f>
        <v>0.073311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2.5456</v>
      </c>
      <c r="E69" s="74" t="n">
        <v>34.5577</v>
      </c>
      <c r="F69" s="74" t="n">
        <v>37.281</v>
      </c>
      <c r="G69" s="74" t="n">
        <v>38.4902</v>
      </c>
      <c r="H69" s="74" t="n">
        <v>230.22</v>
      </c>
      <c r="I69" s="74" t="n">
        <v>4.11</v>
      </c>
      <c r="J69" s="56" t="n">
        <f aca="false">H69/3600</f>
        <v>0.06395</v>
      </c>
      <c r="L69" s="73" t="n">
        <v>1472.2208</v>
      </c>
      <c r="M69" s="74" t="n">
        <v>34.5575</v>
      </c>
      <c r="N69" s="74" t="n">
        <v>37.281</v>
      </c>
      <c r="O69" s="74" t="n">
        <v>38.4903</v>
      </c>
      <c r="P69" s="74" t="n">
        <v>231.32</v>
      </c>
      <c r="Q69" s="74" t="n">
        <v>4.15</v>
      </c>
      <c r="R69" s="56" t="n">
        <f aca="false">P69/3600</f>
        <v>0.064255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1.8248</v>
      </c>
      <c r="E70" s="76" t="n">
        <v>31.2665</v>
      </c>
      <c r="F70" s="76" t="n">
        <v>35.7241</v>
      </c>
      <c r="G70" s="76" t="n">
        <v>36.8319</v>
      </c>
      <c r="H70" s="76" t="n">
        <v>204.51</v>
      </c>
      <c r="I70" s="76" t="n">
        <v>3.73</v>
      </c>
      <c r="J70" s="62" t="n">
        <f aca="false">H70/3600</f>
        <v>0.0568083333333333</v>
      </c>
      <c r="L70" s="75" t="n">
        <v>741.36</v>
      </c>
      <c r="M70" s="76" t="n">
        <v>31.2667</v>
      </c>
      <c r="N70" s="76" t="n">
        <v>35.7243</v>
      </c>
      <c r="O70" s="76" t="n">
        <v>36.8319</v>
      </c>
      <c r="P70" s="76" t="n">
        <v>205.79</v>
      </c>
      <c r="Q70" s="76" t="n">
        <v>3.73</v>
      </c>
      <c r="R70" s="62" t="n">
        <f aca="false">P70/3600</f>
        <v>0.057163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339.1776</v>
      </c>
      <c r="E71" s="72" t="n">
        <v>43.8216</v>
      </c>
      <c r="F71" s="72" t="n">
        <v>46.7942</v>
      </c>
      <c r="G71" s="72" t="n">
        <v>47.8858</v>
      </c>
      <c r="H71" s="72" t="n">
        <v>4308.95</v>
      </c>
      <c r="I71" s="72" t="n">
        <v>78.8</v>
      </c>
      <c r="J71" s="51" t="n">
        <f aca="false">H71/3600</f>
        <v>1.19693055555556</v>
      </c>
      <c r="L71" s="71" t="n">
        <v>30321.6576</v>
      </c>
      <c r="M71" s="72" t="n">
        <v>43.818</v>
      </c>
      <c r="N71" s="72" t="n">
        <v>46.7824</v>
      </c>
      <c r="O71" s="72" t="n">
        <v>47.878</v>
      </c>
      <c r="P71" s="72" t="n">
        <v>4458.53</v>
      </c>
      <c r="Q71" s="72" t="n">
        <v>80</v>
      </c>
      <c r="R71" s="51" t="n">
        <f aca="false">P71/3600</f>
        <v>1.23848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96.908</v>
      </c>
      <c r="E72" s="74" t="n">
        <v>41.2326</v>
      </c>
      <c r="F72" s="74" t="n">
        <v>44.3784</v>
      </c>
      <c r="G72" s="74" t="n">
        <v>45.5733</v>
      </c>
      <c r="H72" s="74" t="n">
        <v>3963.42</v>
      </c>
      <c r="I72" s="74" t="n">
        <v>73.07</v>
      </c>
      <c r="J72" s="56" t="n">
        <f aca="false">H72/3600</f>
        <v>1.10095</v>
      </c>
      <c r="L72" s="73" t="n">
        <v>18504.88</v>
      </c>
      <c r="M72" s="74" t="n">
        <v>41.2314</v>
      </c>
      <c r="N72" s="74" t="n">
        <v>44.3811</v>
      </c>
      <c r="O72" s="74" t="n">
        <v>45.5749</v>
      </c>
      <c r="P72" s="74" t="n">
        <v>3968.06</v>
      </c>
      <c r="Q72" s="74" t="n">
        <v>71.89</v>
      </c>
      <c r="R72" s="56" t="n">
        <f aca="false">P72/3600</f>
        <v>1.102238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56.7496</v>
      </c>
      <c r="E73" s="74" t="n">
        <v>38.3205</v>
      </c>
      <c r="F73" s="74" t="n">
        <v>42.3942</v>
      </c>
      <c r="G73" s="74" t="n">
        <v>43.528</v>
      </c>
      <c r="H73" s="74" t="n">
        <v>3648.09</v>
      </c>
      <c r="I73" s="74" t="n">
        <v>65.3</v>
      </c>
      <c r="J73" s="56" t="n">
        <f aca="false">H73/3600</f>
        <v>1.01335833333333</v>
      </c>
      <c r="L73" s="73" t="n">
        <v>11357.528</v>
      </c>
      <c r="M73" s="74" t="n">
        <v>38.3188</v>
      </c>
      <c r="N73" s="74" t="n">
        <v>42.395</v>
      </c>
      <c r="O73" s="74" t="n">
        <v>43.5287</v>
      </c>
      <c r="P73" s="74" t="n">
        <v>3770.86</v>
      </c>
      <c r="Q73" s="74" t="n">
        <v>65.98</v>
      </c>
      <c r="R73" s="56" t="n">
        <f aca="false">P73/3600</f>
        <v>1.04746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78.8096</v>
      </c>
      <c r="E74" s="76" t="n">
        <v>35.203</v>
      </c>
      <c r="F74" s="76" t="n">
        <v>41.0332</v>
      </c>
      <c r="G74" s="76" t="n">
        <v>42.0851</v>
      </c>
      <c r="H74" s="76" t="n">
        <v>3480.27</v>
      </c>
      <c r="I74" s="76" t="n">
        <v>59.33</v>
      </c>
      <c r="J74" s="62" t="n">
        <f aca="false">H74/3600</f>
        <v>0.966741666666667</v>
      </c>
      <c r="L74" s="75" t="n">
        <v>6878.5824</v>
      </c>
      <c r="M74" s="76" t="n">
        <v>35.2037</v>
      </c>
      <c r="N74" s="76" t="n">
        <v>41.0333</v>
      </c>
      <c r="O74" s="76" t="n">
        <v>42.0854</v>
      </c>
      <c r="P74" s="76" t="n">
        <v>3498.9</v>
      </c>
      <c r="Q74" s="76" t="n">
        <v>63.95</v>
      </c>
      <c r="R74" s="62" t="n">
        <f aca="false">P74/3600</f>
        <v>0.971916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202.332</v>
      </c>
      <c r="E75" s="72" t="n">
        <v>44.0492</v>
      </c>
      <c r="F75" s="72" t="n">
        <v>48.0245</v>
      </c>
      <c r="G75" s="72" t="n">
        <v>48.5402</v>
      </c>
      <c r="H75" s="72" t="n">
        <v>3958.68</v>
      </c>
      <c r="I75" s="72" t="n">
        <v>64.89</v>
      </c>
      <c r="J75" s="51" t="n">
        <f aca="false">H75/3600</f>
        <v>1.09963333333333</v>
      </c>
      <c r="L75" s="71" t="n">
        <v>20195.9544</v>
      </c>
      <c r="M75" s="72" t="n">
        <v>44.0471</v>
      </c>
      <c r="N75" s="72" t="n">
        <v>48.0217</v>
      </c>
      <c r="O75" s="72" t="n">
        <v>48.5404</v>
      </c>
      <c r="P75" s="72" t="n">
        <v>4127.93</v>
      </c>
      <c r="Q75" s="72" t="n">
        <v>66.83</v>
      </c>
      <c r="R75" s="51" t="n">
        <f aca="false">P75/3600</f>
        <v>1.146647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09.8008</v>
      </c>
      <c r="E76" s="74" t="n">
        <v>41.8229</v>
      </c>
      <c r="F76" s="74" t="n">
        <v>46.0522</v>
      </c>
      <c r="G76" s="74" t="n">
        <v>46.5992</v>
      </c>
      <c r="H76" s="74" t="n">
        <v>3621.77</v>
      </c>
      <c r="I76" s="74" t="n">
        <v>59.16</v>
      </c>
      <c r="J76" s="56" t="n">
        <f aca="false">H76/3600</f>
        <v>1.00604722222222</v>
      </c>
      <c r="L76" s="73" t="n">
        <v>11208.9584</v>
      </c>
      <c r="M76" s="74" t="n">
        <v>41.8213</v>
      </c>
      <c r="N76" s="74" t="n">
        <v>46.0534</v>
      </c>
      <c r="O76" s="74" t="n">
        <v>46.6</v>
      </c>
      <c r="P76" s="74" t="n">
        <v>3690.78</v>
      </c>
      <c r="Q76" s="74" t="n">
        <v>62.45</v>
      </c>
      <c r="R76" s="56" t="n">
        <f aca="false">P76/3600</f>
        <v>1.02521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98.1448</v>
      </c>
      <c r="E77" s="74" t="n">
        <v>39.4304</v>
      </c>
      <c r="F77" s="74" t="n">
        <v>44.1011</v>
      </c>
      <c r="G77" s="74" t="n">
        <v>44.6577</v>
      </c>
      <c r="H77" s="74" t="n">
        <v>3411.39</v>
      </c>
      <c r="I77" s="74" t="n">
        <v>56.38</v>
      </c>
      <c r="J77" s="56" t="n">
        <f aca="false">H77/3600</f>
        <v>0.947608333333333</v>
      </c>
      <c r="L77" s="73" t="n">
        <v>6397.4312</v>
      </c>
      <c r="M77" s="74" t="n">
        <v>39.43</v>
      </c>
      <c r="N77" s="74" t="n">
        <v>44.1034</v>
      </c>
      <c r="O77" s="74" t="n">
        <v>44.6579</v>
      </c>
      <c r="P77" s="74" t="n">
        <v>3494.71</v>
      </c>
      <c r="Q77" s="74" t="n">
        <v>58.08</v>
      </c>
      <c r="R77" s="56" t="n">
        <f aca="false">P77/3600</f>
        <v>0.970752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09.1432</v>
      </c>
      <c r="E78" s="76" t="n">
        <v>36.8542</v>
      </c>
      <c r="F78" s="76" t="n">
        <v>42.5346</v>
      </c>
      <c r="G78" s="76" t="n">
        <v>42.9961</v>
      </c>
      <c r="H78" s="76" t="n">
        <v>3262.42</v>
      </c>
      <c r="I78" s="76" t="n">
        <v>55.7</v>
      </c>
      <c r="J78" s="62" t="n">
        <f aca="false">H78/3600</f>
        <v>0.906227777777778</v>
      </c>
      <c r="L78" s="75" t="n">
        <v>3708.3136</v>
      </c>
      <c r="M78" s="76" t="n">
        <v>36.8542</v>
      </c>
      <c r="N78" s="76" t="n">
        <v>42.5359</v>
      </c>
      <c r="O78" s="76" t="n">
        <v>42.9962</v>
      </c>
      <c r="P78" s="76" t="n">
        <v>3353.91</v>
      </c>
      <c r="Q78" s="76" t="n">
        <v>56.82</v>
      </c>
      <c r="R78" s="62" t="n">
        <f aca="false">P78/3600</f>
        <v>0.9316416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243.9624</v>
      </c>
      <c r="E79" s="72" t="n">
        <v>44.4173</v>
      </c>
      <c r="F79" s="72" t="n">
        <v>47.446</v>
      </c>
      <c r="G79" s="72" t="n">
        <v>48.24</v>
      </c>
      <c r="H79" s="72" t="n">
        <v>4036.56</v>
      </c>
      <c r="I79" s="72" t="n">
        <v>66.75</v>
      </c>
      <c r="J79" s="51" t="n">
        <f aca="false">H79/3600</f>
        <v>1.12126666666667</v>
      </c>
      <c r="L79" s="71" t="n">
        <v>22237.4528</v>
      </c>
      <c r="M79" s="72" t="n">
        <v>44.4147</v>
      </c>
      <c r="N79" s="72" t="n">
        <v>47.4417</v>
      </c>
      <c r="O79" s="72" t="n">
        <v>48.2372</v>
      </c>
      <c r="P79" s="72" t="n">
        <v>4136.15</v>
      </c>
      <c r="Q79" s="72" t="n">
        <v>69.33</v>
      </c>
      <c r="R79" s="51" t="n">
        <f aca="false">P79/3600</f>
        <v>1.14893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31.4384</v>
      </c>
      <c r="E80" s="74" t="n">
        <v>42.0776</v>
      </c>
      <c r="F80" s="74" t="n">
        <v>45.3164</v>
      </c>
      <c r="G80" s="74" t="n">
        <v>46.172</v>
      </c>
      <c r="H80" s="74" t="n">
        <v>3714.49</v>
      </c>
      <c r="I80" s="74" t="n">
        <v>63.95</v>
      </c>
      <c r="J80" s="56" t="n">
        <f aca="false">H80/3600</f>
        <v>1.03180277777778</v>
      </c>
      <c r="L80" s="73" t="n">
        <v>13231.9528</v>
      </c>
      <c r="M80" s="74" t="n">
        <v>42.076</v>
      </c>
      <c r="N80" s="74" t="n">
        <v>45.3165</v>
      </c>
      <c r="O80" s="74" t="n">
        <v>46.1735</v>
      </c>
      <c r="P80" s="74" t="n">
        <v>3763.29</v>
      </c>
      <c r="Q80" s="74" t="n">
        <v>63.82</v>
      </c>
      <c r="R80" s="56" t="n">
        <f aca="false">P80/3600</f>
        <v>1.045358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14.7312</v>
      </c>
      <c r="E81" s="74" t="n">
        <v>39.4184</v>
      </c>
      <c r="F81" s="74" t="n">
        <v>43.3452</v>
      </c>
      <c r="G81" s="74" t="n">
        <v>44.2644</v>
      </c>
      <c r="H81" s="74" t="n">
        <v>3529.86</v>
      </c>
      <c r="I81" s="74" t="n">
        <v>60.5</v>
      </c>
      <c r="J81" s="56" t="n">
        <f aca="false">H81/3600</f>
        <v>0.980516666666667</v>
      </c>
      <c r="L81" s="73" t="n">
        <v>8015.9432</v>
      </c>
      <c r="M81" s="74" t="n">
        <v>39.4176</v>
      </c>
      <c r="N81" s="74" t="n">
        <v>43.3459</v>
      </c>
      <c r="O81" s="74" t="n">
        <v>44.2652</v>
      </c>
      <c r="P81" s="74" t="n">
        <v>3528.2</v>
      </c>
      <c r="Q81" s="74" t="n">
        <v>60.1</v>
      </c>
      <c r="R81" s="56" t="n">
        <f aca="false">P81/3600</f>
        <v>0.980055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53.7416</v>
      </c>
      <c r="E82" s="76" t="n">
        <v>36.5108</v>
      </c>
      <c r="F82" s="76" t="n">
        <v>41.8878</v>
      </c>
      <c r="G82" s="76" t="n">
        <v>42.7184</v>
      </c>
      <c r="H82" s="76" t="n">
        <v>3345.92</v>
      </c>
      <c r="I82" s="76" t="n">
        <v>58.92</v>
      </c>
      <c r="J82" s="62" t="n">
        <f aca="false">H82/3600</f>
        <v>0.929422222222222</v>
      </c>
      <c r="L82" s="75" t="n">
        <v>4854.1168</v>
      </c>
      <c r="M82" s="76" t="n">
        <v>36.5127</v>
      </c>
      <c r="N82" s="76" t="n">
        <v>41.888</v>
      </c>
      <c r="O82" s="76" t="n">
        <v>42.7185</v>
      </c>
      <c r="P82" s="76" t="n">
        <v>3360.7</v>
      </c>
      <c r="Q82" s="76" t="n">
        <v>57.08</v>
      </c>
      <c r="R82" s="62" t="n">
        <f aca="false">P82/3600</f>
        <v>0.933527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965.7984</v>
      </c>
      <c r="E83" s="72" t="n">
        <v>41.9764</v>
      </c>
      <c r="F83" s="72" t="n">
        <v>43.751</v>
      </c>
      <c r="G83" s="72" t="n">
        <v>44.3181</v>
      </c>
      <c r="H83" s="72" t="n">
        <v>1934.58</v>
      </c>
      <c r="I83" s="72" t="n">
        <v>37.42</v>
      </c>
      <c r="J83" s="51" t="n">
        <f aca="false">H83/3600</f>
        <v>0.537383333333333</v>
      </c>
      <c r="L83" s="71" t="n">
        <v>22963.1936</v>
      </c>
      <c r="M83" s="72" t="n">
        <v>41.9749</v>
      </c>
      <c r="N83" s="72" t="n">
        <v>43.7511</v>
      </c>
      <c r="O83" s="72" t="n">
        <v>44.3183</v>
      </c>
      <c r="P83" s="72" t="n">
        <v>1964.67</v>
      </c>
      <c r="Q83" s="72" t="n">
        <v>36.7</v>
      </c>
      <c r="R83" s="51" t="n">
        <f aca="false">P83/3600</f>
        <v>0.545741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213.4392</v>
      </c>
      <c r="E84" s="74" t="n">
        <v>38.4964</v>
      </c>
      <c r="F84" s="74" t="n">
        <v>40.5692</v>
      </c>
      <c r="G84" s="74" t="n">
        <v>40.7999</v>
      </c>
      <c r="H84" s="74" t="n">
        <v>1672.98</v>
      </c>
      <c r="I84" s="74" t="n">
        <v>30.56</v>
      </c>
      <c r="J84" s="56" t="n">
        <f aca="false">H84/3600</f>
        <v>0.464716666666667</v>
      </c>
      <c r="L84" s="73" t="n">
        <v>13218.812</v>
      </c>
      <c r="M84" s="74" t="n">
        <v>38.4978</v>
      </c>
      <c r="N84" s="74" t="n">
        <v>40.5772</v>
      </c>
      <c r="O84" s="74" t="n">
        <v>40.8077</v>
      </c>
      <c r="P84" s="74" t="n">
        <v>1730.87</v>
      </c>
      <c r="Q84" s="74" t="n">
        <v>31.5</v>
      </c>
      <c r="R84" s="56" t="n">
        <f aca="false">P84/3600</f>
        <v>0.480797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61.8184</v>
      </c>
      <c r="E85" s="74" t="n">
        <v>35.3691</v>
      </c>
      <c r="F85" s="74" t="n">
        <v>38.0221</v>
      </c>
      <c r="G85" s="74" t="n">
        <v>38.085</v>
      </c>
      <c r="H85" s="74" t="n">
        <v>1510.09</v>
      </c>
      <c r="I85" s="74" t="n">
        <v>26.28</v>
      </c>
      <c r="J85" s="56" t="n">
        <f aca="false">H85/3600</f>
        <v>0.419469444444444</v>
      </c>
      <c r="L85" s="73" t="n">
        <v>7568.7856</v>
      </c>
      <c r="M85" s="74" t="n">
        <v>35.3716</v>
      </c>
      <c r="N85" s="74" t="n">
        <v>38.0293</v>
      </c>
      <c r="O85" s="74" t="n">
        <v>38.0931</v>
      </c>
      <c r="P85" s="74" t="n">
        <v>1518.12</v>
      </c>
      <c r="Q85" s="74" t="n">
        <v>27.14</v>
      </c>
      <c r="R85" s="56" t="n">
        <f aca="false">P85/3600</f>
        <v>0.421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15.076</v>
      </c>
      <c r="E86" s="76" t="n">
        <v>32.4515</v>
      </c>
      <c r="F86" s="76" t="n">
        <v>36.1789</v>
      </c>
      <c r="G86" s="76" t="n">
        <v>36.1711</v>
      </c>
      <c r="H86" s="76" t="n">
        <v>1380.59</v>
      </c>
      <c r="I86" s="76" t="n">
        <v>23.61</v>
      </c>
      <c r="J86" s="62" t="n">
        <f aca="false">H86/3600</f>
        <v>0.383497222222222</v>
      </c>
      <c r="L86" s="75" t="n">
        <v>4419.028</v>
      </c>
      <c r="M86" s="76" t="n">
        <v>32.4554</v>
      </c>
      <c r="N86" s="76" t="n">
        <v>36.1898</v>
      </c>
      <c r="O86" s="76" t="n">
        <v>36.1817</v>
      </c>
      <c r="P86" s="76" t="n">
        <v>1377.62</v>
      </c>
      <c r="Q86" s="76" t="n">
        <v>24.23</v>
      </c>
      <c r="R86" s="62" t="n">
        <f aca="false">P86/3600</f>
        <v>0.382672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619.7304</v>
      </c>
      <c r="E87" s="72" t="n">
        <v>44.8545</v>
      </c>
      <c r="F87" s="72" t="n">
        <v>46.393</v>
      </c>
      <c r="G87" s="72" t="n">
        <v>46.6748</v>
      </c>
      <c r="H87" s="72" t="n">
        <v>3439.07</v>
      </c>
      <c r="I87" s="72" t="n">
        <v>62.92</v>
      </c>
      <c r="J87" s="51" t="n">
        <f aca="false">H87/3600</f>
        <v>0.955297222222222</v>
      </c>
      <c r="L87" s="71" t="n">
        <v>24615.9547</v>
      </c>
      <c r="M87" s="72" t="n">
        <v>44.848</v>
      </c>
      <c r="N87" s="72" t="n">
        <v>46.3927</v>
      </c>
      <c r="O87" s="72" t="n">
        <v>46.6811</v>
      </c>
      <c r="P87" s="72" t="n">
        <v>3500.64</v>
      </c>
      <c r="Q87" s="72" t="n">
        <v>63.63</v>
      </c>
      <c r="R87" s="51" t="n">
        <f aca="false">P87/3600</f>
        <v>0.972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69.9885</v>
      </c>
      <c r="E88" s="74" t="n">
        <v>40.8113</v>
      </c>
      <c r="F88" s="74" t="n">
        <v>42.8833</v>
      </c>
      <c r="G88" s="74" t="n">
        <v>43.072</v>
      </c>
      <c r="H88" s="74" t="n">
        <v>3124.4</v>
      </c>
      <c r="I88" s="74" t="n">
        <v>56.64</v>
      </c>
      <c r="J88" s="56" t="n">
        <f aca="false">H88/3600</f>
        <v>0.867888888888889</v>
      </c>
      <c r="L88" s="73" t="n">
        <v>16477.2624</v>
      </c>
      <c r="M88" s="74" t="n">
        <v>40.8117</v>
      </c>
      <c r="N88" s="74" t="n">
        <v>42.8863</v>
      </c>
      <c r="O88" s="74" t="n">
        <v>43.0826</v>
      </c>
      <c r="P88" s="74" t="n">
        <v>3186.41</v>
      </c>
      <c r="Q88" s="74" t="n">
        <v>56.57</v>
      </c>
      <c r="R88" s="56" t="n">
        <f aca="false">P88/3600</f>
        <v>0.885113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73.7195</v>
      </c>
      <c r="E89" s="74" t="n">
        <v>36.9343</v>
      </c>
      <c r="F89" s="74" t="n">
        <v>40.436</v>
      </c>
      <c r="G89" s="74" t="n">
        <v>40.2489</v>
      </c>
      <c r="H89" s="74" t="n">
        <v>2821.66</v>
      </c>
      <c r="I89" s="74" t="n">
        <v>51.68</v>
      </c>
      <c r="J89" s="56" t="n">
        <f aca="false">H89/3600</f>
        <v>0.783794444444444</v>
      </c>
      <c r="L89" s="73" t="n">
        <v>10781.9069</v>
      </c>
      <c r="M89" s="74" t="n">
        <v>36.9373</v>
      </c>
      <c r="N89" s="74" t="n">
        <v>40.441</v>
      </c>
      <c r="O89" s="74" t="n">
        <v>40.2595</v>
      </c>
      <c r="P89" s="74" t="n">
        <v>2894.79</v>
      </c>
      <c r="Q89" s="74" t="n">
        <v>53.3</v>
      </c>
      <c r="R89" s="56" t="n">
        <f aca="false">P89/3600</f>
        <v>0.804108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36.7291</v>
      </c>
      <c r="E90" s="76" t="n">
        <v>33.2199</v>
      </c>
      <c r="F90" s="76" t="n">
        <v>38.741</v>
      </c>
      <c r="G90" s="76" t="n">
        <v>38.1049</v>
      </c>
      <c r="H90" s="76" t="n">
        <v>2682.99</v>
      </c>
      <c r="I90" s="76" t="n">
        <v>46.78</v>
      </c>
      <c r="J90" s="62" t="n">
        <f aca="false">H90/3600</f>
        <v>0.745275</v>
      </c>
      <c r="L90" s="75" t="n">
        <v>6941.4667</v>
      </c>
      <c r="M90" s="76" t="n">
        <v>33.2234</v>
      </c>
      <c r="N90" s="76" t="n">
        <v>38.7446</v>
      </c>
      <c r="O90" s="76" t="n">
        <v>38.1123</v>
      </c>
      <c r="P90" s="76" t="n">
        <v>2697.09</v>
      </c>
      <c r="Q90" s="76" t="n">
        <v>48.01</v>
      </c>
      <c r="R90" s="62" t="n">
        <f aca="false">P90/3600</f>
        <v>0.749191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825.0256</v>
      </c>
      <c r="E91" s="72" t="n">
        <v>46.4396</v>
      </c>
      <c r="F91" s="72" t="n">
        <v>44.7172</v>
      </c>
      <c r="G91" s="72" t="n">
        <v>44.8813</v>
      </c>
      <c r="H91" s="72" t="n">
        <v>2480.86</v>
      </c>
      <c r="I91" s="72" t="n">
        <v>46.22</v>
      </c>
      <c r="J91" s="51" t="n">
        <f aca="false">H91/3600</f>
        <v>0.689127777777778</v>
      </c>
      <c r="L91" s="71" t="n">
        <v>37829.1392</v>
      </c>
      <c r="M91" s="72" t="n">
        <v>46.4327</v>
      </c>
      <c r="N91" s="72" t="n">
        <v>44.7193</v>
      </c>
      <c r="O91" s="72" t="n">
        <v>44.884</v>
      </c>
      <c r="P91" s="72" t="n">
        <v>2580.96</v>
      </c>
      <c r="Q91" s="72" t="n">
        <v>48.89</v>
      </c>
      <c r="R91" s="51" t="n">
        <f aca="false">P91/3600</f>
        <v>0.716933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417.5704</v>
      </c>
      <c r="E92" s="74" t="n">
        <v>41.8899</v>
      </c>
      <c r="F92" s="74" t="n">
        <v>40.7254</v>
      </c>
      <c r="G92" s="74" t="n">
        <v>40.9359</v>
      </c>
      <c r="H92" s="74" t="n">
        <v>2390.49</v>
      </c>
      <c r="I92" s="74" t="n">
        <v>42.92</v>
      </c>
      <c r="J92" s="56" t="n">
        <f aca="false">H92/3600</f>
        <v>0.664025</v>
      </c>
      <c r="L92" s="73" t="n">
        <v>28427.8608</v>
      </c>
      <c r="M92" s="74" t="n">
        <v>41.8924</v>
      </c>
      <c r="N92" s="74" t="n">
        <v>40.7352</v>
      </c>
      <c r="O92" s="74" t="n">
        <v>40.9402</v>
      </c>
      <c r="P92" s="74" t="n">
        <v>2409.53</v>
      </c>
      <c r="Q92" s="74" t="n">
        <v>44.78</v>
      </c>
      <c r="R92" s="56" t="n">
        <f aca="false">P92/3600</f>
        <v>0.669313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55.868</v>
      </c>
      <c r="E93" s="74" t="n">
        <v>37.1009</v>
      </c>
      <c r="F93" s="74" t="n">
        <v>38.6565</v>
      </c>
      <c r="G93" s="74" t="n">
        <v>38.6811</v>
      </c>
      <c r="H93" s="74" t="n">
        <v>2252.91</v>
      </c>
      <c r="I93" s="74" t="n">
        <v>40.62</v>
      </c>
      <c r="J93" s="56" t="n">
        <f aca="false">H93/3600</f>
        <v>0.625808333333333</v>
      </c>
      <c r="L93" s="73" t="n">
        <v>21271.8384</v>
      </c>
      <c r="M93" s="74" t="n">
        <v>37.1095</v>
      </c>
      <c r="N93" s="74" t="n">
        <v>38.6645</v>
      </c>
      <c r="O93" s="74" t="n">
        <v>38.6868</v>
      </c>
      <c r="P93" s="74" t="n">
        <v>2321.77</v>
      </c>
      <c r="Q93" s="74" t="n">
        <v>42.93</v>
      </c>
      <c r="R93" s="56" t="n">
        <f aca="false">P93/3600</f>
        <v>0.644936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51.8096</v>
      </c>
      <c r="E94" s="76" t="n">
        <v>32.0295</v>
      </c>
      <c r="F94" s="76" t="n">
        <v>37.5558</v>
      </c>
      <c r="G94" s="76" t="n">
        <v>37.135</v>
      </c>
      <c r="H94" s="76" t="n">
        <v>2163.96</v>
      </c>
      <c r="I94" s="76" t="n">
        <v>40.05</v>
      </c>
      <c r="J94" s="62" t="n">
        <f aca="false">H94/3600</f>
        <v>0.6011</v>
      </c>
      <c r="L94" s="75" t="n">
        <v>15162.8912</v>
      </c>
      <c r="M94" s="76" t="n">
        <v>32.0403</v>
      </c>
      <c r="N94" s="76" t="n">
        <v>37.5631</v>
      </c>
      <c r="O94" s="76" t="n">
        <v>37.1482</v>
      </c>
      <c r="P94" s="76" t="n">
        <v>2139.51</v>
      </c>
      <c r="Q94" s="76" t="n">
        <v>40.46</v>
      </c>
      <c r="R94" s="62" t="n">
        <f aca="false">P94/3600</f>
        <v>0.594308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75.3485</v>
      </c>
      <c r="E95" s="72" t="n">
        <v>50.6317</v>
      </c>
      <c r="F95" s="72" t="n">
        <v>53.0632</v>
      </c>
      <c r="G95" s="72" t="n">
        <v>54</v>
      </c>
      <c r="H95" s="72" t="n">
        <v>2988.77</v>
      </c>
      <c r="I95" s="72" t="n">
        <v>50.78</v>
      </c>
      <c r="J95" s="51" t="n">
        <f aca="false">H95/3600</f>
        <v>0.830213888888889</v>
      </c>
      <c r="L95" s="71" t="n">
        <v>5373.6893</v>
      </c>
      <c r="M95" s="72" t="n">
        <v>50.6309</v>
      </c>
      <c r="N95" s="72" t="n">
        <v>53.0564</v>
      </c>
      <c r="O95" s="72" t="n">
        <v>53.9947</v>
      </c>
      <c r="P95" s="72" t="n">
        <v>3002.27</v>
      </c>
      <c r="Q95" s="72" t="n">
        <v>52.14</v>
      </c>
      <c r="R95" s="51" t="n">
        <f aca="false">P95/3600</f>
        <v>0.833963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9.8605</v>
      </c>
      <c r="E96" s="74" t="n">
        <v>46.9057</v>
      </c>
      <c r="F96" s="74" t="n">
        <v>49.4545</v>
      </c>
      <c r="G96" s="74" t="n">
        <v>50.476</v>
      </c>
      <c r="H96" s="74" t="n">
        <v>2834.28</v>
      </c>
      <c r="I96" s="74" t="n">
        <v>47.19</v>
      </c>
      <c r="J96" s="56" t="n">
        <f aca="false">H96/3600</f>
        <v>0.7873</v>
      </c>
      <c r="L96" s="73" t="n">
        <v>3631.3795</v>
      </c>
      <c r="M96" s="74" t="n">
        <v>46.9132</v>
      </c>
      <c r="N96" s="74" t="n">
        <v>49.4556</v>
      </c>
      <c r="O96" s="74" t="n">
        <v>50.4551</v>
      </c>
      <c r="P96" s="74" t="n">
        <v>2860.75</v>
      </c>
      <c r="Q96" s="74" t="n">
        <v>49.19</v>
      </c>
      <c r="R96" s="56" t="n">
        <f aca="false">P96/3600</f>
        <v>0.794652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4.3754</v>
      </c>
      <c r="E97" s="74" t="n">
        <v>43.1462</v>
      </c>
      <c r="F97" s="74" t="n">
        <v>46.5328</v>
      </c>
      <c r="G97" s="74" t="n">
        <v>47.8067</v>
      </c>
      <c r="H97" s="74" t="n">
        <v>2695.29</v>
      </c>
      <c r="I97" s="74" t="n">
        <v>45.53</v>
      </c>
      <c r="J97" s="56" t="n">
        <f aca="false">H97/3600</f>
        <v>0.748691666666667</v>
      </c>
      <c r="L97" s="73" t="n">
        <v>2456.9338</v>
      </c>
      <c r="M97" s="74" t="n">
        <v>43.1577</v>
      </c>
      <c r="N97" s="74" t="n">
        <v>46.541</v>
      </c>
      <c r="O97" s="74" t="n">
        <v>47.8131</v>
      </c>
      <c r="P97" s="74" t="n">
        <v>2799.99</v>
      </c>
      <c r="Q97" s="74" t="n">
        <v>48.34</v>
      </c>
      <c r="R97" s="56" t="n">
        <f aca="false">P97/3600</f>
        <v>0.77777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6.4154</v>
      </c>
      <c r="E98" s="76" t="n">
        <v>39.1517</v>
      </c>
      <c r="F98" s="76" t="n">
        <v>44.5246</v>
      </c>
      <c r="G98" s="76" t="n">
        <v>45.6174</v>
      </c>
      <c r="H98" s="76" t="n">
        <v>2629.81</v>
      </c>
      <c r="I98" s="76" t="n">
        <v>43.94</v>
      </c>
      <c r="J98" s="62" t="n">
        <f aca="false">H98/3600</f>
        <v>0.730502777777778</v>
      </c>
      <c r="L98" s="75" t="n">
        <v>1629.5862</v>
      </c>
      <c r="M98" s="76" t="n">
        <v>39.1715</v>
      </c>
      <c r="N98" s="76" t="n">
        <v>44.529</v>
      </c>
      <c r="O98" s="76" t="n">
        <v>45.6204</v>
      </c>
      <c r="P98" s="76" t="n">
        <v>2730.42</v>
      </c>
      <c r="Q98" s="76" t="n">
        <v>45.72</v>
      </c>
      <c r="R98" s="62" t="n">
        <f aca="false">P98/3600</f>
        <v>0.7584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3.1110903554876</v>
      </c>
      <c r="J106" s="77" t="n">
        <f aca="false">GEOMEAN(J3:J98)</f>
        <v>0.685898762114742</v>
      </c>
      <c r="Q106" s="77" t="n">
        <f aca="false">GEOMEAN(Q3:Q98)</f>
        <v>43.9781623864533</v>
      </c>
      <c r="R106" s="77" t="n">
        <f aca="false">GEOMEAN(R3:R98)</f>
        <v>0.69716854790249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201125052467</v>
      </c>
      <c r="R107" s="78" t="n">
        <f aca="false">R106/J106</f>
        <v>1.0164306839583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70094166666667</v>
      </c>
      <c r="J108" s="77" t="n">
        <f aca="false">SUM(J3:J98)</f>
        <v>99.4198083333333</v>
      </c>
      <c r="Q108" s="77" t="n">
        <f aca="false">SUM(Q3:Q98)/3600</f>
        <v>1.73838055555556</v>
      </c>
      <c r="R108" s="77" t="n">
        <f aca="false">SUM(R3:R98)</f>
        <v>101.07772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3.3320502464703</v>
      </c>
      <c r="J113" s="77" t="n">
        <f aca="false">GEOMEAN(J3:J82)</f>
        <v>0.691886291723397</v>
      </c>
      <c r="Q113" s="77" t="n">
        <f aca="false">GEOMEAN(Q3:Q82)</f>
        <v>44.1214232183027</v>
      </c>
      <c r="R113" s="77" t="n">
        <f aca="false">GEOMEAN(R3:R82)</f>
        <v>0.70311590047107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821683874505</v>
      </c>
      <c r="R114" s="78" t="n">
        <f aca="false">R113/J113</f>
        <v>1.01623042526209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71" activeCellId="0" sqref="L71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172.7296</v>
      </c>
      <c r="E3" s="50" t="n">
        <v>41.6369</v>
      </c>
      <c r="F3" s="50" t="n">
        <v>41.5138</v>
      </c>
      <c r="G3" s="50" t="n">
        <v>44.165</v>
      </c>
      <c r="H3" s="50" t="n">
        <v>15473.48</v>
      </c>
      <c r="I3" s="50" t="n">
        <v>53.32</v>
      </c>
      <c r="J3" s="51" t="n">
        <f aca="false">H3/3600</f>
        <v>4.29818888888889</v>
      </c>
      <c r="L3" s="49" t="n">
        <v>13168.6224</v>
      </c>
      <c r="M3" s="50" t="n">
        <v>41.6338</v>
      </c>
      <c r="N3" s="50" t="n">
        <v>41.5061</v>
      </c>
      <c r="O3" s="50" t="n">
        <v>44.1728</v>
      </c>
      <c r="P3" s="50" t="n">
        <v>15160.02</v>
      </c>
      <c r="Q3" s="50" t="n">
        <v>49.26</v>
      </c>
      <c r="R3" s="52" t="n">
        <f aca="false">P3/3600</f>
        <v>4.21111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355.7056</v>
      </c>
      <c r="E4" s="55" t="n">
        <v>39.1201</v>
      </c>
      <c r="F4" s="55" t="n">
        <v>39.76</v>
      </c>
      <c r="G4" s="55" t="n">
        <v>42.2359</v>
      </c>
      <c r="H4" s="55" t="n">
        <v>13132.6</v>
      </c>
      <c r="I4" s="55" t="n">
        <v>41.84</v>
      </c>
      <c r="J4" s="56" t="n">
        <f aca="false">H4/3600</f>
        <v>3.64794444444444</v>
      </c>
      <c r="L4" s="54" t="n">
        <v>5354.5664</v>
      </c>
      <c r="M4" s="55" t="n">
        <v>39.1171</v>
      </c>
      <c r="N4" s="55" t="n">
        <v>39.7621</v>
      </c>
      <c r="O4" s="55" t="n">
        <v>42.2426</v>
      </c>
      <c r="P4" s="55" t="n">
        <v>13105.38</v>
      </c>
      <c r="Q4" s="55" t="n">
        <v>42.49</v>
      </c>
      <c r="R4" s="57" t="n">
        <f aca="false">P4/3600</f>
        <v>3.640383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88.0336</v>
      </c>
      <c r="E5" s="55" t="n">
        <v>36.5145</v>
      </c>
      <c r="F5" s="55" t="n">
        <v>38.4143</v>
      </c>
      <c r="G5" s="55" t="n">
        <v>40.7453</v>
      </c>
      <c r="H5" s="55" t="n">
        <v>11783.47</v>
      </c>
      <c r="I5" s="55" t="n">
        <v>38.3</v>
      </c>
      <c r="J5" s="56" t="n">
        <f aca="false">H5/3600</f>
        <v>3.27318611111111</v>
      </c>
      <c r="L5" s="54" t="n">
        <v>2586.0928</v>
      </c>
      <c r="M5" s="55" t="n">
        <v>36.5148</v>
      </c>
      <c r="N5" s="55" t="n">
        <v>38.4165</v>
      </c>
      <c r="O5" s="55" t="n">
        <v>40.7489</v>
      </c>
      <c r="P5" s="55" t="n">
        <v>11611.06</v>
      </c>
      <c r="Q5" s="55" t="n">
        <v>39.38</v>
      </c>
      <c r="R5" s="57" t="n">
        <f aca="false">P5/3600</f>
        <v>3.225294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56.0048</v>
      </c>
      <c r="E6" s="61" t="n">
        <v>33.8117</v>
      </c>
      <c r="F6" s="61" t="n">
        <v>37.3639</v>
      </c>
      <c r="G6" s="61" t="n">
        <v>39.674</v>
      </c>
      <c r="H6" s="61" t="n">
        <v>11213.9</v>
      </c>
      <c r="I6" s="61" t="n">
        <v>36.91</v>
      </c>
      <c r="J6" s="62" t="n">
        <f aca="false">H6/3600</f>
        <v>3.11497222222222</v>
      </c>
      <c r="L6" s="60" t="n">
        <v>1356.2992</v>
      </c>
      <c r="M6" s="61" t="n">
        <v>33.8088</v>
      </c>
      <c r="N6" s="61" t="n">
        <v>37.3605</v>
      </c>
      <c r="O6" s="61" t="n">
        <v>39.6733</v>
      </c>
      <c r="P6" s="61" t="n">
        <v>11097.4</v>
      </c>
      <c r="Q6" s="61" t="n">
        <v>36.44</v>
      </c>
      <c r="R6" s="63" t="n">
        <f aca="false">P6/3600</f>
        <v>3.082611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880.9152</v>
      </c>
      <c r="E7" s="50" t="n">
        <v>40.1226</v>
      </c>
      <c r="F7" s="50" t="n">
        <v>44.8696</v>
      </c>
      <c r="G7" s="50" t="n">
        <v>44.6464</v>
      </c>
      <c r="H7" s="50" t="n">
        <v>23532.15</v>
      </c>
      <c r="I7" s="50" t="n">
        <v>66</v>
      </c>
      <c r="J7" s="51" t="n">
        <f aca="false">H7/3600</f>
        <v>6.53670833333333</v>
      </c>
      <c r="L7" s="49" t="n">
        <v>32900.304</v>
      </c>
      <c r="M7" s="50" t="n">
        <v>40.1214</v>
      </c>
      <c r="N7" s="50" t="n">
        <v>44.872</v>
      </c>
      <c r="O7" s="50" t="n">
        <v>44.6468</v>
      </c>
      <c r="P7" s="50" t="n">
        <v>23727.03</v>
      </c>
      <c r="Q7" s="50" t="n">
        <v>66.84</v>
      </c>
      <c r="R7" s="52" t="n">
        <f aca="false">P7/3600</f>
        <v>6.590841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32.256</v>
      </c>
      <c r="E8" s="55" t="n">
        <v>37.1005</v>
      </c>
      <c r="F8" s="55" t="n">
        <v>42.9166</v>
      </c>
      <c r="G8" s="55" t="n">
        <v>43.2337</v>
      </c>
      <c r="H8" s="55" t="n">
        <v>20090.36</v>
      </c>
      <c r="I8" s="55" t="n">
        <v>54.08</v>
      </c>
      <c r="J8" s="56" t="n">
        <f aca="false">H8/3600</f>
        <v>5.58065555555556</v>
      </c>
      <c r="L8" s="54" t="n">
        <v>15746.448</v>
      </c>
      <c r="M8" s="55" t="n">
        <v>37.1022</v>
      </c>
      <c r="N8" s="55" t="n">
        <v>42.9104</v>
      </c>
      <c r="O8" s="55" t="n">
        <v>43.2358</v>
      </c>
      <c r="P8" s="55" t="n">
        <v>20121.12</v>
      </c>
      <c r="Q8" s="55" t="n">
        <v>56.26</v>
      </c>
      <c r="R8" s="57" t="n">
        <f aca="false">P8/3600</f>
        <v>5.589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264</v>
      </c>
      <c r="E9" s="55" t="n">
        <v>34.1519</v>
      </c>
      <c r="F9" s="55" t="n">
        <v>41.2895</v>
      </c>
      <c r="G9" s="55" t="n">
        <v>41.9055</v>
      </c>
      <c r="H9" s="55" t="n">
        <v>17469.26</v>
      </c>
      <c r="I9" s="55" t="n">
        <v>46.98</v>
      </c>
      <c r="J9" s="56" t="n">
        <f aca="false">H9/3600</f>
        <v>4.85257222222222</v>
      </c>
      <c r="L9" s="54" t="n">
        <v>8289.5168</v>
      </c>
      <c r="M9" s="55" t="n">
        <v>34.156</v>
      </c>
      <c r="N9" s="55" t="n">
        <v>41.2899</v>
      </c>
      <c r="O9" s="55" t="n">
        <v>41.9065</v>
      </c>
      <c r="P9" s="55" t="n">
        <v>17508.71</v>
      </c>
      <c r="Q9" s="55" t="n">
        <v>47.24</v>
      </c>
      <c r="R9" s="57" t="n">
        <f aca="false">P9/3600</f>
        <v>4.863530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55.7824</v>
      </c>
      <c r="E10" s="61" t="n">
        <v>31.3983</v>
      </c>
      <c r="F10" s="61" t="n">
        <v>40.0478</v>
      </c>
      <c r="G10" s="61" t="n">
        <v>40.8369</v>
      </c>
      <c r="H10" s="61" t="n">
        <v>15918.82</v>
      </c>
      <c r="I10" s="61" t="n">
        <v>44.16</v>
      </c>
      <c r="J10" s="62" t="n">
        <f aca="false">H10/3600</f>
        <v>4.42189444444445</v>
      </c>
      <c r="L10" s="60" t="n">
        <v>4652.8624</v>
      </c>
      <c r="M10" s="61" t="n">
        <v>31.3957</v>
      </c>
      <c r="N10" s="61" t="n">
        <v>40.0462</v>
      </c>
      <c r="O10" s="61" t="n">
        <v>40.8473</v>
      </c>
      <c r="P10" s="61" t="n">
        <v>15635.43</v>
      </c>
      <c r="Q10" s="61" t="n">
        <v>43.39</v>
      </c>
      <c r="R10" s="63" t="n">
        <f aca="false">P10/3600</f>
        <v>4.34317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243.1216</v>
      </c>
      <c r="E11" s="50" t="n">
        <v>39.0136</v>
      </c>
      <c r="F11" s="50" t="n">
        <v>39.1128</v>
      </c>
      <c r="G11" s="50" t="n">
        <v>37.6836</v>
      </c>
      <c r="H11" s="50" t="n">
        <v>69835.77</v>
      </c>
      <c r="I11" s="50" t="n">
        <v>173.99</v>
      </c>
      <c r="J11" s="51" t="n">
        <f aca="false">H11/3600</f>
        <v>19.398825</v>
      </c>
      <c r="L11" s="49" t="n">
        <v>216219.4224</v>
      </c>
      <c r="M11" s="50" t="n">
        <v>39.0113</v>
      </c>
      <c r="N11" s="50" t="n">
        <v>39.1113</v>
      </c>
      <c r="O11" s="50" t="n">
        <v>37.6784</v>
      </c>
      <c r="P11" s="50" t="n">
        <v>68878.53</v>
      </c>
      <c r="Q11" s="50" t="n">
        <v>178.91</v>
      </c>
      <c r="R11" s="52" t="n">
        <f aca="false">P11/3600</f>
        <v>19.13292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123.1792</v>
      </c>
      <c r="E12" s="55" t="n">
        <v>33.713</v>
      </c>
      <c r="F12" s="55" t="n">
        <v>37.8148</v>
      </c>
      <c r="G12" s="55" t="n">
        <v>36.4116</v>
      </c>
      <c r="H12" s="55" t="n">
        <v>58167.5</v>
      </c>
      <c r="I12" s="55" t="n">
        <v>161.57</v>
      </c>
      <c r="J12" s="56" t="n">
        <f aca="false">H12/3600</f>
        <v>16.1576388888889</v>
      </c>
      <c r="L12" s="54" t="n">
        <v>101953.2656</v>
      </c>
      <c r="M12" s="55" t="n">
        <v>33.7025</v>
      </c>
      <c r="N12" s="55" t="n">
        <v>37.8188</v>
      </c>
      <c r="O12" s="55" t="n">
        <v>36.412</v>
      </c>
      <c r="P12" s="55" t="n">
        <v>57733.47</v>
      </c>
      <c r="Q12" s="55" t="n">
        <v>158.44</v>
      </c>
      <c r="R12" s="57" t="n">
        <f aca="false">P12/3600</f>
        <v>16.03707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546.4176</v>
      </c>
      <c r="E13" s="55" t="n">
        <v>29.4254</v>
      </c>
      <c r="F13" s="55" t="n">
        <v>36.6663</v>
      </c>
      <c r="G13" s="55" t="n">
        <v>35.3577</v>
      </c>
      <c r="H13" s="55" t="n">
        <v>38308.86</v>
      </c>
      <c r="I13" s="55" t="n">
        <v>126.61</v>
      </c>
      <c r="J13" s="56" t="n">
        <f aca="false">H13/3600</f>
        <v>10.64135</v>
      </c>
      <c r="L13" s="54" t="n">
        <v>29514.9008</v>
      </c>
      <c r="M13" s="55" t="n">
        <v>29.4272</v>
      </c>
      <c r="N13" s="55" t="n">
        <v>36.6666</v>
      </c>
      <c r="O13" s="55" t="n">
        <v>35.361</v>
      </c>
      <c r="P13" s="55" t="n">
        <v>38565.19</v>
      </c>
      <c r="Q13" s="55" t="n">
        <v>125.04</v>
      </c>
      <c r="R13" s="57" t="n">
        <f aca="false">P13/3600</f>
        <v>10.712552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374.8624</v>
      </c>
      <c r="E14" s="61" t="n">
        <v>27.7652</v>
      </c>
      <c r="F14" s="61" t="n">
        <v>35.7665</v>
      </c>
      <c r="G14" s="61" t="n">
        <v>34.5287</v>
      </c>
      <c r="H14" s="61" t="n">
        <v>29169.28</v>
      </c>
      <c r="I14" s="61" t="n">
        <v>100.4</v>
      </c>
      <c r="J14" s="62" t="n">
        <f aca="false">H14/3600</f>
        <v>8.10257777777778</v>
      </c>
      <c r="L14" s="60" t="n">
        <v>7379.2592</v>
      </c>
      <c r="M14" s="61" t="n">
        <v>27.7644</v>
      </c>
      <c r="N14" s="61" t="n">
        <v>35.7685</v>
      </c>
      <c r="O14" s="61" t="n">
        <v>34.5303</v>
      </c>
      <c r="P14" s="61" t="n">
        <v>29215.81</v>
      </c>
      <c r="Q14" s="61" t="n">
        <v>102.67</v>
      </c>
      <c r="R14" s="63" t="n">
        <f aca="false">P14/3600</f>
        <v>8.115502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4019.8672</v>
      </c>
      <c r="E15" s="50" t="n">
        <v>41.3158</v>
      </c>
      <c r="F15" s="50" t="n">
        <v>46.1936</v>
      </c>
      <c r="G15" s="50" t="n">
        <v>45.8808</v>
      </c>
      <c r="H15" s="50" t="n">
        <v>41321.46</v>
      </c>
      <c r="I15" s="50" t="n">
        <v>117.07</v>
      </c>
      <c r="J15" s="51" t="n">
        <f aca="false">H15/3600</f>
        <v>11.4781833333333</v>
      </c>
      <c r="L15" s="49" t="n">
        <v>24042.0304</v>
      </c>
      <c r="M15" s="50" t="n">
        <v>41.3099</v>
      </c>
      <c r="N15" s="50" t="n">
        <v>46.1964</v>
      </c>
      <c r="O15" s="50" t="n">
        <v>45.8782</v>
      </c>
      <c r="P15" s="50" t="n">
        <v>40012.03</v>
      </c>
      <c r="Q15" s="50" t="n">
        <v>119.52</v>
      </c>
      <c r="R15" s="52" t="n">
        <f aca="false">P15/3600</f>
        <v>11.114452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6160.9984</v>
      </c>
      <c r="E16" s="55" t="n">
        <v>39.9238</v>
      </c>
      <c r="F16" s="55" t="n">
        <v>45.4191</v>
      </c>
      <c r="G16" s="55" t="n">
        <v>45.2459</v>
      </c>
      <c r="H16" s="55" t="n">
        <v>31170.69</v>
      </c>
      <c r="I16" s="55" t="n">
        <v>98.88</v>
      </c>
      <c r="J16" s="56" t="n">
        <f aca="false">H16/3600</f>
        <v>8.658525</v>
      </c>
      <c r="L16" s="54" t="n">
        <v>6170.4064</v>
      </c>
      <c r="M16" s="55" t="n">
        <v>39.9249</v>
      </c>
      <c r="N16" s="55" t="n">
        <v>45.4165</v>
      </c>
      <c r="O16" s="55" t="n">
        <v>45.2425</v>
      </c>
      <c r="P16" s="55" t="n">
        <v>31669.39</v>
      </c>
      <c r="Q16" s="55" t="n">
        <v>100.89</v>
      </c>
      <c r="R16" s="57" t="n">
        <f aca="false">P16/3600</f>
        <v>8.7970527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612.7088</v>
      </c>
      <c r="E17" s="55" t="n">
        <v>38.5383</v>
      </c>
      <c r="F17" s="55" t="n">
        <v>44.7411</v>
      </c>
      <c r="G17" s="55" t="n">
        <v>44.747</v>
      </c>
      <c r="H17" s="55" t="n">
        <v>27389.6</v>
      </c>
      <c r="I17" s="55" t="n">
        <v>90.62</v>
      </c>
      <c r="J17" s="56" t="n">
        <f aca="false">H17/3600</f>
        <v>7.60822222222222</v>
      </c>
      <c r="L17" s="54" t="n">
        <v>2609.2992</v>
      </c>
      <c r="M17" s="55" t="n">
        <v>38.5401</v>
      </c>
      <c r="N17" s="55" t="n">
        <v>44.7424</v>
      </c>
      <c r="O17" s="55" t="n">
        <v>44.7413</v>
      </c>
      <c r="P17" s="55" t="n">
        <v>27205.29</v>
      </c>
      <c r="Q17" s="55" t="n">
        <v>91.02</v>
      </c>
      <c r="R17" s="57" t="n">
        <f aca="false">P17/3600</f>
        <v>7.55702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324.8176</v>
      </c>
      <c r="E18" s="61" t="n">
        <v>36.6262</v>
      </c>
      <c r="F18" s="61" t="n">
        <v>44.1466</v>
      </c>
      <c r="G18" s="61" t="n">
        <v>44.1955</v>
      </c>
      <c r="H18" s="61" t="n">
        <v>25216.28</v>
      </c>
      <c r="I18" s="61" t="n">
        <v>87.9</v>
      </c>
      <c r="J18" s="62" t="n">
        <f aca="false">H18/3600</f>
        <v>7.00452222222222</v>
      </c>
      <c r="L18" s="60" t="n">
        <v>1325.4176</v>
      </c>
      <c r="M18" s="61" t="n">
        <v>36.6262</v>
      </c>
      <c r="N18" s="61" t="n">
        <v>44.1498</v>
      </c>
      <c r="O18" s="61" t="n">
        <v>44.1957</v>
      </c>
      <c r="P18" s="61" t="n">
        <v>25732.58</v>
      </c>
      <c r="Q18" s="61" t="n">
        <v>87.76</v>
      </c>
      <c r="R18" s="63" t="n">
        <f aca="false">P18/3600</f>
        <v>7.147938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840.764</v>
      </c>
      <c r="E19" s="72" t="n">
        <v>41.5768</v>
      </c>
      <c r="F19" s="72" t="n">
        <v>43.4501</v>
      </c>
      <c r="G19" s="72" t="n">
        <v>45.242</v>
      </c>
      <c r="H19" s="72" t="n">
        <v>15015.18</v>
      </c>
      <c r="I19" s="72" t="n">
        <v>43.74</v>
      </c>
      <c r="J19" s="51" t="n">
        <f aca="false">H19/3600</f>
        <v>4.17088333333333</v>
      </c>
      <c r="L19" s="71" t="n">
        <v>4831.108</v>
      </c>
      <c r="M19" s="72" t="n">
        <v>41.5733</v>
      </c>
      <c r="N19" s="72" t="n">
        <v>43.4439</v>
      </c>
      <c r="O19" s="72" t="n">
        <v>45.2425</v>
      </c>
      <c r="P19" s="72" t="n">
        <v>14986.82</v>
      </c>
      <c r="Q19" s="72" t="n">
        <v>42.85</v>
      </c>
      <c r="R19" s="51" t="n">
        <f aca="false">P19/3600</f>
        <v>4.16300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207.4992</v>
      </c>
      <c r="E20" s="74" t="n">
        <v>39.7037</v>
      </c>
      <c r="F20" s="74" t="n">
        <v>42.0785</v>
      </c>
      <c r="G20" s="74" t="n">
        <v>43.3793</v>
      </c>
      <c r="H20" s="74" t="n">
        <v>12855.8</v>
      </c>
      <c r="I20" s="74" t="n">
        <v>38.57</v>
      </c>
      <c r="J20" s="56" t="n">
        <f aca="false">H20/3600</f>
        <v>3.57105555555556</v>
      </c>
      <c r="L20" s="73" t="n">
        <v>2206.756</v>
      </c>
      <c r="M20" s="74" t="n">
        <v>39.7043</v>
      </c>
      <c r="N20" s="74" t="n">
        <v>42.0762</v>
      </c>
      <c r="O20" s="74" t="n">
        <v>43.3809</v>
      </c>
      <c r="P20" s="74" t="n">
        <v>12469.62</v>
      </c>
      <c r="Q20" s="74" t="n">
        <v>39.2</v>
      </c>
      <c r="R20" s="56" t="n">
        <f aca="false">P20/3600</f>
        <v>3.46378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90.3664</v>
      </c>
      <c r="E21" s="74" t="n">
        <v>37.3672</v>
      </c>
      <c r="F21" s="74" t="n">
        <v>40.9022</v>
      </c>
      <c r="G21" s="74" t="n">
        <v>42.0584</v>
      </c>
      <c r="H21" s="74" t="n">
        <v>11244.9</v>
      </c>
      <c r="I21" s="74" t="n">
        <v>35.8</v>
      </c>
      <c r="J21" s="56" t="n">
        <f aca="false">H21/3600</f>
        <v>3.12358333333333</v>
      </c>
      <c r="L21" s="73" t="n">
        <v>1089.0648</v>
      </c>
      <c r="M21" s="74" t="n">
        <v>37.3666</v>
      </c>
      <c r="N21" s="74" t="n">
        <v>40.9015</v>
      </c>
      <c r="O21" s="74" t="n">
        <v>42.0572</v>
      </c>
      <c r="P21" s="74" t="n">
        <v>11152.36</v>
      </c>
      <c r="Q21" s="74" t="n">
        <v>36.23</v>
      </c>
      <c r="R21" s="56" t="n">
        <f aca="false">P21/3600</f>
        <v>3.09787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1.1456</v>
      </c>
      <c r="E22" s="76" t="n">
        <v>34.9362</v>
      </c>
      <c r="F22" s="76" t="n">
        <v>40.0301</v>
      </c>
      <c r="G22" s="76" t="n">
        <v>41.2252</v>
      </c>
      <c r="H22" s="76" t="n">
        <v>10167.7</v>
      </c>
      <c r="I22" s="76" t="n">
        <v>33.48</v>
      </c>
      <c r="J22" s="62" t="n">
        <f aca="false">H22/3600</f>
        <v>2.82436111111111</v>
      </c>
      <c r="L22" s="75" t="n">
        <v>561.0592</v>
      </c>
      <c r="M22" s="76" t="n">
        <v>34.9375</v>
      </c>
      <c r="N22" s="76" t="n">
        <v>40.0312</v>
      </c>
      <c r="O22" s="76" t="n">
        <v>41.2243</v>
      </c>
      <c r="P22" s="76" t="n">
        <v>10036.55</v>
      </c>
      <c r="Q22" s="76" t="n">
        <v>32.97</v>
      </c>
      <c r="R22" s="62" t="n">
        <f aca="false">P22/3600</f>
        <v>2.78793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85.4856</v>
      </c>
      <c r="E23" s="72" t="n">
        <v>40.0421</v>
      </c>
      <c r="F23" s="72" t="n">
        <v>42.3693</v>
      </c>
      <c r="G23" s="72" t="n">
        <v>43.7575</v>
      </c>
      <c r="H23" s="72" t="n">
        <v>13498.13</v>
      </c>
      <c r="I23" s="72" t="n">
        <v>45.08</v>
      </c>
      <c r="J23" s="51" t="n">
        <f aca="false">H23/3600</f>
        <v>3.74948055555556</v>
      </c>
      <c r="L23" s="71" t="n">
        <v>7684.0744</v>
      </c>
      <c r="M23" s="72" t="n">
        <v>40.0403</v>
      </c>
      <c r="N23" s="72" t="n">
        <v>42.3693</v>
      </c>
      <c r="O23" s="72" t="n">
        <v>43.7649</v>
      </c>
      <c r="P23" s="72" t="n">
        <v>13519.23</v>
      </c>
      <c r="Q23" s="72" t="n">
        <v>45.39</v>
      </c>
      <c r="R23" s="51" t="n">
        <f aca="false">P23/3600</f>
        <v>3.75534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51.5608</v>
      </c>
      <c r="E24" s="74" t="n">
        <v>37.5165</v>
      </c>
      <c r="F24" s="74" t="n">
        <v>40.4707</v>
      </c>
      <c r="G24" s="74" t="n">
        <v>41.5097</v>
      </c>
      <c r="H24" s="74" t="n">
        <v>11377.83</v>
      </c>
      <c r="I24" s="74" t="n">
        <v>39.07</v>
      </c>
      <c r="J24" s="56" t="n">
        <f aca="false">H24/3600</f>
        <v>3.16050833333333</v>
      </c>
      <c r="L24" s="73" t="n">
        <v>3351.6272</v>
      </c>
      <c r="M24" s="74" t="n">
        <v>37.5146</v>
      </c>
      <c r="N24" s="74" t="n">
        <v>40.4771</v>
      </c>
      <c r="O24" s="74" t="n">
        <v>41.519</v>
      </c>
      <c r="P24" s="74" t="n">
        <v>11263.43</v>
      </c>
      <c r="Q24" s="74" t="n">
        <v>39.33</v>
      </c>
      <c r="R24" s="56" t="n">
        <f aca="false">P24/3600</f>
        <v>3.12873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1.2368</v>
      </c>
      <c r="E25" s="74" t="n">
        <v>34.8805</v>
      </c>
      <c r="F25" s="74" t="n">
        <v>38.8779</v>
      </c>
      <c r="G25" s="74" t="n">
        <v>39.9604</v>
      </c>
      <c r="H25" s="74" t="n">
        <v>10279.86</v>
      </c>
      <c r="I25" s="74" t="n">
        <v>35.52</v>
      </c>
      <c r="J25" s="56" t="n">
        <f aca="false">H25/3600</f>
        <v>2.85551666666667</v>
      </c>
      <c r="L25" s="73" t="n">
        <v>1550.0272</v>
      </c>
      <c r="M25" s="74" t="n">
        <v>34.879</v>
      </c>
      <c r="N25" s="74" t="n">
        <v>38.8794</v>
      </c>
      <c r="O25" s="74" t="n">
        <v>39.9598</v>
      </c>
      <c r="P25" s="74" t="n">
        <v>10167.08</v>
      </c>
      <c r="Q25" s="74" t="n">
        <v>34.41</v>
      </c>
      <c r="R25" s="56" t="n">
        <f aca="false">P25/3600</f>
        <v>2.82418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7872</v>
      </c>
      <c r="E26" s="76" t="n">
        <v>32.3514</v>
      </c>
      <c r="F26" s="76" t="n">
        <v>37.6844</v>
      </c>
      <c r="G26" s="76" t="n">
        <v>39.0439</v>
      </c>
      <c r="H26" s="76" t="n">
        <v>9398.61</v>
      </c>
      <c r="I26" s="76" t="n">
        <v>32.7</v>
      </c>
      <c r="J26" s="62" t="n">
        <f aca="false">H26/3600</f>
        <v>2.610725</v>
      </c>
      <c r="L26" s="75" t="n">
        <v>729.9408</v>
      </c>
      <c r="M26" s="76" t="n">
        <v>32.3544</v>
      </c>
      <c r="N26" s="76" t="n">
        <v>37.6824</v>
      </c>
      <c r="O26" s="76" t="n">
        <v>39.0428</v>
      </c>
      <c r="P26" s="76" t="n">
        <v>9530.42</v>
      </c>
      <c r="Q26" s="76" t="n">
        <v>32.49</v>
      </c>
      <c r="R26" s="62" t="n">
        <f aca="false">P26/3600</f>
        <v>2.64733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328.6712</v>
      </c>
      <c r="E27" s="72" t="n">
        <v>38.4553</v>
      </c>
      <c r="F27" s="72" t="n">
        <v>40.0391</v>
      </c>
      <c r="G27" s="72" t="n">
        <v>43.5556</v>
      </c>
      <c r="H27" s="72" t="n">
        <v>31765.12</v>
      </c>
      <c r="I27" s="72" t="n">
        <v>88.35</v>
      </c>
      <c r="J27" s="51" t="n">
        <f aca="false">H27/3600</f>
        <v>8.82364444444444</v>
      </c>
      <c r="L27" s="71" t="n">
        <v>18330.252</v>
      </c>
      <c r="M27" s="72" t="n">
        <v>38.4526</v>
      </c>
      <c r="N27" s="72" t="n">
        <v>40.0337</v>
      </c>
      <c r="O27" s="72" t="n">
        <v>43.5624</v>
      </c>
      <c r="P27" s="72" t="n">
        <v>31603.97</v>
      </c>
      <c r="Q27" s="72" t="n">
        <v>88.21</v>
      </c>
      <c r="R27" s="51" t="n">
        <f aca="false">P27/3600</f>
        <v>8.77888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5.5992</v>
      </c>
      <c r="E28" s="74" t="n">
        <v>36.8246</v>
      </c>
      <c r="F28" s="74" t="n">
        <v>39.0241</v>
      </c>
      <c r="G28" s="74" t="n">
        <v>41.7837</v>
      </c>
      <c r="H28" s="74" t="n">
        <v>25235.02</v>
      </c>
      <c r="I28" s="74" t="n">
        <v>69.19</v>
      </c>
      <c r="J28" s="56" t="n">
        <f aca="false">H28/3600</f>
        <v>7.00972777777778</v>
      </c>
      <c r="L28" s="73" t="n">
        <v>5751.7832</v>
      </c>
      <c r="M28" s="74" t="n">
        <v>36.8225</v>
      </c>
      <c r="N28" s="74" t="n">
        <v>39.0242</v>
      </c>
      <c r="O28" s="74" t="n">
        <v>41.7939</v>
      </c>
      <c r="P28" s="74" t="n">
        <v>25437.01</v>
      </c>
      <c r="Q28" s="74" t="n">
        <v>72.1</v>
      </c>
      <c r="R28" s="56" t="n">
        <f aca="false">P28/3600</f>
        <v>7.06583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608</v>
      </c>
      <c r="E29" s="74" t="n">
        <v>34.9072</v>
      </c>
      <c r="F29" s="74" t="n">
        <v>38.1782</v>
      </c>
      <c r="G29" s="74" t="n">
        <v>40.2162</v>
      </c>
      <c r="H29" s="74" t="n">
        <v>22425.53</v>
      </c>
      <c r="I29" s="74" t="n">
        <v>64.46</v>
      </c>
      <c r="J29" s="56" t="n">
        <f aca="false">H29/3600</f>
        <v>6.22931388888889</v>
      </c>
      <c r="L29" s="73" t="n">
        <v>2701.9384</v>
      </c>
      <c r="M29" s="74" t="n">
        <v>34.909</v>
      </c>
      <c r="N29" s="74" t="n">
        <v>38.1808</v>
      </c>
      <c r="O29" s="74" t="n">
        <v>40.2214</v>
      </c>
      <c r="P29" s="74" t="n">
        <v>22483.99</v>
      </c>
      <c r="Q29" s="74" t="n">
        <v>65.72</v>
      </c>
      <c r="R29" s="56" t="n">
        <f aca="false">P29/3600</f>
        <v>6.24555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93.652</v>
      </c>
      <c r="E30" s="76" t="n">
        <v>32.7077</v>
      </c>
      <c r="F30" s="76" t="n">
        <v>37.4789</v>
      </c>
      <c r="G30" s="76" t="n">
        <v>39.0204</v>
      </c>
      <c r="H30" s="76" t="n">
        <v>20494.2</v>
      </c>
      <c r="I30" s="76" t="n">
        <v>61.78</v>
      </c>
      <c r="J30" s="62" t="n">
        <f aca="false">H30/3600</f>
        <v>5.69283333333333</v>
      </c>
      <c r="L30" s="75" t="n">
        <v>1394.4904</v>
      </c>
      <c r="M30" s="76" t="n">
        <v>32.7079</v>
      </c>
      <c r="N30" s="76" t="n">
        <v>37.4812</v>
      </c>
      <c r="O30" s="76" t="n">
        <v>39.0248</v>
      </c>
      <c r="P30" s="76" t="n">
        <v>20827.19</v>
      </c>
      <c r="Q30" s="76" t="n">
        <v>60.02</v>
      </c>
      <c r="R30" s="62" t="n">
        <f aca="false">P30/3600</f>
        <v>5.78533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497.4192</v>
      </c>
      <c r="E31" s="72" t="n">
        <v>39.1363</v>
      </c>
      <c r="F31" s="72" t="n">
        <v>43.7505</v>
      </c>
      <c r="G31" s="72" t="n">
        <v>44.9488</v>
      </c>
      <c r="H31" s="72" t="n">
        <v>37287.2</v>
      </c>
      <c r="I31" s="72" t="n">
        <v>99.9</v>
      </c>
      <c r="J31" s="51" t="n">
        <f aca="false">H31/3600</f>
        <v>10.3575555555556</v>
      </c>
      <c r="L31" s="71" t="n">
        <v>17503.4528</v>
      </c>
      <c r="M31" s="72" t="n">
        <v>39.1314</v>
      </c>
      <c r="N31" s="72" t="n">
        <v>43.7498</v>
      </c>
      <c r="O31" s="72" t="n">
        <v>44.9488</v>
      </c>
      <c r="P31" s="72" t="n">
        <v>36765.28</v>
      </c>
      <c r="Q31" s="72" t="n">
        <v>100.03</v>
      </c>
      <c r="R31" s="51" t="n">
        <f aca="false">P31/3600</f>
        <v>10.2125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70.32</v>
      </c>
      <c r="E32" s="74" t="n">
        <v>37.4309</v>
      </c>
      <c r="F32" s="74" t="n">
        <v>42.4593</v>
      </c>
      <c r="G32" s="74" t="n">
        <v>42.9516</v>
      </c>
      <c r="H32" s="74" t="n">
        <v>30435</v>
      </c>
      <c r="I32" s="74" t="n">
        <v>83.16</v>
      </c>
      <c r="J32" s="56" t="n">
        <f aca="false">H32/3600</f>
        <v>8.45416666666667</v>
      </c>
      <c r="L32" s="73" t="n">
        <v>6066.8456</v>
      </c>
      <c r="M32" s="74" t="n">
        <v>37.4285</v>
      </c>
      <c r="N32" s="74" t="n">
        <v>42.4627</v>
      </c>
      <c r="O32" s="74" t="n">
        <v>42.9531</v>
      </c>
      <c r="P32" s="74" t="n">
        <v>30139.7</v>
      </c>
      <c r="Q32" s="74" t="n">
        <v>82.79</v>
      </c>
      <c r="R32" s="56" t="n">
        <f aca="false">P32/3600</f>
        <v>8.37213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7.5248</v>
      </c>
      <c r="E33" s="74" t="n">
        <v>35.548</v>
      </c>
      <c r="F33" s="74" t="n">
        <v>41.2248</v>
      </c>
      <c r="G33" s="74" t="n">
        <v>41.1333</v>
      </c>
      <c r="H33" s="74" t="n">
        <v>26682.5</v>
      </c>
      <c r="I33" s="74" t="n">
        <v>75.54</v>
      </c>
      <c r="J33" s="56" t="n">
        <f aca="false">H33/3600</f>
        <v>7.41180555555556</v>
      </c>
      <c r="L33" s="73" t="n">
        <v>2857.6648</v>
      </c>
      <c r="M33" s="74" t="n">
        <v>35.5494</v>
      </c>
      <c r="N33" s="74" t="n">
        <v>41.226</v>
      </c>
      <c r="O33" s="74" t="n">
        <v>41.1378</v>
      </c>
      <c r="P33" s="74" t="n">
        <v>26522.9</v>
      </c>
      <c r="Q33" s="74" t="n">
        <v>77.46</v>
      </c>
      <c r="R33" s="56" t="n">
        <f aca="false">P33/3600</f>
        <v>7.36747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6.612</v>
      </c>
      <c r="E34" s="76" t="n">
        <v>33.5099</v>
      </c>
      <c r="F34" s="76" t="n">
        <v>40.2349</v>
      </c>
      <c r="G34" s="76" t="n">
        <v>39.7895</v>
      </c>
      <c r="H34" s="76" t="n">
        <v>24001.88</v>
      </c>
      <c r="I34" s="76" t="n">
        <v>70.34</v>
      </c>
      <c r="J34" s="62" t="n">
        <f aca="false">H34/3600</f>
        <v>6.66718888888889</v>
      </c>
      <c r="L34" s="75" t="n">
        <v>1516.1728</v>
      </c>
      <c r="M34" s="76" t="n">
        <v>33.5094</v>
      </c>
      <c r="N34" s="76" t="n">
        <v>40.2392</v>
      </c>
      <c r="O34" s="76" t="n">
        <v>39.7929</v>
      </c>
      <c r="P34" s="76" t="n">
        <v>24453.5</v>
      </c>
      <c r="Q34" s="76" t="n">
        <v>70.26</v>
      </c>
      <c r="R34" s="62" t="n">
        <f aca="false">P34/3600</f>
        <v>6.79263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520.7664</v>
      </c>
      <c r="E35" s="72" t="n">
        <v>37.3895</v>
      </c>
      <c r="F35" s="72" t="n">
        <v>42.0879</v>
      </c>
      <c r="G35" s="72" t="n">
        <v>44.2637</v>
      </c>
      <c r="H35" s="72" t="n">
        <v>43853.71</v>
      </c>
      <c r="I35" s="72" t="n">
        <v>136.56</v>
      </c>
      <c r="J35" s="51" t="n">
        <f aca="false">H35/3600</f>
        <v>12.1815861111111</v>
      </c>
      <c r="L35" s="71" t="n">
        <v>39586.0592</v>
      </c>
      <c r="M35" s="72" t="n">
        <v>37.39</v>
      </c>
      <c r="N35" s="72" t="n">
        <v>42.0881</v>
      </c>
      <c r="O35" s="72" t="n">
        <v>44.2689</v>
      </c>
      <c r="P35" s="72" t="n">
        <v>43325.44</v>
      </c>
      <c r="Q35" s="72" t="n">
        <v>136.45</v>
      </c>
      <c r="R35" s="51" t="n">
        <f aca="false">P35/3600</f>
        <v>12.03484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95.5984</v>
      </c>
      <c r="E36" s="74" t="n">
        <v>35.2502</v>
      </c>
      <c r="F36" s="74" t="n">
        <v>40.7767</v>
      </c>
      <c r="G36" s="74" t="n">
        <v>43.0907</v>
      </c>
      <c r="H36" s="74" t="n">
        <v>29682.62</v>
      </c>
      <c r="I36" s="74" t="n">
        <v>92.33</v>
      </c>
      <c r="J36" s="56" t="n">
        <f aca="false">H36/3600</f>
        <v>8.24517222222222</v>
      </c>
      <c r="L36" s="73" t="n">
        <v>7300.6104</v>
      </c>
      <c r="M36" s="74" t="n">
        <v>35.2511</v>
      </c>
      <c r="N36" s="74" t="n">
        <v>40.784</v>
      </c>
      <c r="O36" s="74" t="n">
        <v>43.0975</v>
      </c>
      <c r="P36" s="74" t="n">
        <v>29217.13</v>
      </c>
      <c r="Q36" s="74" t="n">
        <v>94.42</v>
      </c>
      <c r="R36" s="56" t="n">
        <f aca="false">P36/3600</f>
        <v>8.115869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93.8216</v>
      </c>
      <c r="E37" s="74" t="n">
        <v>33.7805</v>
      </c>
      <c r="F37" s="74" t="n">
        <v>39.5528</v>
      </c>
      <c r="G37" s="74" t="n">
        <v>42.0032</v>
      </c>
      <c r="H37" s="74" t="n">
        <v>25523.29</v>
      </c>
      <c r="I37" s="74" t="n">
        <v>82.91</v>
      </c>
      <c r="J37" s="56" t="n">
        <f aca="false">H37/3600</f>
        <v>7.08980277777778</v>
      </c>
      <c r="L37" s="73" t="n">
        <v>2296.1248</v>
      </c>
      <c r="M37" s="74" t="n">
        <v>33.7816</v>
      </c>
      <c r="N37" s="74" t="n">
        <v>39.5545</v>
      </c>
      <c r="O37" s="74" t="n">
        <v>42.0084</v>
      </c>
      <c r="P37" s="74" t="n">
        <v>25337.84</v>
      </c>
      <c r="Q37" s="74" t="n">
        <v>82.04</v>
      </c>
      <c r="R37" s="56" t="n">
        <f aca="false">P37/3600</f>
        <v>7.03828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1003.4184</v>
      </c>
      <c r="E38" s="76" t="n">
        <v>31.8793</v>
      </c>
      <c r="F38" s="76" t="n">
        <v>38.6256</v>
      </c>
      <c r="G38" s="76" t="n">
        <v>41.1599</v>
      </c>
      <c r="H38" s="76" t="n">
        <v>24306.87</v>
      </c>
      <c r="I38" s="76" t="n">
        <v>79.94</v>
      </c>
      <c r="J38" s="62" t="n">
        <f aca="false">H38/3600</f>
        <v>6.75190833333333</v>
      </c>
      <c r="L38" s="75" t="n">
        <v>1003.8736</v>
      </c>
      <c r="M38" s="76" t="n">
        <v>31.8825</v>
      </c>
      <c r="N38" s="76" t="n">
        <v>38.6292</v>
      </c>
      <c r="O38" s="76" t="n">
        <v>41.1575</v>
      </c>
      <c r="P38" s="76" t="n">
        <v>24485.26</v>
      </c>
      <c r="Q38" s="76" t="n">
        <v>81.3</v>
      </c>
      <c r="R38" s="62" t="n">
        <f aca="false">P38/3600</f>
        <v>6.80146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68.4352</v>
      </c>
      <c r="E39" s="72" t="n">
        <v>40.4162</v>
      </c>
      <c r="F39" s="72" t="n">
        <v>42.9763</v>
      </c>
      <c r="G39" s="72" t="n">
        <v>43.4985</v>
      </c>
      <c r="H39" s="72" t="n">
        <v>6780.39</v>
      </c>
      <c r="I39" s="72" t="n">
        <v>17.47</v>
      </c>
      <c r="J39" s="51" t="n">
        <f aca="false">H39/3600</f>
        <v>1.88344166666667</v>
      </c>
      <c r="L39" s="71" t="n">
        <v>3467.424</v>
      </c>
      <c r="M39" s="72" t="n">
        <v>40.4151</v>
      </c>
      <c r="N39" s="72" t="n">
        <v>42.9769</v>
      </c>
      <c r="O39" s="72" t="n">
        <v>43.5034</v>
      </c>
      <c r="P39" s="72" t="n">
        <v>6740.04</v>
      </c>
      <c r="Q39" s="72" t="n">
        <v>17.96</v>
      </c>
      <c r="R39" s="51" t="n">
        <f aca="false">P39/3600</f>
        <v>1.87223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7.496</v>
      </c>
      <c r="E40" s="74" t="n">
        <v>37.2922</v>
      </c>
      <c r="F40" s="74" t="n">
        <v>40.5678</v>
      </c>
      <c r="G40" s="74" t="n">
        <v>40.7062</v>
      </c>
      <c r="H40" s="74" t="n">
        <v>5671.2</v>
      </c>
      <c r="I40" s="74" t="n">
        <v>15.12</v>
      </c>
      <c r="J40" s="56" t="n">
        <f aca="false">H40/3600</f>
        <v>1.57533333333333</v>
      </c>
      <c r="L40" s="73" t="n">
        <v>1668.3856</v>
      </c>
      <c r="M40" s="74" t="n">
        <v>37.2918</v>
      </c>
      <c r="N40" s="74" t="n">
        <v>40.5752</v>
      </c>
      <c r="O40" s="74" t="n">
        <v>40.7256</v>
      </c>
      <c r="P40" s="74" t="n">
        <v>5664.64</v>
      </c>
      <c r="Q40" s="74" t="n">
        <v>15.28</v>
      </c>
      <c r="R40" s="56" t="n">
        <f aca="false">P40/3600</f>
        <v>1.57351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4.0368</v>
      </c>
      <c r="E41" s="74" t="n">
        <v>34.3555</v>
      </c>
      <c r="F41" s="74" t="n">
        <v>38.5079</v>
      </c>
      <c r="G41" s="74" t="n">
        <v>38.4506</v>
      </c>
      <c r="H41" s="74" t="n">
        <v>4929.56</v>
      </c>
      <c r="I41" s="74" t="n">
        <v>13.34</v>
      </c>
      <c r="J41" s="56" t="n">
        <f aca="false">H41/3600</f>
        <v>1.36932222222222</v>
      </c>
      <c r="L41" s="73" t="n">
        <v>823.4192</v>
      </c>
      <c r="M41" s="74" t="n">
        <v>34.3559</v>
      </c>
      <c r="N41" s="74" t="n">
        <v>38.5282</v>
      </c>
      <c r="O41" s="74" t="n">
        <v>38.4533</v>
      </c>
      <c r="P41" s="74" t="n">
        <v>4950.45</v>
      </c>
      <c r="Q41" s="74" t="n">
        <v>13.11</v>
      </c>
      <c r="R41" s="56" t="n">
        <f aca="false">P41/3600</f>
        <v>1.37512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7.7128</v>
      </c>
      <c r="E42" s="76" t="n">
        <v>31.8298</v>
      </c>
      <c r="F42" s="76" t="n">
        <v>37.0257</v>
      </c>
      <c r="G42" s="76" t="n">
        <v>36.7923</v>
      </c>
      <c r="H42" s="76" t="n">
        <v>4428.27</v>
      </c>
      <c r="I42" s="76" t="n">
        <v>12.21</v>
      </c>
      <c r="J42" s="62" t="n">
        <f aca="false">H42/3600</f>
        <v>1.230075</v>
      </c>
      <c r="L42" s="75" t="n">
        <v>437.736</v>
      </c>
      <c r="M42" s="76" t="n">
        <v>31.8306</v>
      </c>
      <c r="N42" s="76" t="n">
        <v>37.0336</v>
      </c>
      <c r="O42" s="76" t="n">
        <v>36.8022</v>
      </c>
      <c r="P42" s="76" t="n">
        <v>4435.05</v>
      </c>
      <c r="Q42" s="76" t="n">
        <v>12.38</v>
      </c>
      <c r="R42" s="62" t="n">
        <f aca="false">P42/3600</f>
        <v>1.23195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56.4448</v>
      </c>
      <c r="E43" s="72" t="n">
        <v>40.1762</v>
      </c>
      <c r="F43" s="72" t="n">
        <v>43.5083</v>
      </c>
      <c r="G43" s="72" t="n">
        <v>45.0115</v>
      </c>
      <c r="H43" s="72" t="n">
        <v>7364.67</v>
      </c>
      <c r="I43" s="72" t="n">
        <v>20.31</v>
      </c>
      <c r="J43" s="51" t="n">
        <f aca="false">H43/3600</f>
        <v>2.04574166666667</v>
      </c>
      <c r="L43" s="71" t="n">
        <v>3653.6552</v>
      </c>
      <c r="M43" s="72" t="n">
        <v>40.1741</v>
      </c>
      <c r="N43" s="72" t="n">
        <v>43.501</v>
      </c>
      <c r="O43" s="72" t="n">
        <v>45.0048</v>
      </c>
      <c r="P43" s="72" t="n">
        <v>7339.72</v>
      </c>
      <c r="Q43" s="72" t="n">
        <v>20.1</v>
      </c>
      <c r="R43" s="51" t="n">
        <f aca="false">P43/3600</f>
        <v>2.03881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8.7104</v>
      </c>
      <c r="E44" s="74" t="n">
        <v>37.64</v>
      </c>
      <c r="F44" s="74" t="n">
        <v>41.5281</v>
      </c>
      <c r="G44" s="74" t="n">
        <v>42.6548</v>
      </c>
      <c r="H44" s="74" t="n">
        <v>6299.77</v>
      </c>
      <c r="I44" s="74" t="n">
        <v>17.5</v>
      </c>
      <c r="J44" s="56" t="n">
        <f aca="false">H44/3600</f>
        <v>1.74993611111111</v>
      </c>
      <c r="L44" s="73" t="n">
        <v>1708.7392</v>
      </c>
      <c r="M44" s="74" t="n">
        <v>37.6375</v>
      </c>
      <c r="N44" s="74" t="n">
        <v>41.523</v>
      </c>
      <c r="O44" s="74" t="n">
        <v>42.6652</v>
      </c>
      <c r="P44" s="74" t="n">
        <v>6198.86</v>
      </c>
      <c r="Q44" s="74" t="n">
        <v>17.8</v>
      </c>
      <c r="R44" s="56" t="n">
        <f aca="false">P44/3600</f>
        <v>1.72190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1.8152</v>
      </c>
      <c r="E45" s="74" t="n">
        <v>34.8732</v>
      </c>
      <c r="F45" s="74" t="n">
        <v>39.8506</v>
      </c>
      <c r="G45" s="74" t="n">
        <v>40.7534</v>
      </c>
      <c r="H45" s="74" t="n">
        <v>5605.61</v>
      </c>
      <c r="I45" s="74" t="n">
        <v>15.87</v>
      </c>
      <c r="J45" s="56" t="n">
        <f aca="false">H45/3600</f>
        <v>1.55711388888889</v>
      </c>
      <c r="L45" s="73" t="n">
        <v>860.2424</v>
      </c>
      <c r="M45" s="74" t="n">
        <v>34.87</v>
      </c>
      <c r="N45" s="74" t="n">
        <v>39.849</v>
      </c>
      <c r="O45" s="74" t="n">
        <v>40.7347</v>
      </c>
      <c r="P45" s="74" t="n">
        <v>5632.87</v>
      </c>
      <c r="Q45" s="74" t="n">
        <v>15.6</v>
      </c>
      <c r="R45" s="56" t="n">
        <f aca="false">P45/3600</f>
        <v>1.56468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6.9688</v>
      </c>
      <c r="E46" s="76" t="n">
        <v>32.1048</v>
      </c>
      <c r="F46" s="76" t="n">
        <v>38.5502</v>
      </c>
      <c r="G46" s="76" t="n">
        <v>39.3628</v>
      </c>
      <c r="H46" s="76" t="n">
        <v>5186.26</v>
      </c>
      <c r="I46" s="76" t="n">
        <v>14.95</v>
      </c>
      <c r="J46" s="62" t="n">
        <f aca="false">H46/3600</f>
        <v>1.44062777777778</v>
      </c>
      <c r="L46" s="75" t="n">
        <v>457</v>
      </c>
      <c r="M46" s="76" t="n">
        <v>32.106</v>
      </c>
      <c r="N46" s="76" t="n">
        <v>38.5473</v>
      </c>
      <c r="O46" s="76" t="n">
        <v>39.3734</v>
      </c>
      <c r="P46" s="76" t="n">
        <v>5147.56</v>
      </c>
      <c r="Q46" s="76" t="n">
        <v>15.42</v>
      </c>
      <c r="R46" s="62" t="n">
        <f aca="false">P46/3600</f>
        <v>1.4298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99.6856</v>
      </c>
      <c r="E47" s="72" t="n">
        <v>38.1969</v>
      </c>
      <c r="F47" s="72" t="n">
        <v>41.2925</v>
      </c>
      <c r="G47" s="72" t="n">
        <v>42.3356</v>
      </c>
      <c r="H47" s="72" t="n">
        <v>7168.07</v>
      </c>
      <c r="I47" s="72" t="n">
        <v>20.95</v>
      </c>
      <c r="J47" s="51" t="n">
        <f aca="false">H47/3600</f>
        <v>1.99113055555556</v>
      </c>
      <c r="L47" s="71" t="n">
        <v>6798.212</v>
      </c>
      <c r="M47" s="72" t="n">
        <v>38.1989</v>
      </c>
      <c r="N47" s="72" t="n">
        <v>41.2907</v>
      </c>
      <c r="O47" s="72" t="n">
        <v>42.3375</v>
      </c>
      <c r="P47" s="72" t="n">
        <v>7241.57</v>
      </c>
      <c r="Q47" s="72" t="n">
        <v>21.08</v>
      </c>
      <c r="R47" s="51" t="n">
        <f aca="false">P47/3600</f>
        <v>2.01154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6.3344</v>
      </c>
      <c r="E48" s="74" t="n">
        <v>34.6712</v>
      </c>
      <c r="F48" s="74" t="n">
        <v>38.7715</v>
      </c>
      <c r="G48" s="74" t="n">
        <v>39.6928</v>
      </c>
      <c r="H48" s="74" t="n">
        <v>5959.88</v>
      </c>
      <c r="I48" s="74" t="n">
        <v>17.41</v>
      </c>
      <c r="J48" s="56" t="n">
        <f aca="false">H48/3600</f>
        <v>1.65552222222222</v>
      </c>
      <c r="L48" s="73" t="n">
        <v>3096.9776</v>
      </c>
      <c r="M48" s="74" t="n">
        <v>34.6711</v>
      </c>
      <c r="N48" s="74" t="n">
        <v>38.7847</v>
      </c>
      <c r="O48" s="74" t="n">
        <v>39.7034</v>
      </c>
      <c r="P48" s="74" t="n">
        <v>5893.84</v>
      </c>
      <c r="Q48" s="74" t="n">
        <v>17.22</v>
      </c>
      <c r="R48" s="56" t="n">
        <f aca="false">P48/3600</f>
        <v>1.63717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0.7368</v>
      </c>
      <c r="E49" s="74" t="n">
        <v>31.5151</v>
      </c>
      <c r="F49" s="74" t="n">
        <v>36.9385</v>
      </c>
      <c r="G49" s="74" t="n">
        <v>37.7444</v>
      </c>
      <c r="H49" s="74" t="n">
        <v>5017.86</v>
      </c>
      <c r="I49" s="74" t="n">
        <v>15.14</v>
      </c>
      <c r="J49" s="56" t="n">
        <f aca="false">H49/3600</f>
        <v>1.39385</v>
      </c>
      <c r="L49" s="73" t="n">
        <v>1459.0968</v>
      </c>
      <c r="M49" s="74" t="n">
        <v>31.5137</v>
      </c>
      <c r="N49" s="74" t="n">
        <v>36.9471</v>
      </c>
      <c r="O49" s="74" t="n">
        <v>37.7472</v>
      </c>
      <c r="P49" s="74" t="n">
        <v>4973.63</v>
      </c>
      <c r="Q49" s="74" t="n">
        <v>15.04</v>
      </c>
      <c r="R49" s="56" t="n">
        <f aca="false">P49/3600</f>
        <v>1.381563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1.348</v>
      </c>
      <c r="E50" s="76" t="n">
        <v>28.578</v>
      </c>
      <c r="F50" s="76" t="n">
        <v>35.6378</v>
      </c>
      <c r="G50" s="76" t="n">
        <v>36.3613</v>
      </c>
      <c r="H50" s="76" t="n">
        <v>4508.61</v>
      </c>
      <c r="I50" s="76" t="n">
        <v>14.19</v>
      </c>
      <c r="J50" s="62" t="n">
        <f aca="false">H50/3600</f>
        <v>1.25239166666667</v>
      </c>
      <c r="L50" s="75" t="n">
        <v>692.1952</v>
      </c>
      <c r="M50" s="76" t="n">
        <v>28.5813</v>
      </c>
      <c r="N50" s="76" t="n">
        <v>35.6362</v>
      </c>
      <c r="O50" s="76" t="n">
        <v>36.3682</v>
      </c>
      <c r="P50" s="76" t="n">
        <v>4614.76</v>
      </c>
      <c r="Q50" s="76" t="n">
        <v>14.37</v>
      </c>
      <c r="R50" s="62" t="n">
        <f aca="false">P50/3600</f>
        <v>1.28187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96.8872</v>
      </c>
      <c r="E51" s="72" t="n">
        <v>39.0159</v>
      </c>
      <c r="F51" s="72" t="n">
        <v>41.3397</v>
      </c>
      <c r="G51" s="72" t="n">
        <v>42.8108</v>
      </c>
      <c r="H51" s="72" t="n">
        <v>5488.42</v>
      </c>
      <c r="I51" s="72" t="n">
        <v>14.22</v>
      </c>
      <c r="J51" s="51" t="n">
        <f aca="false">H51/3600</f>
        <v>1.52456111111111</v>
      </c>
      <c r="L51" s="71" t="n">
        <v>4795.0576</v>
      </c>
      <c r="M51" s="72" t="n">
        <v>39.0116</v>
      </c>
      <c r="N51" s="72" t="n">
        <v>41.3446</v>
      </c>
      <c r="O51" s="72" t="n">
        <v>42.8066</v>
      </c>
      <c r="P51" s="72" t="n">
        <v>5477.31</v>
      </c>
      <c r="Q51" s="72" t="n">
        <v>13.94</v>
      </c>
      <c r="R51" s="51" t="n">
        <f aca="false">P51/3600</f>
        <v>1.5214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8.6592</v>
      </c>
      <c r="E52" s="74" t="n">
        <v>35.7948</v>
      </c>
      <c r="F52" s="74" t="n">
        <v>39.0358</v>
      </c>
      <c r="G52" s="74" t="n">
        <v>40.6263</v>
      </c>
      <c r="H52" s="74" t="n">
        <v>4515.26</v>
      </c>
      <c r="I52" s="74" t="n">
        <v>11.33</v>
      </c>
      <c r="J52" s="56" t="n">
        <f aca="false">H52/3600</f>
        <v>1.25423888888889</v>
      </c>
      <c r="L52" s="73" t="n">
        <v>2027.8152</v>
      </c>
      <c r="M52" s="74" t="n">
        <v>35.7898</v>
      </c>
      <c r="N52" s="74" t="n">
        <v>39.0355</v>
      </c>
      <c r="O52" s="74" t="n">
        <v>40.628</v>
      </c>
      <c r="P52" s="74" t="n">
        <v>4475.79</v>
      </c>
      <c r="Q52" s="74" t="n">
        <v>11.58</v>
      </c>
      <c r="R52" s="56" t="n">
        <f aca="false">P52/3600</f>
        <v>1.2432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0.4376</v>
      </c>
      <c r="E53" s="74" t="n">
        <v>32.9242</v>
      </c>
      <c r="F53" s="74" t="n">
        <v>37.1937</v>
      </c>
      <c r="G53" s="74" t="n">
        <v>38.9251</v>
      </c>
      <c r="H53" s="74" t="n">
        <v>3799.56</v>
      </c>
      <c r="I53" s="74" t="n">
        <v>9.59</v>
      </c>
      <c r="J53" s="56" t="n">
        <f aca="false">H53/3600</f>
        <v>1.05543333333333</v>
      </c>
      <c r="L53" s="73" t="n">
        <v>949.5296</v>
      </c>
      <c r="M53" s="74" t="n">
        <v>32.9257</v>
      </c>
      <c r="N53" s="74" t="n">
        <v>37.1896</v>
      </c>
      <c r="O53" s="74" t="n">
        <v>38.9266</v>
      </c>
      <c r="P53" s="74" t="n">
        <v>3723.49</v>
      </c>
      <c r="Q53" s="74" t="n">
        <v>9.61</v>
      </c>
      <c r="R53" s="56" t="n">
        <f aca="false">P53/3600</f>
        <v>1.03430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4744</v>
      </c>
      <c r="E54" s="76" t="n">
        <v>30.2875</v>
      </c>
      <c r="F54" s="76" t="n">
        <v>35.9013</v>
      </c>
      <c r="G54" s="76" t="n">
        <v>37.6179</v>
      </c>
      <c r="H54" s="76" t="n">
        <v>3284.48</v>
      </c>
      <c r="I54" s="76" t="n">
        <v>8.75</v>
      </c>
      <c r="J54" s="62" t="n">
        <f aca="false">H54/3600</f>
        <v>0.912355555555556</v>
      </c>
      <c r="L54" s="75" t="n">
        <v>466.5552</v>
      </c>
      <c r="M54" s="76" t="n">
        <v>30.2858</v>
      </c>
      <c r="N54" s="76" t="n">
        <v>35.9063</v>
      </c>
      <c r="O54" s="76" t="n">
        <v>37.6169</v>
      </c>
      <c r="P54" s="76" t="n">
        <v>3239.1</v>
      </c>
      <c r="Q54" s="76" t="n">
        <v>8.83</v>
      </c>
      <c r="R54" s="62" t="n">
        <f aca="false">P54/3600</f>
        <v>0.8997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10.6</v>
      </c>
      <c r="E55" s="72" t="n">
        <v>40.633</v>
      </c>
      <c r="F55" s="72" t="n">
        <v>43.8505</v>
      </c>
      <c r="G55" s="72" t="n">
        <v>42.9853</v>
      </c>
      <c r="H55" s="72" t="n">
        <v>1871.49</v>
      </c>
      <c r="I55" s="72" t="n">
        <v>5.2</v>
      </c>
      <c r="J55" s="51" t="n">
        <f aca="false">H55/3600</f>
        <v>0.519858333333333</v>
      </c>
      <c r="L55" s="71" t="n">
        <v>1508.5696</v>
      </c>
      <c r="M55" s="72" t="n">
        <v>40.6237</v>
      </c>
      <c r="N55" s="72" t="n">
        <v>43.8477</v>
      </c>
      <c r="O55" s="72" t="n">
        <v>42.974</v>
      </c>
      <c r="P55" s="72" t="n">
        <v>1873.4</v>
      </c>
      <c r="Q55" s="72" t="n">
        <v>5.2</v>
      </c>
      <c r="R55" s="51" t="n">
        <f aca="false">P55/3600</f>
        <v>0.52038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4848</v>
      </c>
      <c r="E56" s="74" t="n">
        <v>36.8673</v>
      </c>
      <c r="F56" s="74" t="n">
        <v>41.2144</v>
      </c>
      <c r="G56" s="74" t="n">
        <v>39.9854</v>
      </c>
      <c r="H56" s="74" t="n">
        <v>1607.3</v>
      </c>
      <c r="I56" s="74" t="n">
        <v>4.5</v>
      </c>
      <c r="J56" s="56" t="n">
        <f aca="false">H56/3600</f>
        <v>0.446472222222222</v>
      </c>
      <c r="L56" s="73" t="n">
        <v>752.8064</v>
      </c>
      <c r="M56" s="74" t="n">
        <v>36.8633</v>
      </c>
      <c r="N56" s="74" t="n">
        <v>41.2194</v>
      </c>
      <c r="O56" s="74" t="n">
        <v>39.9865</v>
      </c>
      <c r="P56" s="74" t="n">
        <v>1597.59</v>
      </c>
      <c r="Q56" s="74" t="n">
        <v>4.63</v>
      </c>
      <c r="R56" s="56" t="n">
        <f aca="false">P56/3600</f>
        <v>0.44377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3.7736</v>
      </c>
      <c r="E57" s="74" t="n">
        <v>33.5174</v>
      </c>
      <c r="F57" s="74" t="n">
        <v>39.2156</v>
      </c>
      <c r="G57" s="74" t="n">
        <v>37.6992</v>
      </c>
      <c r="H57" s="74" t="n">
        <v>1403.05</v>
      </c>
      <c r="I57" s="74" t="n">
        <v>4</v>
      </c>
      <c r="J57" s="56" t="n">
        <f aca="false">H57/3600</f>
        <v>0.389736111111111</v>
      </c>
      <c r="L57" s="73" t="n">
        <v>373.5872</v>
      </c>
      <c r="M57" s="74" t="n">
        <v>33.5065</v>
      </c>
      <c r="N57" s="74" t="n">
        <v>39.2096</v>
      </c>
      <c r="O57" s="74" t="n">
        <v>37.707</v>
      </c>
      <c r="P57" s="74" t="n">
        <v>1400.62</v>
      </c>
      <c r="Q57" s="74" t="n">
        <v>4.15</v>
      </c>
      <c r="R57" s="56" t="n">
        <f aca="false">P57/3600</f>
        <v>0.38906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4.5408</v>
      </c>
      <c r="E58" s="76" t="n">
        <v>30.7261</v>
      </c>
      <c r="F58" s="76" t="n">
        <v>37.7761</v>
      </c>
      <c r="G58" s="76" t="n">
        <v>36.095</v>
      </c>
      <c r="H58" s="76" t="n">
        <v>1242.85</v>
      </c>
      <c r="I58" s="76" t="n">
        <v>3.67</v>
      </c>
      <c r="J58" s="62" t="n">
        <f aca="false">H58/3600</f>
        <v>0.345236111111111</v>
      </c>
      <c r="L58" s="75" t="n">
        <v>194.4952</v>
      </c>
      <c r="M58" s="76" t="n">
        <v>30.7255</v>
      </c>
      <c r="N58" s="76" t="n">
        <v>37.7968</v>
      </c>
      <c r="O58" s="76" t="n">
        <v>36.1008</v>
      </c>
      <c r="P58" s="76" t="n">
        <v>1225.15</v>
      </c>
      <c r="Q58" s="76" t="n">
        <v>3.75</v>
      </c>
      <c r="R58" s="62" t="n">
        <f aca="false">P58/3600</f>
        <v>0.34031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11.8104</v>
      </c>
      <c r="E59" s="72" t="n">
        <v>37.931</v>
      </c>
      <c r="F59" s="72" t="n">
        <v>43.0651</v>
      </c>
      <c r="G59" s="72" t="n">
        <v>44.0795</v>
      </c>
      <c r="H59" s="72" t="n">
        <v>1954.28</v>
      </c>
      <c r="I59" s="72" t="n">
        <v>6.24</v>
      </c>
      <c r="J59" s="51" t="n">
        <f aca="false">H59/3600</f>
        <v>0.542855555555556</v>
      </c>
      <c r="L59" s="71" t="n">
        <v>1607.5856</v>
      </c>
      <c r="M59" s="72" t="n">
        <v>37.9254</v>
      </c>
      <c r="N59" s="72" t="n">
        <v>43.0654</v>
      </c>
      <c r="O59" s="72" t="n">
        <v>44.0777</v>
      </c>
      <c r="P59" s="72" t="n">
        <v>1989.92</v>
      </c>
      <c r="Q59" s="72" t="n">
        <v>6.19</v>
      </c>
      <c r="R59" s="51" t="n">
        <f aca="false">P59/3600</f>
        <v>0.55275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9.068</v>
      </c>
      <c r="E60" s="74" t="n">
        <v>34.5935</v>
      </c>
      <c r="F60" s="74" t="n">
        <v>40.9958</v>
      </c>
      <c r="G60" s="74" t="n">
        <v>41.9609</v>
      </c>
      <c r="H60" s="74" t="n">
        <v>1543.13</v>
      </c>
      <c r="I60" s="74" t="n">
        <v>5.08</v>
      </c>
      <c r="J60" s="56" t="n">
        <f aca="false">H60/3600</f>
        <v>0.428647222222222</v>
      </c>
      <c r="L60" s="73" t="n">
        <v>628.7104</v>
      </c>
      <c r="M60" s="74" t="n">
        <v>34.5909</v>
      </c>
      <c r="N60" s="74" t="n">
        <v>40.9954</v>
      </c>
      <c r="O60" s="74" t="n">
        <v>41.9663</v>
      </c>
      <c r="P60" s="74" t="n">
        <v>1545.09</v>
      </c>
      <c r="Q60" s="74" t="n">
        <v>5.26</v>
      </c>
      <c r="R60" s="56" t="n">
        <f aca="false">P60/3600</f>
        <v>0.42919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3944</v>
      </c>
      <c r="E61" s="74" t="n">
        <v>31.7605</v>
      </c>
      <c r="F61" s="74" t="n">
        <v>39.505</v>
      </c>
      <c r="G61" s="74" t="n">
        <v>40.3908</v>
      </c>
      <c r="H61" s="74" t="n">
        <v>1338.18</v>
      </c>
      <c r="I61" s="74" t="n">
        <v>4.69</v>
      </c>
      <c r="J61" s="56" t="n">
        <f aca="false">H61/3600</f>
        <v>0.371716666666667</v>
      </c>
      <c r="L61" s="73" t="n">
        <v>281.3264</v>
      </c>
      <c r="M61" s="74" t="n">
        <v>31.7658</v>
      </c>
      <c r="N61" s="74" t="n">
        <v>39.4988</v>
      </c>
      <c r="O61" s="74" t="n">
        <v>40.3941</v>
      </c>
      <c r="P61" s="74" t="n">
        <v>1296.18</v>
      </c>
      <c r="Q61" s="74" t="n">
        <v>4.57</v>
      </c>
      <c r="R61" s="56" t="n">
        <f aca="false">P61/3600</f>
        <v>0.3600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8.6104</v>
      </c>
      <c r="E62" s="76" t="n">
        <v>29.0006</v>
      </c>
      <c r="F62" s="76" t="n">
        <v>38.3744</v>
      </c>
      <c r="G62" s="76" t="n">
        <v>39.1831</v>
      </c>
      <c r="H62" s="76" t="n">
        <v>1217.36</v>
      </c>
      <c r="I62" s="76" t="n">
        <v>4.48</v>
      </c>
      <c r="J62" s="62" t="n">
        <f aca="false">H62/3600</f>
        <v>0.338155555555556</v>
      </c>
      <c r="L62" s="75" t="n">
        <v>138.588</v>
      </c>
      <c r="M62" s="76" t="n">
        <v>29.0155</v>
      </c>
      <c r="N62" s="76" t="n">
        <v>38.3683</v>
      </c>
      <c r="O62" s="76" t="n">
        <v>39.1845</v>
      </c>
      <c r="P62" s="76" t="n">
        <v>1251.82</v>
      </c>
      <c r="Q62" s="76" t="n">
        <v>4.62</v>
      </c>
      <c r="R62" s="62" t="n">
        <f aca="false">P62/3600</f>
        <v>0.34772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7.832</v>
      </c>
      <c r="E63" s="72" t="n">
        <v>38.179</v>
      </c>
      <c r="F63" s="72" t="n">
        <v>41.2072</v>
      </c>
      <c r="G63" s="72" t="n">
        <v>42.1482</v>
      </c>
      <c r="H63" s="72" t="n">
        <v>1621.83</v>
      </c>
      <c r="I63" s="72" t="n">
        <v>5.18</v>
      </c>
      <c r="J63" s="51" t="n">
        <f aca="false">H63/3600</f>
        <v>0.450508333333333</v>
      </c>
      <c r="L63" s="71" t="n">
        <v>1636.9256</v>
      </c>
      <c r="M63" s="72" t="n">
        <v>38.18</v>
      </c>
      <c r="N63" s="72" t="n">
        <v>41.2058</v>
      </c>
      <c r="O63" s="72" t="n">
        <v>42.1408</v>
      </c>
      <c r="P63" s="72" t="n">
        <v>1609.3</v>
      </c>
      <c r="Q63" s="72" t="n">
        <v>5.2</v>
      </c>
      <c r="R63" s="51" t="n">
        <f aca="false">P63/3600</f>
        <v>0.44702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1.8168</v>
      </c>
      <c r="E64" s="74" t="n">
        <v>34.7907</v>
      </c>
      <c r="F64" s="74" t="n">
        <v>38.6438</v>
      </c>
      <c r="G64" s="74" t="n">
        <v>39.3942</v>
      </c>
      <c r="H64" s="74" t="n">
        <v>1342.91</v>
      </c>
      <c r="I64" s="74" t="n">
        <v>4.37</v>
      </c>
      <c r="J64" s="56" t="n">
        <f aca="false">H64/3600</f>
        <v>0.373030555555556</v>
      </c>
      <c r="L64" s="73" t="n">
        <v>750.5888</v>
      </c>
      <c r="M64" s="74" t="n">
        <v>34.7928</v>
      </c>
      <c r="N64" s="74" t="n">
        <v>38.6442</v>
      </c>
      <c r="O64" s="74" t="n">
        <v>39.3986</v>
      </c>
      <c r="P64" s="74" t="n">
        <v>1373.03</v>
      </c>
      <c r="Q64" s="74" t="n">
        <v>4.49</v>
      </c>
      <c r="R64" s="56" t="n">
        <f aca="false">P64/3600</f>
        <v>0.38139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5376</v>
      </c>
      <c r="E65" s="74" t="n">
        <v>31.6003</v>
      </c>
      <c r="F65" s="74" t="n">
        <v>36.6572</v>
      </c>
      <c r="G65" s="74" t="n">
        <v>37.3286</v>
      </c>
      <c r="H65" s="74" t="n">
        <v>1182.04</v>
      </c>
      <c r="I65" s="74" t="n">
        <v>3.89</v>
      </c>
      <c r="J65" s="56" t="n">
        <f aca="false">H65/3600</f>
        <v>0.328344444444444</v>
      </c>
      <c r="L65" s="73" t="n">
        <v>350.8552</v>
      </c>
      <c r="M65" s="74" t="n">
        <v>31.5974</v>
      </c>
      <c r="N65" s="74" t="n">
        <v>36.6489</v>
      </c>
      <c r="O65" s="74" t="n">
        <v>37.334</v>
      </c>
      <c r="P65" s="74" t="n">
        <v>1185.32</v>
      </c>
      <c r="Q65" s="74" t="n">
        <v>3.86</v>
      </c>
      <c r="R65" s="56" t="n">
        <f aca="false">P65/3600</f>
        <v>0.32925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3872</v>
      </c>
      <c r="E66" s="76" t="n">
        <v>28.7016</v>
      </c>
      <c r="F66" s="76" t="n">
        <v>35.2697</v>
      </c>
      <c r="G66" s="76" t="n">
        <v>35.8708</v>
      </c>
      <c r="H66" s="76" t="n">
        <v>1040</v>
      </c>
      <c r="I66" s="76" t="n">
        <v>3.53</v>
      </c>
      <c r="J66" s="62" t="n">
        <f aca="false">H66/3600</f>
        <v>0.288888888888889</v>
      </c>
      <c r="L66" s="75" t="n">
        <v>163.9488</v>
      </c>
      <c r="M66" s="76" t="n">
        <v>28.7012</v>
      </c>
      <c r="N66" s="76" t="n">
        <v>35.258</v>
      </c>
      <c r="O66" s="76" t="n">
        <v>35.8485</v>
      </c>
      <c r="P66" s="76" t="n">
        <v>1039.76</v>
      </c>
      <c r="Q66" s="76" t="n">
        <v>3.42</v>
      </c>
      <c r="R66" s="62" t="n">
        <f aca="false">P66/3600</f>
        <v>0.28882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8.1168</v>
      </c>
      <c r="E67" s="72" t="n">
        <v>39.4455</v>
      </c>
      <c r="F67" s="72" t="n">
        <v>41.4762</v>
      </c>
      <c r="G67" s="72" t="n">
        <v>42.5668</v>
      </c>
      <c r="H67" s="72" t="n">
        <v>1299.54</v>
      </c>
      <c r="I67" s="72" t="n">
        <v>3.68</v>
      </c>
      <c r="J67" s="51" t="n">
        <f aca="false">H67/3600</f>
        <v>0.360983333333333</v>
      </c>
      <c r="L67" s="71" t="n">
        <v>1196.7016</v>
      </c>
      <c r="M67" s="72" t="n">
        <v>39.4364</v>
      </c>
      <c r="N67" s="72" t="n">
        <v>41.4779</v>
      </c>
      <c r="O67" s="72" t="n">
        <v>42.56</v>
      </c>
      <c r="P67" s="72" t="n">
        <v>1314.15</v>
      </c>
      <c r="Q67" s="72" t="n">
        <v>3.66</v>
      </c>
      <c r="R67" s="51" t="n">
        <f aca="false">P67/3600</f>
        <v>0.36504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8.0568</v>
      </c>
      <c r="E68" s="74" t="n">
        <v>35.7121</v>
      </c>
      <c r="F68" s="74" t="n">
        <v>38.7619</v>
      </c>
      <c r="G68" s="74" t="n">
        <v>40.001</v>
      </c>
      <c r="H68" s="74" t="n">
        <v>1118.88</v>
      </c>
      <c r="I68" s="74" t="n">
        <v>3.09</v>
      </c>
      <c r="J68" s="56" t="n">
        <f aca="false">H68/3600</f>
        <v>0.3108</v>
      </c>
      <c r="L68" s="73" t="n">
        <v>587.8256</v>
      </c>
      <c r="M68" s="74" t="n">
        <v>35.7113</v>
      </c>
      <c r="N68" s="74" t="n">
        <v>38.7507</v>
      </c>
      <c r="O68" s="74" t="n">
        <v>39.9979</v>
      </c>
      <c r="P68" s="74" t="n">
        <v>1107.83</v>
      </c>
      <c r="Q68" s="74" t="n">
        <v>3.07</v>
      </c>
      <c r="R68" s="56" t="n">
        <f aca="false">P68/3600</f>
        <v>0.30773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7.2688</v>
      </c>
      <c r="E69" s="74" t="n">
        <v>32.3149</v>
      </c>
      <c r="F69" s="74" t="n">
        <v>36.8097</v>
      </c>
      <c r="G69" s="74" t="n">
        <v>38.0396</v>
      </c>
      <c r="H69" s="74" t="n">
        <v>946.08</v>
      </c>
      <c r="I69" s="74" t="n">
        <v>2.66</v>
      </c>
      <c r="J69" s="56" t="n">
        <f aca="false">H69/3600</f>
        <v>0.2628</v>
      </c>
      <c r="L69" s="73" t="n">
        <v>286.856</v>
      </c>
      <c r="M69" s="74" t="n">
        <v>32.315</v>
      </c>
      <c r="N69" s="74" t="n">
        <v>36.8075</v>
      </c>
      <c r="O69" s="74" t="n">
        <v>38.0373</v>
      </c>
      <c r="P69" s="74" t="n">
        <v>917.57</v>
      </c>
      <c r="Q69" s="74" t="n">
        <v>2.75</v>
      </c>
      <c r="R69" s="56" t="n">
        <f aca="false">P69/3600</f>
        <v>0.25488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1.8184</v>
      </c>
      <c r="E70" s="76" t="n">
        <v>29.5143</v>
      </c>
      <c r="F70" s="76" t="n">
        <v>35.4031</v>
      </c>
      <c r="G70" s="76" t="n">
        <v>36.5512</v>
      </c>
      <c r="H70" s="76" t="n">
        <v>807.39</v>
      </c>
      <c r="I70" s="76" t="n">
        <v>2.43</v>
      </c>
      <c r="J70" s="62" t="n">
        <f aca="false">H70/3600</f>
        <v>0.224275</v>
      </c>
      <c r="L70" s="75" t="n">
        <v>142.1264</v>
      </c>
      <c r="M70" s="76" t="n">
        <v>29.5222</v>
      </c>
      <c r="N70" s="76" t="n">
        <v>35.4122</v>
      </c>
      <c r="O70" s="76" t="n">
        <v>36.5474</v>
      </c>
      <c r="P70" s="76" t="n">
        <v>815.28</v>
      </c>
      <c r="Q70" s="76" t="n">
        <v>2.35</v>
      </c>
      <c r="R70" s="62" t="n">
        <f aca="false">P70/3600</f>
        <v>0.22646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605.7192</v>
      </c>
      <c r="E83" s="72" t="n">
        <v>40.5438</v>
      </c>
      <c r="F83" s="72" t="n">
        <v>42.8855</v>
      </c>
      <c r="G83" s="72" t="n">
        <v>43.394</v>
      </c>
      <c r="H83" s="72" t="n">
        <v>6715.6</v>
      </c>
      <c r="I83" s="72" t="n">
        <v>17.69</v>
      </c>
      <c r="J83" s="51" t="n">
        <f aca="false">H83/3600</f>
        <v>1.86544444444444</v>
      </c>
      <c r="L83" s="71" t="n">
        <v>3604.812</v>
      </c>
      <c r="M83" s="72" t="n">
        <v>40.544</v>
      </c>
      <c r="N83" s="72" t="n">
        <v>42.8881</v>
      </c>
      <c r="O83" s="72" t="n">
        <v>43.3975</v>
      </c>
      <c r="P83" s="72" t="n">
        <v>6628.75</v>
      </c>
      <c r="Q83" s="72" t="n">
        <v>17.3</v>
      </c>
      <c r="R83" s="51" t="n">
        <f aca="false">P83/3600</f>
        <v>1.84131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81.7152</v>
      </c>
      <c r="E84" s="74" t="n">
        <v>37.3264</v>
      </c>
      <c r="F84" s="74" t="n">
        <v>40.2253</v>
      </c>
      <c r="G84" s="74" t="n">
        <v>40.4135</v>
      </c>
      <c r="H84" s="74" t="n">
        <v>5759.13</v>
      </c>
      <c r="I84" s="74" t="n">
        <v>15.27</v>
      </c>
      <c r="J84" s="56" t="n">
        <f aca="false">H84/3600</f>
        <v>1.59975833333333</v>
      </c>
      <c r="L84" s="73" t="n">
        <v>1780.756</v>
      </c>
      <c r="M84" s="74" t="n">
        <v>37.3275</v>
      </c>
      <c r="N84" s="74" t="n">
        <v>40.2361</v>
      </c>
      <c r="O84" s="74" t="n">
        <v>40.4134</v>
      </c>
      <c r="P84" s="74" t="n">
        <v>5613.17</v>
      </c>
      <c r="Q84" s="74" t="n">
        <v>15.52</v>
      </c>
      <c r="R84" s="56" t="n">
        <f aca="false">P84/3600</f>
        <v>1.55921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01.1904</v>
      </c>
      <c r="E85" s="74" t="n">
        <v>34.2808</v>
      </c>
      <c r="F85" s="74" t="n">
        <v>37.9501</v>
      </c>
      <c r="G85" s="74" t="n">
        <v>37.9289</v>
      </c>
      <c r="H85" s="74" t="n">
        <v>4923.41</v>
      </c>
      <c r="I85" s="74" t="n">
        <v>13.16</v>
      </c>
      <c r="J85" s="56" t="n">
        <f aca="false">H85/3600</f>
        <v>1.36761388888889</v>
      </c>
      <c r="L85" s="73" t="n">
        <v>900.18</v>
      </c>
      <c r="M85" s="74" t="n">
        <v>34.2754</v>
      </c>
      <c r="N85" s="74" t="n">
        <v>37.9536</v>
      </c>
      <c r="O85" s="74" t="n">
        <v>37.9315</v>
      </c>
      <c r="P85" s="74" t="n">
        <v>4948</v>
      </c>
      <c r="Q85" s="74" t="n">
        <v>13.48</v>
      </c>
      <c r="R85" s="56" t="n">
        <f aca="false">P85/3600</f>
        <v>1.37444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6.3376</v>
      </c>
      <c r="E86" s="76" t="n">
        <v>31.574</v>
      </c>
      <c r="F86" s="76" t="n">
        <v>36.2579</v>
      </c>
      <c r="G86" s="76" t="n">
        <v>36.1567</v>
      </c>
      <c r="H86" s="76" t="n">
        <v>4414.78</v>
      </c>
      <c r="I86" s="76" t="n">
        <v>12.16</v>
      </c>
      <c r="J86" s="62" t="n">
        <f aca="false">H86/3600</f>
        <v>1.22632777777778</v>
      </c>
      <c r="L86" s="75" t="n">
        <v>486.528</v>
      </c>
      <c r="M86" s="76" t="n">
        <v>31.5826</v>
      </c>
      <c r="N86" s="76" t="n">
        <v>36.2567</v>
      </c>
      <c r="O86" s="76" t="n">
        <v>36.1551</v>
      </c>
      <c r="P86" s="76" t="n">
        <v>4396.72</v>
      </c>
      <c r="Q86" s="76" t="n">
        <v>11.82</v>
      </c>
      <c r="R86" s="62" t="n">
        <f aca="false">P86/3600</f>
        <v>1.22131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76.6094</v>
      </c>
      <c r="E87" s="72" t="n">
        <v>42.3466</v>
      </c>
      <c r="F87" s="72" t="n">
        <v>45.6122</v>
      </c>
      <c r="G87" s="72" t="n">
        <v>45.6055</v>
      </c>
      <c r="H87" s="72" t="n">
        <v>14595.93</v>
      </c>
      <c r="I87" s="72" t="n">
        <v>35.75</v>
      </c>
      <c r="J87" s="51" t="n">
        <f aca="false">H87/3600</f>
        <v>4.054425</v>
      </c>
      <c r="L87" s="71" t="n">
        <v>5475.0427</v>
      </c>
      <c r="M87" s="72" t="n">
        <v>42.3405</v>
      </c>
      <c r="N87" s="72" t="n">
        <v>45.608</v>
      </c>
      <c r="O87" s="72" t="n">
        <v>45.6109</v>
      </c>
      <c r="P87" s="72" t="n">
        <v>14507.83</v>
      </c>
      <c r="Q87" s="72" t="n">
        <v>37.15</v>
      </c>
      <c r="R87" s="51" t="n">
        <f aca="false">P87/3600</f>
        <v>4.02995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7.4909</v>
      </c>
      <c r="E88" s="74" t="n">
        <v>38.2897</v>
      </c>
      <c r="F88" s="74" t="n">
        <v>42.7084</v>
      </c>
      <c r="G88" s="74" t="n">
        <v>42.6293</v>
      </c>
      <c r="H88" s="74" t="n">
        <v>12106.86</v>
      </c>
      <c r="I88" s="74" t="n">
        <v>31.46</v>
      </c>
      <c r="J88" s="56" t="n">
        <f aca="false">H88/3600</f>
        <v>3.36301666666667</v>
      </c>
      <c r="L88" s="73" t="n">
        <v>2797.9963</v>
      </c>
      <c r="M88" s="74" t="n">
        <v>38.2953</v>
      </c>
      <c r="N88" s="74" t="n">
        <v>42.7172</v>
      </c>
      <c r="O88" s="74" t="n">
        <v>42.6474</v>
      </c>
      <c r="P88" s="74" t="n">
        <v>11949.91</v>
      </c>
      <c r="Q88" s="74" t="n">
        <v>30.88</v>
      </c>
      <c r="R88" s="56" t="n">
        <f aca="false">P88/3600</f>
        <v>3.31941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2.6376</v>
      </c>
      <c r="E89" s="74" t="n">
        <v>34.5962</v>
      </c>
      <c r="F89" s="74" t="n">
        <v>40.5393</v>
      </c>
      <c r="G89" s="74" t="n">
        <v>40.2213</v>
      </c>
      <c r="H89" s="74" t="n">
        <v>10093.89</v>
      </c>
      <c r="I89" s="74" t="n">
        <v>27.73</v>
      </c>
      <c r="J89" s="56" t="n">
        <f aca="false">H89/3600</f>
        <v>2.80385833333333</v>
      </c>
      <c r="L89" s="73" t="n">
        <v>1382.3592</v>
      </c>
      <c r="M89" s="74" t="n">
        <v>34.5986</v>
      </c>
      <c r="N89" s="74" t="n">
        <v>40.5375</v>
      </c>
      <c r="O89" s="74" t="n">
        <v>40.225</v>
      </c>
      <c r="P89" s="74" t="n">
        <v>9784.54</v>
      </c>
      <c r="Q89" s="74" t="n">
        <v>27.01</v>
      </c>
      <c r="R89" s="56" t="n">
        <f aca="false">P89/3600</f>
        <v>2.71792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8.267</v>
      </c>
      <c r="E90" s="76" t="n">
        <v>31.5102</v>
      </c>
      <c r="F90" s="76" t="n">
        <v>39.0281</v>
      </c>
      <c r="G90" s="76" t="n">
        <v>38.3543</v>
      </c>
      <c r="H90" s="76" t="n">
        <v>8549.68</v>
      </c>
      <c r="I90" s="76" t="n">
        <v>24.53</v>
      </c>
      <c r="J90" s="62" t="n">
        <f aca="false">H90/3600</f>
        <v>2.37491111111111</v>
      </c>
      <c r="L90" s="75" t="n">
        <v>699.2842</v>
      </c>
      <c r="M90" s="76" t="n">
        <v>31.5132</v>
      </c>
      <c r="N90" s="76" t="n">
        <v>39.0264</v>
      </c>
      <c r="O90" s="76" t="n">
        <v>38.3642</v>
      </c>
      <c r="P90" s="76" t="n">
        <v>8714.6</v>
      </c>
      <c r="Q90" s="76" t="n">
        <v>24.5</v>
      </c>
      <c r="R90" s="62" t="n">
        <f aca="false">P90/3600</f>
        <v>2.42072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503.1072</v>
      </c>
      <c r="E91" s="72" t="n">
        <v>47.3143</v>
      </c>
      <c r="F91" s="72" t="n">
        <v>45.4442</v>
      </c>
      <c r="G91" s="72" t="n">
        <v>45.5519</v>
      </c>
      <c r="H91" s="72" t="n">
        <v>4552.83</v>
      </c>
      <c r="I91" s="72" t="n">
        <v>13.72</v>
      </c>
      <c r="J91" s="51" t="n">
        <f aca="false">H91/3600</f>
        <v>1.264675</v>
      </c>
      <c r="L91" s="71" t="n">
        <v>1503.7912</v>
      </c>
      <c r="M91" s="72" t="n">
        <v>47.318</v>
      </c>
      <c r="N91" s="72" t="n">
        <v>45.4425</v>
      </c>
      <c r="O91" s="72" t="n">
        <v>45.5495</v>
      </c>
      <c r="P91" s="72" t="n">
        <v>4543.02</v>
      </c>
      <c r="Q91" s="72" t="n">
        <v>13.87</v>
      </c>
      <c r="R91" s="51" t="n">
        <f aca="false">P91/3600</f>
        <v>1.2619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30.6264</v>
      </c>
      <c r="E92" s="74" t="n">
        <v>43.0017</v>
      </c>
      <c r="F92" s="74" t="n">
        <v>41.4599</v>
      </c>
      <c r="G92" s="74" t="n">
        <v>41.5508</v>
      </c>
      <c r="H92" s="74" t="n">
        <v>4409.93</v>
      </c>
      <c r="I92" s="74" t="n">
        <v>13.85</v>
      </c>
      <c r="J92" s="56" t="n">
        <f aca="false">H92/3600</f>
        <v>1.22498055555556</v>
      </c>
      <c r="L92" s="73" t="n">
        <v>1127.5624</v>
      </c>
      <c r="M92" s="74" t="n">
        <v>43.008</v>
      </c>
      <c r="N92" s="74" t="n">
        <v>41.4663</v>
      </c>
      <c r="O92" s="74" t="n">
        <v>41.5565</v>
      </c>
      <c r="P92" s="74" t="n">
        <v>4468.33</v>
      </c>
      <c r="Q92" s="74" t="n">
        <v>13.73</v>
      </c>
      <c r="R92" s="56" t="n">
        <f aca="false">P92/3600</f>
        <v>1.24120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6.8184</v>
      </c>
      <c r="E93" s="74" t="n">
        <v>38.2591</v>
      </c>
      <c r="F93" s="74" t="n">
        <v>39.2108</v>
      </c>
      <c r="G93" s="74" t="n">
        <v>39.2752</v>
      </c>
      <c r="H93" s="74" t="n">
        <v>4419.06</v>
      </c>
      <c r="I93" s="74" t="n">
        <v>13.79</v>
      </c>
      <c r="J93" s="56" t="n">
        <f aca="false">H93/3600</f>
        <v>1.22751666666667</v>
      </c>
      <c r="L93" s="73" t="n">
        <v>847.5944</v>
      </c>
      <c r="M93" s="74" t="n">
        <v>38.263</v>
      </c>
      <c r="N93" s="74" t="n">
        <v>39.22</v>
      </c>
      <c r="O93" s="74" t="n">
        <v>39.2733</v>
      </c>
      <c r="P93" s="74" t="n">
        <v>4450</v>
      </c>
      <c r="Q93" s="74" t="n">
        <v>14.21</v>
      </c>
      <c r="R93" s="56" t="n">
        <f aca="false">P93/3600</f>
        <v>1.23611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2.4944</v>
      </c>
      <c r="E94" s="76" t="n">
        <v>33.2772</v>
      </c>
      <c r="F94" s="76" t="n">
        <v>38.0153</v>
      </c>
      <c r="G94" s="76" t="n">
        <v>37.7596</v>
      </c>
      <c r="H94" s="76" t="n">
        <v>4371.23</v>
      </c>
      <c r="I94" s="76" t="n">
        <v>13.45</v>
      </c>
      <c r="J94" s="62" t="n">
        <f aca="false">H94/3600</f>
        <v>1.21423055555556</v>
      </c>
      <c r="L94" s="75" t="n">
        <v>613.5464</v>
      </c>
      <c r="M94" s="76" t="n">
        <v>33.2826</v>
      </c>
      <c r="N94" s="76" t="n">
        <v>38.0242</v>
      </c>
      <c r="O94" s="76" t="n">
        <v>37.7671</v>
      </c>
      <c r="P94" s="76" t="n">
        <v>4451.69</v>
      </c>
      <c r="Q94" s="76" t="n">
        <v>13.41</v>
      </c>
      <c r="R94" s="62" t="n">
        <f aca="false">P94/3600</f>
        <v>1.236580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48.8838</v>
      </c>
      <c r="E95" s="72" t="n">
        <v>50.1028</v>
      </c>
      <c r="F95" s="72" t="n">
        <v>53.0244</v>
      </c>
      <c r="G95" s="72" t="n">
        <v>54.0534</v>
      </c>
      <c r="H95" s="72" t="n">
        <v>8382.05</v>
      </c>
      <c r="I95" s="72" t="n">
        <v>25.78</v>
      </c>
      <c r="J95" s="51" t="n">
        <f aca="false">H95/3600</f>
        <v>2.32834722222222</v>
      </c>
      <c r="L95" s="71" t="n">
        <v>848.4435</v>
      </c>
      <c r="M95" s="72" t="n">
        <v>50.105</v>
      </c>
      <c r="N95" s="72" t="n">
        <v>53.0204</v>
      </c>
      <c r="O95" s="72" t="n">
        <v>54.0432</v>
      </c>
      <c r="P95" s="72" t="n">
        <v>8358.4</v>
      </c>
      <c r="Q95" s="72" t="n">
        <v>25.44</v>
      </c>
      <c r="R95" s="51" t="n">
        <f aca="false">P95/3600</f>
        <v>2.32177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8.7053</v>
      </c>
      <c r="E96" s="74" t="n">
        <v>46.2569</v>
      </c>
      <c r="F96" s="74" t="n">
        <v>49.6452</v>
      </c>
      <c r="G96" s="74" t="n">
        <v>50.8137</v>
      </c>
      <c r="H96" s="74" t="n">
        <v>8087.04</v>
      </c>
      <c r="I96" s="74" t="n">
        <v>25.14</v>
      </c>
      <c r="J96" s="56" t="n">
        <f aca="false">H96/3600</f>
        <v>2.2464</v>
      </c>
      <c r="L96" s="73" t="n">
        <v>527.6163</v>
      </c>
      <c r="M96" s="74" t="n">
        <v>46.253</v>
      </c>
      <c r="N96" s="74" t="n">
        <v>49.6491</v>
      </c>
      <c r="O96" s="74" t="n">
        <v>50.8189</v>
      </c>
      <c r="P96" s="74" t="n">
        <v>7912.92</v>
      </c>
      <c r="Q96" s="74" t="n">
        <v>24.6</v>
      </c>
      <c r="R96" s="56" t="n">
        <f aca="false">P96/3600</f>
        <v>2.19803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7.5949</v>
      </c>
      <c r="E97" s="74" t="n">
        <v>42.5797</v>
      </c>
      <c r="F97" s="74" t="n">
        <v>47.049</v>
      </c>
      <c r="G97" s="74" t="n">
        <v>48.2674</v>
      </c>
      <c r="H97" s="74" t="n">
        <v>7674.63</v>
      </c>
      <c r="I97" s="74" t="n">
        <v>24.39</v>
      </c>
      <c r="J97" s="56" t="n">
        <f aca="false">H97/3600</f>
        <v>2.13184166666667</v>
      </c>
      <c r="L97" s="73" t="n">
        <v>338.0157</v>
      </c>
      <c r="M97" s="74" t="n">
        <v>42.5881</v>
      </c>
      <c r="N97" s="74" t="n">
        <v>47.0502</v>
      </c>
      <c r="O97" s="74" t="n">
        <v>48.2706</v>
      </c>
      <c r="P97" s="74" t="n">
        <v>7749.06</v>
      </c>
      <c r="Q97" s="74" t="n">
        <v>24.31</v>
      </c>
      <c r="R97" s="56" t="n">
        <f aca="false">P97/3600</f>
        <v>2.15251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21.9062</v>
      </c>
      <c r="E98" s="76" t="n">
        <v>38.859</v>
      </c>
      <c r="F98" s="76" t="n">
        <v>44.9151</v>
      </c>
      <c r="G98" s="76" t="n">
        <v>46.2473</v>
      </c>
      <c r="H98" s="76" t="n">
        <v>7436.91</v>
      </c>
      <c r="I98" s="76" t="n">
        <v>23.88</v>
      </c>
      <c r="J98" s="62" t="n">
        <f aca="false">H98/3600</f>
        <v>2.06580833333333</v>
      </c>
      <c r="L98" s="75" t="n">
        <v>222.7427</v>
      </c>
      <c r="M98" s="76" t="n">
        <v>38.8667</v>
      </c>
      <c r="N98" s="76" t="n">
        <v>44.922</v>
      </c>
      <c r="O98" s="76" t="n">
        <v>46.2539</v>
      </c>
      <c r="P98" s="76" t="n">
        <v>7579.19</v>
      </c>
      <c r="Q98" s="76" t="n">
        <v>24.08</v>
      </c>
      <c r="R98" s="62" t="n">
        <f aca="false">P98/3600</f>
        <v>2.10533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3.0109829693229</v>
      </c>
      <c r="J106" s="77" t="n">
        <f aca="false">GEOMEAN(J3:J98)</f>
        <v>2.15282000026892</v>
      </c>
      <c r="Q106" s="77" t="n">
        <f aca="false">GEOMEAN(Q3:Q98)</f>
        <v>23.0789706910173</v>
      </c>
      <c r="R106" s="77" t="n">
        <f aca="false">GEOMEAN(R3:R98)</f>
        <v>2.1467186904801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295457702893</v>
      </c>
      <c r="R107" s="78" t="n">
        <f aca="false">R106/J106</f>
        <v>0.9971658987802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912177777777778</v>
      </c>
      <c r="J108" s="77" t="n">
        <f aca="false">SUM(J3:J98)</f>
        <v>307.989325</v>
      </c>
      <c r="Q108" s="77" t="n">
        <f aca="false">SUM(Q3:Q98)/3600</f>
        <v>0.915838888888889</v>
      </c>
      <c r="R108" s="77" t="n">
        <f aca="false">SUM(R3:R98)</f>
        <v>306.6805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3.922730705376</v>
      </c>
      <c r="J113" s="77" t="n">
        <f aca="false">GEOMEAN(J3:J70)</f>
        <v>2.22281031673351</v>
      </c>
      <c r="Q113" s="77" t="n">
        <f aca="false">GEOMEAN(Q3:Q70)</f>
        <v>24.0167312761992</v>
      </c>
      <c r="R113" s="77" t="n">
        <f aca="false">GEOMEAN(R3:R70)</f>
        <v>2.2159661055995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392934117684</v>
      </c>
      <c r="R114" s="78" t="n">
        <f aca="false">R113/J113</f>
        <v>0.996920919845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256.4168</v>
      </c>
      <c r="E19" s="72" t="n">
        <v>41.6505</v>
      </c>
      <c r="F19" s="72" t="n">
        <v>43.203</v>
      </c>
      <c r="G19" s="72" t="n">
        <v>44.683</v>
      </c>
      <c r="H19" s="72" t="n">
        <v>22931.63</v>
      </c>
      <c r="I19" s="72" t="n">
        <v>45.68</v>
      </c>
      <c r="J19" s="51" t="n">
        <f aca="false">H19/3600</f>
        <v>6.36989722222222</v>
      </c>
      <c r="L19" s="71" t="n">
        <v>5244.096</v>
      </c>
      <c r="M19" s="72" t="n">
        <v>41.6465</v>
      </c>
      <c r="N19" s="72" t="n">
        <v>43.1996</v>
      </c>
      <c r="O19" s="72" t="n">
        <v>44.6852</v>
      </c>
      <c r="P19" s="72" t="n">
        <v>23202</v>
      </c>
      <c r="Q19" s="72" t="n">
        <v>47.77</v>
      </c>
      <c r="R19" s="51" t="n">
        <f aca="false">P19/3600</f>
        <v>6.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15.3752</v>
      </c>
      <c r="E20" s="74" t="n">
        <v>39.6144</v>
      </c>
      <c r="F20" s="74" t="n">
        <v>41.5424</v>
      </c>
      <c r="G20" s="74" t="n">
        <v>42.7298</v>
      </c>
      <c r="H20" s="74" t="n">
        <v>19595.87</v>
      </c>
      <c r="I20" s="74" t="n">
        <v>40.26</v>
      </c>
      <c r="J20" s="56" t="n">
        <f aca="false">H20/3600</f>
        <v>5.44329722222222</v>
      </c>
      <c r="L20" s="73" t="n">
        <v>2413.7136</v>
      </c>
      <c r="M20" s="74" t="n">
        <v>39.6139</v>
      </c>
      <c r="N20" s="74" t="n">
        <v>41.5446</v>
      </c>
      <c r="O20" s="74" t="n">
        <v>42.721</v>
      </c>
      <c r="P20" s="74" t="n">
        <v>19737.68</v>
      </c>
      <c r="Q20" s="74" t="n">
        <v>40.15</v>
      </c>
      <c r="R20" s="56" t="n">
        <f aca="false">P20/3600</f>
        <v>5.48268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7.3864</v>
      </c>
      <c r="E21" s="74" t="n">
        <v>37.067</v>
      </c>
      <c r="F21" s="74" t="n">
        <v>40.2844</v>
      </c>
      <c r="G21" s="74" t="n">
        <v>41.4644</v>
      </c>
      <c r="H21" s="74" t="n">
        <v>16933.28</v>
      </c>
      <c r="I21" s="74" t="n">
        <v>35.79</v>
      </c>
      <c r="J21" s="56" t="n">
        <f aca="false">H21/3600</f>
        <v>4.70368888888889</v>
      </c>
      <c r="L21" s="73" t="n">
        <v>1168.464</v>
      </c>
      <c r="M21" s="74" t="n">
        <v>37.0751</v>
      </c>
      <c r="N21" s="74" t="n">
        <v>40.2762</v>
      </c>
      <c r="O21" s="74" t="n">
        <v>41.4644</v>
      </c>
      <c r="P21" s="74" t="n">
        <v>17083.12</v>
      </c>
      <c r="Q21" s="74" t="n">
        <v>36.05</v>
      </c>
      <c r="R21" s="56" t="n">
        <f aca="false">P21/3600</f>
        <v>4.74531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85.1016</v>
      </c>
      <c r="E22" s="76" t="n">
        <v>34.4628</v>
      </c>
      <c r="F22" s="76" t="n">
        <v>39.4436</v>
      </c>
      <c r="G22" s="76" t="n">
        <v>40.7396</v>
      </c>
      <c r="H22" s="76" t="n">
        <v>14886.86</v>
      </c>
      <c r="I22" s="76" t="n">
        <v>31.31</v>
      </c>
      <c r="J22" s="62" t="n">
        <f aca="false">H22/3600</f>
        <v>4.13523888888889</v>
      </c>
      <c r="L22" s="75" t="n">
        <v>585.3328</v>
      </c>
      <c r="M22" s="76" t="n">
        <v>34.4648</v>
      </c>
      <c r="N22" s="76" t="n">
        <v>39.421</v>
      </c>
      <c r="O22" s="76" t="n">
        <v>40.7353</v>
      </c>
      <c r="P22" s="76" t="n">
        <v>15369.22</v>
      </c>
      <c r="Q22" s="76" t="n">
        <v>32.63</v>
      </c>
      <c r="R22" s="62" t="n">
        <f aca="false">P22/3600</f>
        <v>4.26922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945.0352</v>
      </c>
      <c r="E23" s="72" t="n">
        <v>39.8642</v>
      </c>
      <c r="F23" s="72" t="n">
        <v>41.8806</v>
      </c>
      <c r="G23" s="72" t="n">
        <v>42.9862</v>
      </c>
      <c r="H23" s="72" t="n">
        <v>21130.43</v>
      </c>
      <c r="I23" s="72" t="n">
        <v>47.89</v>
      </c>
      <c r="J23" s="51" t="n">
        <f aca="false">H23/3600</f>
        <v>5.86956388888889</v>
      </c>
      <c r="L23" s="71" t="n">
        <v>7942.3088</v>
      </c>
      <c r="M23" s="72" t="n">
        <v>39.8584</v>
      </c>
      <c r="N23" s="72" t="n">
        <v>41.8851</v>
      </c>
      <c r="O23" s="72" t="n">
        <v>42.9926</v>
      </c>
      <c r="P23" s="72" t="n">
        <v>21292.63</v>
      </c>
      <c r="Q23" s="72" t="n">
        <v>49.36</v>
      </c>
      <c r="R23" s="51" t="n">
        <f aca="false">P23/3600</f>
        <v>5.9146194444444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75.2744</v>
      </c>
      <c r="E24" s="74" t="n">
        <v>36.9465</v>
      </c>
      <c r="F24" s="74" t="n">
        <v>39.7185</v>
      </c>
      <c r="G24" s="74" t="n">
        <v>40.7142</v>
      </c>
      <c r="H24" s="74" t="n">
        <v>17268.23</v>
      </c>
      <c r="I24" s="74" t="n">
        <v>39.99</v>
      </c>
      <c r="J24" s="56" t="n">
        <f aca="false">H24/3600</f>
        <v>4.79673055555556</v>
      </c>
      <c r="L24" s="73" t="n">
        <v>3174.5672</v>
      </c>
      <c r="M24" s="74" t="n">
        <v>36.9444</v>
      </c>
      <c r="N24" s="74" t="n">
        <v>39.7233</v>
      </c>
      <c r="O24" s="74" t="n">
        <v>40.7147</v>
      </c>
      <c r="P24" s="74" t="n">
        <v>17797.15</v>
      </c>
      <c r="Q24" s="74" t="n">
        <v>40.14</v>
      </c>
      <c r="R24" s="56" t="n">
        <f aca="false">P24/3600</f>
        <v>4.94365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9.8704</v>
      </c>
      <c r="E25" s="74" t="n">
        <v>34.1261</v>
      </c>
      <c r="F25" s="74" t="n">
        <v>38.0988</v>
      </c>
      <c r="G25" s="74" t="n">
        <v>39.348</v>
      </c>
      <c r="H25" s="74" t="n">
        <v>14976.32</v>
      </c>
      <c r="I25" s="74" t="n">
        <v>33.31</v>
      </c>
      <c r="J25" s="56" t="n">
        <f aca="false">H25/3600</f>
        <v>4.16008888888889</v>
      </c>
      <c r="L25" s="73" t="n">
        <v>1346.9752</v>
      </c>
      <c r="M25" s="74" t="n">
        <v>34.1275</v>
      </c>
      <c r="N25" s="74" t="n">
        <v>38.1031</v>
      </c>
      <c r="O25" s="74" t="n">
        <v>39.352</v>
      </c>
      <c r="P25" s="74" t="n">
        <v>15405.25</v>
      </c>
      <c r="Q25" s="74" t="n">
        <v>34.22</v>
      </c>
      <c r="R25" s="56" t="n">
        <f aca="false">P25/3600</f>
        <v>4.27923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93.3416</v>
      </c>
      <c r="E26" s="76" t="n">
        <v>31.5307</v>
      </c>
      <c r="F26" s="76" t="n">
        <v>36.9956</v>
      </c>
      <c r="G26" s="76" t="n">
        <v>38.5902</v>
      </c>
      <c r="H26" s="76" t="n">
        <v>13606.77</v>
      </c>
      <c r="I26" s="76" t="n">
        <v>30.61</v>
      </c>
      <c r="J26" s="62" t="n">
        <f aca="false">H26/3600</f>
        <v>3.77965833333333</v>
      </c>
      <c r="L26" s="75" t="n">
        <v>594.2248</v>
      </c>
      <c r="M26" s="76" t="n">
        <v>31.5318</v>
      </c>
      <c r="N26" s="76" t="n">
        <v>36.9945</v>
      </c>
      <c r="O26" s="76" t="n">
        <v>38.5704</v>
      </c>
      <c r="P26" s="76" t="n">
        <v>13930.08</v>
      </c>
      <c r="Q26" s="76" t="n">
        <v>31.03</v>
      </c>
      <c r="R26" s="62" t="n">
        <f aca="false">P26/3600</f>
        <v>3.86946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952.5232</v>
      </c>
      <c r="E27" s="72" t="n">
        <v>38.6637</v>
      </c>
      <c r="F27" s="72" t="n">
        <v>40.0742</v>
      </c>
      <c r="G27" s="72" t="n">
        <v>43.2504</v>
      </c>
      <c r="H27" s="72" t="n">
        <v>44743.9</v>
      </c>
      <c r="I27" s="72" t="n">
        <v>94.1</v>
      </c>
      <c r="J27" s="51" t="n">
        <f aca="false">H27/3600</f>
        <v>12.4288611111111</v>
      </c>
      <c r="L27" s="71" t="n">
        <v>19935.1728</v>
      </c>
      <c r="M27" s="72" t="n">
        <v>38.6567</v>
      </c>
      <c r="N27" s="72" t="n">
        <v>40.0495</v>
      </c>
      <c r="O27" s="72" t="n">
        <v>43.2478</v>
      </c>
      <c r="P27" s="72" t="n">
        <v>45335.71</v>
      </c>
      <c r="Q27" s="72" t="n">
        <v>95.1</v>
      </c>
      <c r="R27" s="51" t="n">
        <f aca="false">P27/3600</f>
        <v>12.59325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8.7472</v>
      </c>
      <c r="E28" s="74" t="n">
        <v>36.6639</v>
      </c>
      <c r="F28" s="74" t="n">
        <v>38.7783</v>
      </c>
      <c r="G28" s="74" t="n">
        <v>41.2111</v>
      </c>
      <c r="H28" s="74" t="n">
        <v>34633.14</v>
      </c>
      <c r="I28" s="74" t="n">
        <v>70.39</v>
      </c>
      <c r="J28" s="56" t="n">
        <f aca="false">H28/3600</f>
        <v>9.62031666666667</v>
      </c>
      <c r="L28" s="73" t="n">
        <v>5759.4848</v>
      </c>
      <c r="M28" s="74" t="n">
        <v>36.6621</v>
      </c>
      <c r="N28" s="74" t="n">
        <v>38.7825</v>
      </c>
      <c r="O28" s="74" t="n">
        <v>41.2262</v>
      </c>
      <c r="P28" s="74" t="n">
        <v>35935.83</v>
      </c>
      <c r="Q28" s="74" t="n">
        <v>70.66</v>
      </c>
      <c r="R28" s="56" t="n">
        <f aca="false">P28/3600</f>
        <v>9.98217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05.632</v>
      </c>
      <c r="E29" s="74" t="n">
        <v>34.4991</v>
      </c>
      <c r="F29" s="74" t="n">
        <v>37.8536</v>
      </c>
      <c r="G29" s="74" t="n">
        <v>39.5955</v>
      </c>
      <c r="H29" s="74" t="n">
        <v>31305.35</v>
      </c>
      <c r="I29" s="74" t="n">
        <v>60.77</v>
      </c>
      <c r="J29" s="56" t="n">
        <f aca="false">H29/3600</f>
        <v>8.69593055555556</v>
      </c>
      <c r="L29" s="73" t="n">
        <v>2605.8024</v>
      </c>
      <c r="M29" s="74" t="n">
        <v>34.5009</v>
      </c>
      <c r="N29" s="74" t="n">
        <v>37.8563</v>
      </c>
      <c r="O29" s="74" t="n">
        <v>39.5879</v>
      </c>
      <c r="P29" s="74" t="n">
        <v>31659.55</v>
      </c>
      <c r="Q29" s="74" t="n">
        <v>61.97</v>
      </c>
      <c r="R29" s="56" t="n">
        <f aca="false">P29/3600</f>
        <v>8.794319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03.3464</v>
      </c>
      <c r="E30" s="76" t="n">
        <v>32.1842</v>
      </c>
      <c r="F30" s="76" t="n">
        <v>37.1287</v>
      </c>
      <c r="G30" s="76" t="n">
        <v>38.4271</v>
      </c>
      <c r="H30" s="76" t="n">
        <v>28023.15</v>
      </c>
      <c r="I30" s="76" t="n">
        <v>53.63</v>
      </c>
      <c r="J30" s="62" t="n">
        <f aca="false">H30/3600</f>
        <v>7.78420833333333</v>
      </c>
      <c r="L30" s="75" t="n">
        <v>1302.8544</v>
      </c>
      <c r="M30" s="76" t="n">
        <v>32.1861</v>
      </c>
      <c r="N30" s="76" t="n">
        <v>37.1295</v>
      </c>
      <c r="O30" s="76" t="n">
        <v>38.4363</v>
      </c>
      <c r="P30" s="76" t="n">
        <v>28513.13</v>
      </c>
      <c r="Q30" s="76" t="n">
        <v>55.57</v>
      </c>
      <c r="R30" s="62" t="n">
        <f aca="false">P30/3600</f>
        <v>7.92031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942.8536</v>
      </c>
      <c r="E31" s="72" t="n">
        <v>39.389</v>
      </c>
      <c r="F31" s="72" t="n">
        <v>43.5528</v>
      </c>
      <c r="G31" s="72" t="n">
        <v>44.7134</v>
      </c>
      <c r="H31" s="72" t="n">
        <v>52895.15</v>
      </c>
      <c r="I31" s="72" t="n">
        <v>106.55</v>
      </c>
      <c r="J31" s="51" t="n">
        <f aca="false">H31/3600</f>
        <v>14.6930972222222</v>
      </c>
      <c r="L31" s="71" t="n">
        <v>19904.3808</v>
      </c>
      <c r="M31" s="72" t="n">
        <v>39.373</v>
      </c>
      <c r="N31" s="72" t="n">
        <v>43.5491</v>
      </c>
      <c r="O31" s="72" t="n">
        <v>44.7097</v>
      </c>
      <c r="P31" s="72" t="n">
        <v>52983.39</v>
      </c>
      <c r="Q31" s="72" t="n">
        <v>109.08</v>
      </c>
      <c r="R31" s="51" t="n">
        <f aca="false">P31/3600</f>
        <v>14.71760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08.6848</v>
      </c>
      <c r="E32" s="74" t="n">
        <v>37.4446</v>
      </c>
      <c r="F32" s="74" t="n">
        <v>42.0878</v>
      </c>
      <c r="G32" s="74" t="n">
        <v>42.523</v>
      </c>
      <c r="H32" s="74" t="n">
        <v>42254.26</v>
      </c>
      <c r="I32" s="74" t="n">
        <v>86.26</v>
      </c>
      <c r="J32" s="56" t="n">
        <f aca="false">H32/3600</f>
        <v>11.7372944444444</v>
      </c>
      <c r="L32" s="73" t="n">
        <v>6805.6008</v>
      </c>
      <c r="M32" s="74" t="n">
        <v>37.4426</v>
      </c>
      <c r="N32" s="74" t="n">
        <v>42.0922</v>
      </c>
      <c r="O32" s="74" t="n">
        <v>42.5246</v>
      </c>
      <c r="P32" s="74" t="n">
        <v>43117.13</v>
      </c>
      <c r="Q32" s="74" t="n">
        <v>89.99</v>
      </c>
      <c r="R32" s="56" t="n">
        <f aca="false">P32/3600</f>
        <v>11.976980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64.0128</v>
      </c>
      <c r="E33" s="74" t="n">
        <v>35.4367</v>
      </c>
      <c r="F33" s="74" t="n">
        <v>40.7295</v>
      </c>
      <c r="G33" s="74" t="n">
        <v>40.6325</v>
      </c>
      <c r="H33" s="74" t="n">
        <v>37368.26</v>
      </c>
      <c r="I33" s="74" t="n">
        <v>76.74</v>
      </c>
      <c r="J33" s="56" t="n">
        <f aca="false">H33/3600</f>
        <v>10.3800722222222</v>
      </c>
      <c r="L33" s="73" t="n">
        <v>3163.1608</v>
      </c>
      <c r="M33" s="74" t="n">
        <v>35.4372</v>
      </c>
      <c r="N33" s="74" t="n">
        <v>40.7495</v>
      </c>
      <c r="O33" s="74" t="n">
        <v>40.6369</v>
      </c>
      <c r="P33" s="74" t="n">
        <v>37799.69</v>
      </c>
      <c r="Q33" s="74" t="n">
        <v>77.82</v>
      </c>
      <c r="R33" s="56" t="n">
        <f aca="false">P33/3600</f>
        <v>10.499913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34.8864</v>
      </c>
      <c r="E34" s="76" t="n">
        <v>33.2648</v>
      </c>
      <c r="F34" s="76" t="n">
        <v>39.7509</v>
      </c>
      <c r="G34" s="76" t="n">
        <v>39.2871</v>
      </c>
      <c r="H34" s="76" t="n">
        <v>32241.55</v>
      </c>
      <c r="I34" s="76" t="n">
        <v>68.75</v>
      </c>
      <c r="J34" s="62" t="n">
        <f aca="false">H34/3600</f>
        <v>8.95598611111111</v>
      </c>
      <c r="L34" s="75" t="n">
        <v>1633.268</v>
      </c>
      <c r="M34" s="76" t="n">
        <v>33.2658</v>
      </c>
      <c r="N34" s="76" t="n">
        <v>39.7394</v>
      </c>
      <c r="O34" s="76" t="n">
        <v>39.2926</v>
      </c>
      <c r="P34" s="76" t="n">
        <v>33581.29</v>
      </c>
      <c r="Q34" s="76" t="n">
        <v>70.61</v>
      </c>
      <c r="R34" s="62" t="n">
        <f aca="false">P34/3600</f>
        <v>9.32813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299.6128</v>
      </c>
      <c r="E35" s="72" t="n">
        <v>38.1471</v>
      </c>
      <c r="F35" s="72" t="n">
        <v>41.9188</v>
      </c>
      <c r="G35" s="72" t="n">
        <v>44.0338</v>
      </c>
      <c r="H35" s="72" t="n">
        <v>61469.16</v>
      </c>
      <c r="I35" s="72" t="n">
        <v>153.79</v>
      </c>
      <c r="J35" s="51" t="n">
        <f aca="false">H35/3600</f>
        <v>17.0747666666667</v>
      </c>
      <c r="L35" s="71" t="n">
        <v>52351.9072</v>
      </c>
      <c r="M35" s="72" t="n">
        <v>38.1398</v>
      </c>
      <c r="N35" s="72" t="n">
        <v>41.9192</v>
      </c>
      <c r="O35" s="72" t="n">
        <v>44.0367</v>
      </c>
      <c r="P35" s="72" t="n">
        <v>63310.36</v>
      </c>
      <c r="Q35" s="72" t="n">
        <v>156.92</v>
      </c>
      <c r="R35" s="51" t="n">
        <f aca="false">P35/3600</f>
        <v>17.58621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91.384</v>
      </c>
      <c r="E36" s="74" t="n">
        <v>35.3552</v>
      </c>
      <c r="F36" s="74" t="n">
        <v>40.3702</v>
      </c>
      <c r="G36" s="74" t="n">
        <v>42.7004</v>
      </c>
      <c r="H36" s="74" t="n">
        <v>40297.61</v>
      </c>
      <c r="I36" s="74" t="n">
        <v>93.63</v>
      </c>
      <c r="J36" s="56" t="n">
        <f aca="false">H36/3600</f>
        <v>11.1937805555556</v>
      </c>
      <c r="L36" s="73" t="n">
        <v>7497.024</v>
      </c>
      <c r="M36" s="74" t="n">
        <v>35.3538</v>
      </c>
      <c r="N36" s="74" t="n">
        <v>40.366</v>
      </c>
      <c r="O36" s="74" t="n">
        <v>42.6907</v>
      </c>
      <c r="P36" s="74" t="n">
        <v>40743.28</v>
      </c>
      <c r="Q36" s="74" t="n">
        <v>96.96</v>
      </c>
      <c r="R36" s="56" t="n">
        <f aca="false">P36/3600</f>
        <v>11.3175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49.9616</v>
      </c>
      <c r="E37" s="74" t="n">
        <v>33.5024</v>
      </c>
      <c r="F37" s="74" t="n">
        <v>39.0777</v>
      </c>
      <c r="G37" s="74" t="n">
        <v>41.6625</v>
      </c>
      <c r="H37" s="74" t="n">
        <v>33770.31</v>
      </c>
      <c r="I37" s="74" t="n">
        <v>79.47</v>
      </c>
      <c r="J37" s="56" t="n">
        <f aca="false">H37/3600</f>
        <v>9.38064166666667</v>
      </c>
      <c r="L37" s="73" t="n">
        <v>2047.872</v>
      </c>
      <c r="M37" s="74" t="n">
        <v>33.5037</v>
      </c>
      <c r="N37" s="74" t="n">
        <v>39.0691</v>
      </c>
      <c r="O37" s="74" t="n">
        <v>41.6598</v>
      </c>
      <c r="P37" s="74" t="n">
        <v>34590.18</v>
      </c>
      <c r="Q37" s="74" t="n">
        <v>83.14</v>
      </c>
      <c r="R37" s="56" t="n">
        <f aca="false">P37/3600</f>
        <v>9.60838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813.7296</v>
      </c>
      <c r="E38" s="76" t="n">
        <v>31.2393</v>
      </c>
      <c r="F38" s="76" t="n">
        <v>38.1639</v>
      </c>
      <c r="G38" s="76" t="n">
        <v>40.8486</v>
      </c>
      <c r="H38" s="76" t="n">
        <v>32025.72</v>
      </c>
      <c r="I38" s="76" t="n">
        <v>73.03</v>
      </c>
      <c r="J38" s="62" t="n">
        <f aca="false">H38/3600</f>
        <v>8.89603333333333</v>
      </c>
      <c r="L38" s="75" t="n">
        <v>813.8784</v>
      </c>
      <c r="M38" s="76" t="n">
        <v>31.2413</v>
      </c>
      <c r="N38" s="76" t="n">
        <v>38.1623</v>
      </c>
      <c r="O38" s="76" t="n">
        <v>40.8156</v>
      </c>
      <c r="P38" s="76" t="n">
        <v>32025.77</v>
      </c>
      <c r="Q38" s="76" t="n">
        <v>73.6</v>
      </c>
      <c r="R38" s="62" t="n">
        <f aca="false">P38/3600</f>
        <v>8.89604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89.3744</v>
      </c>
      <c r="E39" s="72" t="n">
        <v>40.2177</v>
      </c>
      <c r="F39" s="72" t="n">
        <v>42.5755</v>
      </c>
      <c r="G39" s="72" t="n">
        <v>43.0336</v>
      </c>
      <c r="H39" s="72" t="n">
        <v>9031.06</v>
      </c>
      <c r="I39" s="72" t="n">
        <v>19.1</v>
      </c>
      <c r="J39" s="51" t="n">
        <f aca="false">H39/3600</f>
        <v>2.50862777777778</v>
      </c>
      <c r="L39" s="71" t="n">
        <v>3688.0992</v>
      </c>
      <c r="M39" s="72" t="n">
        <v>40.2172</v>
      </c>
      <c r="N39" s="72" t="n">
        <v>42.5639</v>
      </c>
      <c r="O39" s="72" t="n">
        <v>43.0349</v>
      </c>
      <c r="P39" s="72" t="n">
        <v>9154.6</v>
      </c>
      <c r="Q39" s="72" t="n">
        <v>19.23</v>
      </c>
      <c r="R39" s="51" t="n">
        <f aca="false">P39/3600</f>
        <v>2.54294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24.192</v>
      </c>
      <c r="E40" s="74" t="n">
        <v>36.9589</v>
      </c>
      <c r="F40" s="74" t="n">
        <v>39.8236</v>
      </c>
      <c r="G40" s="74" t="n">
        <v>40.1238</v>
      </c>
      <c r="H40" s="74" t="n">
        <v>7866.91</v>
      </c>
      <c r="I40" s="74" t="n">
        <v>15.49</v>
      </c>
      <c r="J40" s="56" t="n">
        <f aca="false">H40/3600</f>
        <v>2.18525277777778</v>
      </c>
      <c r="L40" s="73" t="n">
        <v>1724.4552</v>
      </c>
      <c r="M40" s="74" t="n">
        <v>36.9602</v>
      </c>
      <c r="N40" s="74" t="n">
        <v>39.824</v>
      </c>
      <c r="O40" s="74" t="n">
        <v>40.1292</v>
      </c>
      <c r="P40" s="74" t="n">
        <v>7918.57</v>
      </c>
      <c r="Q40" s="74" t="n">
        <v>16.11</v>
      </c>
      <c r="R40" s="56" t="n">
        <f aca="false">P40/3600</f>
        <v>2.19960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3.6472</v>
      </c>
      <c r="E41" s="74" t="n">
        <v>34.0098</v>
      </c>
      <c r="F41" s="74" t="n">
        <v>37.8562</v>
      </c>
      <c r="G41" s="74" t="n">
        <v>38.018</v>
      </c>
      <c r="H41" s="74" t="n">
        <v>6855.96</v>
      </c>
      <c r="I41" s="74" t="n">
        <v>13.1</v>
      </c>
      <c r="J41" s="56" t="n">
        <f aca="false">H41/3600</f>
        <v>1.90443333333333</v>
      </c>
      <c r="L41" s="73" t="n">
        <v>824.2936</v>
      </c>
      <c r="M41" s="74" t="n">
        <v>34.0084</v>
      </c>
      <c r="N41" s="74" t="n">
        <v>37.851</v>
      </c>
      <c r="O41" s="74" t="n">
        <v>38.0307</v>
      </c>
      <c r="P41" s="74" t="n">
        <v>6954.03</v>
      </c>
      <c r="Q41" s="74" t="n">
        <v>13.35</v>
      </c>
      <c r="R41" s="56" t="n">
        <f aca="false">P41/3600</f>
        <v>1.93167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4.984</v>
      </c>
      <c r="E42" s="76" t="n">
        <v>31.5132</v>
      </c>
      <c r="F42" s="76" t="n">
        <v>36.5104</v>
      </c>
      <c r="G42" s="76" t="n">
        <v>36.3347</v>
      </c>
      <c r="H42" s="76" t="n">
        <v>6009.23</v>
      </c>
      <c r="I42" s="76" t="n">
        <v>11.54</v>
      </c>
      <c r="J42" s="62" t="n">
        <f aca="false">H42/3600</f>
        <v>1.66923055555556</v>
      </c>
      <c r="L42" s="75" t="n">
        <v>425.0488</v>
      </c>
      <c r="M42" s="76" t="n">
        <v>31.5139</v>
      </c>
      <c r="N42" s="76" t="n">
        <v>36.5089</v>
      </c>
      <c r="O42" s="76" t="n">
        <v>36.3628</v>
      </c>
      <c r="P42" s="76" t="n">
        <v>6088.62</v>
      </c>
      <c r="Q42" s="76" t="n">
        <v>11.56</v>
      </c>
      <c r="R42" s="62" t="n">
        <f aca="false">P42/3600</f>
        <v>1.69128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99.5712</v>
      </c>
      <c r="E43" s="72" t="n">
        <v>40.0791</v>
      </c>
      <c r="F43" s="72" t="n">
        <v>42.9766</v>
      </c>
      <c r="G43" s="72" t="n">
        <v>44.2996</v>
      </c>
      <c r="H43" s="72" t="n">
        <v>10340.62</v>
      </c>
      <c r="I43" s="72" t="n">
        <v>22.36</v>
      </c>
      <c r="J43" s="51" t="n">
        <f aca="false">H43/3600</f>
        <v>2.87239444444444</v>
      </c>
      <c r="L43" s="71" t="n">
        <v>4193.956</v>
      </c>
      <c r="M43" s="72" t="n">
        <v>40.0734</v>
      </c>
      <c r="N43" s="72" t="n">
        <v>42.9629</v>
      </c>
      <c r="O43" s="72" t="n">
        <v>44.2865</v>
      </c>
      <c r="P43" s="72" t="n">
        <v>10530</v>
      </c>
      <c r="Q43" s="72" t="n">
        <v>22.81</v>
      </c>
      <c r="R43" s="51" t="n">
        <f aca="false">P43/3600</f>
        <v>2.9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74.868</v>
      </c>
      <c r="E44" s="74" t="n">
        <v>37.189</v>
      </c>
      <c r="F44" s="74" t="n">
        <v>40.7542</v>
      </c>
      <c r="G44" s="74" t="n">
        <v>41.7789</v>
      </c>
      <c r="H44" s="74" t="n">
        <v>8768.19</v>
      </c>
      <c r="I44" s="74" t="n">
        <v>18.06</v>
      </c>
      <c r="J44" s="56" t="n">
        <f aca="false">H44/3600</f>
        <v>2.43560833333333</v>
      </c>
      <c r="L44" s="73" t="n">
        <v>1874.8448</v>
      </c>
      <c r="M44" s="74" t="n">
        <v>37.183</v>
      </c>
      <c r="N44" s="74" t="n">
        <v>40.7539</v>
      </c>
      <c r="O44" s="74" t="n">
        <v>41.7633</v>
      </c>
      <c r="P44" s="74" t="n">
        <v>9012.13</v>
      </c>
      <c r="Q44" s="74" t="n">
        <v>18.97</v>
      </c>
      <c r="R44" s="56" t="n">
        <f aca="false">P44/3600</f>
        <v>2.503369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9.5168</v>
      </c>
      <c r="E45" s="74" t="n">
        <v>34.1983</v>
      </c>
      <c r="F45" s="74" t="n">
        <v>39.0323</v>
      </c>
      <c r="G45" s="74" t="n">
        <v>39.8632</v>
      </c>
      <c r="H45" s="74" t="n">
        <v>7734.06</v>
      </c>
      <c r="I45" s="74" t="n">
        <v>15.64</v>
      </c>
      <c r="J45" s="56" t="n">
        <f aca="false">H45/3600</f>
        <v>2.14835</v>
      </c>
      <c r="L45" s="73" t="n">
        <v>909.1728</v>
      </c>
      <c r="M45" s="74" t="n">
        <v>34.1974</v>
      </c>
      <c r="N45" s="74" t="n">
        <v>39.0343</v>
      </c>
      <c r="O45" s="74" t="n">
        <v>39.894</v>
      </c>
      <c r="P45" s="74" t="n">
        <v>7898.91</v>
      </c>
      <c r="Q45" s="74" t="n">
        <v>16.27</v>
      </c>
      <c r="R45" s="56" t="n">
        <f aca="false">P45/3600</f>
        <v>2.19414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3072</v>
      </c>
      <c r="E46" s="76" t="n">
        <v>31.3043</v>
      </c>
      <c r="F46" s="76" t="n">
        <v>37.7966</v>
      </c>
      <c r="G46" s="76" t="n">
        <v>38.5055</v>
      </c>
      <c r="H46" s="76" t="n">
        <v>7044.55</v>
      </c>
      <c r="I46" s="76" t="n">
        <v>13.71</v>
      </c>
      <c r="J46" s="62" t="n">
        <f aca="false">H46/3600</f>
        <v>1.95681944444444</v>
      </c>
      <c r="L46" s="75" t="n">
        <v>466.988</v>
      </c>
      <c r="M46" s="76" t="n">
        <v>31.3151</v>
      </c>
      <c r="N46" s="76" t="n">
        <v>37.7836</v>
      </c>
      <c r="O46" s="76" t="n">
        <v>38.5483</v>
      </c>
      <c r="P46" s="76" t="n">
        <v>7205.43</v>
      </c>
      <c r="Q46" s="76" t="n">
        <v>14.55</v>
      </c>
      <c r="R46" s="62" t="n">
        <f aca="false">P46/3600</f>
        <v>2.00150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85.9976</v>
      </c>
      <c r="E47" s="72" t="n">
        <v>38.2862</v>
      </c>
      <c r="F47" s="72" t="n">
        <v>40.8509</v>
      </c>
      <c r="G47" s="72" t="n">
        <v>41.7473</v>
      </c>
      <c r="H47" s="72" t="n">
        <v>10656.13</v>
      </c>
      <c r="I47" s="72" t="n">
        <v>24.57</v>
      </c>
      <c r="J47" s="51" t="n">
        <f aca="false">H47/3600</f>
        <v>2.96003611111111</v>
      </c>
      <c r="L47" s="71" t="n">
        <v>7981.0952</v>
      </c>
      <c r="M47" s="72" t="n">
        <v>38.2848</v>
      </c>
      <c r="N47" s="72" t="n">
        <v>40.8532</v>
      </c>
      <c r="O47" s="72" t="n">
        <v>41.7533</v>
      </c>
      <c r="P47" s="72" t="n">
        <v>10709.77</v>
      </c>
      <c r="Q47" s="72" t="n">
        <v>25.1</v>
      </c>
      <c r="R47" s="51" t="n">
        <f aca="false">P47/3600</f>
        <v>2.97493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24.8464</v>
      </c>
      <c r="E48" s="74" t="n">
        <v>34.4427</v>
      </c>
      <c r="F48" s="74" t="n">
        <v>38.112</v>
      </c>
      <c r="G48" s="74" t="n">
        <v>38.8986</v>
      </c>
      <c r="H48" s="74" t="n">
        <v>8782.36</v>
      </c>
      <c r="I48" s="74" t="n">
        <v>19.46</v>
      </c>
      <c r="J48" s="56" t="n">
        <f aca="false">H48/3600</f>
        <v>2.43954444444444</v>
      </c>
      <c r="L48" s="73" t="n">
        <v>3425.9312</v>
      </c>
      <c r="M48" s="74" t="n">
        <v>34.4426</v>
      </c>
      <c r="N48" s="74" t="n">
        <v>38.1124</v>
      </c>
      <c r="O48" s="74" t="n">
        <v>38.9112</v>
      </c>
      <c r="P48" s="74" t="n">
        <v>8918.59</v>
      </c>
      <c r="Q48" s="74" t="n">
        <v>19.69</v>
      </c>
      <c r="R48" s="56" t="n">
        <f aca="false">P48/3600</f>
        <v>2.47738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8.5976</v>
      </c>
      <c r="E49" s="74" t="n">
        <v>30.9603</v>
      </c>
      <c r="F49" s="74" t="n">
        <v>36.1895</v>
      </c>
      <c r="G49" s="74" t="n">
        <v>36.937</v>
      </c>
      <c r="H49" s="74" t="n">
        <v>7371.08</v>
      </c>
      <c r="I49" s="74" t="n">
        <v>16.07</v>
      </c>
      <c r="J49" s="56" t="n">
        <f aca="false">H49/3600</f>
        <v>2.04752222222222</v>
      </c>
      <c r="L49" s="73" t="n">
        <v>1498.7952</v>
      </c>
      <c r="M49" s="74" t="n">
        <v>30.9549</v>
      </c>
      <c r="N49" s="74" t="n">
        <v>36.1984</v>
      </c>
      <c r="O49" s="74" t="n">
        <v>36.9368</v>
      </c>
      <c r="P49" s="74" t="n">
        <v>7503.73</v>
      </c>
      <c r="Q49" s="74" t="n">
        <v>15.83</v>
      </c>
      <c r="R49" s="56" t="n">
        <f aca="false">P49/3600</f>
        <v>2.08436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4.9496</v>
      </c>
      <c r="E50" s="76" t="n">
        <v>27.7165</v>
      </c>
      <c r="F50" s="76" t="n">
        <v>34.8475</v>
      </c>
      <c r="G50" s="76" t="n">
        <v>35.5583</v>
      </c>
      <c r="H50" s="76" t="n">
        <v>6380.14</v>
      </c>
      <c r="I50" s="76" t="n">
        <v>13.62</v>
      </c>
      <c r="J50" s="62" t="n">
        <f aca="false">H50/3600</f>
        <v>1.77226111111111</v>
      </c>
      <c r="L50" s="75" t="n">
        <v>645.4424</v>
      </c>
      <c r="M50" s="76" t="n">
        <v>27.7253</v>
      </c>
      <c r="N50" s="76" t="n">
        <v>34.84</v>
      </c>
      <c r="O50" s="76" t="n">
        <v>35.5774</v>
      </c>
      <c r="P50" s="76" t="n">
        <v>6405.26</v>
      </c>
      <c r="Q50" s="76" t="n">
        <v>13.7</v>
      </c>
      <c r="R50" s="62" t="n">
        <f aca="false">P50/3600</f>
        <v>1.7792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07.6816</v>
      </c>
      <c r="E51" s="72" t="n">
        <v>39.8539</v>
      </c>
      <c r="F51" s="72" t="n">
        <v>41.3242</v>
      </c>
      <c r="G51" s="72" t="n">
        <v>42.671</v>
      </c>
      <c r="H51" s="72" t="n">
        <v>7679.32</v>
      </c>
      <c r="I51" s="72" t="n">
        <v>15.28</v>
      </c>
      <c r="J51" s="51" t="n">
        <f aca="false">H51/3600</f>
        <v>2.13314444444444</v>
      </c>
      <c r="L51" s="71" t="n">
        <v>5707.4968</v>
      </c>
      <c r="M51" s="72" t="n">
        <v>39.8516</v>
      </c>
      <c r="N51" s="72" t="n">
        <v>41.3248</v>
      </c>
      <c r="O51" s="72" t="n">
        <v>42.6722</v>
      </c>
      <c r="P51" s="72" t="n">
        <v>7760.75</v>
      </c>
      <c r="Q51" s="72" t="n">
        <v>15.77</v>
      </c>
      <c r="R51" s="51" t="n">
        <f aca="false">P51/3600</f>
        <v>2.15576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62.6576</v>
      </c>
      <c r="E52" s="74" t="n">
        <v>36.1379</v>
      </c>
      <c r="F52" s="74" t="n">
        <v>38.6664</v>
      </c>
      <c r="G52" s="74" t="n">
        <v>40.2426</v>
      </c>
      <c r="H52" s="74" t="n">
        <v>6461.15</v>
      </c>
      <c r="I52" s="74" t="n">
        <v>12.56</v>
      </c>
      <c r="J52" s="56" t="n">
        <f aca="false">H52/3600</f>
        <v>1.79476388888889</v>
      </c>
      <c r="L52" s="73" t="n">
        <v>2263.2808</v>
      </c>
      <c r="M52" s="74" t="n">
        <v>36.1343</v>
      </c>
      <c r="N52" s="74" t="n">
        <v>38.6759</v>
      </c>
      <c r="O52" s="74" t="n">
        <v>40.2595</v>
      </c>
      <c r="P52" s="74" t="n">
        <v>6510.88</v>
      </c>
      <c r="Q52" s="74" t="n">
        <v>12.45</v>
      </c>
      <c r="R52" s="56" t="n">
        <f aca="false">P52/3600</f>
        <v>1.80857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5.252</v>
      </c>
      <c r="E53" s="74" t="n">
        <v>32.9566</v>
      </c>
      <c r="F53" s="74" t="n">
        <v>36.7803</v>
      </c>
      <c r="G53" s="74" t="n">
        <v>38.4557</v>
      </c>
      <c r="H53" s="74" t="n">
        <v>5518.31</v>
      </c>
      <c r="I53" s="74" t="n">
        <v>10.38</v>
      </c>
      <c r="J53" s="56" t="n">
        <f aca="false">H53/3600</f>
        <v>1.53286388888889</v>
      </c>
      <c r="L53" s="73" t="n">
        <v>995.684</v>
      </c>
      <c r="M53" s="74" t="n">
        <v>32.9585</v>
      </c>
      <c r="N53" s="74" t="n">
        <v>36.7694</v>
      </c>
      <c r="O53" s="74" t="n">
        <v>38.45</v>
      </c>
      <c r="P53" s="74" t="n">
        <v>5582.13</v>
      </c>
      <c r="Q53" s="74" t="n">
        <v>10.45</v>
      </c>
      <c r="R53" s="56" t="n">
        <f aca="false">P53/3600</f>
        <v>1.55059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8.732</v>
      </c>
      <c r="E54" s="76" t="n">
        <v>30.1033</v>
      </c>
      <c r="F54" s="76" t="n">
        <v>35.5098</v>
      </c>
      <c r="G54" s="76" t="n">
        <v>37.1633</v>
      </c>
      <c r="H54" s="76" t="n">
        <v>4645.8</v>
      </c>
      <c r="I54" s="76" t="n">
        <v>8.54</v>
      </c>
      <c r="J54" s="62" t="n">
        <f aca="false">H54/3600</f>
        <v>1.2905</v>
      </c>
      <c r="L54" s="75" t="n">
        <v>459.3144</v>
      </c>
      <c r="M54" s="76" t="n">
        <v>30.1034</v>
      </c>
      <c r="N54" s="76" t="n">
        <v>35.5259</v>
      </c>
      <c r="O54" s="76" t="n">
        <v>37.1744</v>
      </c>
      <c r="P54" s="76" t="n">
        <v>4710.08</v>
      </c>
      <c r="Q54" s="76" t="n">
        <v>8.81</v>
      </c>
      <c r="R54" s="62" t="n">
        <f aca="false">P54/3600</f>
        <v>1.3083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28.0712</v>
      </c>
      <c r="E55" s="72" t="n">
        <v>40.8505</v>
      </c>
      <c r="F55" s="72" t="n">
        <v>43.3496</v>
      </c>
      <c r="G55" s="72" t="n">
        <v>42.7885</v>
      </c>
      <c r="H55" s="72" t="n">
        <v>2542.77</v>
      </c>
      <c r="I55" s="72" t="n">
        <v>5.48</v>
      </c>
      <c r="J55" s="51" t="n">
        <f aca="false">H55/3600</f>
        <v>0.706325</v>
      </c>
      <c r="L55" s="71" t="n">
        <v>1727.1976</v>
      </c>
      <c r="M55" s="72" t="n">
        <v>40.8426</v>
      </c>
      <c r="N55" s="72" t="n">
        <v>43.3245</v>
      </c>
      <c r="O55" s="72" t="n">
        <v>42.7842</v>
      </c>
      <c r="P55" s="72" t="n">
        <v>2552.43</v>
      </c>
      <c r="Q55" s="72" t="n">
        <v>5.68</v>
      </c>
      <c r="R55" s="51" t="n">
        <f aca="false">P55/3600</f>
        <v>0.70900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6.5464</v>
      </c>
      <c r="E56" s="74" t="n">
        <v>36.923</v>
      </c>
      <c r="F56" s="74" t="n">
        <v>40.5365</v>
      </c>
      <c r="G56" s="74" t="n">
        <v>39.5396</v>
      </c>
      <c r="H56" s="74" t="n">
        <v>2268.69</v>
      </c>
      <c r="I56" s="74" t="n">
        <v>4.63</v>
      </c>
      <c r="J56" s="56" t="n">
        <f aca="false">H56/3600</f>
        <v>0.630191666666667</v>
      </c>
      <c r="L56" s="73" t="n">
        <v>855.956</v>
      </c>
      <c r="M56" s="74" t="n">
        <v>36.9138</v>
      </c>
      <c r="N56" s="74" t="n">
        <v>40.5346</v>
      </c>
      <c r="O56" s="74" t="n">
        <v>39.535</v>
      </c>
      <c r="P56" s="74" t="n">
        <v>2299.99</v>
      </c>
      <c r="Q56" s="74" t="n">
        <v>4.81</v>
      </c>
      <c r="R56" s="56" t="n">
        <f aca="false">P56/3600</f>
        <v>0.63888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2064</v>
      </c>
      <c r="E57" s="74" t="n">
        <v>33.4276</v>
      </c>
      <c r="F57" s="74" t="n">
        <v>38.5564</v>
      </c>
      <c r="G57" s="74" t="n">
        <v>37.2547</v>
      </c>
      <c r="H57" s="74" t="n">
        <v>1965.9</v>
      </c>
      <c r="I57" s="74" t="n">
        <v>4.07</v>
      </c>
      <c r="J57" s="56" t="n">
        <f aca="false">H57/3600</f>
        <v>0.546083333333333</v>
      </c>
      <c r="L57" s="73" t="n">
        <v>416.788</v>
      </c>
      <c r="M57" s="74" t="n">
        <v>33.4194</v>
      </c>
      <c r="N57" s="74" t="n">
        <v>38.548</v>
      </c>
      <c r="O57" s="74" t="n">
        <v>37.2266</v>
      </c>
      <c r="P57" s="74" t="n">
        <v>2000.06</v>
      </c>
      <c r="Q57" s="74" t="n">
        <v>4.11</v>
      </c>
      <c r="R57" s="56" t="n">
        <f aca="false">P57/3600</f>
        <v>0.55557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1.5952</v>
      </c>
      <c r="E58" s="76" t="n">
        <v>30.5023</v>
      </c>
      <c r="F58" s="76" t="n">
        <v>37.1475</v>
      </c>
      <c r="G58" s="76" t="n">
        <v>35.586</v>
      </c>
      <c r="H58" s="76" t="n">
        <v>1710.15</v>
      </c>
      <c r="I58" s="76" t="n">
        <v>3.48</v>
      </c>
      <c r="J58" s="62" t="n">
        <f aca="false">H58/3600</f>
        <v>0.475041666666667</v>
      </c>
      <c r="L58" s="75" t="n">
        <v>211.3488</v>
      </c>
      <c r="M58" s="76" t="n">
        <v>30.5028</v>
      </c>
      <c r="N58" s="76" t="n">
        <v>37.143</v>
      </c>
      <c r="O58" s="76" t="n">
        <v>35.6052</v>
      </c>
      <c r="P58" s="76" t="n">
        <v>1751.43</v>
      </c>
      <c r="Q58" s="76" t="n">
        <v>3.6</v>
      </c>
      <c r="R58" s="62" t="n">
        <f aca="false">P58/3600</f>
        <v>0.48650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83.0592</v>
      </c>
      <c r="E59" s="72" t="n">
        <v>38.2198</v>
      </c>
      <c r="F59" s="72" t="n">
        <v>42.4802</v>
      </c>
      <c r="G59" s="72" t="n">
        <v>43.4287</v>
      </c>
      <c r="H59" s="72" t="n">
        <v>2894.25</v>
      </c>
      <c r="I59" s="72" t="n">
        <v>7.12</v>
      </c>
      <c r="J59" s="51" t="n">
        <f aca="false">H59/3600</f>
        <v>0.803958333333333</v>
      </c>
      <c r="L59" s="71" t="n">
        <v>2182.8368</v>
      </c>
      <c r="M59" s="72" t="n">
        <v>38.2237</v>
      </c>
      <c r="N59" s="72" t="n">
        <v>42.4637</v>
      </c>
      <c r="O59" s="72" t="n">
        <v>43.4062</v>
      </c>
      <c r="P59" s="72" t="n">
        <v>2979.19</v>
      </c>
      <c r="Q59" s="72" t="n">
        <v>7.21</v>
      </c>
      <c r="R59" s="51" t="n">
        <f aca="false">P59/3600</f>
        <v>0.82755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008</v>
      </c>
      <c r="E60" s="74" t="n">
        <v>34.3955</v>
      </c>
      <c r="F60" s="74" t="n">
        <v>40.5612</v>
      </c>
      <c r="G60" s="74" t="n">
        <v>41.3951</v>
      </c>
      <c r="H60" s="74" t="n">
        <v>2300.45</v>
      </c>
      <c r="I60" s="74" t="n">
        <v>5.39</v>
      </c>
      <c r="J60" s="56" t="n">
        <f aca="false">H60/3600</f>
        <v>0.639013888888889</v>
      </c>
      <c r="L60" s="73" t="n">
        <v>760.0728</v>
      </c>
      <c r="M60" s="74" t="n">
        <v>34.3893</v>
      </c>
      <c r="N60" s="74" t="n">
        <v>40.5588</v>
      </c>
      <c r="O60" s="74" t="n">
        <v>41.3718</v>
      </c>
      <c r="P60" s="74" t="n">
        <v>2403.48</v>
      </c>
      <c r="Q60" s="74" t="n">
        <v>5.5</v>
      </c>
      <c r="R60" s="56" t="n">
        <f aca="false">P60/3600</f>
        <v>0.66763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6.3304</v>
      </c>
      <c r="E61" s="74" t="n">
        <v>31.2474</v>
      </c>
      <c r="F61" s="74" t="n">
        <v>39.2418</v>
      </c>
      <c r="G61" s="74" t="n">
        <v>39.9937</v>
      </c>
      <c r="H61" s="74" t="n">
        <v>1955.36</v>
      </c>
      <c r="I61" s="74" t="n">
        <v>4.39</v>
      </c>
      <c r="J61" s="56" t="n">
        <f aca="false">H61/3600</f>
        <v>0.543155555555556</v>
      </c>
      <c r="L61" s="73" t="n">
        <v>305.404</v>
      </c>
      <c r="M61" s="74" t="n">
        <v>31.2453</v>
      </c>
      <c r="N61" s="74" t="n">
        <v>39.166</v>
      </c>
      <c r="O61" s="74" t="n">
        <v>40.0365</v>
      </c>
      <c r="P61" s="74" t="n">
        <v>1990.38</v>
      </c>
      <c r="Q61" s="74" t="n">
        <v>4.56</v>
      </c>
      <c r="R61" s="56" t="n">
        <f aca="false">P61/3600</f>
        <v>0.55288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264</v>
      </c>
      <c r="E62" s="76" t="n">
        <v>28.147</v>
      </c>
      <c r="F62" s="76" t="n">
        <v>38.2352</v>
      </c>
      <c r="G62" s="76" t="n">
        <v>38.8879</v>
      </c>
      <c r="H62" s="76" t="n">
        <v>1679.35</v>
      </c>
      <c r="I62" s="76" t="n">
        <v>3.88</v>
      </c>
      <c r="J62" s="62" t="n">
        <f aca="false">H62/3600</f>
        <v>0.466486111111111</v>
      </c>
      <c r="L62" s="75" t="n">
        <v>128.4416</v>
      </c>
      <c r="M62" s="76" t="n">
        <v>28.1602</v>
      </c>
      <c r="N62" s="76" t="n">
        <v>38.222</v>
      </c>
      <c r="O62" s="76" t="n">
        <v>38.9539</v>
      </c>
      <c r="P62" s="76" t="n">
        <v>1723.25</v>
      </c>
      <c r="Q62" s="76" t="n">
        <v>4.05</v>
      </c>
      <c r="R62" s="62" t="n">
        <f aca="false">P62/3600</f>
        <v>0.47868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22.792</v>
      </c>
      <c r="E63" s="72" t="n">
        <v>38.0101</v>
      </c>
      <c r="F63" s="72" t="n">
        <v>40.6063</v>
      </c>
      <c r="G63" s="72" t="n">
        <v>41.2826</v>
      </c>
      <c r="H63" s="72" t="n">
        <v>2477.74</v>
      </c>
      <c r="I63" s="72" t="n">
        <v>6.02</v>
      </c>
      <c r="J63" s="51" t="n">
        <f aca="false">H63/3600</f>
        <v>0.688261111111111</v>
      </c>
      <c r="L63" s="71" t="n">
        <v>1921.3752</v>
      </c>
      <c r="M63" s="72" t="n">
        <v>38.0098</v>
      </c>
      <c r="N63" s="72" t="n">
        <v>40.5856</v>
      </c>
      <c r="O63" s="72" t="n">
        <v>41.2861</v>
      </c>
      <c r="P63" s="72" t="n">
        <v>2497.15</v>
      </c>
      <c r="Q63" s="72" t="n">
        <v>6.17</v>
      </c>
      <c r="R63" s="51" t="n">
        <f aca="false">P63/3600</f>
        <v>0.69365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8.6432</v>
      </c>
      <c r="E64" s="74" t="n">
        <v>34.2525</v>
      </c>
      <c r="F64" s="74" t="n">
        <v>37.8193</v>
      </c>
      <c r="G64" s="74" t="n">
        <v>38.3847</v>
      </c>
      <c r="H64" s="74" t="n">
        <v>2033.4</v>
      </c>
      <c r="I64" s="74" t="n">
        <v>4.6</v>
      </c>
      <c r="J64" s="56" t="n">
        <f aca="false">H64/3600</f>
        <v>0.564833333333333</v>
      </c>
      <c r="L64" s="73" t="n">
        <v>817.5368</v>
      </c>
      <c r="M64" s="74" t="n">
        <v>34.2517</v>
      </c>
      <c r="N64" s="74" t="n">
        <v>37.8123</v>
      </c>
      <c r="O64" s="74" t="n">
        <v>38.3972</v>
      </c>
      <c r="P64" s="74" t="n">
        <v>2034.58</v>
      </c>
      <c r="Q64" s="74" t="n">
        <v>4.72</v>
      </c>
      <c r="R64" s="56" t="n">
        <f aca="false">P64/3600</f>
        <v>0.56516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0.7128</v>
      </c>
      <c r="E65" s="74" t="n">
        <v>30.7905</v>
      </c>
      <c r="F65" s="74" t="n">
        <v>35.762</v>
      </c>
      <c r="G65" s="74" t="n">
        <v>36.3317</v>
      </c>
      <c r="H65" s="74" t="n">
        <v>1652.94</v>
      </c>
      <c r="I65" s="74" t="n">
        <v>3.79</v>
      </c>
      <c r="J65" s="56" t="n">
        <f aca="false">H65/3600</f>
        <v>0.45915</v>
      </c>
      <c r="L65" s="73" t="n">
        <v>350.544</v>
      </c>
      <c r="M65" s="74" t="n">
        <v>30.7911</v>
      </c>
      <c r="N65" s="74" t="n">
        <v>35.7767</v>
      </c>
      <c r="O65" s="74" t="n">
        <v>36.3713</v>
      </c>
      <c r="P65" s="74" t="n">
        <v>1715.69</v>
      </c>
      <c r="Q65" s="74" t="n">
        <v>3.87</v>
      </c>
      <c r="R65" s="56" t="n">
        <f aca="false">P65/3600</f>
        <v>0.47658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0.5008</v>
      </c>
      <c r="E66" s="76" t="n">
        <v>27.7431</v>
      </c>
      <c r="F66" s="76" t="n">
        <v>34.3483</v>
      </c>
      <c r="G66" s="76" t="n">
        <v>34.916</v>
      </c>
      <c r="H66" s="76" t="n">
        <v>1431.31</v>
      </c>
      <c r="I66" s="76" t="n">
        <v>3.07</v>
      </c>
      <c r="J66" s="62" t="n">
        <f aca="false">H66/3600</f>
        <v>0.397586111111111</v>
      </c>
      <c r="L66" s="75" t="n">
        <v>150.3136</v>
      </c>
      <c r="M66" s="76" t="n">
        <v>27.7419</v>
      </c>
      <c r="N66" s="76" t="n">
        <v>34.361</v>
      </c>
      <c r="O66" s="76" t="n">
        <v>34.9231</v>
      </c>
      <c r="P66" s="76" t="n">
        <v>1475</v>
      </c>
      <c r="Q66" s="76" t="n">
        <v>3.27</v>
      </c>
      <c r="R66" s="62" t="n">
        <f aca="false">P66/3600</f>
        <v>0.40972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9.8568</v>
      </c>
      <c r="E67" s="72" t="n">
        <v>39.839</v>
      </c>
      <c r="F67" s="72" t="n">
        <v>41.1299</v>
      </c>
      <c r="G67" s="72" t="n">
        <v>42.1937</v>
      </c>
      <c r="H67" s="72" t="n">
        <v>1816.56</v>
      </c>
      <c r="I67" s="72" t="n">
        <v>3.87</v>
      </c>
      <c r="J67" s="51" t="n">
        <f aca="false">H67/3600</f>
        <v>0.5046</v>
      </c>
      <c r="L67" s="71" t="n">
        <v>1338.8096</v>
      </c>
      <c r="M67" s="72" t="n">
        <v>39.8366</v>
      </c>
      <c r="N67" s="72" t="n">
        <v>41.1331</v>
      </c>
      <c r="O67" s="72" t="n">
        <v>42.1927</v>
      </c>
      <c r="P67" s="72" t="n">
        <v>1890.59</v>
      </c>
      <c r="Q67" s="72" t="n">
        <v>4.12</v>
      </c>
      <c r="R67" s="51" t="n">
        <f aca="false">P67/3600</f>
        <v>0.52516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5.704</v>
      </c>
      <c r="E68" s="74" t="n">
        <v>35.7558</v>
      </c>
      <c r="F68" s="74" t="n">
        <v>38.2271</v>
      </c>
      <c r="G68" s="74" t="n">
        <v>39.399</v>
      </c>
      <c r="H68" s="74" t="n">
        <v>1588.53</v>
      </c>
      <c r="I68" s="74" t="n">
        <v>3.16</v>
      </c>
      <c r="J68" s="56" t="n">
        <f aca="false">H68/3600</f>
        <v>0.441258333333333</v>
      </c>
      <c r="L68" s="73" t="n">
        <v>634.5312</v>
      </c>
      <c r="M68" s="74" t="n">
        <v>35.7549</v>
      </c>
      <c r="N68" s="74" t="n">
        <v>38.2194</v>
      </c>
      <c r="O68" s="74" t="n">
        <v>39.3857</v>
      </c>
      <c r="P68" s="74" t="n">
        <v>1642.06</v>
      </c>
      <c r="Q68" s="74" t="n">
        <v>3.38</v>
      </c>
      <c r="R68" s="56" t="n">
        <f aca="false">P68/3600</f>
        <v>0.45612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9.072</v>
      </c>
      <c r="E69" s="74" t="n">
        <v>32.1548</v>
      </c>
      <c r="F69" s="74" t="n">
        <v>36.2617</v>
      </c>
      <c r="G69" s="74" t="n">
        <v>37.3531</v>
      </c>
      <c r="H69" s="74" t="n">
        <v>1351.72</v>
      </c>
      <c r="I69" s="74" t="n">
        <v>2.6</v>
      </c>
      <c r="J69" s="56" t="n">
        <f aca="false">H69/3600</f>
        <v>0.375477777777778</v>
      </c>
      <c r="L69" s="73" t="n">
        <v>298.7104</v>
      </c>
      <c r="M69" s="74" t="n">
        <v>32.1532</v>
      </c>
      <c r="N69" s="74" t="n">
        <v>36.2303</v>
      </c>
      <c r="O69" s="74" t="n">
        <v>37.339</v>
      </c>
      <c r="P69" s="74" t="n">
        <v>1410.55</v>
      </c>
      <c r="Q69" s="74" t="n">
        <v>2.7</v>
      </c>
      <c r="R69" s="56" t="n">
        <f aca="false">P69/3600</f>
        <v>0.39181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368</v>
      </c>
      <c r="E70" s="76" t="n">
        <v>29.2981</v>
      </c>
      <c r="F70" s="76" t="n">
        <v>34.8054</v>
      </c>
      <c r="G70" s="76" t="n">
        <v>35.8941</v>
      </c>
      <c r="H70" s="76" t="n">
        <v>1151.94</v>
      </c>
      <c r="I70" s="76" t="n">
        <v>2.2</v>
      </c>
      <c r="J70" s="62" t="n">
        <f aca="false">H70/3600</f>
        <v>0.319983333333333</v>
      </c>
      <c r="L70" s="75" t="n">
        <v>144.0696</v>
      </c>
      <c r="M70" s="76" t="n">
        <v>29.2933</v>
      </c>
      <c r="N70" s="76" t="n">
        <v>34.802</v>
      </c>
      <c r="O70" s="76" t="n">
        <v>35.8807</v>
      </c>
      <c r="P70" s="76" t="n">
        <v>1188.71</v>
      </c>
      <c r="Q70" s="76" t="n">
        <v>2.29</v>
      </c>
      <c r="R70" s="62" t="n">
        <f aca="false">P70/3600</f>
        <v>0.33019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52.7656</v>
      </c>
      <c r="E71" s="72" t="n">
        <v>42.5165</v>
      </c>
      <c r="F71" s="72" t="n">
        <v>46.2423</v>
      </c>
      <c r="G71" s="72" t="n">
        <v>47.4418</v>
      </c>
      <c r="H71" s="72" t="n">
        <v>15423.87</v>
      </c>
      <c r="I71" s="72" t="n">
        <v>30.47</v>
      </c>
      <c r="J71" s="51" t="n">
        <f aca="false">H71/3600</f>
        <v>4.28440833333333</v>
      </c>
      <c r="L71" s="71" t="n">
        <v>2248.244</v>
      </c>
      <c r="M71" s="72" t="n">
        <v>42.518</v>
      </c>
      <c r="N71" s="72" t="n">
        <v>46.2164</v>
      </c>
      <c r="O71" s="72" t="n">
        <v>47.4272</v>
      </c>
      <c r="P71" s="72" t="n">
        <v>15531</v>
      </c>
      <c r="Q71" s="72" t="n">
        <v>30.57</v>
      </c>
      <c r="R71" s="51" t="n">
        <f aca="false">P71/3600</f>
        <v>4.31416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9.4032</v>
      </c>
      <c r="E72" s="74" t="n">
        <v>40.197</v>
      </c>
      <c r="F72" s="74" t="n">
        <v>44.0581</v>
      </c>
      <c r="G72" s="74" t="n">
        <v>45.2362</v>
      </c>
      <c r="H72" s="74" t="n">
        <v>13826.58</v>
      </c>
      <c r="I72" s="74" t="n">
        <v>25.84</v>
      </c>
      <c r="J72" s="56" t="n">
        <f aca="false">H72/3600</f>
        <v>3.84071666666667</v>
      </c>
      <c r="L72" s="73" t="n">
        <v>879.2448</v>
      </c>
      <c r="M72" s="74" t="n">
        <v>40.1976</v>
      </c>
      <c r="N72" s="74" t="n">
        <v>44.0625</v>
      </c>
      <c r="O72" s="74" t="n">
        <v>45.248</v>
      </c>
      <c r="P72" s="74" t="n">
        <v>14061.87</v>
      </c>
      <c r="Q72" s="74" t="n">
        <v>26.55</v>
      </c>
      <c r="R72" s="56" t="n">
        <f aca="false">P72/3600</f>
        <v>3.90607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6.3928</v>
      </c>
      <c r="E73" s="74" t="n">
        <v>37.5004</v>
      </c>
      <c r="F73" s="74" t="n">
        <v>42.3288</v>
      </c>
      <c r="G73" s="74" t="n">
        <v>43.4306</v>
      </c>
      <c r="H73" s="74" t="n">
        <v>12828.81</v>
      </c>
      <c r="I73" s="74" t="n">
        <v>22.38</v>
      </c>
      <c r="J73" s="56" t="n">
        <f aca="false">H73/3600</f>
        <v>3.56355833333333</v>
      </c>
      <c r="L73" s="73" t="n">
        <v>434.9136</v>
      </c>
      <c r="M73" s="74" t="n">
        <v>37.5059</v>
      </c>
      <c r="N73" s="74" t="n">
        <v>42.3117</v>
      </c>
      <c r="O73" s="74" t="n">
        <v>43.4186</v>
      </c>
      <c r="P73" s="74" t="n">
        <v>13150.8</v>
      </c>
      <c r="Q73" s="74" t="n">
        <v>24.07</v>
      </c>
      <c r="R73" s="56" t="n">
        <f aca="false">P73/3600</f>
        <v>3.65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33.344</v>
      </c>
      <c r="E74" s="76" t="n">
        <v>34.5469</v>
      </c>
      <c r="F74" s="76" t="n">
        <v>41.1057</v>
      </c>
      <c r="G74" s="76" t="n">
        <v>42.1052</v>
      </c>
      <c r="H74" s="76" t="n">
        <v>12279.46</v>
      </c>
      <c r="I74" s="76" t="n">
        <v>22.51</v>
      </c>
      <c r="J74" s="62" t="n">
        <f aca="false">H74/3600</f>
        <v>3.41096111111111</v>
      </c>
      <c r="L74" s="75" t="n">
        <v>232.664</v>
      </c>
      <c r="M74" s="76" t="n">
        <v>34.539</v>
      </c>
      <c r="N74" s="76" t="n">
        <v>41.1116</v>
      </c>
      <c r="O74" s="76" t="n">
        <v>42.1109</v>
      </c>
      <c r="P74" s="76" t="n">
        <v>12548.3</v>
      </c>
      <c r="Q74" s="76" t="n">
        <v>22.82</v>
      </c>
      <c r="R74" s="62" t="n">
        <f aca="false">P74/3600</f>
        <v>3.485638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28.1208</v>
      </c>
      <c r="E75" s="72" t="n">
        <v>42.94</v>
      </c>
      <c r="F75" s="72" t="n">
        <v>47.732</v>
      </c>
      <c r="G75" s="72" t="n">
        <v>48.313</v>
      </c>
      <c r="H75" s="72" t="n">
        <v>14710.53</v>
      </c>
      <c r="I75" s="72" t="n">
        <v>30.98</v>
      </c>
      <c r="J75" s="51" t="n">
        <f aca="false">H75/3600</f>
        <v>4.08625833333333</v>
      </c>
      <c r="L75" s="71" t="n">
        <v>1525.4248</v>
      </c>
      <c r="M75" s="72" t="n">
        <v>42.9394</v>
      </c>
      <c r="N75" s="72" t="n">
        <v>47.7309</v>
      </c>
      <c r="O75" s="72" t="n">
        <v>48.3198</v>
      </c>
      <c r="P75" s="72" t="n">
        <v>15067.37</v>
      </c>
      <c r="Q75" s="72" t="n">
        <v>30.8</v>
      </c>
      <c r="R75" s="51" t="n">
        <f aca="false">P75/3600</f>
        <v>4.18538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36.9808</v>
      </c>
      <c r="E76" s="74" t="n">
        <v>41.0907</v>
      </c>
      <c r="F76" s="74" t="n">
        <v>46.0383</v>
      </c>
      <c r="G76" s="74" t="n">
        <v>46.6506</v>
      </c>
      <c r="H76" s="74" t="n">
        <v>12857.85</v>
      </c>
      <c r="I76" s="74" t="n">
        <v>26.38</v>
      </c>
      <c r="J76" s="56" t="n">
        <f aca="false">H76/3600</f>
        <v>3.571625</v>
      </c>
      <c r="L76" s="73" t="n">
        <v>436.5208</v>
      </c>
      <c r="M76" s="74" t="n">
        <v>41.0958</v>
      </c>
      <c r="N76" s="74" t="n">
        <v>46.0374</v>
      </c>
      <c r="O76" s="74" t="n">
        <v>46.6334</v>
      </c>
      <c r="P76" s="74" t="n">
        <v>13237.16</v>
      </c>
      <c r="Q76" s="74" t="n">
        <v>26.49</v>
      </c>
      <c r="R76" s="56" t="n">
        <f aca="false">P76/3600</f>
        <v>3.676988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204.1488</v>
      </c>
      <c r="E77" s="74" t="n">
        <v>38.899</v>
      </c>
      <c r="F77" s="74" t="n">
        <v>44.3472</v>
      </c>
      <c r="G77" s="74" t="n">
        <v>44.8436</v>
      </c>
      <c r="H77" s="74" t="n">
        <v>12453.55</v>
      </c>
      <c r="I77" s="74" t="n">
        <v>23.37</v>
      </c>
      <c r="J77" s="56" t="n">
        <f aca="false">H77/3600</f>
        <v>3.45931944444444</v>
      </c>
      <c r="L77" s="73" t="n">
        <v>203.8384</v>
      </c>
      <c r="M77" s="74" t="n">
        <v>38.9009</v>
      </c>
      <c r="N77" s="74" t="n">
        <v>44.3478</v>
      </c>
      <c r="O77" s="74" t="n">
        <v>44.8513</v>
      </c>
      <c r="P77" s="74" t="n">
        <v>12739.82</v>
      </c>
      <c r="Q77" s="74" t="n">
        <v>24.58</v>
      </c>
      <c r="R77" s="56" t="n">
        <f aca="false">P77/3600</f>
        <v>3.53883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14.652</v>
      </c>
      <c r="E78" s="76" t="n">
        <v>36.3281</v>
      </c>
      <c r="F78" s="76" t="n">
        <v>42.9664</v>
      </c>
      <c r="G78" s="76" t="n">
        <v>43.3985</v>
      </c>
      <c r="H78" s="76" t="n">
        <v>11961.48</v>
      </c>
      <c r="I78" s="76" t="n">
        <v>22.64</v>
      </c>
      <c r="J78" s="62" t="n">
        <f aca="false">H78/3600</f>
        <v>3.32263333333333</v>
      </c>
      <c r="L78" s="75" t="n">
        <v>114.0368</v>
      </c>
      <c r="M78" s="76" t="n">
        <v>36.3281</v>
      </c>
      <c r="N78" s="76" t="n">
        <v>42.9915</v>
      </c>
      <c r="O78" s="76" t="n">
        <v>43.4194</v>
      </c>
      <c r="P78" s="76" t="n">
        <v>12189.65</v>
      </c>
      <c r="Q78" s="76" t="n">
        <v>22.56</v>
      </c>
      <c r="R78" s="62" t="n">
        <f aca="false">P78/3600</f>
        <v>3.386013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97.8704</v>
      </c>
      <c r="E79" s="72" t="n">
        <v>43.1922</v>
      </c>
      <c r="F79" s="72" t="n">
        <v>46.9355</v>
      </c>
      <c r="G79" s="72" t="n">
        <v>47.7892</v>
      </c>
      <c r="H79" s="72" t="n">
        <v>16238.66</v>
      </c>
      <c r="I79" s="72" t="n">
        <v>32.68</v>
      </c>
      <c r="J79" s="51" t="n">
        <f aca="false">H79/3600</f>
        <v>4.51073888888889</v>
      </c>
      <c r="L79" s="71" t="n">
        <v>1999.22</v>
      </c>
      <c r="M79" s="72" t="n">
        <v>43.1906</v>
      </c>
      <c r="N79" s="72" t="n">
        <v>46.9318</v>
      </c>
      <c r="O79" s="72" t="n">
        <v>47.789</v>
      </c>
      <c r="P79" s="72" t="n">
        <v>16369.37</v>
      </c>
      <c r="Q79" s="72" t="n">
        <v>34.08</v>
      </c>
      <c r="R79" s="51" t="n">
        <f aca="false">P79/3600</f>
        <v>4.54704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14.496</v>
      </c>
      <c r="E80" s="74" t="n">
        <v>41.0146</v>
      </c>
      <c r="F80" s="74" t="n">
        <v>45.0609</v>
      </c>
      <c r="G80" s="74" t="n">
        <v>45.897</v>
      </c>
      <c r="H80" s="74" t="n">
        <v>14077.15</v>
      </c>
      <c r="I80" s="74" t="n">
        <v>28.5</v>
      </c>
      <c r="J80" s="56" t="n">
        <f aca="false">H80/3600</f>
        <v>3.91031944444444</v>
      </c>
      <c r="L80" s="73" t="n">
        <v>714.14</v>
      </c>
      <c r="M80" s="74" t="n">
        <v>41.0129</v>
      </c>
      <c r="N80" s="74" t="n">
        <v>45.079</v>
      </c>
      <c r="O80" s="74" t="n">
        <v>45.8976</v>
      </c>
      <c r="P80" s="74" t="n">
        <v>14600.39</v>
      </c>
      <c r="Q80" s="74" t="n">
        <v>29.93</v>
      </c>
      <c r="R80" s="56" t="n">
        <f aca="false">P80/3600</f>
        <v>4.055663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36.5968</v>
      </c>
      <c r="E81" s="74" t="n">
        <v>38.57</v>
      </c>
      <c r="F81" s="74" t="n">
        <v>43.299</v>
      </c>
      <c r="G81" s="74" t="n">
        <v>44.1682</v>
      </c>
      <c r="H81" s="74" t="n">
        <v>13192.38</v>
      </c>
      <c r="I81" s="74" t="n">
        <v>25.8</v>
      </c>
      <c r="J81" s="56" t="n">
        <f aca="false">H81/3600</f>
        <v>3.66455</v>
      </c>
      <c r="L81" s="73" t="n">
        <v>336.2176</v>
      </c>
      <c r="M81" s="74" t="n">
        <v>38.5612</v>
      </c>
      <c r="N81" s="74" t="n">
        <v>43.2817</v>
      </c>
      <c r="O81" s="74" t="n">
        <v>44.139</v>
      </c>
      <c r="P81" s="74" t="n">
        <v>13616.09</v>
      </c>
      <c r="Q81" s="74" t="n">
        <v>26.74</v>
      </c>
      <c r="R81" s="56" t="n">
        <f aca="false">P81/3600</f>
        <v>3.782247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82.8288</v>
      </c>
      <c r="E82" s="76" t="n">
        <v>35.8059</v>
      </c>
      <c r="F82" s="76" t="n">
        <v>41.9664</v>
      </c>
      <c r="G82" s="76" t="n">
        <v>42.7708</v>
      </c>
      <c r="H82" s="76" t="n">
        <v>12658.44</v>
      </c>
      <c r="I82" s="76" t="n">
        <v>23.73</v>
      </c>
      <c r="J82" s="62" t="n">
        <f aca="false">H82/3600</f>
        <v>3.51623333333333</v>
      </c>
      <c r="L82" s="75" t="n">
        <v>182.2648</v>
      </c>
      <c r="M82" s="76" t="n">
        <v>35.8103</v>
      </c>
      <c r="N82" s="76" t="n">
        <v>41.9867</v>
      </c>
      <c r="O82" s="76" t="n">
        <v>42.7827</v>
      </c>
      <c r="P82" s="76" t="n">
        <v>12775.84</v>
      </c>
      <c r="Q82" s="76" t="n">
        <v>24.67</v>
      </c>
      <c r="R82" s="62" t="n">
        <f aca="false">P82/3600</f>
        <v>3.54884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97.6024</v>
      </c>
      <c r="E83" s="72" t="n">
        <v>40.3307</v>
      </c>
      <c r="F83" s="72" t="n">
        <v>42.366</v>
      </c>
      <c r="G83" s="72" t="n">
        <v>42.8294</v>
      </c>
      <c r="H83" s="72" t="n">
        <v>9116.89</v>
      </c>
      <c r="I83" s="72" t="n">
        <v>18.77</v>
      </c>
      <c r="J83" s="51" t="n">
        <f aca="false">H83/3600</f>
        <v>2.53246944444444</v>
      </c>
      <c r="L83" s="71" t="n">
        <v>3897.0976</v>
      </c>
      <c r="M83" s="72" t="n">
        <v>40.332</v>
      </c>
      <c r="N83" s="72" t="n">
        <v>42.3637</v>
      </c>
      <c r="O83" s="72" t="n">
        <v>42.8238</v>
      </c>
      <c r="P83" s="72" t="n">
        <v>9216.11</v>
      </c>
      <c r="Q83" s="72" t="n">
        <v>19.28</v>
      </c>
      <c r="R83" s="51" t="n">
        <f aca="false">P83/3600</f>
        <v>2.56003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26.1152</v>
      </c>
      <c r="E84" s="74" t="n">
        <v>36.9577</v>
      </c>
      <c r="F84" s="74" t="n">
        <v>39.3634</v>
      </c>
      <c r="G84" s="74" t="n">
        <v>39.6964</v>
      </c>
      <c r="H84" s="74" t="n">
        <v>7818.67</v>
      </c>
      <c r="I84" s="74" t="n">
        <v>15.1</v>
      </c>
      <c r="J84" s="56" t="n">
        <f aca="false">H84/3600</f>
        <v>2.17185277777778</v>
      </c>
      <c r="L84" s="73" t="n">
        <v>1827.8304</v>
      </c>
      <c r="M84" s="74" t="n">
        <v>36.9588</v>
      </c>
      <c r="N84" s="74" t="n">
        <v>39.3649</v>
      </c>
      <c r="O84" s="74" t="n">
        <v>39.7101</v>
      </c>
      <c r="P84" s="74" t="n">
        <v>7880.49</v>
      </c>
      <c r="Q84" s="74" t="n">
        <v>16.16</v>
      </c>
      <c r="R84" s="56" t="n">
        <f aca="false">P84/3600</f>
        <v>2.18902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6.28</v>
      </c>
      <c r="E85" s="74" t="n">
        <v>33.908</v>
      </c>
      <c r="F85" s="74" t="n">
        <v>37.1156</v>
      </c>
      <c r="G85" s="74" t="n">
        <v>37.3855</v>
      </c>
      <c r="H85" s="74" t="n">
        <v>6708.02</v>
      </c>
      <c r="I85" s="74" t="n">
        <v>12.76</v>
      </c>
      <c r="J85" s="56" t="n">
        <f aca="false">H85/3600</f>
        <v>1.86333888888889</v>
      </c>
      <c r="L85" s="73" t="n">
        <v>885.8392</v>
      </c>
      <c r="M85" s="74" t="n">
        <v>33.905</v>
      </c>
      <c r="N85" s="74" t="n">
        <v>37.1183</v>
      </c>
      <c r="O85" s="74" t="n">
        <v>37.3912</v>
      </c>
      <c r="P85" s="74" t="n">
        <v>6861.42</v>
      </c>
      <c r="Q85" s="74" t="n">
        <v>13.31</v>
      </c>
      <c r="R85" s="56" t="n">
        <f aca="false">P85/3600</f>
        <v>1.9059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2.0176</v>
      </c>
      <c r="E86" s="76" t="n">
        <v>31.1316</v>
      </c>
      <c r="F86" s="76" t="n">
        <v>35.4831</v>
      </c>
      <c r="G86" s="76" t="n">
        <v>35.5632</v>
      </c>
      <c r="H86" s="76" t="n">
        <v>6045.52</v>
      </c>
      <c r="I86" s="76" t="n">
        <v>11.09</v>
      </c>
      <c r="J86" s="62" t="n">
        <f aca="false">H86/3600</f>
        <v>1.67931111111111</v>
      </c>
      <c r="L86" s="75" t="n">
        <v>461.9008</v>
      </c>
      <c r="M86" s="76" t="n">
        <v>31.1486</v>
      </c>
      <c r="N86" s="76" t="n">
        <v>35.51</v>
      </c>
      <c r="O86" s="76" t="n">
        <v>35.5708</v>
      </c>
      <c r="P86" s="76" t="n">
        <v>6045.01</v>
      </c>
      <c r="Q86" s="76" t="n">
        <v>11.58</v>
      </c>
      <c r="R86" s="62" t="n">
        <f aca="false">P86/3600</f>
        <v>1.679169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725.3594</v>
      </c>
      <c r="E87" s="72" t="n">
        <v>42.7074</v>
      </c>
      <c r="F87" s="72" t="n">
        <v>45.2517</v>
      </c>
      <c r="G87" s="72" t="n">
        <v>45.4299</v>
      </c>
      <c r="H87" s="72" t="n">
        <v>19423.32</v>
      </c>
      <c r="I87" s="72" t="n">
        <v>35.73</v>
      </c>
      <c r="J87" s="51" t="n">
        <f aca="false">H87/3600</f>
        <v>5.39536666666667</v>
      </c>
      <c r="L87" s="71" t="n">
        <v>5727.5626</v>
      </c>
      <c r="M87" s="72" t="n">
        <v>42.7047</v>
      </c>
      <c r="N87" s="72" t="n">
        <v>45.2728</v>
      </c>
      <c r="O87" s="72" t="n">
        <v>45.4681</v>
      </c>
      <c r="P87" s="72" t="n">
        <v>20054.22</v>
      </c>
      <c r="Q87" s="72" t="n">
        <v>37.62</v>
      </c>
      <c r="R87" s="51" t="n">
        <f aca="false">P87/3600</f>
        <v>5.57061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44.1157</v>
      </c>
      <c r="E88" s="74" t="n">
        <v>38.6384</v>
      </c>
      <c r="F88" s="74" t="n">
        <v>42.2361</v>
      </c>
      <c r="G88" s="74" t="n">
        <v>42.2337</v>
      </c>
      <c r="H88" s="74" t="n">
        <v>16768.56</v>
      </c>
      <c r="I88" s="74" t="n">
        <v>31.03</v>
      </c>
      <c r="J88" s="56" t="n">
        <f aca="false">H88/3600</f>
        <v>4.65793333333333</v>
      </c>
      <c r="L88" s="73" t="n">
        <v>2841.467</v>
      </c>
      <c r="M88" s="74" t="n">
        <v>38.6374</v>
      </c>
      <c r="N88" s="74" t="n">
        <v>42.2267</v>
      </c>
      <c r="O88" s="74" t="n">
        <v>42.2404</v>
      </c>
      <c r="P88" s="74" t="n">
        <v>17048.03</v>
      </c>
      <c r="Q88" s="74" t="n">
        <v>32.2</v>
      </c>
      <c r="R88" s="56" t="n">
        <f aca="false">P88/3600</f>
        <v>4.73556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6.9856</v>
      </c>
      <c r="E89" s="74" t="n">
        <v>34.9001</v>
      </c>
      <c r="F89" s="74" t="n">
        <v>40.0191</v>
      </c>
      <c r="G89" s="74" t="n">
        <v>39.6986</v>
      </c>
      <c r="H89" s="74" t="n">
        <v>14052.4</v>
      </c>
      <c r="I89" s="74" t="n">
        <v>26.78</v>
      </c>
      <c r="J89" s="56" t="n">
        <f aca="false">H89/3600</f>
        <v>3.90344444444444</v>
      </c>
      <c r="L89" s="73" t="n">
        <v>1347.9926</v>
      </c>
      <c r="M89" s="74" t="n">
        <v>34.9014</v>
      </c>
      <c r="N89" s="74" t="n">
        <v>40.0287</v>
      </c>
      <c r="O89" s="74" t="n">
        <v>39.6939</v>
      </c>
      <c r="P89" s="74" t="n">
        <v>14233.77</v>
      </c>
      <c r="Q89" s="74" t="n">
        <v>28.03</v>
      </c>
      <c r="R89" s="56" t="n">
        <f aca="false">P89/3600</f>
        <v>3.95382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4.6981</v>
      </c>
      <c r="E90" s="76" t="n">
        <v>31.5868</v>
      </c>
      <c r="F90" s="76" t="n">
        <v>38.5209</v>
      </c>
      <c r="G90" s="76" t="n">
        <v>37.7757</v>
      </c>
      <c r="H90" s="76" t="n">
        <v>12053.01</v>
      </c>
      <c r="I90" s="76" t="n">
        <v>22.97</v>
      </c>
      <c r="J90" s="62" t="n">
        <f aca="false">H90/3600</f>
        <v>3.34805833333333</v>
      </c>
      <c r="L90" s="75" t="n">
        <v>615.6475</v>
      </c>
      <c r="M90" s="76" t="n">
        <v>31.5911</v>
      </c>
      <c r="N90" s="76" t="n">
        <v>38.499</v>
      </c>
      <c r="O90" s="76" t="n">
        <v>37.776</v>
      </c>
      <c r="P90" s="76" t="n">
        <v>12242.09</v>
      </c>
      <c r="Q90" s="76" t="n">
        <v>24.25</v>
      </c>
      <c r="R90" s="62" t="n">
        <f aca="false">P90/3600</f>
        <v>3.40058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64.3608</v>
      </c>
      <c r="E91" s="72" t="n">
        <v>46.1971</v>
      </c>
      <c r="F91" s="72" t="n">
        <v>44.4375</v>
      </c>
      <c r="G91" s="72" t="n">
        <v>44.4309</v>
      </c>
      <c r="H91" s="72" t="n">
        <v>5915.51</v>
      </c>
      <c r="I91" s="72" t="n">
        <v>9.5</v>
      </c>
      <c r="J91" s="51" t="n">
        <f aca="false">H91/3600</f>
        <v>1.64319722222222</v>
      </c>
      <c r="L91" s="71" t="n">
        <v>366.104</v>
      </c>
      <c r="M91" s="72" t="n">
        <v>46.2263</v>
      </c>
      <c r="N91" s="72" t="n">
        <v>44.4596</v>
      </c>
      <c r="O91" s="72" t="n">
        <v>44.4661</v>
      </c>
      <c r="P91" s="72" t="n">
        <v>6151.73</v>
      </c>
      <c r="Q91" s="72" t="n">
        <v>10.27</v>
      </c>
      <c r="R91" s="51" t="n">
        <f aca="false">P91/3600</f>
        <v>1.70881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8.7368</v>
      </c>
      <c r="E92" s="74" t="n">
        <v>41.8166</v>
      </c>
      <c r="F92" s="74" t="n">
        <v>40.7455</v>
      </c>
      <c r="G92" s="74" t="n">
        <v>40.6868</v>
      </c>
      <c r="H92" s="74" t="n">
        <v>5950.72</v>
      </c>
      <c r="I92" s="74" t="n">
        <v>9.93</v>
      </c>
      <c r="J92" s="56" t="n">
        <f aca="false">H92/3600</f>
        <v>1.65297777777778</v>
      </c>
      <c r="L92" s="73" t="n">
        <v>268.1664</v>
      </c>
      <c r="M92" s="74" t="n">
        <v>41.8296</v>
      </c>
      <c r="N92" s="74" t="n">
        <v>40.742</v>
      </c>
      <c r="O92" s="74" t="n">
        <v>40.6548</v>
      </c>
      <c r="P92" s="74" t="n">
        <v>6051.37</v>
      </c>
      <c r="Q92" s="74" t="n">
        <v>10.34</v>
      </c>
      <c r="R92" s="56" t="n">
        <f aca="false">P92/3600</f>
        <v>1.68093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00.9336</v>
      </c>
      <c r="E93" s="74" t="n">
        <v>37.0933</v>
      </c>
      <c r="F93" s="74" t="n">
        <v>38.6164</v>
      </c>
      <c r="G93" s="74" t="n">
        <v>38.5076</v>
      </c>
      <c r="H93" s="74" t="n">
        <v>5863.48</v>
      </c>
      <c r="I93" s="74" t="n">
        <v>10.21</v>
      </c>
      <c r="J93" s="56" t="n">
        <f aca="false">H93/3600</f>
        <v>1.62874444444444</v>
      </c>
      <c r="L93" s="73" t="n">
        <v>200.5376</v>
      </c>
      <c r="M93" s="74" t="n">
        <v>37.0883</v>
      </c>
      <c r="N93" s="74" t="n">
        <v>38.6452</v>
      </c>
      <c r="O93" s="74" t="n">
        <v>38.5276</v>
      </c>
      <c r="P93" s="74" t="n">
        <v>5949.16</v>
      </c>
      <c r="Q93" s="74" t="n">
        <v>10.42</v>
      </c>
      <c r="R93" s="56" t="n">
        <f aca="false">P93/3600</f>
        <v>1.65254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0.984</v>
      </c>
      <c r="E94" s="76" t="n">
        <v>32.1569</v>
      </c>
      <c r="F94" s="76" t="n">
        <v>37.5003</v>
      </c>
      <c r="G94" s="76" t="n">
        <v>37.06</v>
      </c>
      <c r="H94" s="76" t="n">
        <v>5821.76</v>
      </c>
      <c r="I94" s="76" t="n">
        <v>9.85</v>
      </c>
      <c r="J94" s="62" t="n">
        <f aca="false">H94/3600</f>
        <v>1.61715555555556</v>
      </c>
      <c r="L94" s="75" t="n">
        <v>141.0296</v>
      </c>
      <c r="M94" s="76" t="n">
        <v>32.1594</v>
      </c>
      <c r="N94" s="76" t="n">
        <v>37.4657</v>
      </c>
      <c r="O94" s="76" t="n">
        <v>37.0784</v>
      </c>
      <c r="P94" s="76" t="n">
        <v>5913.95</v>
      </c>
      <c r="Q94" s="76" t="n">
        <v>10.35</v>
      </c>
      <c r="R94" s="62" t="n">
        <f aca="false">P94/3600</f>
        <v>1.64276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709.553</v>
      </c>
      <c r="E95" s="72" t="n">
        <v>48.6463</v>
      </c>
      <c r="F95" s="72" t="n">
        <v>51.4403</v>
      </c>
      <c r="G95" s="72" t="n">
        <v>52.4469</v>
      </c>
      <c r="H95" s="72" t="n">
        <v>12082.02</v>
      </c>
      <c r="I95" s="72" t="n">
        <v>20.99</v>
      </c>
      <c r="J95" s="51" t="n">
        <f aca="false">H95/3600</f>
        <v>3.35611666666667</v>
      </c>
      <c r="L95" s="71" t="n">
        <v>710.8618</v>
      </c>
      <c r="M95" s="72" t="n">
        <v>48.6437</v>
      </c>
      <c r="N95" s="72" t="n">
        <v>51.398</v>
      </c>
      <c r="O95" s="72" t="n">
        <v>52.4523</v>
      </c>
      <c r="P95" s="72" t="n">
        <v>12306.34</v>
      </c>
      <c r="Q95" s="72" t="n">
        <v>22</v>
      </c>
      <c r="R95" s="51" t="n">
        <f aca="false">P95/3600</f>
        <v>3.41842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1.2323</v>
      </c>
      <c r="E96" s="74" t="n">
        <v>44.7479</v>
      </c>
      <c r="F96" s="74" t="n">
        <v>47.7177</v>
      </c>
      <c r="G96" s="74" t="n">
        <v>48.7689</v>
      </c>
      <c r="H96" s="74" t="n">
        <v>11813.77</v>
      </c>
      <c r="I96" s="74" t="n">
        <v>20.86</v>
      </c>
      <c r="J96" s="56" t="n">
        <f aca="false">H96/3600</f>
        <v>3.28160277777778</v>
      </c>
      <c r="L96" s="73" t="n">
        <v>422.1693</v>
      </c>
      <c r="M96" s="74" t="n">
        <v>44.7281</v>
      </c>
      <c r="N96" s="74" t="n">
        <v>47.7563</v>
      </c>
      <c r="O96" s="74" t="n">
        <v>49.0368</v>
      </c>
      <c r="P96" s="74" t="n">
        <v>11783.87</v>
      </c>
      <c r="Q96" s="74" t="n">
        <v>20.98</v>
      </c>
      <c r="R96" s="56" t="n">
        <f aca="false">P96/3600</f>
        <v>3.273297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53.0714</v>
      </c>
      <c r="E97" s="74" t="n">
        <v>40.8438</v>
      </c>
      <c r="F97" s="74" t="n">
        <v>45.1072</v>
      </c>
      <c r="G97" s="74" t="n">
        <v>45.5066</v>
      </c>
      <c r="H97" s="74" t="n">
        <v>11253.9</v>
      </c>
      <c r="I97" s="74" t="n">
        <v>20.08</v>
      </c>
      <c r="J97" s="56" t="n">
        <f aca="false">H97/3600</f>
        <v>3.12608333333333</v>
      </c>
      <c r="L97" s="73" t="n">
        <v>251.0931</v>
      </c>
      <c r="M97" s="74" t="n">
        <v>40.8683</v>
      </c>
      <c r="N97" s="74" t="n">
        <v>44.8029</v>
      </c>
      <c r="O97" s="74" t="n">
        <v>45.3981</v>
      </c>
      <c r="P97" s="74" t="n">
        <v>11462.49</v>
      </c>
      <c r="Q97" s="74" t="n">
        <v>20.5</v>
      </c>
      <c r="R97" s="56" t="n">
        <f aca="false">P97/3600</f>
        <v>3.18402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6.7517</v>
      </c>
      <c r="E98" s="76" t="n">
        <v>36.9573</v>
      </c>
      <c r="F98" s="76" t="n">
        <v>42.5421</v>
      </c>
      <c r="G98" s="76" t="n">
        <v>44.7007</v>
      </c>
      <c r="H98" s="76" t="n">
        <v>10918.58</v>
      </c>
      <c r="I98" s="76" t="n">
        <v>19.12</v>
      </c>
      <c r="J98" s="62" t="n">
        <f aca="false">H98/3600</f>
        <v>3.03293888888889</v>
      </c>
      <c r="L98" s="75" t="n">
        <v>157.1846</v>
      </c>
      <c r="M98" s="76" t="n">
        <v>36.8958</v>
      </c>
      <c r="N98" s="76" t="n">
        <v>42.5517</v>
      </c>
      <c r="O98" s="76" t="n">
        <v>44.3398</v>
      </c>
      <c r="P98" s="76" t="n">
        <v>11240.42</v>
      </c>
      <c r="Q98" s="76" t="n">
        <v>20.24</v>
      </c>
      <c r="R98" s="62" t="n">
        <f aca="false">P98/3600</f>
        <v>3.12233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8.1650886426787</v>
      </c>
      <c r="J106" s="77" t="n">
        <f aca="false">GEOMEAN(J3:J98)</f>
        <v>2.49470957826012</v>
      </c>
      <c r="Q106" s="77" t="n">
        <f aca="false">GEOMEAN(Q3:Q98)</f>
        <v>18.7081207627018</v>
      </c>
      <c r="R106" s="77" t="n">
        <f aca="false">GEOMEAN(R3:R98)</f>
        <v>2.5420611442066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2989427305889</v>
      </c>
      <c r="R107" s="78" t="n">
        <f aca="false">R106/J106</f>
        <v>1.0189807929384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24786111111111</v>
      </c>
      <c r="J108" s="77" t="n">
        <f aca="false">SUM(J3:J98)</f>
        <v>302.343825</v>
      </c>
      <c r="Q108" s="77" t="n">
        <f aca="false">SUM(Q3:Q98)/3600</f>
        <v>0.641347222222222</v>
      </c>
      <c r="R108" s="77" t="n">
        <f aca="false">SUM(R3:R98)</f>
        <v>307.821830555556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8.5001917816398</v>
      </c>
      <c r="J113" s="77" t="n">
        <f aca="false">GEOMEAN(J19:J82)</f>
        <v>2.47030153602229</v>
      </c>
      <c r="Q113" s="77" t="n">
        <f aca="false">GEOMEAN(Q19:Q82)</f>
        <v>18.9890977198563</v>
      </c>
      <c r="R113" s="77" t="n">
        <f aca="false">GEOMEAN(R19:R82)</f>
        <v>2.5185003854731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2642707405346</v>
      </c>
      <c r="R114" s="78" t="n">
        <f aca="false">R113/J113</f>
        <v>1.0195113223013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611.016</v>
      </c>
      <c r="E19" s="72" t="n">
        <v>41.516</v>
      </c>
      <c r="F19" s="72" t="n">
        <v>43.1722</v>
      </c>
      <c r="G19" s="72" t="n">
        <v>44.6822</v>
      </c>
      <c r="H19" s="72" t="n">
        <v>17230.63</v>
      </c>
      <c r="I19" s="72" t="n">
        <v>40.66</v>
      </c>
      <c r="J19" s="51" t="n">
        <f aca="false">H19/3600</f>
        <v>4.78628611111111</v>
      </c>
      <c r="L19" s="71" t="n">
        <v>5610.5976</v>
      </c>
      <c r="M19" s="72" t="n">
        <v>41.5112</v>
      </c>
      <c r="N19" s="72" t="n">
        <v>43.1748</v>
      </c>
      <c r="O19" s="72" t="n">
        <v>44.6854</v>
      </c>
      <c r="P19" s="72" t="n">
        <v>17356.56</v>
      </c>
      <c r="Q19" s="72" t="n">
        <v>41.76</v>
      </c>
      <c r="R19" s="51" t="n">
        <f aca="false">P19/3600</f>
        <v>4.82126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543.6664</v>
      </c>
      <c r="E20" s="74" t="n">
        <v>39.426</v>
      </c>
      <c r="F20" s="74" t="n">
        <v>41.4753</v>
      </c>
      <c r="G20" s="74" t="n">
        <v>42.7027</v>
      </c>
      <c r="H20" s="74" t="n">
        <v>14326.9</v>
      </c>
      <c r="I20" s="74" t="n">
        <v>35.19</v>
      </c>
      <c r="J20" s="56" t="n">
        <f aca="false">H20/3600</f>
        <v>3.97969444444444</v>
      </c>
      <c r="L20" s="73" t="n">
        <v>2548.6704</v>
      </c>
      <c r="M20" s="74" t="n">
        <v>39.4314</v>
      </c>
      <c r="N20" s="74" t="n">
        <v>41.4832</v>
      </c>
      <c r="O20" s="74" t="n">
        <v>42.6972</v>
      </c>
      <c r="P20" s="74" t="n">
        <v>14311.8</v>
      </c>
      <c r="Q20" s="74" t="n">
        <v>36.1</v>
      </c>
      <c r="R20" s="56" t="n">
        <f aca="false">P20/3600</f>
        <v>3.975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27.9704</v>
      </c>
      <c r="E21" s="74" t="n">
        <v>36.852</v>
      </c>
      <c r="F21" s="74" t="n">
        <v>40.2328</v>
      </c>
      <c r="G21" s="74" t="n">
        <v>41.4756</v>
      </c>
      <c r="H21" s="74" t="n">
        <v>12140.25</v>
      </c>
      <c r="I21" s="74" t="n">
        <v>30.96</v>
      </c>
      <c r="J21" s="56" t="n">
        <f aca="false">H21/3600</f>
        <v>3.37229166666667</v>
      </c>
      <c r="L21" s="73" t="n">
        <v>1227.2328</v>
      </c>
      <c r="M21" s="74" t="n">
        <v>36.8643</v>
      </c>
      <c r="N21" s="74" t="n">
        <v>40.2327</v>
      </c>
      <c r="O21" s="74" t="n">
        <v>41.4723</v>
      </c>
      <c r="P21" s="74" t="n">
        <v>12057.9</v>
      </c>
      <c r="Q21" s="74" t="n">
        <v>31.92</v>
      </c>
      <c r="R21" s="56" t="n">
        <f aca="false">P21/3600</f>
        <v>3.34941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612.3568</v>
      </c>
      <c r="E22" s="76" t="n">
        <v>34.2886</v>
      </c>
      <c r="F22" s="76" t="n">
        <v>39.4071</v>
      </c>
      <c r="G22" s="76" t="n">
        <v>40.7243</v>
      </c>
      <c r="H22" s="76" t="n">
        <v>10353.91</v>
      </c>
      <c r="I22" s="76" t="n">
        <v>28.81</v>
      </c>
      <c r="J22" s="62" t="n">
        <f aca="false">H22/3600</f>
        <v>2.87608611111111</v>
      </c>
      <c r="L22" s="75" t="n">
        <v>612.5864</v>
      </c>
      <c r="M22" s="76" t="n">
        <v>34.2907</v>
      </c>
      <c r="N22" s="76" t="n">
        <v>39.3956</v>
      </c>
      <c r="O22" s="76" t="n">
        <v>40.7106</v>
      </c>
      <c r="P22" s="76" t="n">
        <v>10557.27</v>
      </c>
      <c r="Q22" s="76" t="n">
        <v>29.07</v>
      </c>
      <c r="R22" s="62" t="n">
        <f aca="false">P22/3600</f>
        <v>2.93257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471.4992</v>
      </c>
      <c r="E23" s="72" t="n">
        <v>39.7959</v>
      </c>
      <c r="F23" s="72" t="n">
        <v>41.843</v>
      </c>
      <c r="G23" s="72" t="n">
        <v>42.9564</v>
      </c>
      <c r="H23" s="72" t="n">
        <v>15193.1</v>
      </c>
      <c r="I23" s="72" t="n">
        <v>45.57</v>
      </c>
      <c r="J23" s="51" t="n">
        <f aca="false">H23/3600</f>
        <v>4.22030555555556</v>
      </c>
      <c r="L23" s="71" t="n">
        <v>8468.3736</v>
      </c>
      <c r="M23" s="72" t="n">
        <v>39.7862</v>
      </c>
      <c r="N23" s="72" t="n">
        <v>41.8403</v>
      </c>
      <c r="O23" s="72" t="n">
        <v>42.9646</v>
      </c>
      <c r="P23" s="72" t="n">
        <v>15496</v>
      </c>
      <c r="Q23" s="72" t="n">
        <v>44.63</v>
      </c>
      <c r="R23" s="51" t="n">
        <f aca="false">P23/3600</f>
        <v>4.30444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308.1856</v>
      </c>
      <c r="E24" s="74" t="n">
        <v>36.9016</v>
      </c>
      <c r="F24" s="74" t="n">
        <v>39.6914</v>
      </c>
      <c r="G24" s="74" t="n">
        <v>40.698</v>
      </c>
      <c r="H24" s="74" t="n">
        <v>12173.9</v>
      </c>
      <c r="I24" s="74" t="n">
        <v>36.1</v>
      </c>
      <c r="J24" s="56" t="n">
        <f aca="false">H24/3600</f>
        <v>3.38163888888889</v>
      </c>
      <c r="L24" s="73" t="n">
        <v>3305.3904</v>
      </c>
      <c r="M24" s="74" t="n">
        <v>36.8962</v>
      </c>
      <c r="N24" s="74" t="n">
        <v>39.6882</v>
      </c>
      <c r="O24" s="74" t="n">
        <v>40.6953</v>
      </c>
      <c r="P24" s="74" t="n">
        <v>12188.47</v>
      </c>
      <c r="Q24" s="74" t="n">
        <v>35.61</v>
      </c>
      <c r="R24" s="56" t="n">
        <f aca="false">P24/3600</f>
        <v>3.38568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97.4152</v>
      </c>
      <c r="E25" s="74" t="n">
        <v>34.0957</v>
      </c>
      <c r="F25" s="74" t="n">
        <v>38.0796</v>
      </c>
      <c r="G25" s="74" t="n">
        <v>39.3193</v>
      </c>
      <c r="H25" s="74" t="n">
        <v>10281.07</v>
      </c>
      <c r="I25" s="74" t="n">
        <v>29.76</v>
      </c>
      <c r="J25" s="56" t="n">
        <f aca="false">H25/3600</f>
        <v>2.85585277777778</v>
      </c>
      <c r="L25" s="73" t="n">
        <v>1394.5496</v>
      </c>
      <c r="M25" s="74" t="n">
        <v>34.0925</v>
      </c>
      <c r="N25" s="74" t="n">
        <v>38.061</v>
      </c>
      <c r="O25" s="74" t="n">
        <v>39.3111</v>
      </c>
      <c r="P25" s="74" t="n">
        <v>10305.43</v>
      </c>
      <c r="Q25" s="74" t="n">
        <v>30.52</v>
      </c>
      <c r="R25" s="56" t="n">
        <f aca="false">P25/3600</f>
        <v>2.86261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618.2512</v>
      </c>
      <c r="E26" s="76" t="n">
        <v>31.4763</v>
      </c>
      <c r="F26" s="76" t="n">
        <v>36.9648</v>
      </c>
      <c r="G26" s="76" t="n">
        <v>38.55</v>
      </c>
      <c r="H26" s="76" t="n">
        <v>9051.55</v>
      </c>
      <c r="I26" s="76" t="n">
        <v>28.08</v>
      </c>
      <c r="J26" s="62" t="n">
        <f aca="false">H26/3600</f>
        <v>2.51431944444444</v>
      </c>
      <c r="L26" s="75" t="n">
        <v>619.9032</v>
      </c>
      <c r="M26" s="76" t="n">
        <v>31.4749</v>
      </c>
      <c r="N26" s="76" t="n">
        <v>36.9742</v>
      </c>
      <c r="O26" s="76" t="n">
        <v>38.5492</v>
      </c>
      <c r="P26" s="76" t="n">
        <v>9211.21</v>
      </c>
      <c r="Q26" s="76" t="n">
        <v>27.86</v>
      </c>
      <c r="R26" s="62" t="n">
        <f aca="false">P26/3600</f>
        <v>2.55866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845.6088</v>
      </c>
      <c r="E27" s="72" t="n">
        <v>38.5656</v>
      </c>
      <c r="F27" s="72" t="n">
        <v>40.0278</v>
      </c>
      <c r="G27" s="72" t="n">
        <v>43.2115</v>
      </c>
      <c r="H27" s="72" t="n">
        <v>33660.76</v>
      </c>
      <c r="I27" s="72" t="n">
        <v>93.68</v>
      </c>
      <c r="J27" s="51" t="n">
        <f aca="false">H27/3600</f>
        <v>9.35021111111111</v>
      </c>
      <c r="L27" s="71" t="n">
        <v>22852.7016</v>
      </c>
      <c r="M27" s="72" t="n">
        <v>38.5623</v>
      </c>
      <c r="N27" s="72" t="n">
        <v>40.0171</v>
      </c>
      <c r="O27" s="72" t="n">
        <v>43.2279</v>
      </c>
      <c r="P27" s="72" t="n">
        <v>33996.45</v>
      </c>
      <c r="Q27" s="72" t="n">
        <v>92.11</v>
      </c>
      <c r="R27" s="51" t="n">
        <f aca="false">P27/3600</f>
        <v>9.44345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153.3744</v>
      </c>
      <c r="E28" s="74" t="n">
        <v>36.5676</v>
      </c>
      <c r="F28" s="74" t="n">
        <v>38.7652</v>
      </c>
      <c r="G28" s="74" t="n">
        <v>41.2147</v>
      </c>
      <c r="H28" s="74" t="n">
        <v>25150.62</v>
      </c>
      <c r="I28" s="74" t="n">
        <v>63.62</v>
      </c>
      <c r="J28" s="56" t="n">
        <f aca="false">H28/3600</f>
        <v>6.98628333333333</v>
      </c>
      <c r="L28" s="73" t="n">
        <v>6153.8384</v>
      </c>
      <c r="M28" s="74" t="n">
        <v>36.566</v>
      </c>
      <c r="N28" s="74" t="n">
        <v>38.7703</v>
      </c>
      <c r="O28" s="74" t="n">
        <v>41.2182</v>
      </c>
      <c r="P28" s="74" t="n">
        <v>25686.31</v>
      </c>
      <c r="Q28" s="74" t="n">
        <v>66.06</v>
      </c>
      <c r="R28" s="56" t="n">
        <f aca="false">P28/3600</f>
        <v>7.13508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719.1232</v>
      </c>
      <c r="E29" s="74" t="n">
        <v>34.4247</v>
      </c>
      <c r="F29" s="74" t="n">
        <v>37.8303</v>
      </c>
      <c r="G29" s="74" t="n">
        <v>39.554</v>
      </c>
      <c r="H29" s="74" t="n">
        <v>22040.41</v>
      </c>
      <c r="I29" s="74" t="n">
        <v>58.69</v>
      </c>
      <c r="J29" s="56" t="n">
        <f aca="false">H29/3600</f>
        <v>6.12233611111111</v>
      </c>
      <c r="L29" s="73" t="n">
        <v>2719.9712</v>
      </c>
      <c r="M29" s="74" t="n">
        <v>34.4266</v>
      </c>
      <c r="N29" s="74" t="n">
        <v>37.8326</v>
      </c>
      <c r="O29" s="74" t="n">
        <v>39.5677</v>
      </c>
      <c r="P29" s="74" t="n">
        <v>21658.09</v>
      </c>
      <c r="Q29" s="74" t="n">
        <v>57.57</v>
      </c>
      <c r="R29" s="56" t="n">
        <f aca="false">P29/3600</f>
        <v>6.01613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46.612</v>
      </c>
      <c r="E30" s="76" t="n">
        <v>32.1166</v>
      </c>
      <c r="F30" s="76" t="n">
        <v>37.0979</v>
      </c>
      <c r="G30" s="76" t="n">
        <v>38.3807</v>
      </c>
      <c r="H30" s="76" t="n">
        <v>19134.71</v>
      </c>
      <c r="I30" s="76" t="n">
        <v>51.9</v>
      </c>
      <c r="J30" s="62" t="n">
        <f aca="false">H30/3600</f>
        <v>5.31519722222222</v>
      </c>
      <c r="L30" s="75" t="n">
        <v>1346.2448</v>
      </c>
      <c r="M30" s="76" t="n">
        <v>32.1189</v>
      </c>
      <c r="N30" s="76" t="n">
        <v>37.1037</v>
      </c>
      <c r="O30" s="76" t="n">
        <v>38.3836</v>
      </c>
      <c r="P30" s="76" t="n">
        <v>19573.92</v>
      </c>
      <c r="Q30" s="76" t="n">
        <v>53.24</v>
      </c>
      <c r="R30" s="62" t="n">
        <f aca="false">P30/3600</f>
        <v>5.437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772.4736</v>
      </c>
      <c r="E31" s="72" t="n">
        <v>39.3264</v>
      </c>
      <c r="F31" s="72" t="n">
        <v>43.4956</v>
      </c>
      <c r="G31" s="72" t="n">
        <v>44.6345</v>
      </c>
      <c r="H31" s="72" t="n">
        <v>42061.26</v>
      </c>
      <c r="I31" s="72" t="n">
        <v>99.57</v>
      </c>
      <c r="J31" s="51" t="n">
        <f aca="false">H31/3600</f>
        <v>11.6836833333333</v>
      </c>
      <c r="L31" s="71" t="n">
        <v>21831.8336</v>
      </c>
      <c r="M31" s="72" t="n">
        <v>39.3211</v>
      </c>
      <c r="N31" s="72" t="n">
        <v>43.501</v>
      </c>
      <c r="O31" s="72" t="n">
        <v>44.6515</v>
      </c>
      <c r="P31" s="72" t="n">
        <v>41699.54</v>
      </c>
      <c r="Q31" s="72" t="n">
        <v>101.52</v>
      </c>
      <c r="R31" s="51" t="n">
        <f aca="false">P31/3600</f>
        <v>11.5832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333.196</v>
      </c>
      <c r="E32" s="74" t="n">
        <v>37.303</v>
      </c>
      <c r="F32" s="74" t="n">
        <v>42.0001</v>
      </c>
      <c r="G32" s="74" t="n">
        <v>42.4187</v>
      </c>
      <c r="H32" s="74" t="n">
        <v>32081.41</v>
      </c>
      <c r="I32" s="74" t="n">
        <v>79.43</v>
      </c>
      <c r="J32" s="56" t="n">
        <f aca="false">H32/3600</f>
        <v>8.91150277777778</v>
      </c>
      <c r="L32" s="73" t="n">
        <v>7338.1368</v>
      </c>
      <c r="M32" s="74" t="n">
        <v>37.3028</v>
      </c>
      <c r="N32" s="74" t="n">
        <v>42.0011</v>
      </c>
      <c r="O32" s="74" t="n">
        <v>42.4264</v>
      </c>
      <c r="P32" s="74" t="n">
        <v>32523.55</v>
      </c>
      <c r="Q32" s="74" t="n">
        <v>79.43</v>
      </c>
      <c r="R32" s="56" t="n">
        <f aca="false">P32/3600</f>
        <v>9.03431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358.2768</v>
      </c>
      <c r="E33" s="74" t="n">
        <v>35.2597</v>
      </c>
      <c r="F33" s="74" t="n">
        <v>40.6662</v>
      </c>
      <c r="G33" s="74" t="n">
        <v>40.5434</v>
      </c>
      <c r="H33" s="74" t="n">
        <v>26999.37</v>
      </c>
      <c r="I33" s="74" t="n">
        <v>68.12</v>
      </c>
      <c r="J33" s="56" t="n">
        <f aca="false">H33/3600</f>
        <v>7.499825</v>
      </c>
      <c r="L33" s="73" t="n">
        <v>3356.8008</v>
      </c>
      <c r="M33" s="74" t="n">
        <v>35.2583</v>
      </c>
      <c r="N33" s="74" t="n">
        <v>40.6705</v>
      </c>
      <c r="O33" s="74" t="n">
        <v>40.5391</v>
      </c>
      <c r="P33" s="74" t="n">
        <v>26785.55</v>
      </c>
      <c r="Q33" s="74" t="n">
        <v>69.77</v>
      </c>
      <c r="R33" s="56" t="n">
        <f aca="false">P33/3600</f>
        <v>7.44043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718.1112</v>
      </c>
      <c r="E34" s="76" t="n">
        <v>33.0906</v>
      </c>
      <c r="F34" s="76" t="n">
        <v>39.6771</v>
      </c>
      <c r="G34" s="76" t="n">
        <v>39.1979</v>
      </c>
      <c r="H34" s="76" t="n">
        <v>22786.72</v>
      </c>
      <c r="I34" s="76" t="n">
        <v>61.2</v>
      </c>
      <c r="J34" s="62" t="n">
        <f aca="false">H34/3600</f>
        <v>6.32964444444445</v>
      </c>
      <c r="L34" s="75" t="n">
        <v>1719.536</v>
      </c>
      <c r="M34" s="76" t="n">
        <v>33.0881</v>
      </c>
      <c r="N34" s="76" t="n">
        <v>39.6814</v>
      </c>
      <c r="O34" s="76" t="n">
        <v>39.2083</v>
      </c>
      <c r="P34" s="76" t="n">
        <v>23324.64</v>
      </c>
      <c r="Q34" s="76" t="n">
        <v>61.81</v>
      </c>
      <c r="R34" s="62" t="n">
        <f aca="false">P34/3600</f>
        <v>6.47906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021.768</v>
      </c>
      <c r="E35" s="72" t="n">
        <v>38.2448</v>
      </c>
      <c r="F35" s="72" t="n">
        <v>41.7824</v>
      </c>
      <c r="G35" s="72" t="n">
        <v>43.9217</v>
      </c>
      <c r="H35" s="72" t="n">
        <v>48481.59</v>
      </c>
      <c r="I35" s="72" t="n">
        <v>154.93</v>
      </c>
      <c r="J35" s="51" t="n">
        <f aca="false">H35/3600</f>
        <v>13.4671083333333</v>
      </c>
      <c r="L35" s="71" t="n">
        <v>64175.1856</v>
      </c>
      <c r="M35" s="72" t="n">
        <v>38.2355</v>
      </c>
      <c r="N35" s="72" t="n">
        <v>41.7804</v>
      </c>
      <c r="O35" s="72" t="n">
        <v>43.9314</v>
      </c>
      <c r="P35" s="72" t="n">
        <v>48398.76</v>
      </c>
      <c r="Q35" s="72" t="n">
        <v>155.05</v>
      </c>
      <c r="R35" s="51" t="n">
        <f aca="false">P35/3600</f>
        <v>13.444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833.796</v>
      </c>
      <c r="E36" s="74" t="n">
        <v>35.0462</v>
      </c>
      <c r="F36" s="74" t="n">
        <v>40.3191</v>
      </c>
      <c r="G36" s="74" t="n">
        <v>42.6698</v>
      </c>
      <c r="H36" s="74" t="n">
        <v>28526.37</v>
      </c>
      <c r="I36" s="74" t="n">
        <v>86.17</v>
      </c>
      <c r="J36" s="56" t="n">
        <f aca="false">H36/3600</f>
        <v>7.92399166666667</v>
      </c>
      <c r="L36" s="73" t="n">
        <v>9823.9328</v>
      </c>
      <c r="M36" s="74" t="n">
        <v>35.0536</v>
      </c>
      <c r="N36" s="74" t="n">
        <v>40.3227</v>
      </c>
      <c r="O36" s="74" t="n">
        <v>42.6585</v>
      </c>
      <c r="P36" s="74" t="n">
        <v>28684.45</v>
      </c>
      <c r="Q36" s="74" t="n">
        <v>88.17</v>
      </c>
      <c r="R36" s="56" t="n">
        <f aca="false">P36/3600</f>
        <v>7.96790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430.8344</v>
      </c>
      <c r="E37" s="74" t="n">
        <v>33.3251</v>
      </c>
      <c r="F37" s="74" t="n">
        <v>39.0437</v>
      </c>
      <c r="G37" s="74" t="n">
        <v>41.6005</v>
      </c>
      <c r="H37" s="74" t="n">
        <v>22943.14</v>
      </c>
      <c r="I37" s="74" t="n">
        <v>68.69</v>
      </c>
      <c r="J37" s="56" t="n">
        <f aca="false">H37/3600</f>
        <v>6.37309444444444</v>
      </c>
      <c r="L37" s="73" t="n">
        <v>2432.3144</v>
      </c>
      <c r="M37" s="74" t="n">
        <v>33.3208</v>
      </c>
      <c r="N37" s="74" t="n">
        <v>39.0509</v>
      </c>
      <c r="O37" s="74" t="n">
        <v>41.6054</v>
      </c>
      <c r="P37" s="74" t="n">
        <v>22990.72</v>
      </c>
      <c r="Q37" s="74" t="n">
        <v>70.84</v>
      </c>
      <c r="R37" s="56" t="n">
        <f aca="false">P37/3600</f>
        <v>6.38631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906.1584</v>
      </c>
      <c r="E38" s="76" t="n">
        <v>31.0941</v>
      </c>
      <c r="F38" s="76" t="n">
        <v>38.1628</v>
      </c>
      <c r="G38" s="76" t="n">
        <v>40.8301</v>
      </c>
      <c r="H38" s="76" t="n">
        <v>20231.36</v>
      </c>
      <c r="I38" s="76" t="n">
        <v>64.58</v>
      </c>
      <c r="J38" s="62" t="n">
        <f aca="false">H38/3600</f>
        <v>5.61982222222222</v>
      </c>
      <c r="L38" s="75" t="n">
        <v>906.3232</v>
      </c>
      <c r="M38" s="76" t="n">
        <v>31.0967</v>
      </c>
      <c r="N38" s="76" t="n">
        <v>38.145</v>
      </c>
      <c r="O38" s="76" t="n">
        <v>40.7914</v>
      </c>
      <c r="P38" s="76" t="n">
        <v>20618.59</v>
      </c>
      <c r="Q38" s="76" t="n">
        <v>65.85</v>
      </c>
      <c r="R38" s="62" t="n">
        <f aca="false">P38/3600</f>
        <v>5.72738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934.9792</v>
      </c>
      <c r="E39" s="72" t="n">
        <v>40.1364</v>
      </c>
      <c r="F39" s="72" t="n">
        <v>42.5728</v>
      </c>
      <c r="G39" s="72" t="n">
        <v>43.0351</v>
      </c>
      <c r="H39" s="72" t="n">
        <v>7000.89</v>
      </c>
      <c r="I39" s="72" t="n">
        <v>17.57</v>
      </c>
      <c r="J39" s="51" t="n">
        <f aca="false">H39/3600</f>
        <v>1.94469166666667</v>
      </c>
      <c r="L39" s="71" t="n">
        <v>3931.8336</v>
      </c>
      <c r="M39" s="72" t="n">
        <v>40.135</v>
      </c>
      <c r="N39" s="72" t="n">
        <v>42.5708</v>
      </c>
      <c r="O39" s="72" t="n">
        <v>43.0349</v>
      </c>
      <c r="P39" s="72" t="n">
        <v>7059.36</v>
      </c>
      <c r="Q39" s="72" t="n">
        <v>18.22</v>
      </c>
      <c r="R39" s="51" t="n">
        <f aca="false">P39/3600</f>
        <v>1.96093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14.8256</v>
      </c>
      <c r="E40" s="74" t="n">
        <v>36.8811</v>
      </c>
      <c r="F40" s="74" t="n">
        <v>39.7683</v>
      </c>
      <c r="G40" s="74" t="n">
        <v>40.0094</v>
      </c>
      <c r="H40" s="74" t="n">
        <v>5819.99</v>
      </c>
      <c r="I40" s="74" t="n">
        <v>14.68</v>
      </c>
      <c r="J40" s="56" t="n">
        <f aca="false">H40/3600</f>
        <v>1.61666388888889</v>
      </c>
      <c r="L40" s="73" t="n">
        <v>1815.4976</v>
      </c>
      <c r="M40" s="74" t="n">
        <v>36.8814</v>
      </c>
      <c r="N40" s="74" t="n">
        <v>39.7767</v>
      </c>
      <c r="O40" s="74" t="n">
        <v>40.0261</v>
      </c>
      <c r="P40" s="74" t="n">
        <v>5850.51</v>
      </c>
      <c r="Q40" s="74" t="n">
        <v>15.13</v>
      </c>
      <c r="R40" s="56" t="n">
        <f aca="false">P40/3600</f>
        <v>1.62514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3.7064</v>
      </c>
      <c r="E41" s="74" t="n">
        <v>33.9356</v>
      </c>
      <c r="F41" s="74" t="n">
        <v>37.7891</v>
      </c>
      <c r="G41" s="74" t="n">
        <v>37.8782</v>
      </c>
      <c r="H41" s="74" t="n">
        <v>4896.77</v>
      </c>
      <c r="I41" s="74" t="n">
        <v>12.84</v>
      </c>
      <c r="J41" s="56" t="n">
        <f aca="false">H41/3600</f>
        <v>1.36021388888889</v>
      </c>
      <c r="L41" s="73" t="n">
        <v>863.5944</v>
      </c>
      <c r="M41" s="74" t="n">
        <v>33.9384</v>
      </c>
      <c r="N41" s="74" t="n">
        <v>37.7815</v>
      </c>
      <c r="O41" s="74" t="n">
        <v>37.8932</v>
      </c>
      <c r="P41" s="74" t="n">
        <v>4975.57</v>
      </c>
      <c r="Q41" s="74" t="n">
        <v>12.83</v>
      </c>
      <c r="R41" s="56" t="n">
        <f aca="false">P41/3600</f>
        <v>1.38210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2.1024</v>
      </c>
      <c r="E42" s="76" t="n">
        <v>31.4328</v>
      </c>
      <c r="F42" s="76" t="n">
        <v>36.4655</v>
      </c>
      <c r="G42" s="76" t="n">
        <v>36.2731</v>
      </c>
      <c r="H42" s="76" t="n">
        <v>4228.33</v>
      </c>
      <c r="I42" s="76" t="n">
        <v>10.98</v>
      </c>
      <c r="J42" s="62" t="n">
        <f aca="false">H42/3600</f>
        <v>1.17453611111111</v>
      </c>
      <c r="L42" s="75" t="n">
        <v>442.0128</v>
      </c>
      <c r="M42" s="76" t="n">
        <v>31.4451</v>
      </c>
      <c r="N42" s="76" t="n">
        <v>36.4482</v>
      </c>
      <c r="O42" s="76" t="n">
        <v>36.2775</v>
      </c>
      <c r="P42" s="76" t="n">
        <v>4241.53</v>
      </c>
      <c r="Q42" s="76" t="n">
        <v>10.99</v>
      </c>
      <c r="R42" s="62" t="n">
        <f aca="false">P42/3600</f>
        <v>1.17820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617.2768</v>
      </c>
      <c r="E43" s="72" t="n">
        <v>39.9753</v>
      </c>
      <c r="F43" s="72" t="n">
        <v>42.9442</v>
      </c>
      <c r="G43" s="72" t="n">
        <v>44.2789</v>
      </c>
      <c r="H43" s="72" t="n">
        <v>7858.69</v>
      </c>
      <c r="I43" s="72" t="n">
        <v>21.5</v>
      </c>
      <c r="J43" s="51" t="n">
        <f aca="false">H43/3600</f>
        <v>2.18296944444444</v>
      </c>
      <c r="L43" s="71" t="n">
        <v>4618.572</v>
      </c>
      <c r="M43" s="72" t="n">
        <v>39.9684</v>
      </c>
      <c r="N43" s="72" t="n">
        <v>42.9308</v>
      </c>
      <c r="O43" s="72" t="n">
        <v>44.2629</v>
      </c>
      <c r="P43" s="72" t="n">
        <v>7842.66</v>
      </c>
      <c r="Q43" s="72" t="n">
        <v>21.47</v>
      </c>
      <c r="R43" s="51" t="n">
        <f aca="false">P43/3600</f>
        <v>2.17851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96.5136</v>
      </c>
      <c r="E44" s="74" t="n">
        <v>37.0562</v>
      </c>
      <c r="F44" s="74" t="n">
        <v>40.739</v>
      </c>
      <c r="G44" s="74" t="n">
        <v>41.7273</v>
      </c>
      <c r="H44" s="74" t="n">
        <v>6453.56</v>
      </c>
      <c r="I44" s="74" t="n">
        <v>16.72</v>
      </c>
      <c r="J44" s="56" t="n">
        <f aca="false">H44/3600</f>
        <v>1.79265555555556</v>
      </c>
      <c r="L44" s="73" t="n">
        <v>1998.5656</v>
      </c>
      <c r="M44" s="74" t="n">
        <v>37.0507</v>
      </c>
      <c r="N44" s="74" t="n">
        <v>40.7332</v>
      </c>
      <c r="O44" s="74" t="n">
        <v>41.7299</v>
      </c>
      <c r="P44" s="74" t="n">
        <v>6437.58</v>
      </c>
      <c r="Q44" s="74" t="n">
        <v>17.25</v>
      </c>
      <c r="R44" s="56" t="n">
        <f aca="false">P44/3600</f>
        <v>1.78821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52.4456</v>
      </c>
      <c r="E45" s="74" t="n">
        <v>34.0809</v>
      </c>
      <c r="F45" s="74" t="n">
        <v>39.0241</v>
      </c>
      <c r="G45" s="74" t="n">
        <v>39.8382</v>
      </c>
      <c r="H45" s="74" t="n">
        <v>5400.34</v>
      </c>
      <c r="I45" s="74" t="n">
        <v>15.1</v>
      </c>
      <c r="J45" s="56" t="n">
        <f aca="false">H45/3600</f>
        <v>1.50009444444444</v>
      </c>
      <c r="L45" s="73" t="n">
        <v>950.224</v>
      </c>
      <c r="M45" s="74" t="n">
        <v>34.0745</v>
      </c>
      <c r="N45" s="74" t="n">
        <v>38.9937</v>
      </c>
      <c r="O45" s="74" t="n">
        <v>39.8184</v>
      </c>
      <c r="P45" s="74" t="n">
        <v>5491.4</v>
      </c>
      <c r="Q45" s="74" t="n">
        <v>14.65</v>
      </c>
      <c r="R45" s="56" t="n">
        <f aca="false">P45/3600</f>
        <v>1.52538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82.684</v>
      </c>
      <c r="E46" s="76" t="n">
        <v>31.1739</v>
      </c>
      <c r="F46" s="76" t="n">
        <v>37.7382</v>
      </c>
      <c r="G46" s="76" t="n">
        <v>38.504</v>
      </c>
      <c r="H46" s="76" t="n">
        <v>4884.64</v>
      </c>
      <c r="I46" s="76" t="n">
        <v>13.49</v>
      </c>
      <c r="J46" s="62" t="n">
        <f aca="false">H46/3600</f>
        <v>1.35684444444444</v>
      </c>
      <c r="L46" s="75" t="n">
        <v>483.0104</v>
      </c>
      <c r="M46" s="76" t="n">
        <v>31.166</v>
      </c>
      <c r="N46" s="76" t="n">
        <v>37.7448</v>
      </c>
      <c r="O46" s="76" t="n">
        <v>38.4612</v>
      </c>
      <c r="P46" s="76" t="n">
        <v>4842.19</v>
      </c>
      <c r="Q46" s="76" t="n">
        <v>13.26</v>
      </c>
      <c r="R46" s="62" t="n">
        <f aca="false">P46/3600</f>
        <v>1.34505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57.1304</v>
      </c>
      <c r="E47" s="72" t="n">
        <v>38.157</v>
      </c>
      <c r="F47" s="72" t="n">
        <v>40.8307</v>
      </c>
      <c r="G47" s="72" t="n">
        <v>41.7429</v>
      </c>
      <c r="H47" s="72" t="n">
        <v>8217.44</v>
      </c>
      <c r="I47" s="72" t="n">
        <v>24.64</v>
      </c>
      <c r="J47" s="51" t="n">
        <f aca="false">H47/3600</f>
        <v>2.28262222222222</v>
      </c>
      <c r="L47" s="71" t="n">
        <v>9262.9816</v>
      </c>
      <c r="M47" s="72" t="n">
        <v>38.153</v>
      </c>
      <c r="N47" s="72" t="n">
        <v>40.8233</v>
      </c>
      <c r="O47" s="72" t="n">
        <v>41.7338</v>
      </c>
      <c r="P47" s="72" t="n">
        <v>8267.33</v>
      </c>
      <c r="Q47" s="72" t="n">
        <v>24.45</v>
      </c>
      <c r="R47" s="51" t="n">
        <f aca="false">P47/3600</f>
        <v>2.29648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84.0368</v>
      </c>
      <c r="E48" s="74" t="n">
        <v>34.2858</v>
      </c>
      <c r="F48" s="74" t="n">
        <v>38.093</v>
      </c>
      <c r="G48" s="74" t="n">
        <v>38.8983</v>
      </c>
      <c r="H48" s="74" t="n">
        <v>6238.05</v>
      </c>
      <c r="I48" s="74" t="n">
        <v>18.22</v>
      </c>
      <c r="J48" s="56" t="n">
        <f aca="false">H48/3600</f>
        <v>1.73279166666667</v>
      </c>
      <c r="L48" s="73" t="n">
        <v>3684.2424</v>
      </c>
      <c r="M48" s="74" t="n">
        <v>34.2824</v>
      </c>
      <c r="N48" s="74" t="n">
        <v>38.0963</v>
      </c>
      <c r="O48" s="74" t="n">
        <v>38.9131</v>
      </c>
      <c r="P48" s="74" t="n">
        <v>6316.45</v>
      </c>
      <c r="Q48" s="74" t="n">
        <v>18.27</v>
      </c>
      <c r="R48" s="56" t="n">
        <f aca="false">P48/3600</f>
        <v>1.75456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2.7824</v>
      </c>
      <c r="E49" s="74" t="n">
        <v>30.9067</v>
      </c>
      <c r="F49" s="74" t="n">
        <v>36.1576</v>
      </c>
      <c r="G49" s="74" t="n">
        <v>36.9105</v>
      </c>
      <c r="H49" s="74" t="n">
        <v>4991.97</v>
      </c>
      <c r="I49" s="74" t="n">
        <v>14.12</v>
      </c>
      <c r="J49" s="56" t="n">
        <f aca="false">H49/3600</f>
        <v>1.38665833333333</v>
      </c>
      <c r="L49" s="73" t="n">
        <v>1561.692</v>
      </c>
      <c r="M49" s="74" t="n">
        <v>30.9009</v>
      </c>
      <c r="N49" s="74" t="n">
        <v>36.1769</v>
      </c>
      <c r="O49" s="74" t="n">
        <v>36.9054</v>
      </c>
      <c r="P49" s="74" t="n">
        <v>5120.33</v>
      </c>
      <c r="Q49" s="74" t="n">
        <v>14.48</v>
      </c>
      <c r="R49" s="56" t="n">
        <f aca="false">P49/3600</f>
        <v>1.422313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5.94</v>
      </c>
      <c r="E50" s="76" t="n">
        <v>27.6952</v>
      </c>
      <c r="F50" s="76" t="n">
        <v>34.7984</v>
      </c>
      <c r="G50" s="76" t="n">
        <v>35.5256</v>
      </c>
      <c r="H50" s="76" t="n">
        <v>4216.95</v>
      </c>
      <c r="I50" s="76" t="n">
        <v>12.01</v>
      </c>
      <c r="J50" s="62" t="n">
        <f aca="false">H50/3600</f>
        <v>1.171375</v>
      </c>
      <c r="L50" s="75" t="n">
        <v>665.6544</v>
      </c>
      <c r="M50" s="76" t="n">
        <v>27.702</v>
      </c>
      <c r="N50" s="76" t="n">
        <v>34.7978</v>
      </c>
      <c r="O50" s="76" t="n">
        <v>35.5263</v>
      </c>
      <c r="P50" s="76" t="n">
        <v>4284.82</v>
      </c>
      <c r="Q50" s="76" t="n">
        <v>12.48</v>
      </c>
      <c r="R50" s="62" t="n">
        <f aca="false">P50/3600</f>
        <v>1.19022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78.2848</v>
      </c>
      <c r="E51" s="72" t="n">
        <v>39.8169</v>
      </c>
      <c r="F51" s="72" t="n">
        <v>41.236</v>
      </c>
      <c r="G51" s="72" t="n">
        <v>42.6102</v>
      </c>
      <c r="H51" s="72" t="n">
        <v>6262.13</v>
      </c>
      <c r="I51" s="72" t="n">
        <v>14.46</v>
      </c>
      <c r="J51" s="51" t="n">
        <f aca="false">H51/3600</f>
        <v>1.73948055555556</v>
      </c>
      <c r="L51" s="71" t="n">
        <v>6081.1736</v>
      </c>
      <c r="M51" s="72" t="n">
        <v>39.8124</v>
      </c>
      <c r="N51" s="72" t="n">
        <v>41.2353</v>
      </c>
      <c r="O51" s="72" t="n">
        <v>42.6155</v>
      </c>
      <c r="P51" s="72" t="n">
        <v>6214.57</v>
      </c>
      <c r="Q51" s="72" t="n">
        <v>14.76</v>
      </c>
      <c r="R51" s="51" t="n">
        <f aca="false">P51/3600</f>
        <v>1.72626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0.9624</v>
      </c>
      <c r="E52" s="74" t="n">
        <v>35.9858</v>
      </c>
      <c r="F52" s="74" t="n">
        <v>38.5825</v>
      </c>
      <c r="G52" s="74" t="n">
        <v>40.1849</v>
      </c>
      <c r="H52" s="74" t="n">
        <v>5155.65</v>
      </c>
      <c r="I52" s="74" t="n">
        <v>11.4</v>
      </c>
      <c r="J52" s="56" t="n">
        <f aca="false">H52/3600</f>
        <v>1.432125</v>
      </c>
      <c r="L52" s="73" t="n">
        <v>2378.0976</v>
      </c>
      <c r="M52" s="74" t="n">
        <v>35.9783</v>
      </c>
      <c r="N52" s="74" t="n">
        <v>38.5912</v>
      </c>
      <c r="O52" s="74" t="n">
        <v>40.1868</v>
      </c>
      <c r="P52" s="74" t="n">
        <v>5110.42</v>
      </c>
      <c r="Q52" s="74" t="n">
        <v>11.42</v>
      </c>
      <c r="R52" s="56" t="n">
        <f aca="false">P52/3600</f>
        <v>1.41956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8.896</v>
      </c>
      <c r="E53" s="74" t="n">
        <v>32.8104</v>
      </c>
      <c r="F53" s="74" t="n">
        <v>36.7091</v>
      </c>
      <c r="G53" s="74" t="n">
        <v>38.341</v>
      </c>
      <c r="H53" s="74" t="n">
        <v>4149.43</v>
      </c>
      <c r="I53" s="74" t="n">
        <v>9.32</v>
      </c>
      <c r="J53" s="56" t="n">
        <f aca="false">H53/3600</f>
        <v>1.15261944444444</v>
      </c>
      <c r="L53" s="73" t="n">
        <v>1029.4904</v>
      </c>
      <c r="M53" s="74" t="n">
        <v>32.8137</v>
      </c>
      <c r="N53" s="74" t="n">
        <v>36.7079</v>
      </c>
      <c r="O53" s="74" t="n">
        <v>38.3635</v>
      </c>
      <c r="P53" s="74" t="n">
        <v>4176.47</v>
      </c>
      <c r="Q53" s="74" t="n">
        <v>9.74</v>
      </c>
      <c r="R53" s="56" t="n">
        <f aca="false">P53/3600</f>
        <v>1.16013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9.3416</v>
      </c>
      <c r="E54" s="76" t="n">
        <v>29.9943</v>
      </c>
      <c r="F54" s="76" t="n">
        <v>35.4598</v>
      </c>
      <c r="G54" s="76" t="n">
        <v>37.103</v>
      </c>
      <c r="H54" s="76" t="n">
        <v>3461.88</v>
      </c>
      <c r="I54" s="76" t="n">
        <v>8.29</v>
      </c>
      <c r="J54" s="62" t="n">
        <f aca="false">H54/3600</f>
        <v>0.961633333333333</v>
      </c>
      <c r="L54" s="75" t="n">
        <v>470.2408</v>
      </c>
      <c r="M54" s="76" t="n">
        <v>29.996</v>
      </c>
      <c r="N54" s="76" t="n">
        <v>35.4508</v>
      </c>
      <c r="O54" s="76" t="n">
        <v>37.0791</v>
      </c>
      <c r="P54" s="76" t="n">
        <v>3439.22</v>
      </c>
      <c r="Q54" s="76" t="n">
        <v>8.3</v>
      </c>
      <c r="R54" s="62" t="n">
        <f aca="false">P54/3600</f>
        <v>0.955338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77.5896</v>
      </c>
      <c r="E55" s="72" t="n">
        <v>40.7697</v>
      </c>
      <c r="F55" s="72" t="n">
        <v>43.3251</v>
      </c>
      <c r="G55" s="72" t="n">
        <v>42.7668</v>
      </c>
      <c r="H55" s="72" t="n">
        <v>1987.73</v>
      </c>
      <c r="I55" s="72" t="n">
        <v>5.42</v>
      </c>
      <c r="J55" s="51" t="n">
        <f aca="false">H55/3600</f>
        <v>0.552147222222222</v>
      </c>
      <c r="L55" s="71" t="n">
        <v>1777.5808</v>
      </c>
      <c r="M55" s="72" t="n">
        <v>40.7597</v>
      </c>
      <c r="N55" s="72" t="n">
        <v>43.3128</v>
      </c>
      <c r="O55" s="72" t="n">
        <v>42.7447</v>
      </c>
      <c r="P55" s="72" t="n">
        <v>2005.34</v>
      </c>
      <c r="Q55" s="72" t="n">
        <v>5.47</v>
      </c>
      <c r="R55" s="51" t="n">
        <f aca="false">P55/3600</f>
        <v>0.55703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82.1176</v>
      </c>
      <c r="E56" s="74" t="n">
        <v>36.828</v>
      </c>
      <c r="F56" s="74" t="n">
        <v>40.4798</v>
      </c>
      <c r="G56" s="74" t="n">
        <v>39.5102</v>
      </c>
      <c r="H56" s="74" t="n">
        <v>1682.36</v>
      </c>
      <c r="I56" s="74" t="n">
        <v>4.41</v>
      </c>
      <c r="J56" s="56" t="n">
        <f aca="false">H56/3600</f>
        <v>0.467322222222222</v>
      </c>
      <c r="L56" s="73" t="n">
        <v>882.6112</v>
      </c>
      <c r="M56" s="74" t="n">
        <v>36.8224</v>
      </c>
      <c r="N56" s="74" t="n">
        <v>40.4738</v>
      </c>
      <c r="O56" s="74" t="n">
        <v>39.4991</v>
      </c>
      <c r="P56" s="74" t="n">
        <v>1719.32</v>
      </c>
      <c r="Q56" s="74" t="n">
        <v>4.53</v>
      </c>
      <c r="R56" s="56" t="n">
        <f aca="false">P56/3600</f>
        <v>0.47758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0.1008</v>
      </c>
      <c r="E57" s="74" t="n">
        <v>33.3291</v>
      </c>
      <c r="F57" s="74" t="n">
        <v>38.4759</v>
      </c>
      <c r="G57" s="74" t="n">
        <v>37.1935</v>
      </c>
      <c r="H57" s="74" t="n">
        <v>1437.34</v>
      </c>
      <c r="I57" s="74" t="n">
        <v>3.88</v>
      </c>
      <c r="J57" s="56" t="n">
        <f aca="false">H57/3600</f>
        <v>0.399261111111111</v>
      </c>
      <c r="L57" s="73" t="n">
        <v>430.6392</v>
      </c>
      <c r="M57" s="74" t="n">
        <v>33.3252</v>
      </c>
      <c r="N57" s="74" t="n">
        <v>38.4775</v>
      </c>
      <c r="O57" s="74" t="n">
        <v>37.1983</v>
      </c>
      <c r="P57" s="74" t="n">
        <v>1468.08</v>
      </c>
      <c r="Q57" s="74" t="n">
        <v>3.93</v>
      </c>
      <c r="R57" s="56" t="n">
        <f aca="false">P57/3600</f>
        <v>0.40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8.2064</v>
      </c>
      <c r="E58" s="76" t="n">
        <v>30.4092</v>
      </c>
      <c r="F58" s="76" t="n">
        <v>37.1105</v>
      </c>
      <c r="G58" s="76" t="n">
        <v>35.5799</v>
      </c>
      <c r="H58" s="76" t="n">
        <v>1265.48</v>
      </c>
      <c r="I58" s="76" t="n">
        <v>3.29</v>
      </c>
      <c r="J58" s="62" t="n">
        <f aca="false">H58/3600</f>
        <v>0.351522222222222</v>
      </c>
      <c r="L58" s="75" t="n">
        <v>218.3664</v>
      </c>
      <c r="M58" s="76" t="n">
        <v>30.4021</v>
      </c>
      <c r="N58" s="76" t="n">
        <v>37.1406</v>
      </c>
      <c r="O58" s="76" t="n">
        <v>35.5601</v>
      </c>
      <c r="P58" s="76" t="n">
        <v>1252.89</v>
      </c>
      <c r="Q58" s="76" t="n">
        <v>3.42</v>
      </c>
      <c r="R58" s="62" t="n">
        <f aca="false">P58/3600</f>
        <v>0.34802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9.2336</v>
      </c>
      <c r="E59" s="72" t="n">
        <v>38.1491</v>
      </c>
      <c r="F59" s="72" t="n">
        <v>42.4588</v>
      </c>
      <c r="G59" s="72" t="n">
        <v>43.4372</v>
      </c>
      <c r="H59" s="72" t="n">
        <v>2170.35</v>
      </c>
      <c r="I59" s="72" t="n">
        <v>6.98</v>
      </c>
      <c r="J59" s="51" t="n">
        <f aca="false">H59/3600</f>
        <v>0.602875</v>
      </c>
      <c r="L59" s="71" t="n">
        <v>2719.316</v>
      </c>
      <c r="M59" s="72" t="n">
        <v>38.1479</v>
      </c>
      <c r="N59" s="72" t="n">
        <v>42.4605</v>
      </c>
      <c r="O59" s="72" t="n">
        <v>43.4234</v>
      </c>
      <c r="P59" s="72" t="n">
        <v>2188.04</v>
      </c>
      <c r="Q59" s="72" t="n">
        <v>6.91</v>
      </c>
      <c r="R59" s="51" t="n">
        <f aca="false">P59/3600</f>
        <v>0.60778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1.5344</v>
      </c>
      <c r="E60" s="74" t="n">
        <v>34.1324</v>
      </c>
      <c r="F60" s="74" t="n">
        <v>40.5467</v>
      </c>
      <c r="G60" s="74" t="n">
        <v>41.3986</v>
      </c>
      <c r="H60" s="74" t="n">
        <v>1614.84</v>
      </c>
      <c r="I60" s="74" t="n">
        <v>5.25</v>
      </c>
      <c r="J60" s="56" t="n">
        <f aca="false">H60/3600</f>
        <v>0.448566666666667</v>
      </c>
      <c r="L60" s="73" t="n">
        <v>900.5552</v>
      </c>
      <c r="M60" s="74" t="n">
        <v>34.1317</v>
      </c>
      <c r="N60" s="74" t="n">
        <v>40.5535</v>
      </c>
      <c r="O60" s="74" t="n">
        <v>41.367</v>
      </c>
      <c r="P60" s="74" t="n">
        <v>1642.77</v>
      </c>
      <c r="Q60" s="74" t="n">
        <v>5.09</v>
      </c>
      <c r="R60" s="56" t="n">
        <f aca="false">P60/3600</f>
        <v>0.45632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3.4456</v>
      </c>
      <c r="E61" s="74" t="n">
        <v>31.0931</v>
      </c>
      <c r="F61" s="74" t="n">
        <v>39.1643</v>
      </c>
      <c r="G61" s="74" t="n">
        <v>39.9097</v>
      </c>
      <c r="H61" s="74" t="n">
        <v>1271.06</v>
      </c>
      <c r="I61" s="74" t="n">
        <v>4.04</v>
      </c>
      <c r="J61" s="56" t="n">
        <f aca="false">H61/3600</f>
        <v>0.353072222222222</v>
      </c>
      <c r="L61" s="73" t="n">
        <v>334.1104</v>
      </c>
      <c r="M61" s="74" t="n">
        <v>31.0981</v>
      </c>
      <c r="N61" s="74" t="n">
        <v>39.1647</v>
      </c>
      <c r="O61" s="74" t="n">
        <v>39.903</v>
      </c>
      <c r="P61" s="74" t="n">
        <v>1293.93</v>
      </c>
      <c r="Q61" s="74" t="n">
        <v>4.06</v>
      </c>
      <c r="R61" s="56" t="n">
        <f aca="false">P61/3600</f>
        <v>0.35942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3.0976</v>
      </c>
      <c r="E62" s="76" t="n">
        <v>28.1778</v>
      </c>
      <c r="F62" s="76" t="n">
        <v>38.2484</v>
      </c>
      <c r="G62" s="76" t="n">
        <v>38.8913</v>
      </c>
      <c r="H62" s="76" t="n">
        <v>1104.45</v>
      </c>
      <c r="I62" s="76" t="n">
        <v>3.67</v>
      </c>
      <c r="J62" s="62" t="n">
        <f aca="false">H62/3600</f>
        <v>0.306791666666667</v>
      </c>
      <c r="L62" s="75" t="n">
        <v>132.5816</v>
      </c>
      <c r="M62" s="76" t="n">
        <v>28.1775</v>
      </c>
      <c r="N62" s="76" t="n">
        <v>38.1819</v>
      </c>
      <c r="O62" s="76" t="n">
        <v>38.8994</v>
      </c>
      <c r="P62" s="76" t="n">
        <v>1108.01</v>
      </c>
      <c r="Q62" s="76" t="n">
        <v>3.54</v>
      </c>
      <c r="R62" s="62" t="n">
        <f aca="false">P62/3600</f>
        <v>0.30778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32.4936</v>
      </c>
      <c r="E63" s="72" t="n">
        <v>37.9088</v>
      </c>
      <c r="F63" s="72" t="n">
        <v>40.5984</v>
      </c>
      <c r="G63" s="72" t="n">
        <v>41.2884</v>
      </c>
      <c r="H63" s="72" t="n">
        <v>1831.74</v>
      </c>
      <c r="I63" s="72" t="n">
        <v>5.74</v>
      </c>
      <c r="J63" s="51" t="n">
        <f aca="false">H63/3600</f>
        <v>0.508816666666667</v>
      </c>
      <c r="L63" s="71" t="n">
        <v>2130.8072</v>
      </c>
      <c r="M63" s="72" t="n">
        <v>37.9019</v>
      </c>
      <c r="N63" s="72" t="n">
        <v>40.5853</v>
      </c>
      <c r="O63" s="72" t="n">
        <v>41.2826</v>
      </c>
      <c r="P63" s="72" t="n">
        <v>1881.97</v>
      </c>
      <c r="Q63" s="72" t="n">
        <v>5.92</v>
      </c>
      <c r="R63" s="51" t="n">
        <f aca="false">P63/3600</f>
        <v>0.52276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7.9816</v>
      </c>
      <c r="E64" s="74" t="n">
        <v>34.1719</v>
      </c>
      <c r="F64" s="74" t="n">
        <v>37.7924</v>
      </c>
      <c r="G64" s="74" t="n">
        <v>38.3446</v>
      </c>
      <c r="H64" s="74" t="n">
        <v>1439.08</v>
      </c>
      <c r="I64" s="74" t="n">
        <v>4.28</v>
      </c>
      <c r="J64" s="56" t="n">
        <f aca="false">H64/3600</f>
        <v>0.399744444444444</v>
      </c>
      <c r="L64" s="73" t="n">
        <v>856.0416</v>
      </c>
      <c r="M64" s="74" t="n">
        <v>34.1666</v>
      </c>
      <c r="N64" s="74" t="n">
        <v>37.7947</v>
      </c>
      <c r="O64" s="74" t="n">
        <v>38.3769</v>
      </c>
      <c r="P64" s="74" t="n">
        <v>1428.86</v>
      </c>
      <c r="Q64" s="74" t="n">
        <v>4.47</v>
      </c>
      <c r="R64" s="56" t="n">
        <f aca="false">P64/3600</f>
        <v>0.39690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7424</v>
      </c>
      <c r="E65" s="74" t="n">
        <v>30.7896</v>
      </c>
      <c r="F65" s="74" t="n">
        <v>35.7322</v>
      </c>
      <c r="G65" s="74" t="n">
        <v>36.3029</v>
      </c>
      <c r="H65" s="74" t="n">
        <v>1149.92</v>
      </c>
      <c r="I65" s="74" t="n">
        <v>3.48</v>
      </c>
      <c r="J65" s="56" t="n">
        <f aca="false">H65/3600</f>
        <v>0.319422222222222</v>
      </c>
      <c r="L65" s="73" t="n">
        <v>360.608</v>
      </c>
      <c r="M65" s="74" t="n">
        <v>30.7737</v>
      </c>
      <c r="N65" s="74" t="n">
        <v>35.7488</v>
      </c>
      <c r="O65" s="74" t="n">
        <v>36.3551</v>
      </c>
      <c r="P65" s="74" t="n">
        <v>1161.58</v>
      </c>
      <c r="Q65" s="74" t="n">
        <v>3.56</v>
      </c>
      <c r="R65" s="56" t="n">
        <f aca="false">P65/3600</f>
        <v>0.32266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4696</v>
      </c>
      <c r="E66" s="76" t="n">
        <v>27.7722</v>
      </c>
      <c r="F66" s="76" t="n">
        <v>34.3263</v>
      </c>
      <c r="G66" s="76" t="n">
        <v>34.9081</v>
      </c>
      <c r="H66" s="76" t="n">
        <v>989.86</v>
      </c>
      <c r="I66" s="76" t="n">
        <v>2.93</v>
      </c>
      <c r="J66" s="62" t="n">
        <f aca="false">H66/3600</f>
        <v>0.274961111111111</v>
      </c>
      <c r="L66" s="75" t="n">
        <v>154.528</v>
      </c>
      <c r="M66" s="76" t="n">
        <v>27.7679</v>
      </c>
      <c r="N66" s="76" t="n">
        <v>34.3037</v>
      </c>
      <c r="O66" s="76" t="n">
        <v>34.8975</v>
      </c>
      <c r="P66" s="76" t="n">
        <v>978.49</v>
      </c>
      <c r="Q66" s="76" t="n">
        <v>3.07</v>
      </c>
      <c r="R66" s="62" t="n">
        <f aca="false">P66/3600</f>
        <v>0.27180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78.6032</v>
      </c>
      <c r="E67" s="72" t="n">
        <v>39.7222</v>
      </c>
      <c r="F67" s="72" t="n">
        <v>41.0916</v>
      </c>
      <c r="G67" s="72" t="n">
        <v>42.1461</v>
      </c>
      <c r="H67" s="72" t="n">
        <v>1493.55</v>
      </c>
      <c r="I67" s="72" t="n">
        <v>3.77</v>
      </c>
      <c r="J67" s="51" t="n">
        <f aca="false">H67/3600</f>
        <v>0.414875</v>
      </c>
      <c r="L67" s="71" t="n">
        <v>1379.6344</v>
      </c>
      <c r="M67" s="72" t="n">
        <v>39.7205</v>
      </c>
      <c r="N67" s="72" t="n">
        <v>41.0757</v>
      </c>
      <c r="O67" s="72" t="n">
        <v>42.1342</v>
      </c>
      <c r="P67" s="72" t="n">
        <v>1453.08</v>
      </c>
      <c r="Q67" s="72" t="n">
        <v>3.78</v>
      </c>
      <c r="R67" s="51" t="n">
        <f aca="false">P67/3600</f>
        <v>0.40363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8.2752</v>
      </c>
      <c r="E68" s="74" t="n">
        <v>35.6835</v>
      </c>
      <c r="F68" s="74" t="n">
        <v>38.1819</v>
      </c>
      <c r="G68" s="74" t="n">
        <v>39.345</v>
      </c>
      <c r="H68" s="74" t="n">
        <v>1245.5</v>
      </c>
      <c r="I68" s="74" t="n">
        <v>3.06</v>
      </c>
      <c r="J68" s="56" t="n">
        <f aca="false">H68/3600</f>
        <v>0.345972222222222</v>
      </c>
      <c r="L68" s="73" t="n">
        <v>646.9048</v>
      </c>
      <c r="M68" s="74" t="n">
        <v>35.6744</v>
      </c>
      <c r="N68" s="74" t="n">
        <v>38.1772</v>
      </c>
      <c r="O68" s="74" t="n">
        <v>39.3368</v>
      </c>
      <c r="P68" s="74" t="n">
        <v>1223.39</v>
      </c>
      <c r="Q68" s="74" t="n">
        <v>3.04</v>
      </c>
      <c r="R68" s="56" t="n">
        <f aca="false">P68/3600</f>
        <v>0.33983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4.4944</v>
      </c>
      <c r="E69" s="74" t="n">
        <v>32.112</v>
      </c>
      <c r="F69" s="74" t="n">
        <v>36.194</v>
      </c>
      <c r="G69" s="74" t="n">
        <v>37.2917</v>
      </c>
      <c r="H69" s="74" t="n">
        <v>1019.86</v>
      </c>
      <c r="I69" s="74" t="n">
        <v>2.49</v>
      </c>
      <c r="J69" s="56" t="n">
        <f aca="false">H69/3600</f>
        <v>0.283294444444444</v>
      </c>
      <c r="L69" s="73" t="n">
        <v>303.9448</v>
      </c>
      <c r="M69" s="74" t="n">
        <v>32.1083</v>
      </c>
      <c r="N69" s="74" t="n">
        <v>36.2047</v>
      </c>
      <c r="O69" s="74" t="n">
        <v>37.3035</v>
      </c>
      <c r="P69" s="74" t="n">
        <v>1008.38</v>
      </c>
      <c r="Q69" s="74" t="n">
        <v>2.49</v>
      </c>
      <c r="R69" s="56" t="n">
        <f aca="false">P69/3600</f>
        <v>0.28010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7.1608</v>
      </c>
      <c r="E70" s="76" t="n">
        <v>29.2714</v>
      </c>
      <c r="F70" s="76" t="n">
        <v>34.7749</v>
      </c>
      <c r="G70" s="76" t="n">
        <v>35.8587</v>
      </c>
      <c r="H70" s="76" t="n">
        <v>850.83</v>
      </c>
      <c r="I70" s="76" t="n">
        <v>2.12</v>
      </c>
      <c r="J70" s="62" t="n">
        <f aca="false">H70/3600</f>
        <v>0.236341666666667</v>
      </c>
      <c r="L70" s="75" t="n">
        <v>146.8248</v>
      </c>
      <c r="M70" s="76" t="n">
        <v>29.2726</v>
      </c>
      <c r="N70" s="76" t="n">
        <v>34.7734</v>
      </c>
      <c r="O70" s="76" t="n">
        <v>35.86</v>
      </c>
      <c r="P70" s="76" t="n">
        <v>835.28</v>
      </c>
      <c r="Q70" s="76" t="n">
        <v>2.12</v>
      </c>
      <c r="R70" s="62" t="n">
        <f aca="false">P70/3600</f>
        <v>0.23202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93.3872</v>
      </c>
      <c r="E71" s="72" t="n">
        <v>42.3429</v>
      </c>
      <c r="F71" s="72" t="n">
        <v>46.2213</v>
      </c>
      <c r="G71" s="72" t="n">
        <v>47.4368</v>
      </c>
      <c r="H71" s="72" t="n">
        <v>10579.65</v>
      </c>
      <c r="I71" s="72" t="n">
        <v>28.13</v>
      </c>
      <c r="J71" s="51" t="n">
        <f aca="false">H71/3600</f>
        <v>2.93879166666667</v>
      </c>
      <c r="L71" s="71" t="n">
        <v>2493.9656</v>
      </c>
      <c r="M71" s="72" t="n">
        <v>42.3426</v>
      </c>
      <c r="N71" s="72" t="n">
        <v>46.1889</v>
      </c>
      <c r="O71" s="72" t="n">
        <v>47.4184</v>
      </c>
      <c r="P71" s="72" t="n">
        <v>10676.33</v>
      </c>
      <c r="Q71" s="72" t="n">
        <v>29.75</v>
      </c>
      <c r="R71" s="51" t="n">
        <f aca="false">P71/3600</f>
        <v>2.96564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20.696</v>
      </c>
      <c r="E72" s="74" t="n">
        <v>40.0913</v>
      </c>
      <c r="F72" s="74" t="n">
        <v>44.0276</v>
      </c>
      <c r="G72" s="74" t="n">
        <v>45.2063</v>
      </c>
      <c r="H72" s="74" t="n">
        <v>9151.36</v>
      </c>
      <c r="I72" s="74" t="n">
        <v>26.03</v>
      </c>
      <c r="J72" s="56" t="n">
        <f aca="false">H72/3600</f>
        <v>2.54204444444444</v>
      </c>
      <c r="L72" s="73" t="n">
        <v>920.0776</v>
      </c>
      <c r="M72" s="74" t="n">
        <v>40.0851</v>
      </c>
      <c r="N72" s="74" t="n">
        <v>44.0193</v>
      </c>
      <c r="O72" s="74" t="n">
        <v>45.2129</v>
      </c>
      <c r="P72" s="74" t="n">
        <v>9327.03</v>
      </c>
      <c r="Q72" s="74" t="n">
        <v>25.6</v>
      </c>
      <c r="R72" s="56" t="n">
        <f aca="false">P72/3600</f>
        <v>2.590841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51.0256</v>
      </c>
      <c r="E73" s="74" t="n">
        <v>37.4041</v>
      </c>
      <c r="F73" s="74" t="n">
        <v>42.2465</v>
      </c>
      <c r="G73" s="74" t="n">
        <v>43.3411</v>
      </c>
      <c r="H73" s="74" t="n">
        <v>8455.97</v>
      </c>
      <c r="I73" s="74" t="n">
        <v>24.3</v>
      </c>
      <c r="J73" s="56" t="n">
        <f aca="false">H73/3600</f>
        <v>2.34888055555556</v>
      </c>
      <c r="L73" s="73" t="n">
        <v>450.2192</v>
      </c>
      <c r="M73" s="74" t="n">
        <v>37.3904</v>
      </c>
      <c r="N73" s="74" t="n">
        <v>42.2584</v>
      </c>
      <c r="O73" s="74" t="n">
        <v>43.3737</v>
      </c>
      <c r="P73" s="74" t="n">
        <v>8562.54</v>
      </c>
      <c r="Q73" s="74" t="n">
        <v>24.19</v>
      </c>
      <c r="R73" s="56" t="n">
        <f aca="false">P73/3600</f>
        <v>2.37848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40.76</v>
      </c>
      <c r="E74" s="76" t="n">
        <v>34.463</v>
      </c>
      <c r="F74" s="76" t="n">
        <v>41.0556</v>
      </c>
      <c r="G74" s="76" t="n">
        <v>41.9964</v>
      </c>
      <c r="H74" s="76" t="n">
        <v>7984.48</v>
      </c>
      <c r="I74" s="76" t="n">
        <v>23.05</v>
      </c>
      <c r="J74" s="62" t="n">
        <f aca="false">H74/3600</f>
        <v>2.21791111111111</v>
      </c>
      <c r="L74" s="75" t="n">
        <v>239.8432</v>
      </c>
      <c r="M74" s="76" t="n">
        <v>34.466</v>
      </c>
      <c r="N74" s="76" t="n">
        <v>41.0531</v>
      </c>
      <c r="O74" s="76" t="n">
        <v>42.0286</v>
      </c>
      <c r="P74" s="76" t="n">
        <v>8246.28</v>
      </c>
      <c r="Q74" s="76" t="n">
        <v>22.71</v>
      </c>
      <c r="R74" s="62" t="n">
        <f aca="false">P74/3600</f>
        <v>2.29063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918.0544</v>
      </c>
      <c r="E75" s="72" t="n">
        <v>42.734</v>
      </c>
      <c r="F75" s="72" t="n">
        <v>47.6941</v>
      </c>
      <c r="G75" s="72" t="n">
        <v>48.321</v>
      </c>
      <c r="H75" s="72" t="n">
        <v>10000.97</v>
      </c>
      <c r="I75" s="72" t="n">
        <v>28.32</v>
      </c>
      <c r="J75" s="51" t="n">
        <f aca="false">H75/3600</f>
        <v>2.77804722222222</v>
      </c>
      <c r="L75" s="71" t="n">
        <v>1919.6592</v>
      </c>
      <c r="M75" s="72" t="n">
        <v>42.7303</v>
      </c>
      <c r="N75" s="72" t="n">
        <v>47.6985</v>
      </c>
      <c r="O75" s="72" t="n">
        <v>48.3211</v>
      </c>
      <c r="P75" s="72" t="n">
        <v>10169.5</v>
      </c>
      <c r="Q75" s="72" t="n">
        <v>29.58</v>
      </c>
      <c r="R75" s="51" t="n">
        <f aca="false">P75/3600</f>
        <v>2.82486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84.676</v>
      </c>
      <c r="E76" s="74" t="n">
        <v>40.9309</v>
      </c>
      <c r="F76" s="74" t="n">
        <v>45.9534</v>
      </c>
      <c r="G76" s="74" t="n">
        <v>46.5621</v>
      </c>
      <c r="H76" s="74" t="n">
        <v>8703.03</v>
      </c>
      <c r="I76" s="74" t="n">
        <v>25.24</v>
      </c>
      <c r="J76" s="56" t="n">
        <f aca="false">H76/3600</f>
        <v>2.41750833333333</v>
      </c>
      <c r="L76" s="73" t="n">
        <v>485.2344</v>
      </c>
      <c r="M76" s="74" t="n">
        <v>40.9289</v>
      </c>
      <c r="N76" s="74" t="n">
        <v>45.9603</v>
      </c>
      <c r="O76" s="74" t="n">
        <v>46.5607</v>
      </c>
      <c r="P76" s="74" t="n">
        <v>8714.16</v>
      </c>
      <c r="Q76" s="74" t="n">
        <v>24.68</v>
      </c>
      <c r="R76" s="56" t="n">
        <f aca="false">P76/3600</f>
        <v>2.420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210.5784</v>
      </c>
      <c r="E77" s="74" t="n">
        <v>38.6898</v>
      </c>
      <c r="F77" s="74" t="n">
        <v>44.2122</v>
      </c>
      <c r="G77" s="74" t="n">
        <v>44.7554</v>
      </c>
      <c r="H77" s="74" t="n">
        <v>8028.54</v>
      </c>
      <c r="I77" s="74" t="n">
        <v>23.97</v>
      </c>
      <c r="J77" s="56" t="n">
        <f aca="false">H77/3600</f>
        <v>2.23015</v>
      </c>
      <c r="L77" s="73" t="n">
        <v>210.5872</v>
      </c>
      <c r="M77" s="74" t="n">
        <v>38.6993</v>
      </c>
      <c r="N77" s="74" t="n">
        <v>44.2372</v>
      </c>
      <c r="O77" s="74" t="n">
        <v>44.7452</v>
      </c>
      <c r="P77" s="74" t="n">
        <v>8103.48</v>
      </c>
      <c r="Q77" s="74" t="n">
        <v>23.63</v>
      </c>
      <c r="R77" s="56" t="n">
        <f aca="false">P77/3600</f>
        <v>2.250966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17.8624</v>
      </c>
      <c r="E78" s="76" t="n">
        <v>36.2278</v>
      </c>
      <c r="F78" s="76" t="n">
        <v>42.9192</v>
      </c>
      <c r="G78" s="76" t="n">
        <v>43.3461</v>
      </c>
      <c r="H78" s="76" t="n">
        <v>7862.83</v>
      </c>
      <c r="I78" s="76" t="n">
        <v>22.86</v>
      </c>
      <c r="J78" s="62" t="n">
        <f aca="false">H78/3600</f>
        <v>2.18411944444444</v>
      </c>
      <c r="L78" s="75" t="n">
        <v>116.9352</v>
      </c>
      <c r="M78" s="76" t="n">
        <v>36.2102</v>
      </c>
      <c r="N78" s="76" t="n">
        <v>42.8841</v>
      </c>
      <c r="O78" s="76" t="n">
        <v>43.344</v>
      </c>
      <c r="P78" s="76" t="n">
        <v>7788.79</v>
      </c>
      <c r="Q78" s="76" t="n">
        <v>22.68</v>
      </c>
      <c r="R78" s="62" t="n">
        <f aca="false">P78/3600</f>
        <v>2.163552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273.1888</v>
      </c>
      <c r="E79" s="72" t="n">
        <v>43.0352</v>
      </c>
      <c r="F79" s="72" t="n">
        <v>46.8807</v>
      </c>
      <c r="G79" s="72" t="n">
        <v>47.7537</v>
      </c>
      <c r="H79" s="72" t="n">
        <v>11154.24</v>
      </c>
      <c r="I79" s="72" t="n">
        <v>30.1</v>
      </c>
      <c r="J79" s="51" t="n">
        <f aca="false">H79/3600</f>
        <v>3.0984</v>
      </c>
      <c r="L79" s="71" t="n">
        <v>2275.316</v>
      </c>
      <c r="M79" s="72" t="n">
        <v>43.034</v>
      </c>
      <c r="N79" s="72" t="n">
        <v>46.8711</v>
      </c>
      <c r="O79" s="72" t="n">
        <v>47.7373</v>
      </c>
      <c r="P79" s="72" t="n">
        <v>11176.77</v>
      </c>
      <c r="Q79" s="72" t="n">
        <v>31.27</v>
      </c>
      <c r="R79" s="51" t="n">
        <f aca="false">P79/3600</f>
        <v>3.104658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61.0992</v>
      </c>
      <c r="E80" s="74" t="n">
        <v>40.9134</v>
      </c>
      <c r="F80" s="74" t="n">
        <v>44.9368</v>
      </c>
      <c r="G80" s="74" t="n">
        <v>45.814</v>
      </c>
      <c r="H80" s="74" t="n">
        <v>9547.55</v>
      </c>
      <c r="I80" s="74" t="n">
        <v>27.21</v>
      </c>
      <c r="J80" s="56" t="n">
        <f aca="false">H80/3600</f>
        <v>2.65209722222222</v>
      </c>
      <c r="L80" s="73" t="n">
        <v>761.2176</v>
      </c>
      <c r="M80" s="74" t="n">
        <v>40.9064</v>
      </c>
      <c r="N80" s="74" t="n">
        <v>44.9638</v>
      </c>
      <c r="O80" s="74" t="n">
        <v>45.799</v>
      </c>
      <c r="P80" s="74" t="n">
        <v>9568.32</v>
      </c>
      <c r="Q80" s="74" t="n">
        <v>27.47</v>
      </c>
      <c r="R80" s="56" t="n">
        <f aca="false">P80/3600</f>
        <v>2.65786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49.9984</v>
      </c>
      <c r="E81" s="74" t="n">
        <v>38.4307</v>
      </c>
      <c r="F81" s="74" t="n">
        <v>43.1846</v>
      </c>
      <c r="G81" s="74" t="n">
        <v>44.0438</v>
      </c>
      <c r="H81" s="74" t="n">
        <v>8799.5</v>
      </c>
      <c r="I81" s="74" t="n">
        <v>25.88</v>
      </c>
      <c r="J81" s="56" t="n">
        <f aca="false">H81/3600</f>
        <v>2.44430555555556</v>
      </c>
      <c r="L81" s="73" t="n">
        <v>348.6808</v>
      </c>
      <c r="M81" s="74" t="n">
        <v>38.4265</v>
      </c>
      <c r="N81" s="74" t="n">
        <v>43.1923</v>
      </c>
      <c r="O81" s="74" t="n">
        <v>44.0653</v>
      </c>
      <c r="P81" s="74" t="n">
        <v>8884.21</v>
      </c>
      <c r="Q81" s="74" t="n">
        <v>25.81</v>
      </c>
      <c r="R81" s="56" t="n">
        <f aca="false">P81/3600</f>
        <v>2.467836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87.5</v>
      </c>
      <c r="E82" s="76" t="n">
        <v>35.7115</v>
      </c>
      <c r="F82" s="76" t="n">
        <v>41.8798</v>
      </c>
      <c r="G82" s="76" t="n">
        <v>42.7193</v>
      </c>
      <c r="H82" s="76" t="n">
        <v>8367.91</v>
      </c>
      <c r="I82" s="76" t="n">
        <v>24.47</v>
      </c>
      <c r="J82" s="62" t="n">
        <f aca="false">H82/3600</f>
        <v>2.32441944444444</v>
      </c>
      <c r="L82" s="75" t="n">
        <v>186.8208</v>
      </c>
      <c r="M82" s="76" t="n">
        <v>35.7154</v>
      </c>
      <c r="N82" s="76" t="n">
        <v>41.8363</v>
      </c>
      <c r="O82" s="76" t="n">
        <v>42.6878</v>
      </c>
      <c r="P82" s="76" t="n">
        <v>8350.71</v>
      </c>
      <c r="Q82" s="76" t="n">
        <v>24.54</v>
      </c>
      <c r="R82" s="62" t="n">
        <f aca="false">P82/3600</f>
        <v>2.319641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73.6624</v>
      </c>
      <c r="E83" s="72" t="n">
        <v>40.2395</v>
      </c>
      <c r="F83" s="72" t="n">
        <v>42.3887</v>
      </c>
      <c r="G83" s="72" t="n">
        <v>42.8407</v>
      </c>
      <c r="H83" s="72" t="n">
        <v>7111.19</v>
      </c>
      <c r="I83" s="72" t="n">
        <v>17.7</v>
      </c>
      <c r="J83" s="51" t="n">
        <f aca="false">H83/3600</f>
        <v>1.97533055555556</v>
      </c>
      <c r="L83" s="71" t="n">
        <v>4271.3192</v>
      </c>
      <c r="M83" s="72" t="n">
        <v>40.2418</v>
      </c>
      <c r="N83" s="72" t="n">
        <v>42.3879</v>
      </c>
      <c r="O83" s="72" t="n">
        <v>42.8277</v>
      </c>
      <c r="P83" s="72" t="n">
        <v>7051.92</v>
      </c>
      <c r="Q83" s="72" t="n">
        <v>18.48</v>
      </c>
      <c r="R83" s="51" t="n">
        <f aca="false">P83/3600</f>
        <v>1.95886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73.5248</v>
      </c>
      <c r="E84" s="74" t="n">
        <v>36.8511</v>
      </c>
      <c r="F84" s="74" t="n">
        <v>39.3542</v>
      </c>
      <c r="G84" s="74" t="n">
        <v>39.6436</v>
      </c>
      <c r="H84" s="74" t="n">
        <v>5723.42</v>
      </c>
      <c r="I84" s="74" t="n">
        <v>14.72</v>
      </c>
      <c r="J84" s="56" t="n">
        <f aca="false">H84/3600</f>
        <v>1.58983888888889</v>
      </c>
      <c r="L84" s="73" t="n">
        <v>1971.4152</v>
      </c>
      <c r="M84" s="74" t="n">
        <v>36.8525</v>
      </c>
      <c r="N84" s="74" t="n">
        <v>39.368</v>
      </c>
      <c r="O84" s="74" t="n">
        <v>39.6639</v>
      </c>
      <c r="P84" s="74" t="n">
        <v>5785.21</v>
      </c>
      <c r="Q84" s="74" t="n">
        <v>15.13</v>
      </c>
      <c r="R84" s="56" t="n">
        <f aca="false">P84/3600</f>
        <v>1.60700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6.6032</v>
      </c>
      <c r="E85" s="74" t="n">
        <v>33.8045</v>
      </c>
      <c r="F85" s="74" t="n">
        <v>37.09</v>
      </c>
      <c r="G85" s="74" t="n">
        <v>37.2904</v>
      </c>
      <c r="H85" s="74" t="n">
        <v>4925.03</v>
      </c>
      <c r="I85" s="74" t="n">
        <v>12.27</v>
      </c>
      <c r="J85" s="56" t="n">
        <f aca="false">H85/3600</f>
        <v>1.36806388888889</v>
      </c>
      <c r="L85" s="73" t="n">
        <v>936.408</v>
      </c>
      <c r="M85" s="74" t="n">
        <v>33.8017</v>
      </c>
      <c r="N85" s="74" t="n">
        <v>37.0943</v>
      </c>
      <c r="O85" s="74" t="n">
        <v>37.2745</v>
      </c>
      <c r="P85" s="74" t="n">
        <v>4914.2</v>
      </c>
      <c r="Q85" s="74" t="n">
        <v>12.76</v>
      </c>
      <c r="R85" s="56" t="n">
        <f aca="false">P85/3600</f>
        <v>1.36505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83.5064</v>
      </c>
      <c r="E86" s="76" t="n">
        <v>31.1</v>
      </c>
      <c r="F86" s="76" t="n">
        <v>35.4315</v>
      </c>
      <c r="G86" s="76" t="n">
        <v>35.4537</v>
      </c>
      <c r="H86" s="76" t="n">
        <v>4263.18</v>
      </c>
      <c r="I86" s="76" t="n">
        <v>10.79</v>
      </c>
      <c r="J86" s="62" t="n">
        <f aca="false">H86/3600</f>
        <v>1.18421666666667</v>
      </c>
      <c r="L86" s="75" t="n">
        <v>482.6416</v>
      </c>
      <c r="M86" s="76" t="n">
        <v>31.1008</v>
      </c>
      <c r="N86" s="76" t="n">
        <v>35.4773</v>
      </c>
      <c r="O86" s="76" t="n">
        <v>35.4856</v>
      </c>
      <c r="P86" s="76" t="n">
        <v>4193.57</v>
      </c>
      <c r="Q86" s="76" t="n">
        <v>10.97</v>
      </c>
      <c r="R86" s="62" t="n">
        <f aca="false">P86/3600</f>
        <v>1.16488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841.1056</v>
      </c>
      <c r="E87" s="72" t="n">
        <v>42.6947</v>
      </c>
      <c r="F87" s="72" t="n">
        <v>45.1289</v>
      </c>
      <c r="G87" s="72" t="n">
        <v>45.335</v>
      </c>
      <c r="H87" s="72" t="n">
        <v>15764.92</v>
      </c>
      <c r="I87" s="72" t="n">
        <v>34.96</v>
      </c>
      <c r="J87" s="51" t="n">
        <f aca="false">H87/3600</f>
        <v>4.37914444444444</v>
      </c>
      <c r="L87" s="71" t="n">
        <v>5844.2837</v>
      </c>
      <c r="M87" s="72" t="n">
        <v>42.6884</v>
      </c>
      <c r="N87" s="72" t="n">
        <v>45.1581</v>
      </c>
      <c r="O87" s="72" t="n">
        <v>45.3894</v>
      </c>
      <c r="P87" s="72" t="n">
        <v>15510.59</v>
      </c>
      <c r="Q87" s="72" t="n">
        <v>35.72</v>
      </c>
      <c r="R87" s="51" t="n">
        <f aca="false">P87/3600</f>
        <v>4.30849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906.6587</v>
      </c>
      <c r="E88" s="74" t="n">
        <v>38.5742</v>
      </c>
      <c r="F88" s="74" t="n">
        <v>42.1259</v>
      </c>
      <c r="G88" s="74" t="n">
        <v>42.1713</v>
      </c>
      <c r="H88" s="74" t="n">
        <v>12804.76</v>
      </c>
      <c r="I88" s="74" t="n">
        <v>29.58</v>
      </c>
      <c r="J88" s="56" t="n">
        <f aca="false">H88/3600</f>
        <v>3.55687777777778</v>
      </c>
      <c r="L88" s="73" t="n">
        <v>2907.1176</v>
      </c>
      <c r="M88" s="74" t="n">
        <v>38.5749</v>
      </c>
      <c r="N88" s="74" t="n">
        <v>42.1054</v>
      </c>
      <c r="O88" s="74" t="n">
        <v>42.157</v>
      </c>
      <c r="P88" s="74" t="n">
        <v>12975.91</v>
      </c>
      <c r="Q88" s="74" t="n">
        <v>31.43</v>
      </c>
      <c r="R88" s="56" t="n">
        <f aca="false">P88/3600</f>
        <v>3.60441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81.9704</v>
      </c>
      <c r="E89" s="74" t="n">
        <v>34.852</v>
      </c>
      <c r="F89" s="74" t="n">
        <v>39.918</v>
      </c>
      <c r="G89" s="74" t="n">
        <v>39.586</v>
      </c>
      <c r="H89" s="74" t="n">
        <v>10264.58</v>
      </c>
      <c r="I89" s="74" t="n">
        <v>27.34</v>
      </c>
      <c r="J89" s="56" t="n">
        <f aca="false">H89/3600</f>
        <v>2.85127222222222</v>
      </c>
      <c r="L89" s="73" t="n">
        <v>1382.4754</v>
      </c>
      <c r="M89" s="74" t="n">
        <v>34.851</v>
      </c>
      <c r="N89" s="74" t="n">
        <v>39.9303</v>
      </c>
      <c r="O89" s="74" t="n">
        <v>39.6384</v>
      </c>
      <c r="P89" s="74" t="n">
        <v>10497.67</v>
      </c>
      <c r="Q89" s="74" t="n">
        <v>26.79</v>
      </c>
      <c r="R89" s="56" t="n">
        <f aca="false">P89/3600</f>
        <v>2.916019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31.2576</v>
      </c>
      <c r="E90" s="76" t="n">
        <v>31.5291</v>
      </c>
      <c r="F90" s="76" t="n">
        <v>38.415</v>
      </c>
      <c r="G90" s="76" t="n">
        <v>37.7107</v>
      </c>
      <c r="H90" s="76" t="n">
        <v>8508.3</v>
      </c>
      <c r="I90" s="76" t="n">
        <v>22.5</v>
      </c>
      <c r="J90" s="62" t="n">
        <f aca="false">H90/3600</f>
        <v>2.36341666666667</v>
      </c>
      <c r="L90" s="75" t="n">
        <v>631.6997</v>
      </c>
      <c r="M90" s="76" t="n">
        <v>31.5333</v>
      </c>
      <c r="N90" s="76" t="n">
        <v>38.4215</v>
      </c>
      <c r="O90" s="76" t="n">
        <v>37.689</v>
      </c>
      <c r="P90" s="76" t="n">
        <v>8605.5</v>
      </c>
      <c r="Q90" s="76" t="n">
        <v>23.18</v>
      </c>
      <c r="R90" s="62" t="n">
        <f aca="false">P90/3600</f>
        <v>2.39041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67.5104</v>
      </c>
      <c r="E91" s="72" t="n">
        <v>46.1661</v>
      </c>
      <c r="F91" s="72" t="n">
        <v>44.4445</v>
      </c>
      <c r="G91" s="72" t="n">
        <v>44.4471</v>
      </c>
      <c r="H91" s="72" t="n">
        <v>3943.79</v>
      </c>
      <c r="I91" s="72" t="n">
        <v>10.17</v>
      </c>
      <c r="J91" s="51" t="n">
        <f aca="false">H91/3600</f>
        <v>1.09549722222222</v>
      </c>
      <c r="L91" s="71" t="n">
        <v>366.0608</v>
      </c>
      <c r="M91" s="72" t="n">
        <v>46.2119</v>
      </c>
      <c r="N91" s="72" t="n">
        <v>44.4397</v>
      </c>
      <c r="O91" s="72" t="n">
        <v>44.449</v>
      </c>
      <c r="P91" s="72" t="n">
        <v>4059.49</v>
      </c>
      <c r="Q91" s="72" t="n">
        <v>10.87</v>
      </c>
      <c r="R91" s="51" t="n">
        <f aca="false">P91/3600</f>
        <v>1.12763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70.6024</v>
      </c>
      <c r="E92" s="74" t="n">
        <v>41.7987</v>
      </c>
      <c r="F92" s="74" t="n">
        <v>40.7505</v>
      </c>
      <c r="G92" s="74" t="n">
        <v>40.6484</v>
      </c>
      <c r="H92" s="74" t="n">
        <v>3969.55</v>
      </c>
      <c r="I92" s="74" t="n">
        <v>10.31</v>
      </c>
      <c r="J92" s="56" t="n">
        <f aca="false">H92/3600</f>
        <v>1.10265277777778</v>
      </c>
      <c r="L92" s="73" t="n">
        <v>268.648</v>
      </c>
      <c r="M92" s="74" t="n">
        <v>41.81</v>
      </c>
      <c r="N92" s="74" t="n">
        <v>40.7457</v>
      </c>
      <c r="O92" s="74" t="n">
        <v>40.6644</v>
      </c>
      <c r="P92" s="74" t="n">
        <v>3991.6</v>
      </c>
      <c r="Q92" s="74" t="n">
        <v>10.77</v>
      </c>
      <c r="R92" s="56" t="n">
        <f aca="false">P92/3600</f>
        <v>1.10877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201.2504</v>
      </c>
      <c r="E93" s="74" t="n">
        <v>37.0527</v>
      </c>
      <c r="F93" s="74" t="n">
        <v>38.5904</v>
      </c>
      <c r="G93" s="74" t="n">
        <v>38.4762</v>
      </c>
      <c r="H93" s="74" t="n">
        <v>3818.29</v>
      </c>
      <c r="I93" s="74" t="n">
        <v>10.21</v>
      </c>
      <c r="J93" s="56" t="n">
        <f aca="false">H93/3600</f>
        <v>1.06063611111111</v>
      </c>
      <c r="L93" s="73" t="n">
        <v>200.6304</v>
      </c>
      <c r="M93" s="74" t="n">
        <v>37.0431</v>
      </c>
      <c r="N93" s="74" t="n">
        <v>38.6439</v>
      </c>
      <c r="O93" s="74" t="n">
        <v>38.4688</v>
      </c>
      <c r="P93" s="74" t="n">
        <v>3919.58</v>
      </c>
      <c r="Q93" s="74" t="n">
        <v>10.33</v>
      </c>
      <c r="R93" s="56" t="n">
        <f aca="false">P93/3600</f>
        <v>1.08877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42.0072</v>
      </c>
      <c r="E94" s="76" t="n">
        <v>32.1032</v>
      </c>
      <c r="F94" s="76" t="n">
        <v>37.461</v>
      </c>
      <c r="G94" s="76" t="n">
        <v>37.0173</v>
      </c>
      <c r="H94" s="76" t="n">
        <v>3881.26</v>
      </c>
      <c r="I94" s="76" t="n">
        <v>10.54</v>
      </c>
      <c r="J94" s="62" t="n">
        <f aca="false">H94/3600</f>
        <v>1.07812777777778</v>
      </c>
      <c r="L94" s="75" t="n">
        <v>141.8576</v>
      </c>
      <c r="M94" s="76" t="n">
        <v>32.119</v>
      </c>
      <c r="N94" s="76" t="n">
        <v>37.5014</v>
      </c>
      <c r="O94" s="76" t="n">
        <v>37.0052</v>
      </c>
      <c r="P94" s="76" t="n">
        <v>3837.61</v>
      </c>
      <c r="Q94" s="76" t="n">
        <v>10.49</v>
      </c>
      <c r="R94" s="62" t="n">
        <f aca="false">P94/3600</f>
        <v>1.06600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35.7082</v>
      </c>
      <c r="E95" s="72" t="n">
        <v>48.6076</v>
      </c>
      <c r="F95" s="72" t="n">
        <v>51.2006</v>
      </c>
      <c r="G95" s="72" t="n">
        <v>52.3622</v>
      </c>
      <c r="H95" s="72" t="n">
        <v>8452.68</v>
      </c>
      <c r="I95" s="72" t="n">
        <v>21.07</v>
      </c>
      <c r="J95" s="51" t="n">
        <f aca="false">H95/3600</f>
        <v>2.34796666666667</v>
      </c>
      <c r="L95" s="71" t="n">
        <v>735.5238</v>
      </c>
      <c r="M95" s="72" t="n">
        <v>48.5955</v>
      </c>
      <c r="N95" s="72" t="n">
        <v>51.421</v>
      </c>
      <c r="O95" s="72" t="n">
        <v>52.4515</v>
      </c>
      <c r="P95" s="72" t="n">
        <v>8628.47</v>
      </c>
      <c r="Q95" s="72" t="n">
        <v>22.11</v>
      </c>
      <c r="R95" s="51" t="n">
        <f aca="false">P95/3600</f>
        <v>2.39679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35.4006</v>
      </c>
      <c r="E96" s="74" t="n">
        <v>44.6688</v>
      </c>
      <c r="F96" s="74" t="n">
        <v>47.8086</v>
      </c>
      <c r="G96" s="74" t="n">
        <v>48.9777</v>
      </c>
      <c r="H96" s="74" t="n">
        <v>8147.24</v>
      </c>
      <c r="I96" s="74" t="n">
        <v>21.41</v>
      </c>
      <c r="J96" s="56" t="n">
        <f aca="false">H96/3600</f>
        <v>2.26312222222222</v>
      </c>
      <c r="L96" s="73" t="n">
        <v>434.4077</v>
      </c>
      <c r="M96" s="74" t="n">
        <v>44.6719</v>
      </c>
      <c r="N96" s="74" t="n">
        <v>47.7809</v>
      </c>
      <c r="O96" s="74" t="n">
        <v>48.9847</v>
      </c>
      <c r="P96" s="74" t="n">
        <v>8149.84</v>
      </c>
      <c r="Q96" s="74" t="n">
        <v>21.55</v>
      </c>
      <c r="R96" s="56" t="n">
        <f aca="false">P96/3600</f>
        <v>2.26384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56.687</v>
      </c>
      <c r="E97" s="74" t="n">
        <v>40.7835</v>
      </c>
      <c r="F97" s="74" t="n">
        <v>44.8198</v>
      </c>
      <c r="G97" s="74" t="n">
        <v>45.6554</v>
      </c>
      <c r="H97" s="74" t="n">
        <v>7702.13</v>
      </c>
      <c r="I97" s="74" t="n">
        <v>19.98</v>
      </c>
      <c r="J97" s="56" t="n">
        <f aca="false">H97/3600</f>
        <v>2.13948055555556</v>
      </c>
      <c r="L97" s="73" t="n">
        <v>256.6515</v>
      </c>
      <c r="M97" s="74" t="n">
        <v>40.7888</v>
      </c>
      <c r="N97" s="74" t="n">
        <v>44.9651</v>
      </c>
      <c r="O97" s="74" t="n">
        <v>45.8278</v>
      </c>
      <c r="P97" s="74" t="n">
        <v>7840.4</v>
      </c>
      <c r="Q97" s="74" t="n">
        <v>21.16</v>
      </c>
      <c r="R97" s="56" t="n">
        <f aca="false">P97/3600</f>
        <v>2.17788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8.5949</v>
      </c>
      <c r="E98" s="76" t="n">
        <v>36.8837</v>
      </c>
      <c r="F98" s="76" t="n">
        <v>42.4513</v>
      </c>
      <c r="G98" s="76" t="n">
        <v>44.3977</v>
      </c>
      <c r="H98" s="76" t="n">
        <v>7431.61</v>
      </c>
      <c r="I98" s="76" t="n">
        <v>19.41</v>
      </c>
      <c r="J98" s="62" t="n">
        <f aca="false">H98/3600</f>
        <v>2.06433611111111</v>
      </c>
      <c r="L98" s="75" t="n">
        <v>159.2013</v>
      </c>
      <c r="M98" s="76" t="n">
        <v>36.867</v>
      </c>
      <c r="N98" s="76" t="n">
        <v>42.4951</v>
      </c>
      <c r="O98" s="76" t="n">
        <v>43.9855</v>
      </c>
      <c r="P98" s="76" t="n">
        <v>7532.57</v>
      </c>
      <c r="Q98" s="76" t="n">
        <v>19.97</v>
      </c>
      <c r="R98" s="62" t="n">
        <f aca="false">P98/3600</f>
        <v>2.09238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7.3610084680422</v>
      </c>
      <c r="J106" s="77" t="n">
        <f aca="false">GEOMEAN(J3:J98)</f>
        <v>1.7785257689296</v>
      </c>
      <c r="Q106" s="77" t="n">
        <f aca="false">GEOMEAN(Q3:Q98)</f>
        <v>17.6016811398226</v>
      </c>
      <c r="R106" s="77" t="n">
        <f aca="false">GEOMEAN(R3:R98)</f>
        <v>1.7890153475006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386282785493</v>
      </c>
      <c r="R107" s="78" t="n">
        <f aca="false">R106/J106</f>
        <v>1.0058979064314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91216666666667</v>
      </c>
      <c r="J108" s="77" t="n">
        <f aca="false">SUM(J3:J98)</f>
        <v>217.218791666667</v>
      </c>
      <c r="Q108" s="77" t="n">
        <f aca="false">SUM(Q3:Q98)/3600</f>
        <v>0.598780555555556</v>
      </c>
      <c r="R108" s="77" t="n">
        <f aca="false">SUM(R3:R98)</f>
        <v>218.557577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7.4842132159611</v>
      </c>
      <c r="J113" s="77" t="n">
        <f aca="false">GEOMEAN(J19:J82)</f>
        <v>1.76340104060236</v>
      </c>
      <c r="Q113" s="77" t="n">
        <f aca="false">GEOMEAN(Q19:Q82)</f>
        <v>17.6560206332487</v>
      </c>
      <c r="R113" s="77" t="n">
        <f aca="false">GEOMEAN(R19:R82)</f>
        <v>1.773192952922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98264311448</v>
      </c>
      <c r="R114" s="78" t="n">
        <f aca="false">R113/J113</f>
        <v>1.0055528561538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559.8832</v>
      </c>
      <c r="E3" s="50" t="n">
        <v>43.6106</v>
      </c>
      <c r="F3" s="50" t="n">
        <v>43.0819</v>
      </c>
      <c r="G3" s="50" t="n">
        <v>45.0319</v>
      </c>
      <c r="H3" s="50" t="n">
        <v>7834.45</v>
      </c>
      <c r="I3" s="50" t="n">
        <v>113.78</v>
      </c>
      <c r="J3" s="51" t="n">
        <f aca="false">H3/3600</f>
        <v>2.17623611111111</v>
      </c>
      <c r="L3" s="49" t="n">
        <v>102617.6512</v>
      </c>
      <c r="M3" s="50" t="n">
        <v>43.6138</v>
      </c>
      <c r="N3" s="50" t="n">
        <v>43.082</v>
      </c>
      <c r="O3" s="50" t="n">
        <v>45.0319</v>
      </c>
      <c r="P3" s="50" t="n">
        <v>7799.41</v>
      </c>
      <c r="Q3" s="50" t="n">
        <v>113.05</v>
      </c>
      <c r="R3" s="52" t="n">
        <f aca="false">P3/3600</f>
        <v>2.166502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937.384</v>
      </c>
      <c r="E4" s="55" t="n">
        <v>40.4048</v>
      </c>
      <c r="F4" s="55" t="n">
        <v>40.4195</v>
      </c>
      <c r="G4" s="55" t="n">
        <v>42.4259</v>
      </c>
      <c r="H4" s="55" t="n">
        <v>6936.29</v>
      </c>
      <c r="I4" s="55" t="n">
        <v>103.62</v>
      </c>
      <c r="J4" s="56" t="n">
        <f aca="false">H4/3600</f>
        <v>1.92674722222222</v>
      </c>
      <c r="L4" s="54" t="n">
        <v>57954.2112</v>
      </c>
      <c r="M4" s="55" t="n">
        <v>40.4048</v>
      </c>
      <c r="N4" s="55" t="n">
        <v>40.4197</v>
      </c>
      <c r="O4" s="55" t="n">
        <v>42.4259</v>
      </c>
      <c r="P4" s="55" t="n">
        <v>7001.28</v>
      </c>
      <c r="Q4" s="55" t="n">
        <v>106.23</v>
      </c>
      <c r="R4" s="57" t="n">
        <f aca="false">P4/3600</f>
        <v>1.944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3114.7904</v>
      </c>
      <c r="E5" s="55" t="n">
        <v>37.3054</v>
      </c>
      <c r="F5" s="55" t="n">
        <v>38.6403</v>
      </c>
      <c r="G5" s="55" t="n">
        <v>40.5916</v>
      </c>
      <c r="H5" s="55" t="n">
        <v>6211.11</v>
      </c>
      <c r="I5" s="55" t="n">
        <v>92.08</v>
      </c>
      <c r="J5" s="56" t="n">
        <f aca="false">H5/3600</f>
        <v>1.72530833333333</v>
      </c>
      <c r="L5" s="54" t="n">
        <v>33113.7856</v>
      </c>
      <c r="M5" s="55" t="n">
        <v>37.305</v>
      </c>
      <c r="N5" s="55" t="n">
        <v>38.6408</v>
      </c>
      <c r="O5" s="55" t="n">
        <v>40.5916</v>
      </c>
      <c r="P5" s="55" t="n">
        <v>6156.88</v>
      </c>
      <c r="Q5" s="55" t="n">
        <v>93.28</v>
      </c>
      <c r="R5" s="57" t="n">
        <f aca="false">P5/3600</f>
        <v>1.710244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867.4144</v>
      </c>
      <c r="E6" s="61" t="n">
        <v>34.242</v>
      </c>
      <c r="F6" s="61" t="n">
        <v>37.4185</v>
      </c>
      <c r="G6" s="61" t="n">
        <v>39.3995</v>
      </c>
      <c r="H6" s="61" t="n">
        <v>5768.72</v>
      </c>
      <c r="I6" s="61" t="n">
        <v>86.39</v>
      </c>
      <c r="J6" s="62" t="n">
        <f aca="false">H6/3600</f>
        <v>1.60242222222222</v>
      </c>
      <c r="L6" s="60" t="n">
        <v>18866.8736</v>
      </c>
      <c r="M6" s="61" t="n">
        <v>34.242</v>
      </c>
      <c r="N6" s="61" t="n">
        <v>37.4185</v>
      </c>
      <c r="O6" s="61" t="n">
        <v>39.3995</v>
      </c>
      <c r="P6" s="61" t="n">
        <v>5828.51</v>
      </c>
      <c r="Q6" s="61" t="n">
        <v>84.02</v>
      </c>
      <c r="R6" s="63" t="n">
        <f aca="false">P6/3600</f>
        <v>1.619030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535.6544</v>
      </c>
      <c r="E7" s="50" t="n">
        <v>43.5216</v>
      </c>
      <c r="F7" s="50" t="n">
        <v>46.0324</v>
      </c>
      <c r="G7" s="50" t="n">
        <v>45.4993</v>
      </c>
      <c r="H7" s="50" t="n">
        <v>7912.49</v>
      </c>
      <c r="I7" s="50" t="n">
        <v>113.85</v>
      </c>
      <c r="J7" s="51" t="n">
        <f aca="false">H7/3600</f>
        <v>2.19791388888889</v>
      </c>
      <c r="L7" s="49" t="n">
        <v>105584.168</v>
      </c>
      <c r="M7" s="50" t="n">
        <v>43.523</v>
      </c>
      <c r="N7" s="50" t="n">
        <v>46.0326</v>
      </c>
      <c r="O7" s="50" t="n">
        <v>45.4995</v>
      </c>
      <c r="P7" s="50" t="n">
        <v>7987.71</v>
      </c>
      <c r="Q7" s="50" t="n">
        <v>118.27</v>
      </c>
      <c r="R7" s="52" t="n">
        <f aca="false">P7/3600</f>
        <v>2.218808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833.6224</v>
      </c>
      <c r="E8" s="55" t="n">
        <v>40.0534</v>
      </c>
      <c r="F8" s="55" t="n">
        <v>43.6597</v>
      </c>
      <c r="G8" s="55" t="n">
        <v>43.6779</v>
      </c>
      <c r="H8" s="55" t="n">
        <v>6952.65</v>
      </c>
      <c r="I8" s="55" t="n">
        <v>106.16</v>
      </c>
      <c r="J8" s="56" t="n">
        <f aca="false">H8/3600</f>
        <v>1.93129166666667</v>
      </c>
      <c r="L8" s="54" t="n">
        <v>61853.1152</v>
      </c>
      <c r="M8" s="55" t="n">
        <v>40.0534</v>
      </c>
      <c r="N8" s="55" t="n">
        <v>43.6599</v>
      </c>
      <c r="O8" s="55" t="n">
        <v>43.6781</v>
      </c>
      <c r="P8" s="55" t="n">
        <v>6875.28</v>
      </c>
      <c r="Q8" s="55" t="n">
        <v>107.31</v>
      </c>
      <c r="R8" s="57" t="n">
        <f aca="false">P8/3600</f>
        <v>1.909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9.2592</v>
      </c>
      <c r="E9" s="55" t="n">
        <v>36.8777</v>
      </c>
      <c r="F9" s="55" t="n">
        <v>41.5735</v>
      </c>
      <c r="G9" s="55" t="n">
        <v>41.9969</v>
      </c>
      <c r="H9" s="55" t="n">
        <v>6298.21</v>
      </c>
      <c r="I9" s="55" t="n">
        <v>100.07</v>
      </c>
      <c r="J9" s="56" t="n">
        <f aca="false">H9/3600</f>
        <v>1.74950277777778</v>
      </c>
      <c r="L9" s="54" t="n">
        <v>35441.16</v>
      </c>
      <c r="M9" s="55" t="n">
        <v>36.8774</v>
      </c>
      <c r="N9" s="55" t="n">
        <v>41.5736</v>
      </c>
      <c r="O9" s="55" t="n">
        <v>41.9973</v>
      </c>
      <c r="P9" s="55" t="n">
        <v>6357.94</v>
      </c>
      <c r="Q9" s="55" t="n">
        <v>98.12</v>
      </c>
      <c r="R9" s="57" t="n">
        <f aca="false">P9/3600</f>
        <v>1.766094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887.392</v>
      </c>
      <c r="E10" s="61" t="n">
        <v>33.9947</v>
      </c>
      <c r="F10" s="61" t="n">
        <v>40.001</v>
      </c>
      <c r="G10" s="61" t="n">
        <v>40.6793</v>
      </c>
      <c r="H10" s="61" t="n">
        <v>5805.18</v>
      </c>
      <c r="I10" s="61" t="n">
        <v>90.12</v>
      </c>
      <c r="J10" s="62" t="n">
        <f aca="false">H10/3600</f>
        <v>1.61255</v>
      </c>
      <c r="L10" s="60" t="n">
        <v>20886.9136</v>
      </c>
      <c r="M10" s="61" t="n">
        <v>33.9947</v>
      </c>
      <c r="N10" s="61" t="n">
        <v>40.0011</v>
      </c>
      <c r="O10" s="61" t="n">
        <v>40.6793</v>
      </c>
      <c r="P10" s="61" t="n">
        <v>5846.34</v>
      </c>
      <c r="Q10" s="61" t="n">
        <v>93.06</v>
      </c>
      <c r="R10" s="63" t="n">
        <f aca="false">P10/3600</f>
        <v>1.62398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4266.1184</v>
      </c>
      <c r="E11" s="50" t="n">
        <v>42.6591</v>
      </c>
      <c r="F11" s="50" t="n">
        <v>43.1629</v>
      </c>
      <c r="G11" s="50" t="n">
        <v>41.5414</v>
      </c>
      <c r="H11" s="50" t="n">
        <v>19066.53</v>
      </c>
      <c r="I11" s="50" t="n">
        <v>206.81</v>
      </c>
      <c r="J11" s="51" t="n">
        <f aca="false">H11/3600</f>
        <v>5.29625833333333</v>
      </c>
      <c r="L11" s="49" t="n">
        <v>374263.3344</v>
      </c>
      <c r="M11" s="50" t="n">
        <v>42.6592</v>
      </c>
      <c r="N11" s="50" t="n">
        <v>43.1642</v>
      </c>
      <c r="O11" s="50" t="n">
        <v>41.5404</v>
      </c>
      <c r="P11" s="50" t="n">
        <v>19453.88</v>
      </c>
      <c r="Q11" s="50" t="n">
        <v>214.68</v>
      </c>
      <c r="R11" s="52" t="n">
        <f aca="false">P11/3600</f>
        <v>5.403855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2421.5456</v>
      </c>
      <c r="E12" s="55" t="n">
        <v>39.0494</v>
      </c>
      <c r="F12" s="55" t="n">
        <v>40.3454</v>
      </c>
      <c r="G12" s="55" t="n">
        <v>38.1155</v>
      </c>
      <c r="H12" s="55" t="n">
        <v>16998.9</v>
      </c>
      <c r="I12" s="55" t="n">
        <v>187.46</v>
      </c>
      <c r="J12" s="56" t="n">
        <f aca="false">H12/3600</f>
        <v>4.72191666666667</v>
      </c>
      <c r="L12" s="54" t="n">
        <v>242434.4352</v>
      </c>
      <c r="M12" s="55" t="n">
        <v>39.0497</v>
      </c>
      <c r="N12" s="55" t="n">
        <v>40.3458</v>
      </c>
      <c r="O12" s="55" t="n">
        <v>38.1154</v>
      </c>
      <c r="P12" s="55" t="n">
        <v>17146.36</v>
      </c>
      <c r="Q12" s="55" t="n">
        <v>191.18</v>
      </c>
      <c r="R12" s="57" t="n">
        <f aca="false">P12/3600</f>
        <v>4.7628777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2867.8</v>
      </c>
      <c r="E13" s="55" t="n">
        <v>35.0685</v>
      </c>
      <c r="F13" s="55" t="n">
        <v>38.7292</v>
      </c>
      <c r="G13" s="55" t="n">
        <v>36.4183</v>
      </c>
      <c r="H13" s="55" t="n">
        <v>14485.44</v>
      </c>
      <c r="I13" s="55" t="n">
        <v>171.33</v>
      </c>
      <c r="J13" s="56" t="n">
        <f aca="false">H13/3600</f>
        <v>4.02373333333333</v>
      </c>
      <c r="L13" s="54" t="n">
        <v>152867.4896</v>
      </c>
      <c r="M13" s="55" t="n">
        <v>35.0685</v>
      </c>
      <c r="N13" s="55" t="n">
        <v>38.7293</v>
      </c>
      <c r="O13" s="55" t="n">
        <v>36.4172</v>
      </c>
      <c r="P13" s="55" t="n">
        <v>15035.51</v>
      </c>
      <c r="Q13" s="55" t="n">
        <v>179.17</v>
      </c>
      <c r="R13" s="57" t="n">
        <f aca="false">P13/3600</f>
        <v>4.1765305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282.76</v>
      </c>
      <c r="E14" s="61" t="n">
        <v>30.8785</v>
      </c>
      <c r="F14" s="61" t="n">
        <v>37.3864</v>
      </c>
      <c r="G14" s="61" t="n">
        <v>35.0711</v>
      </c>
      <c r="H14" s="61" t="n">
        <v>12816.58</v>
      </c>
      <c r="I14" s="61" t="n">
        <v>168.04</v>
      </c>
      <c r="J14" s="62" t="n">
        <f aca="false">H14/3600</f>
        <v>3.56016111111111</v>
      </c>
      <c r="L14" s="60" t="n">
        <v>82282.0976</v>
      </c>
      <c r="M14" s="61" t="n">
        <v>30.8785</v>
      </c>
      <c r="N14" s="61" t="n">
        <v>37.3865</v>
      </c>
      <c r="O14" s="61" t="n">
        <v>35.0709</v>
      </c>
      <c r="P14" s="61" t="n">
        <v>13132.12</v>
      </c>
      <c r="Q14" s="61" t="n">
        <v>171.22</v>
      </c>
      <c r="R14" s="63" t="n">
        <f aca="false">P14/3600</f>
        <v>3.647811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076.1792</v>
      </c>
      <c r="E15" s="50" t="n">
        <v>43.9801</v>
      </c>
      <c r="F15" s="50" t="n">
        <v>47.3371</v>
      </c>
      <c r="G15" s="50" t="n">
        <v>46.894</v>
      </c>
      <c r="H15" s="50" t="n">
        <v>13238.21</v>
      </c>
      <c r="I15" s="50" t="n">
        <v>154.75</v>
      </c>
      <c r="J15" s="51" t="n">
        <f aca="false">H15/3600</f>
        <v>3.67728055555556</v>
      </c>
      <c r="L15" s="49" t="n">
        <v>98084.0768</v>
      </c>
      <c r="M15" s="50" t="n">
        <v>43.9806</v>
      </c>
      <c r="N15" s="50" t="n">
        <v>47.3371</v>
      </c>
      <c r="O15" s="50" t="n">
        <v>46.8942</v>
      </c>
      <c r="P15" s="50" t="n">
        <v>12864.24</v>
      </c>
      <c r="Q15" s="50" t="n">
        <v>160.43</v>
      </c>
      <c r="R15" s="52" t="n">
        <f aca="false">P15/3600</f>
        <v>3.573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483.5728</v>
      </c>
      <c r="E16" s="55" t="n">
        <v>41.5212</v>
      </c>
      <c r="F16" s="55" t="n">
        <v>46.3299</v>
      </c>
      <c r="G16" s="55" t="n">
        <v>46.0982</v>
      </c>
      <c r="H16" s="55" t="n">
        <v>11585.1</v>
      </c>
      <c r="I16" s="55" t="n">
        <v>143.84</v>
      </c>
      <c r="J16" s="56" t="n">
        <f aca="false">H16/3600</f>
        <v>3.21808333333333</v>
      </c>
      <c r="L16" s="54" t="n">
        <v>46485.0688</v>
      </c>
      <c r="M16" s="55" t="n">
        <v>41.5213</v>
      </c>
      <c r="N16" s="55" t="n">
        <v>46.33</v>
      </c>
      <c r="O16" s="55" t="n">
        <v>46.098</v>
      </c>
      <c r="P16" s="55" t="n">
        <v>11320.52</v>
      </c>
      <c r="Q16" s="55" t="n">
        <v>138.84</v>
      </c>
      <c r="R16" s="57" t="n">
        <f aca="false">P16/3600</f>
        <v>3.144588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698.664</v>
      </c>
      <c r="E17" s="55" t="n">
        <v>39.9621</v>
      </c>
      <c r="F17" s="55" t="n">
        <v>45.5283</v>
      </c>
      <c r="G17" s="55" t="n">
        <v>45.3365</v>
      </c>
      <c r="H17" s="55" t="n">
        <v>10558.22</v>
      </c>
      <c r="I17" s="55" t="n">
        <v>135.68</v>
      </c>
      <c r="J17" s="56" t="n">
        <f aca="false">H17/3600</f>
        <v>2.93283888888889</v>
      </c>
      <c r="L17" s="54" t="n">
        <v>26698.5712</v>
      </c>
      <c r="M17" s="55" t="n">
        <v>39.9621</v>
      </c>
      <c r="N17" s="55" t="n">
        <v>45.5283</v>
      </c>
      <c r="O17" s="55" t="n">
        <v>45.3382</v>
      </c>
      <c r="P17" s="55" t="n">
        <v>10959.54</v>
      </c>
      <c r="Q17" s="55" t="n">
        <v>134.28</v>
      </c>
      <c r="R17" s="57" t="n">
        <f aca="false">P17/3600</f>
        <v>3.044316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5187.7952</v>
      </c>
      <c r="E18" s="61" t="n">
        <v>38.2501</v>
      </c>
      <c r="F18" s="61" t="n">
        <v>44.8948</v>
      </c>
      <c r="G18" s="61" t="n">
        <v>44.742</v>
      </c>
      <c r="H18" s="61" t="n">
        <v>10243.16</v>
      </c>
      <c r="I18" s="61" t="n">
        <v>127.5</v>
      </c>
      <c r="J18" s="62" t="n">
        <f aca="false">H18/3600</f>
        <v>2.84532222222222</v>
      </c>
      <c r="L18" s="60" t="n">
        <v>15186.7008</v>
      </c>
      <c r="M18" s="61" t="n">
        <v>38.2501</v>
      </c>
      <c r="N18" s="61" t="n">
        <v>44.8946</v>
      </c>
      <c r="O18" s="61" t="n">
        <v>44.742</v>
      </c>
      <c r="P18" s="61" t="n">
        <v>10076.23</v>
      </c>
      <c r="Q18" s="61" t="n">
        <v>127.21</v>
      </c>
      <c r="R18" s="63" t="n">
        <f aca="false">P18/3600</f>
        <v>2.798952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095.2112</v>
      </c>
      <c r="E19" s="72" t="n">
        <v>42.8688</v>
      </c>
      <c r="F19" s="72" t="n">
        <v>44.7006</v>
      </c>
      <c r="G19" s="72" t="n">
        <v>46.2217</v>
      </c>
      <c r="H19" s="72" t="n">
        <v>5742.29</v>
      </c>
      <c r="I19" s="72" t="n">
        <v>73.93</v>
      </c>
      <c r="J19" s="51" t="n">
        <f aca="false">H19/3600</f>
        <v>1.59508055555556</v>
      </c>
      <c r="L19" s="71" t="n">
        <v>22101.0752</v>
      </c>
      <c r="M19" s="72" t="n">
        <v>42.869</v>
      </c>
      <c r="N19" s="72" t="n">
        <v>44.7007</v>
      </c>
      <c r="O19" s="72" t="n">
        <v>46.2218</v>
      </c>
      <c r="P19" s="72" t="n">
        <v>5627.33</v>
      </c>
      <c r="Q19" s="72" t="n">
        <v>73.41</v>
      </c>
      <c r="R19" s="51" t="n">
        <f aca="false">P19/3600</f>
        <v>1.56314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201.0392</v>
      </c>
      <c r="E20" s="74" t="n">
        <v>41.1799</v>
      </c>
      <c r="F20" s="74" t="n">
        <v>42.912</v>
      </c>
      <c r="G20" s="74" t="n">
        <v>43.7881</v>
      </c>
      <c r="H20" s="74" t="n">
        <v>4914.26</v>
      </c>
      <c r="I20" s="74" t="n">
        <v>68.62</v>
      </c>
      <c r="J20" s="56" t="n">
        <f aca="false">H20/3600</f>
        <v>1.36507222222222</v>
      </c>
      <c r="L20" s="73" t="n">
        <v>12200.568</v>
      </c>
      <c r="M20" s="74" t="n">
        <v>41.1799</v>
      </c>
      <c r="N20" s="74" t="n">
        <v>42.912</v>
      </c>
      <c r="O20" s="74" t="n">
        <v>43.7882</v>
      </c>
      <c r="P20" s="74" t="n">
        <v>4960.74</v>
      </c>
      <c r="Q20" s="74" t="n">
        <v>67.11</v>
      </c>
      <c r="R20" s="56" t="n">
        <f aca="false">P20/3600</f>
        <v>1.37798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45.0424</v>
      </c>
      <c r="E21" s="74" t="n">
        <v>39.1135</v>
      </c>
      <c r="F21" s="74" t="n">
        <v>41.5295</v>
      </c>
      <c r="G21" s="74" t="n">
        <v>42.1983</v>
      </c>
      <c r="H21" s="74" t="n">
        <v>4576.95</v>
      </c>
      <c r="I21" s="74" t="n">
        <v>64.44</v>
      </c>
      <c r="J21" s="56" t="n">
        <f aca="false">H21/3600</f>
        <v>1.271375</v>
      </c>
      <c r="L21" s="73" t="n">
        <v>6944.6368</v>
      </c>
      <c r="M21" s="74" t="n">
        <v>39.1135</v>
      </c>
      <c r="N21" s="74" t="n">
        <v>41.5295</v>
      </c>
      <c r="O21" s="74" t="n">
        <v>42.1983</v>
      </c>
      <c r="P21" s="74" t="n">
        <v>4643.44</v>
      </c>
      <c r="Q21" s="74" t="n">
        <v>63.76</v>
      </c>
      <c r="R21" s="56" t="n">
        <f aca="false">P21/3600</f>
        <v>1.28984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936.0248</v>
      </c>
      <c r="E22" s="76" t="n">
        <v>36.6703</v>
      </c>
      <c r="F22" s="76" t="n">
        <v>40.5328</v>
      </c>
      <c r="G22" s="76" t="n">
        <v>41.2661</v>
      </c>
      <c r="H22" s="76" t="n">
        <v>4237.73</v>
      </c>
      <c r="I22" s="76" t="n">
        <v>60.58</v>
      </c>
      <c r="J22" s="62" t="n">
        <f aca="false">H22/3600</f>
        <v>1.17714722222222</v>
      </c>
      <c r="L22" s="75" t="n">
        <v>3935.5928</v>
      </c>
      <c r="M22" s="76" t="n">
        <v>36.6703</v>
      </c>
      <c r="N22" s="76" t="n">
        <v>40.5328</v>
      </c>
      <c r="O22" s="76" t="n">
        <v>41.2661</v>
      </c>
      <c r="P22" s="76" t="n">
        <v>4241.51</v>
      </c>
      <c r="Q22" s="76" t="n">
        <v>60.22</v>
      </c>
      <c r="R22" s="62" t="n">
        <f aca="false">P22/3600</f>
        <v>1.17819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541.5776</v>
      </c>
      <c r="E23" s="72" t="n">
        <v>41.8773</v>
      </c>
      <c r="F23" s="72" t="n">
        <v>43.6502</v>
      </c>
      <c r="G23" s="72" t="n">
        <v>44.3283</v>
      </c>
      <c r="H23" s="72" t="n">
        <v>6783.55</v>
      </c>
      <c r="I23" s="72" t="n">
        <v>97.5</v>
      </c>
      <c r="J23" s="51" t="n">
        <f aca="false">H23/3600</f>
        <v>1.88431944444444</v>
      </c>
      <c r="L23" s="71" t="n">
        <v>52562.4696</v>
      </c>
      <c r="M23" s="72" t="n">
        <v>41.8778</v>
      </c>
      <c r="N23" s="72" t="n">
        <v>43.6509</v>
      </c>
      <c r="O23" s="72" t="n">
        <v>44.3287</v>
      </c>
      <c r="P23" s="72" t="n">
        <v>6767.64</v>
      </c>
      <c r="Q23" s="72" t="n">
        <v>99.13</v>
      </c>
      <c r="R23" s="51" t="n">
        <f aca="false">P23/3600</f>
        <v>1.879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94.968</v>
      </c>
      <c r="E24" s="74" t="n">
        <v>38.7797</v>
      </c>
      <c r="F24" s="74" t="n">
        <v>41.1458</v>
      </c>
      <c r="G24" s="74" t="n">
        <v>41.4027</v>
      </c>
      <c r="H24" s="74" t="n">
        <v>5768.3</v>
      </c>
      <c r="I24" s="74" t="n">
        <v>88.13</v>
      </c>
      <c r="J24" s="56" t="n">
        <f aca="false">H24/3600</f>
        <v>1.60230555555556</v>
      </c>
      <c r="L24" s="73" t="n">
        <v>28601.828</v>
      </c>
      <c r="M24" s="74" t="n">
        <v>38.779</v>
      </c>
      <c r="N24" s="74" t="n">
        <v>41.1459</v>
      </c>
      <c r="O24" s="74" t="n">
        <v>41.4028</v>
      </c>
      <c r="P24" s="74" t="n">
        <v>5684.98</v>
      </c>
      <c r="Q24" s="74" t="n">
        <v>89.98</v>
      </c>
      <c r="R24" s="56" t="n">
        <f aca="false">P24/3600</f>
        <v>1.57916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35.0272</v>
      </c>
      <c r="E25" s="74" t="n">
        <v>35.7284</v>
      </c>
      <c r="F25" s="74" t="n">
        <v>39.3</v>
      </c>
      <c r="G25" s="74" t="n">
        <v>39.7469</v>
      </c>
      <c r="H25" s="74" t="n">
        <v>5008.55</v>
      </c>
      <c r="I25" s="74" t="n">
        <v>78.02</v>
      </c>
      <c r="J25" s="56" t="n">
        <f aca="false">H25/3600</f>
        <v>1.39126388888889</v>
      </c>
      <c r="L25" s="73" t="n">
        <v>14934.9424</v>
      </c>
      <c r="M25" s="74" t="n">
        <v>35.7284</v>
      </c>
      <c r="N25" s="74" t="n">
        <v>39.3</v>
      </c>
      <c r="O25" s="74" t="n">
        <v>39.7469</v>
      </c>
      <c r="P25" s="74" t="n">
        <v>5033.62</v>
      </c>
      <c r="Q25" s="74" t="n">
        <v>77.15</v>
      </c>
      <c r="R25" s="56" t="n">
        <f aca="false">P25/3600</f>
        <v>1.39822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404.9808</v>
      </c>
      <c r="E26" s="76" t="n">
        <v>32.8664</v>
      </c>
      <c r="F26" s="76" t="n">
        <v>38.0344</v>
      </c>
      <c r="G26" s="76" t="n">
        <v>38.8836</v>
      </c>
      <c r="H26" s="76" t="n">
        <v>4550.78</v>
      </c>
      <c r="I26" s="76" t="n">
        <v>67.68</v>
      </c>
      <c r="J26" s="62" t="n">
        <f aca="false">H26/3600</f>
        <v>1.26410555555556</v>
      </c>
      <c r="L26" s="75" t="n">
        <v>7404.5736</v>
      </c>
      <c r="M26" s="76" t="n">
        <v>32.8664</v>
      </c>
      <c r="N26" s="76" t="n">
        <v>38.0344</v>
      </c>
      <c r="O26" s="76" t="n">
        <v>38.8836</v>
      </c>
      <c r="P26" s="76" t="n">
        <v>4581.71</v>
      </c>
      <c r="Q26" s="76" t="n">
        <v>68.35</v>
      </c>
      <c r="R26" s="62" t="n">
        <f aca="false">P26/3600</f>
        <v>1.27269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820.4136</v>
      </c>
      <c r="E27" s="72" t="n">
        <v>40.7031</v>
      </c>
      <c r="F27" s="72" t="n">
        <v>41.8818</v>
      </c>
      <c r="G27" s="72" t="n">
        <v>44.4192</v>
      </c>
      <c r="H27" s="72" t="n">
        <v>14297.51</v>
      </c>
      <c r="I27" s="72" t="n">
        <v>200.47</v>
      </c>
      <c r="J27" s="51" t="n">
        <f aca="false">H27/3600</f>
        <v>3.97153055555556</v>
      </c>
      <c r="L27" s="71" t="n">
        <v>105848.9152</v>
      </c>
      <c r="M27" s="72" t="n">
        <v>40.7039</v>
      </c>
      <c r="N27" s="72" t="n">
        <v>41.8819</v>
      </c>
      <c r="O27" s="72" t="n">
        <v>44.4195</v>
      </c>
      <c r="P27" s="72" t="n">
        <v>14758.27</v>
      </c>
      <c r="Q27" s="72" t="n">
        <v>201.43</v>
      </c>
      <c r="R27" s="51" t="n">
        <f aca="false">P27/3600</f>
        <v>4.0995194444444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126.1352</v>
      </c>
      <c r="E28" s="74" t="n">
        <v>38.058</v>
      </c>
      <c r="F28" s="74" t="n">
        <v>39.5898</v>
      </c>
      <c r="G28" s="74" t="n">
        <v>42.2557</v>
      </c>
      <c r="H28" s="74" t="n">
        <v>11887.7</v>
      </c>
      <c r="I28" s="74" t="n">
        <v>169.57</v>
      </c>
      <c r="J28" s="56" t="n">
        <f aca="false">H28/3600</f>
        <v>3.30213888888889</v>
      </c>
      <c r="L28" s="73" t="n">
        <v>49128.7712</v>
      </c>
      <c r="M28" s="74" t="n">
        <v>38.0576</v>
      </c>
      <c r="N28" s="74" t="n">
        <v>39.5899</v>
      </c>
      <c r="O28" s="74" t="n">
        <v>42.2559</v>
      </c>
      <c r="P28" s="74" t="n">
        <v>11685.75</v>
      </c>
      <c r="Q28" s="74" t="n">
        <v>171.33</v>
      </c>
      <c r="R28" s="56" t="n">
        <f aca="false">P28/3600</f>
        <v>3.24604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1.572</v>
      </c>
      <c r="E29" s="74" t="n">
        <v>35.8085</v>
      </c>
      <c r="F29" s="74" t="n">
        <v>38.515</v>
      </c>
      <c r="G29" s="74" t="n">
        <v>40.544</v>
      </c>
      <c r="H29" s="74" t="n">
        <v>10263.81</v>
      </c>
      <c r="I29" s="74" t="n">
        <v>156.78</v>
      </c>
      <c r="J29" s="56" t="n">
        <f aca="false">H29/3600</f>
        <v>2.85105833333333</v>
      </c>
      <c r="L29" s="73" t="n">
        <v>26741.7704</v>
      </c>
      <c r="M29" s="74" t="n">
        <v>35.8087</v>
      </c>
      <c r="N29" s="74" t="n">
        <v>38.515</v>
      </c>
      <c r="O29" s="74" t="n">
        <v>40.5443</v>
      </c>
      <c r="P29" s="74" t="n">
        <v>10555.31</v>
      </c>
      <c r="Q29" s="74" t="n">
        <v>160.27</v>
      </c>
      <c r="R29" s="56" t="n">
        <f aca="false">P29/3600</f>
        <v>2.93203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558.3752</v>
      </c>
      <c r="E30" s="76" t="n">
        <v>33.3618</v>
      </c>
      <c r="F30" s="76" t="n">
        <v>37.6639</v>
      </c>
      <c r="G30" s="76" t="n">
        <v>39.2549</v>
      </c>
      <c r="H30" s="76" t="n">
        <v>9463.18</v>
      </c>
      <c r="I30" s="76" t="n">
        <v>142.29</v>
      </c>
      <c r="J30" s="62" t="n">
        <f aca="false">H30/3600</f>
        <v>2.62866111111111</v>
      </c>
      <c r="L30" s="75" t="n">
        <v>14557.5392</v>
      </c>
      <c r="M30" s="76" t="n">
        <v>33.3618</v>
      </c>
      <c r="N30" s="76" t="n">
        <v>37.6639</v>
      </c>
      <c r="O30" s="76" t="n">
        <v>39.2549</v>
      </c>
      <c r="P30" s="76" t="n">
        <v>9665.78</v>
      </c>
      <c r="Q30" s="76" t="n">
        <v>140.65</v>
      </c>
      <c r="R30" s="62" t="n">
        <f aca="false">P30/3600</f>
        <v>2.68493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418.732</v>
      </c>
      <c r="E31" s="72" t="n">
        <v>41.3921</v>
      </c>
      <c r="F31" s="72" t="n">
        <v>44.5283</v>
      </c>
      <c r="G31" s="72" t="n">
        <v>46.2251</v>
      </c>
      <c r="H31" s="72" t="n">
        <v>13350.49</v>
      </c>
      <c r="I31" s="72" t="n">
        <v>181.37</v>
      </c>
      <c r="J31" s="51" t="n">
        <f aca="false">H31/3600</f>
        <v>3.70846944444444</v>
      </c>
      <c r="L31" s="71" t="n">
        <v>71444.7432</v>
      </c>
      <c r="M31" s="72" t="n">
        <v>41.3925</v>
      </c>
      <c r="N31" s="72" t="n">
        <v>44.5286</v>
      </c>
      <c r="O31" s="72" t="n">
        <v>46.2257</v>
      </c>
      <c r="P31" s="72" t="n">
        <v>13476.45</v>
      </c>
      <c r="Q31" s="72" t="n">
        <v>177.14</v>
      </c>
      <c r="R31" s="51" t="n">
        <f aca="false">P31/3600</f>
        <v>3.74345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490.2776</v>
      </c>
      <c r="E32" s="74" t="n">
        <v>38.8047</v>
      </c>
      <c r="F32" s="74" t="n">
        <v>43.0046</v>
      </c>
      <c r="G32" s="74" t="n">
        <v>44.0051</v>
      </c>
      <c r="H32" s="74" t="n">
        <v>10948.51</v>
      </c>
      <c r="I32" s="74" t="n">
        <v>152.23</v>
      </c>
      <c r="J32" s="56" t="n">
        <f aca="false">H32/3600</f>
        <v>3.04125277777778</v>
      </c>
      <c r="L32" s="73" t="n">
        <v>29489.1008</v>
      </c>
      <c r="M32" s="74" t="n">
        <v>38.8044</v>
      </c>
      <c r="N32" s="74" t="n">
        <v>43.0048</v>
      </c>
      <c r="O32" s="74" t="n">
        <v>44.0053</v>
      </c>
      <c r="P32" s="74" t="n">
        <v>10813.34</v>
      </c>
      <c r="Q32" s="74" t="n">
        <v>156.83</v>
      </c>
      <c r="R32" s="56" t="n">
        <f aca="false">P32/3600</f>
        <v>3.00370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470.6664</v>
      </c>
      <c r="E33" s="74" t="n">
        <v>37.034</v>
      </c>
      <c r="F33" s="74" t="n">
        <v>41.6368</v>
      </c>
      <c r="G33" s="74" t="n">
        <v>42.1066</v>
      </c>
      <c r="H33" s="74" t="n">
        <v>9724.08</v>
      </c>
      <c r="I33" s="74" t="n">
        <v>142.41</v>
      </c>
      <c r="J33" s="56" t="n">
        <f aca="false">H33/3600</f>
        <v>2.70113333333333</v>
      </c>
      <c r="L33" s="73" t="n">
        <v>15469.8504</v>
      </c>
      <c r="M33" s="74" t="n">
        <v>37.034</v>
      </c>
      <c r="N33" s="74" t="n">
        <v>41.6368</v>
      </c>
      <c r="O33" s="74" t="n">
        <v>42.1067</v>
      </c>
      <c r="P33" s="74" t="n">
        <v>9720.53</v>
      </c>
      <c r="Q33" s="74" t="n">
        <v>138.95</v>
      </c>
      <c r="R33" s="56" t="n">
        <f aca="false">P33/3600</f>
        <v>2.70014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707.1128</v>
      </c>
      <c r="E34" s="76" t="n">
        <v>35.0581</v>
      </c>
      <c r="F34" s="76" t="n">
        <v>40.5291</v>
      </c>
      <c r="G34" s="76" t="n">
        <v>40.6551</v>
      </c>
      <c r="H34" s="76" t="n">
        <v>9096.63</v>
      </c>
      <c r="I34" s="76" t="n">
        <v>133.81</v>
      </c>
      <c r="J34" s="62" t="n">
        <f aca="false">H34/3600</f>
        <v>2.52684166666667</v>
      </c>
      <c r="L34" s="75" t="n">
        <v>8706.2744</v>
      </c>
      <c r="M34" s="76" t="n">
        <v>35.0581</v>
      </c>
      <c r="N34" s="76" t="n">
        <v>40.5291</v>
      </c>
      <c r="O34" s="76" t="n">
        <v>40.6551</v>
      </c>
      <c r="P34" s="76" t="n">
        <v>9096.18</v>
      </c>
      <c r="Q34" s="76" t="n">
        <v>135.16</v>
      </c>
      <c r="R34" s="62" t="n">
        <f aca="false">P34/3600</f>
        <v>2.52671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3221.7584</v>
      </c>
      <c r="E35" s="72" t="n">
        <v>42.6426</v>
      </c>
      <c r="F35" s="72" t="n">
        <v>42.8367</v>
      </c>
      <c r="G35" s="72" t="n">
        <v>44.5673</v>
      </c>
      <c r="H35" s="72" t="n">
        <v>18351.33</v>
      </c>
      <c r="I35" s="72" t="n">
        <v>262.29</v>
      </c>
      <c r="J35" s="51" t="n">
        <f aca="false">H35/3600</f>
        <v>5.09759166666667</v>
      </c>
      <c r="L35" s="71" t="n">
        <v>183283.3744</v>
      </c>
      <c r="M35" s="72" t="n">
        <v>42.6467</v>
      </c>
      <c r="N35" s="72" t="n">
        <v>42.8373</v>
      </c>
      <c r="O35" s="72" t="n">
        <v>44.569</v>
      </c>
      <c r="P35" s="72" t="n">
        <v>18463.12</v>
      </c>
      <c r="Q35" s="72" t="n">
        <v>271.45</v>
      </c>
      <c r="R35" s="51" t="n">
        <f aca="false">P35/3600</f>
        <v>5.128644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387.4864</v>
      </c>
      <c r="E36" s="74" t="n">
        <v>37.1864</v>
      </c>
      <c r="F36" s="74" t="n">
        <v>40.8683</v>
      </c>
      <c r="G36" s="74" t="n">
        <v>43.0473</v>
      </c>
      <c r="H36" s="74" t="n">
        <v>14995.94</v>
      </c>
      <c r="I36" s="74" t="n">
        <v>216.95</v>
      </c>
      <c r="J36" s="56" t="n">
        <f aca="false">H36/3600</f>
        <v>4.16553888888889</v>
      </c>
      <c r="L36" s="73" t="n">
        <v>80423.7744</v>
      </c>
      <c r="M36" s="74" t="n">
        <v>37.1871</v>
      </c>
      <c r="N36" s="74" t="n">
        <v>40.8685</v>
      </c>
      <c r="O36" s="74" t="n">
        <v>43.0479</v>
      </c>
      <c r="P36" s="74" t="n">
        <v>14776.29</v>
      </c>
      <c r="Q36" s="74" t="n">
        <v>221.6</v>
      </c>
      <c r="R36" s="56" t="n">
        <f aca="false">P36/3600</f>
        <v>4.10452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36.0624</v>
      </c>
      <c r="E37" s="74" t="n">
        <v>34.6021</v>
      </c>
      <c r="F37" s="74" t="n">
        <v>39.3596</v>
      </c>
      <c r="G37" s="74" t="n">
        <v>41.7711</v>
      </c>
      <c r="H37" s="74" t="n">
        <v>12854.01</v>
      </c>
      <c r="I37" s="74" t="n">
        <v>198.21</v>
      </c>
      <c r="J37" s="56" t="n">
        <f aca="false">H37/3600</f>
        <v>3.57055833333333</v>
      </c>
      <c r="L37" s="73" t="n">
        <v>41238.2352</v>
      </c>
      <c r="M37" s="74" t="n">
        <v>34.6015</v>
      </c>
      <c r="N37" s="74" t="n">
        <v>39.3598</v>
      </c>
      <c r="O37" s="74" t="n">
        <v>41.7716</v>
      </c>
      <c r="P37" s="74" t="n">
        <v>13219.6</v>
      </c>
      <c r="Q37" s="74" t="n">
        <v>197.74</v>
      </c>
      <c r="R37" s="56" t="n">
        <f aca="false">P37/3600</f>
        <v>3.67211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378.4896</v>
      </c>
      <c r="E38" s="76" t="n">
        <v>32.1596</v>
      </c>
      <c r="F38" s="76" t="n">
        <v>38.3088</v>
      </c>
      <c r="G38" s="76" t="n">
        <v>40.7589</v>
      </c>
      <c r="H38" s="76" t="n">
        <v>11746.24</v>
      </c>
      <c r="I38" s="76" t="n">
        <v>178.92</v>
      </c>
      <c r="J38" s="62" t="n">
        <f aca="false">H38/3600</f>
        <v>3.26284444444444</v>
      </c>
      <c r="L38" s="75" t="n">
        <v>22377.456</v>
      </c>
      <c r="M38" s="76" t="n">
        <v>32.1596</v>
      </c>
      <c r="N38" s="76" t="n">
        <v>38.3088</v>
      </c>
      <c r="O38" s="76" t="n">
        <v>40.7589</v>
      </c>
      <c r="P38" s="76" t="n">
        <v>11605.4</v>
      </c>
      <c r="Q38" s="76" t="n">
        <v>180.8</v>
      </c>
      <c r="R38" s="62" t="n">
        <f aca="false">P38/3600</f>
        <v>3.22372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82.4976</v>
      </c>
      <c r="E39" s="72" t="n">
        <v>41.9766</v>
      </c>
      <c r="F39" s="72" t="n">
        <v>44.0572</v>
      </c>
      <c r="G39" s="72" t="n">
        <v>44.7529</v>
      </c>
      <c r="H39" s="72" t="n">
        <v>2821.81</v>
      </c>
      <c r="I39" s="72" t="n">
        <v>42.78</v>
      </c>
      <c r="J39" s="51" t="n">
        <f aca="false">H39/3600</f>
        <v>0.783836111111111</v>
      </c>
      <c r="L39" s="71" t="n">
        <v>20785.1424</v>
      </c>
      <c r="M39" s="72" t="n">
        <v>41.9776</v>
      </c>
      <c r="N39" s="72" t="n">
        <v>44.0581</v>
      </c>
      <c r="O39" s="72" t="n">
        <v>44.7547</v>
      </c>
      <c r="P39" s="72" t="n">
        <v>2849.55</v>
      </c>
      <c r="Q39" s="72" t="n">
        <v>42.79</v>
      </c>
      <c r="R39" s="51" t="n">
        <f aca="false">P39/3600</f>
        <v>0.791541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25.2168</v>
      </c>
      <c r="E40" s="74" t="n">
        <v>38.5339</v>
      </c>
      <c r="F40" s="74" t="n">
        <v>41.3303</v>
      </c>
      <c r="G40" s="74" t="n">
        <v>41.7412</v>
      </c>
      <c r="H40" s="74" t="n">
        <v>2412.12</v>
      </c>
      <c r="I40" s="74" t="n">
        <v>38.23</v>
      </c>
      <c r="J40" s="56" t="n">
        <f aca="false">H40/3600</f>
        <v>0.670033333333333</v>
      </c>
      <c r="L40" s="73" t="n">
        <v>11227.8136</v>
      </c>
      <c r="M40" s="74" t="n">
        <v>38.5341</v>
      </c>
      <c r="N40" s="74" t="n">
        <v>41.3335</v>
      </c>
      <c r="O40" s="74" t="n">
        <v>41.7446</v>
      </c>
      <c r="P40" s="74" t="n">
        <v>2439.11</v>
      </c>
      <c r="Q40" s="74" t="n">
        <v>38.72</v>
      </c>
      <c r="R40" s="56" t="n">
        <f aca="false">P40/3600</f>
        <v>0.677530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13.6992</v>
      </c>
      <c r="E41" s="74" t="n">
        <v>35.514</v>
      </c>
      <c r="F41" s="74" t="n">
        <v>39.3657</v>
      </c>
      <c r="G41" s="74" t="n">
        <v>39.5693</v>
      </c>
      <c r="H41" s="74" t="n">
        <v>2083.12</v>
      </c>
      <c r="I41" s="74" t="n">
        <v>33.8</v>
      </c>
      <c r="J41" s="56" t="n">
        <f aca="false">H41/3600</f>
        <v>0.578644444444444</v>
      </c>
      <c r="L41" s="73" t="n">
        <v>6014.32</v>
      </c>
      <c r="M41" s="74" t="n">
        <v>35.5142</v>
      </c>
      <c r="N41" s="74" t="n">
        <v>39.3664</v>
      </c>
      <c r="O41" s="74" t="n">
        <v>39.571</v>
      </c>
      <c r="P41" s="74" t="n">
        <v>2069.75</v>
      </c>
      <c r="Q41" s="74" t="n">
        <v>32.1</v>
      </c>
      <c r="R41" s="56" t="n">
        <f aca="false">P41/3600</f>
        <v>0.574930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32.3144</v>
      </c>
      <c r="E42" s="76" t="n">
        <v>32.8245</v>
      </c>
      <c r="F42" s="76" t="n">
        <v>37.9037</v>
      </c>
      <c r="G42" s="76" t="n">
        <v>37.8495</v>
      </c>
      <c r="H42" s="76" t="n">
        <v>1902.91</v>
      </c>
      <c r="I42" s="76" t="n">
        <v>29.05</v>
      </c>
      <c r="J42" s="62" t="n">
        <f aca="false">H42/3600</f>
        <v>0.528586111111111</v>
      </c>
      <c r="L42" s="75" t="n">
        <v>3331.5464</v>
      </c>
      <c r="M42" s="76" t="n">
        <v>32.8248</v>
      </c>
      <c r="N42" s="76" t="n">
        <v>37.9037</v>
      </c>
      <c r="O42" s="76" t="n">
        <v>37.8498</v>
      </c>
      <c r="P42" s="76" t="n">
        <v>1882.45</v>
      </c>
      <c r="Q42" s="76" t="n">
        <v>29.53</v>
      </c>
      <c r="R42" s="62" t="n">
        <f aca="false">P42/3600</f>
        <v>0.522902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74.6096</v>
      </c>
      <c r="E43" s="72" t="n">
        <v>42.0893</v>
      </c>
      <c r="F43" s="72" t="n">
        <v>44.2803</v>
      </c>
      <c r="G43" s="72" t="n">
        <v>45.7821</v>
      </c>
      <c r="H43" s="72" t="n">
        <v>3211.57</v>
      </c>
      <c r="I43" s="72" t="n">
        <v>47.58</v>
      </c>
      <c r="J43" s="51" t="n">
        <f aca="false">H43/3600</f>
        <v>0.892102777777778</v>
      </c>
      <c r="L43" s="71" t="n">
        <v>23374.1376</v>
      </c>
      <c r="M43" s="72" t="n">
        <v>42.0871</v>
      </c>
      <c r="N43" s="72" t="n">
        <v>44.2803</v>
      </c>
      <c r="O43" s="72" t="n">
        <v>45.782</v>
      </c>
      <c r="P43" s="72" t="n">
        <v>3244.91</v>
      </c>
      <c r="Q43" s="72" t="n">
        <v>47.65</v>
      </c>
      <c r="R43" s="51" t="n">
        <f aca="false">P43/3600</f>
        <v>0.901363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055.78</v>
      </c>
      <c r="E44" s="74" t="n">
        <v>39.1753</v>
      </c>
      <c r="F44" s="74" t="n">
        <v>41.9029</v>
      </c>
      <c r="G44" s="74" t="n">
        <v>43.1296</v>
      </c>
      <c r="H44" s="74" t="n">
        <v>2861.7</v>
      </c>
      <c r="I44" s="74" t="n">
        <v>42.9</v>
      </c>
      <c r="J44" s="56" t="n">
        <f aca="false">H44/3600</f>
        <v>0.794916666666667</v>
      </c>
      <c r="L44" s="73" t="n">
        <v>14054.0288</v>
      </c>
      <c r="M44" s="74" t="n">
        <v>39.1739</v>
      </c>
      <c r="N44" s="74" t="n">
        <v>41.903</v>
      </c>
      <c r="O44" s="74" t="n">
        <v>43.1298</v>
      </c>
      <c r="P44" s="74" t="n">
        <v>2835.02</v>
      </c>
      <c r="Q44" s="74" t="n">
        <v>42.03</v>
      </c>
      <c r="R44" s="56" t="n">
        <f aca="false">P44/3600</f>
        <v>0.787505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17.8936</v>
      </c>
      <c r="E45" s="74" t="n">
        <v>36.0971</v>
      </c>
      <c r="F45" s="74" t="n">
        <v>39.9877</v>
      </c>
      <c r="G45" s="74" t="n">
        <v>41.0219</v>
      </c>
      <c r="H45" s="74" t="n">
        <v>2518.84</v>
      </c>
      <c r="I45" s="74" t="n">
        <v>40.03</v>
      </c>
      <c r="J45" s="56" t="n">
        <f aca="false">H45/3600</f>
        <v>0.699677777777778</v>
      </c>
      <c r="L45" s="73" t="n">
        <v>8316.7584</v>
      </c>
      <c r="M45" s="74" t="n">
        <v>36.0969</v>
      </c>
      <c r="N45" s="74" t="n">
        <v>39.9877</v>
      </c>
      <c r="O45" s="74" t="n">
        <v>41.0221</v>
      </c>
      <c r="P45" s="74" t="n">
        <v>2523.96</v>
      </c>
      <c r="Q45" s="74" t="n">
        <v>38.6</v>
      </c>
      <c r="R45" s="56" t="n">
        <f aca="false">P45/3600</f>
        <v>0.70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92.5096</v>
      </c>
      <c r="E46" s="76" t="n">
        <v>32.9952</v>
      </c>
      <c r="F46" s="76" t="n">
        <v>38.5667</v>
      </c>
      <c r="G46" s="76" t="n">
        <v>39.4789</v>
      </c>
      <c r="H46" s="76" t="n">
        <v>2324.13</v>
      </c>
      <c r="I46" s="76" t="n">
        <v>34.4</v>
      </c>
      <c r="J46" s="62" t="n">
        <f aca="false">H46/3600</f>
        <v>0.645591666666667</v>
      </c>
      <c r="L46" s="75" t="n">
        <v>4791.4512</v>
      </c>
      <c r="M46" s="76" t="n">
        <v>32.9952</v>
      </c>
      <c r="N46" s="76" t="n">
        <v>38.5667</v>
      </c>
      <c r="O46" s="76" t="n">
        <v>39.4789</v>
      </c>
      <c r="P46" s="76" t="n">
        <v>2365.84</v>
      </c>
      <c r="Q46" s="76" t="n">
        <v>34.89</v>
      </c>
      <c r="R46" s="62" t="n">
        <f aca="false">P46/3600</f>
        <v>0.65717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893.4424</v>
      </c>
      <c r="E47" s="72" t="n">
        <v>41.2382</v>
      </c>
      <c r="F47" s="72" t="n">
        <v>42.748</v>
      </c>
      <c r="G47" s="72" t="n">
        <v>43.61</v>
      </c>
      <c r="H47" s="72" t="n">
        <v>3376.36</v>
      </c>
      <c r="I47" s="72" t="n">
        <v>48.52</v>
      </c>
      <c r="J47" s="51" t="n">
        <f aca="false">H47/3600</f>
        <v>0.937877777777778</v>
      </c>
      <c r="L47" s="71" t="n">
        <v>43899.9312</v>
      </c>
      <c r="M47" s="72" t="n">
        <v>41.2366</v>
      </c>
      <c r="N47" s="72" t="n">
        <v>42.7487</v>
      </c>
      <c r="O47" s="72" t="n">
        <v>43.6108</v>
      </c>
      <c r="P47" s="72" t="n">
        <v>3412.03</v>
      </c>
      <c r="Q47" s="72" t="n">
        <v>49.06</v>
      </c>
      <c r="R47" s="51" t="n">
        <f aca="false">P47/3600</f>
        <v>0.947786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67.4296</v>
      </c>
      <c r="E48" s="74" t="n">
        <v>36.9918</v>
      </c>
      <c r="F48" s="74" t="n">
        <v>39.5523</v>
      </c>
      <c r="G48" s="74" t="n">
        <v>40.3057</v>
      </c>
      <c r="H48" s="74" t="n">
        <v>2931.61</v>
      </c>
      <c r="I48" s="74" t="n">
        <v>43.58</v>
      </c>
      <c r="J48" s="56" t="n">
        <f aca="false">H48/3600</f>
        <v>0.814336111111111</v>
      </c>
      <c r="L48" s="73" t="n">
        <v>27266.8032</v>
      </c>
      <c r="M48" s="74" t="n">
        <v>36.9903</v>
      </c>
      <c r="N48" s="74" t="n">
        <v>39.5527</v>
      </c>
      <c r="O48" s="74" t="n">
        <v>40.3068</v>
      </c>
      <c r="P48" s="74" t="n">
        <v>2946.5</v>
      </c>
      <c r="Q48" s="74" t="n">
        <v>44.35</v>
      </c>
      <c r="R48" s="56" t="n">
        <f aca="false">P48/3600</f>
        <v>0.818472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364.8432</v>
      </c>
      <c r="E49" s="74" t="n">
        <v>33.1834</v>
      </c>
      <c r="F49" s="74" t="n">
        <v>37.4119</v>
      </c>
      <c r="G49" s="74" t="n">
        <v>38.0453</v>
      </c>
      <c r="H49" s="74" t="n">
        <v>2578.38</v>
      </c>
      <c r="I49" s="74" t="n">
        <v>39.97</v>
      </c>
      <c r="J49" s="56" t="n">
        <f aca="false">H49/3600</f>
        <v>0.716216666666667</v>
      </c>
      <c r="L49" s="73" t="n">
        <v>16363.9272</v>
      </c>
      <c r="M49" s="74" t="n">
        <v>33.1827</v>
      </c>
      <c r="N49" s="74" t="n">
        <v>37.4126</v>
      </c>
      <c r="O49" s="74" t="n">
        <v>38.0465</v>
      </c>
      <c r="P49" s="74" t="n">
        <v>2615.68</v>
      </c>
      <c r="Q49" s="74" t="n">
        <v>40.8</v>
      </c>
      <c r="R49" s="56" t="n">
        <f aca="false">P49/3600</f>
        <v>0.726577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62.1592</v>
      </c>
      <c r="E50" s="76" t="n">
        <v>29.4953</v>
      </c>
      <c r="F50" s="76" t="n">
        <v>35.9197</v>
      </c>
      <c r="G50" s="76" t="n">
        <v>36.5076</v>
      </c>
      <c r="H50" s="76" t="n">
        <v>2262.4</v>
      </c>
      <c r="I50" s="76" t="n">
        <v>35.51</v>
      </c>
      <c r="J50" s="62" t="n">
        <f aca="false">H50/3600</f>
        <v>0.628444444444445</v>
      </c>
      <c r="L50" s="75" t="n">
        <v>8961.3376</v>
      </c>
      <c r="M50" s="76" t="n">
        <v>29.4952</v>
      </c>
      <c r="N50" s="76" t="n">
        <v>35.9198</v>
      </c>
      <c r="O50" s="76" t="n">
        <v>36.5079</v>
      </c>
      <c r="P50" s="76" t="n">
        <v>2274.43</v>
      </c>
      <c r="Q50" s="76" t="n">
        <v>35.96</v>
      </c>
      <c r="R50" s="62" t="n">
        <f aca="false">P50/3600</f>
        <v>0.631786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72.7536</v>
      </c>
      <c r="E51" s="72" t="n">
        <v>42.5247</v>
      </c>
      <c r="F51" s="72" t="n">
        <v>43.9275</v>
      </c>
      <c r="G51" s="72" t="n">
        <v>44.6913</v>
      </c>
      <c r="H51" s="72" t="n">
        <v>1675.58</v>
      </c>
      <c r="I51" s="72" t="n">
        <v>23.3</v>
      </c>
      <c r="J51" s="51" t="n">
        <f aca="false">H51/3600</f>
        <v>0.465438888888889</v>
      </c>
      <c r="L51" s="71" t="n">
        <v>15074.5336</v>
      </c>
      <c r="M51" s="72" t="n">
        <v>42.5235</v>
      </c>
      <c r="N51" s="72" t="n">
        <v>43.9277</v>
      </c>
      <c r="O51" s="72" t="n">
        <v>44.6916</v>
      </c>
      <c r="P51" s="72" t="n">
        <v>1668.13</v>
      </c>
      <c r="Q51" s="72" t="n">
        <v>23.06</v>
      </c>
      <c r="R51" s="51" t="n">
        <f aca="false">P51/3600</f>
        <v>0.46336944444444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80.4672</v>
      </c>
      <c r="E52" s="74" t="n">
        <v>39.1389</v>
      </c>
      <c r="F52" s="74" t="n">
        <v>40.5294</v>
      </c>
      <c r="G52" s="74" t="n">
        <v>41.9084</v>
      </c>
      <c r="H52" s="74" t="n">
        <v>1446.98</v>
      </c>
      <c r="I52" s="74" t="n">
        <v>21.34</v>
      </c>
      <c r="J52" s="56" t="n">
        <f aca="false">H52/3600</f>
        <v>0.401938888888889</v>
      </c>
      <c r="L52" s="73" t="n">
        <v>9080.456</v>
      </c>
      <c r="M52" s="74" t="n">
        <v>39.1375</v>
      </c>
      <c r="N52" s="74" t="n">
        <v>40.5294</v>
      </c>
      <c r="O52" s="74" t="n">
        <v>41.9084</v>
      </c>
      <c r="P52" s="74" t="n">
        <v>1473.1</v>
      </c>
      <c r="Q52" s="74" t="n">
        <v>21.84</v>
      </c>
      <c r="R52" s="56" t="n">
        <f aca="false">P52/3600</f>
        <v>0.409194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4008</v>
      </c>
      <c r="E53" s="74" t="n">
        <v>35.7115</v>
      </c>
      <c r="F53" s="74" t="n">
        <v>38.1646</v>
      </c>
      <c r="G53" s="74" t="n">
        <v>40.0005</v>
      </c>
      <c r="H53" s="74" t="n">
        <v>1318.62</v>
      </c>
      <c r="I53" s="74" t="n">
        <v>19.39</v>
      </c>
      <c r="J53" s="56" t="n">
        <f aca="false">H53/3600</f>
        <v>0.366283333333333</v>
      </c>
      <c r="L53" s="73" t="n">
        <v>5198.9704</v>
      </c>
      <c r="M53" s="74" t="n">
        <v>35.7111</v>
      </c>
      <c r="N53" s="74" t="n">
        <v>38.1646</v>
      </c>
      <c r="O53" s="74" t="n">
        <v>40.0005</v>
      </c>
      <c r="P53" s="74" t="n">
        <v>1343.75</v>
      </c>
      <c r="Q53" s="74" t="n">
        <v>19.72</v>
      </c>
      <c r="R53" s="56" t="n">
        <f aca="false">P53/3600</f>
        <v>0.37326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40.2808</v>
      </c>
      <c r="E54" s="76" t="n">
        <v>32.2655</v>
      </c>
      <c r="F54" s="76" t="n">
        <v>36.7208</v>
      </c>
      <c r="G54" s="76" t="n">
        <v>38.5432</v>
      </c>
      <c r="H54" s="76" t="n">
        <v>1162.3</v>
      </c>
      <c r="I54" s="76" t="n">
        <v>17.14</v>
      </c>
      <c r="J54" s="62" t="n">
        <f aca="false">H54/3600</f>
        <v>0.322861111111111</v>
      </c>
      <c r="L54" s="75" t="n">
        <v>2639.8384</v>
      </c>
      <c r="M54" s="76" t="n">
        <v>32.2655</v>
      </c>
      <c r="N54" s="76" t="n">
        <v>36.7208</v>
      </c>
      <c r="O54" s="76" t="n">
        <v>38.5432</v>
      </c>
      <c r="P54" s="76" t="n">
        <v>1166.75</v>
      </c>
      <c r="Q54" s="76" t="n">
        <v>17.94</v>
      </c>
      <c r="R54" s="62" t="n">
        <f aca="false">P54/3600</f>
        <v>0.32409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18.6256</v>
      </c>
      <c r="E55" s="72" t="n">
        <v>43.1846</v>
      </c>
      <c r="F55" s="72" t="n">
        <v>45.4401</v>
      </c>
      <c r="G55" s="72" t="n">
        <v>45.2444</v>
      </c>
      <c r="H55" s="72" t="n">
        <v>684.92</v>
      </c>
      <c r="I55" s="72" t="n">
        <v>9.76</v>
      </c>
      <c r="J55" s="51" t="n">
        <f aca="false">H55/3600</f>
        <v>0.190255555555556</v>
      </c>
      <c r="L55" s="71" t="n">
        <v>5318.3744</v>
      </c>
      <c r="M55" s="72" t="n">
        <v>43.1804</v>
      </c>
      <c r="N55" s="72" t="n">
        <v>45.4407</v>
      </c>
      <c r="O55" s="72" t="n">
        <v>45.2445</v>
      </c>
      <c r="P55" s="72" t="n">
        <v>701.31</v>
      </c>
      <c r="Q55" s="72" t="n">
        <v>11.29</v>
      </c>
      <c r="R55" s="51" t="n">
        <f aca="false">P55/3600</f>
        <v>0.19480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84.0576</v>
      </c>
      <c r="E56" s="74" t="n">
        <v>39.539</v>
      </c>
      <c r="F56" s="74" t="n">
        <v>42.4113</v>
      </c>
      <c r="G56" s="74" t="n">
        <v>41.9351</v>
      </c>
      <c r="H56" s="74" t="n">
        <v>608.86</v>
      </c>
      <c r="I56" s="74" t="n">
        <v>9.03</v>
      </c>
      <c r="J56" s="56" t="n">
        <f aca="false">H56/3600</f>
        <v>0.169127777777778</v>
      </c>
      <c r="L56" s="73" t="n">
        <v>3183.0656</v>
      </c>
      <c r="M56" s="74" t="n">
        <v>39.5382</v>
      </c>
      <c r="N56" s="74" t="n">
        <v>42.4113</v>
      </c>
      <c r="O56" s="74" t="n">
        <v>41.9353</v>
      </c>
      <c r="P56" s="74" t="n">
        <v>617.22</v>
      </c>
      <c r="Q56" s="74" t="n">
        <v>8.77</v>
      </c>
      <c r="R56" s="56" t="n">
        <f aca="false">P56/3600</f>
        <v>0.1714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9.244</v>
      </c>
      <c r="E57" s="74" t="n">
        <v>36.0887</v>
      </c>
      <c r="F57" s="74" t="n">
        <v>40.0575</v>
      </c>
      <c r="G57" s="74" t="n">
        <v>39.4422</v>
      </c>
      <c r="H57" s="74" t="n">
        <v>543.44</v>
      </c>
      <c r="I57" s="74" t="n">
        <v>8.26</v>
      </c>
      <c r="J57" s="56" t="n">
        <f aca="false">H57/3600</f>
        <v>0.150955555555556</v>
      </c>
      <c r="L57" s="73" t="n">
        <v>1828.3928</v>
      </c>
      <c r="M57" s="74" t="n">
        <v>36.0887</v>
      </c>
      <c r="N57" s="74" t="n">
        <v>40.0575</v>
      </c>
      <c r="O57" s="74" t="n">
        <v>39.4422</v>
      </c>
      <c r="P57" s="74" t="n">
        <v>548.25</v>
      </c>
      <c r="Q57" s="74" t="n">
        <v>8.42</v>
      </c>
      <c r="R57" s="56" t="n">
        <f aca="false">P57/3600</f>
        <v>0.15229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22.1216</v>
      </c>
      <c r="E58" s="76" t="n">
        <v>32.8918</v>
      </c>
      <c r="F58" s="76" t="n">
        <v>38.3626</v>
      </c>
      <c r="G58" s="76" t="n">
        <v>37.6081</v>
      </c>
      <c r="H58" s="76" t="n">
        <v>489.31</v>
      </c>
      <c r="I58" s="76" t="n">
        <v>7.2</v>
      </c>
      <c r="J58" s="62" t="n">
        <f aca="false">H58/3600</f>
        <v>0.135919444444444</v>
      </c>
      <c r="L58" s="75" t="n">
        <v>1021.268</v>
      </c>
      <c r="M58" s="76" t="n">
        <v>32.8918</v>
      </c>
      <c r="N58" s="76" t="n">
        <v>38.3626</v>
      </c>
      <c r="O58" s="76" t="n">
        <v>37.6081</v>
      </c>
      <c r="P58" s="76" t="n">
        <v>482.21</v>
      </c>
      <c r="Q58" s="76" t="n">
        <v>7.15</v>
      </c>
      <c r="R58" s="62" t="n">
        <f aca="false">P58/3600</f>
        <v>0.13394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76.8336</v>
      </c>
      <c r="E59" s="72" t="n">
        <v>41.3614</v>
      </c>
      <c r="F59" s="72" t="n">
        <v>43.4599</v>
      </c>
      <c r="G59" s="72" t="n">
        <v>44.4596</v>
      </c>
      <c r="H59" s="72" t="n">
        <v>956.29</v>
      </c>
      <c r="I59" s="72" t="n">
        <v>14.03</v>
      </c>
      <c r="J59" s="51" t="n">
        <f aca="false">H59/3600</f>
        <v>0.265636111111111</v>
      </c>
      <c r="L59" s="71" t="n">
        <v>13077.7704</v>
      </c>
      <c r="M59" s="72" t="n">
        <v>41.3594</v>
      </c>
      <c r="N59" s="72" t="n">
        <v>43.4604</v>
      </c>
      <c r="O59" s="72" t="n">
        <v>44.4601</v>
      </c>
      <c r="P59" s="72" t="n">
        <v>959.17</v>
      </c>
      <c r="Q59" s="72" t="n">
        <v>14.12</v>
      </c>
      <c r="R59" s="51" t="n">
        <f aca="false">P59/3600</f>
        <v>0.26643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27.8872</v>
      </c>
      <c r="E60" s="74" t="n">
        <v>36.9051</v>
      </c>
      <c r="F60" s="74" t="n">
        <v>40.7358</v>
      </c>
      <c r="G60" s="74" t="n">
        <v>41.8533</v>
      </c>
      <c r="H60" s="74" t="n">
        <v>827.89</v>
      </c>
      <c r="I60" s="74" t="n">
        <v>12.5</v>
      </c>
      <c r="J60" s="56" t="n">
        <f aca="false">H60/3600</f>
        <v>0.229969444444444</v>
      </c>
      <c r="L60" s="73" t="n">
        <v>8327.5528</v>
      </c>
      <c r="M60" s="74" t="n">
        <v>36.9034</v>
      </c>
      <c r="N60" s="74" t="n">
        <v>40.7359</v>
      </c>
      <c r="O60" s="74" t="n">
        <v>41.8534</v>
      </c>
      <c r="P60" s="74" t="n">
        <v>834.07</v>
      </c>
      <c r="Q60" s="74" t="n">
        <v>12.66</v>
      </c>
      <c r="R60" s="56" t="n">
        <f aca="false">P60/3600</f>
        <v>0.23168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39.1184</v>
      </c>
      <c r="E61" s="74" t="n">
        <v>33.0805</v>
      </c>
      <c r="F61" s="74" t="n">
        <v>39.0663</v>
      </c>
      <c r="G61" s="74" t="n">
        <v>39.9926</v>
      </c>
      <c r="H61" s="74" t="n">
        <v>733.78</v>
      </c>
      <c r="I61" s="74" t="n">
        <v>11.23</v>
      </c>
      <c r="J61" s="56" t="n">
        <f aca="false">H61/3600</f>
        <v>0.203827777777778</v>
      </c>
      <c r="L61" s="73" t="n">
        <v>5137.7952</v>
      </c>
      <c r="M61" s="74" t="n">
        <v>33.0793</v>
      </c>
      <c r="N61" s="74" t="n">
        <v>39.0663</v>
      </c>
      <c r="O61" s="74" t="n">
        <v>39.9926</v>
      </c>
      <c r="P61" s="74" t="n">
        <v>730.79</v>
      </c>
      <c r="Q61" s="74" t="n">
        <v>11.24</v>
      </c>
      <c r="R61" s="56" t="n">
        <f aca="false">P61/3600</f>
        <v>0.20299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65.3064</v>
      </c>
      <c r="E62" s="76" t="n">
        <v>29.5535</v>
      </c>
      <c r="F62" s="76" t="n">
        <v>37.9459</v>
      </c>
      <c r="G62" s="76" t="n">
        <v>38.6579</v>
      </c>
      <c r="H62" s="76" t="n">
        <v>666.05</v>
      </c>
      <c r="I62" s="76" t="n">
        <v>10.19</v>
      </c>
      <c r="J62" s="62" t="n">
        <f aca="false">H62/3600</f>
        <v>0.185013888888889</v>
      </c>
      <c r="L62" s="75" t="n">
        <v>3064.2456</v>
      </c>
      <c r="M62" s="76" t="n">
        <v>29.5535</v>
      </c>
      <c r="N62" s="76" t="n">
        <v>37.9459</v>
      </c>
      <c r="O62" s="76" t="n">
        <v>38.6579</v>
      </c>
      <c r="P62" s="76" t="n">
        <v>673.5</v>
      </c>
      <c r="Q62" s="76" t="n">
        <v>10.31</v>
      </c>
      <c r="R62" s="62" t="n">
        <f aca="false">P62/3600</f>
        <v>0.18708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505.3824</v>
      </c>
      <c r="E63" s="72" t="n">
        <v>41.203</v>
      </c>
      <c r="F63" s="72" t="n">
        <v>42.3984</v>
      </c>
      <c r="G63" s="72" t="n">
        <v>43.1473</v>
      </c>
      <c r="H63" s="72" t="n">
        <v>874.87</v>
      </c>
      <c r="I63" s="72" t="n">
        <v>13.21</v>
      </c>
      <c r="J63" s="51" t="n">
        <f aca="false">H63/3600</f>
        <v>0.243019444444444</v>
      </c>
      <c r="L63" s="71" t="n">
        <v>11505.9736</v>
      </c>
      <c r="M63" s="72" t="n">
        <v>41.2018</v>
      </c>
      <c r="N63" s="72" t="n">
        <v>42.3986</v>
      </c>
      <c r="O63" s="72" t="n">
        <v>43.1471</v>
      </c>
      <c r="P63" s="72" t="n">
        <v>874.62</v>
      </c>
      <c r="Q63" s="72" t="n">
        <v>13.17</v>
      </c>
      <c r="R63" s="51" t="n">
        <f aca="false">P63/3600</f>
        <v>0.2429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26.156</v>
      </c>
      <c r="E64" s="74" t="n">
        <v>36.8542</v>
      </c>
      <c r="F64" s="74" t="n">
        <v>39.2869</v>
      </c>
      <c r="G64" s="74" t="n">
        <v>39.8257</v>
      </c>
      <c r="H64" s="74" t="n">
        <v>746.75</v>
      </c>
      <c r="I64" s="74" t="n">
        <v>11.52</v>
      </c>
      <c r="J64" s="56" t="n">
        <f aca="false">H64/3600</f>
        <v>0.207430555555556</v>
      </c>
      <c r="L64" s="73" t="n">
        <v>7126.0592</v>
      </c>
      <c r="M64" s="74" t="n">
        <v>36.8533</v>
      </c>
      <c r="N64" s="74" t="n">
        <v>39.2871</v>
      </c>
      <c r="O64" s="74" t="n">
        <v>39.8259</v>
      </c>
      <c r="P64" s="74" t="n">
        <v>748.41</v>
      </c>
      <c r="Q64" s="74" t="n">
        <v>11.96</v>
      </c>
      <c r="R64" s="56" t="n">
        <f aca="false">P64/3600</f>
        <v>0.20789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76.2088</v>
      </c>
      <c r="E65" s="74" t="n">
        <v>32.8575</v>
      </c>
      <c r="F65" s="74" t="n">
        <v>37.0337</v>
      </c>
      <c r="G65" s="74" t="n">
        <v>37.5104</v>
      </c>
      <c r="H65" s="74" t="n">
        <v>661.45</v>
      </c>
      <c r="I65" s="74" t="n">
        <v>10.39</v>
      </c>
      <c r="J65" s="56" t="n">
        <f aca="false">H65/3600</f>
        <v>0.183736111111111</v>
      </c>
      <c r="L65" s="73" t="n">
        <v>4075.3864</v>
      </c>
      <c r="M65" s="74" t="n">
        <v>32.8575</v>
      </c>
      <c r="N65" s="74" t="n">
        <v>37.0337</v>
      </c>
      <c r="O65" s="74" t="n">
        <v>37.5106</v>
      </c>
      <c r="P65" s="74" t="n">
        <v>654.88</v>
      </c>
      <c r="Q65" s="74" t="n">
        <v>10.7</v>
      </c>
      <c r="R65" s="56" t="n">
        <f aca="false">P65/3600</f>
        <v>0.18191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16.7912</v>
      </c>
      <c r="E66" s="76" t="n">
        <v>29.3058</v>
      </c>
      <c r="F66" s="76" t="n">
        <v>35.4879</v>
      </c>
      <c r="G66" s="76" t="n">
        <v>35.9311</v>
      </c>
      <c r="H66" s="76" t="n">
        <v>567.86</v>
      </c>
      <c r="I66" s="76" t="n">
        <v>9.07</v>
      </c>
      <c r="J66" s="62" t="n">
        <f aca="false">H66/3600</f>
        <v>0.157738888888889</v>
      </c>
      <c r="L66" s="75" t="n">
        <v>2115.944</v>
      </c>
      <c r="M66" s="76" t="n">
        <v>29.3058</v>
      </c>
      <c r="N66" s="76" t="n">
        <v>35.4879</v>
      </c>
      <c r="O66" s="76" t="n">
        <v>35.9311</v>
      </c>
      <c r="P66" s="76" t="n">
        <v>551.6</v>
      </c>
      <c r="Q66" s="76" t="n">
        <v>9.3</v>
      </c>
      <c r="R66" s="62" t="n">
        <f aca="false">P66/3600</f>
        <v>0.15322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92.872</v>
      </c>
      <c r="E67" s="72" t="n">
        <v>42.7146</v>
      </c>
      <c r="F67" s="72" t="n">
        <v>43.4411</v>
      </c>
      <c r="G67" s="72" t="n">
        <v>44.2871</v>
      </c>
      <c r="H67" s="72" t="n">
        <v>438.79</v>
      </c>
      <c r="I67" s="72" t="n">
        <v>6.47</v>
      </c>
      <c r="J67" s="51" t="n">
        <f aca="false">H67/3600</f>
        <v>0.121886111111111</v>
      </c>
      <c r="L67" s="71" t="n">
        <v>4493.1864</v>
      </c>
      <c r="M67" s="72" t="n">
        <v>42.7139</v>
      </c>
      <c r="N67" s="72" t="n">
        <v>43.4412</v>
      </c>
      <c r="O67" s="72" t="n">
        <v>44.2872</v>
      </c>
      <c r="P67" s="72" t="n">
        <v>440.99</v>
      </c>
      <c r="Q67" s="72" t="n">
        <v>6.57</v>
      </c>
      <c r="R67" s="51" t="n">
        <f aca="false">P67/3600</f>
        <v>0.12249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14.1848</v>
      </c>
      <c r="E68" s="74" t="n">
        <v>38.6524</v>
      </c>
      <c r="F68" s="74" t="n">
        <v>40.0302</v>
      </c>
      <c r="G68" s="74" t="n">
        <v>41.3112</v>
      </c>
      <c r="H68" s="74" t="n">
        <v>389.38</v>
      </c>
      <c r="I68" s="74" t="n">
        <v>5.72</v>
      </c>
      <c r="J68" s="56" t="n">
        <f aca="false">H68/3600</f>
        <v>0.108161111111111</v>
      </c>
      <c r="L68" s="73" t="n">
        <v>2714.1448</v>
      </c>
      <c r="M68" s="74" t="n">
        <v>38.6522</v>
      </c>
      <c r="N68" s="74" t="n">
        <v>40.0302</v>
      </c>
      <c r="O68" s="74" t="n">
        <v>41.3111</v>
      </c>
      <c r="P68" s="74" t="n">
        <v>387.69</v>
      </c>
      <c r="Q68" s="74" t="n">
        <v>5.8</v>
      </c>
      <c r="R68" s="56" t="n">
        <f aca="false">P68/3600</f>
        <v>0.10769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1.1168</v>
      </c>
      <c r="E69" s="74" t="n">
        <v>34.7502</v>
      </c>
      <c r="F69" s="74" t="n">
        <v>37.8408</v>
      </c>
      <c r="G69" s="74" t="n">
        <v>39.0496</v>
      </c>
      <c r="H69" s="74" t="n">
        <v>336.54</v>
      </c>
      <c r="I69" s="74" t="n">
        <v>5.22</v>
      </c>
      <c r="J69" s="56" t="n">
        <f aca="false">H69/3600</f>
        <v>0.0934833333333333</v>
      </c>
      <c r="L69" s="73" t="n">
        <v>1500.6752</v>
      </c>
      <c r="M69" s="74" t="n">
        <v>34.75</v>
      </c>
      <c r="N69" s="74" t="n">
        <v>37.8408</v>
      </c>
      <c r="O69" s="74" t="n">
        <v>39.0496</v>
      </c>
      <c r="P69" s="74" t="n">
        <v>337.59</v>
      </c>
      <c r="Q69" s="74" t="n">
        <v>5.21</v>
      </c>
      <c r="R69" s="56" t="n">
        <f aca="false">P69/3600</f>
        <v>0.09377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61.4896</v>
      </c>
      <c r="E70" s="76" t="n">
        <v>31.3948</v>
      </c>
      <c r="F70" s="76" t="n">
        <v>36.2969</v>
      </c>
      <c r="G70" s="76" t="n">
        <v>37.3161</v>
      </c>
      <c r="H70" s="76" t="n">
        <v>297.95</v>
      </c>
      <c r="I70" s="76" t="n">
        <v>4.53</v>
      </c>
      <c r="J70" s="62" t="n">
        <f aca="false">H70/3600</f>
        <v>0.0827638888888889</v>
      </c>
      <c r="L70" s="75" t="n">
        <v>760.9552</v>
      </c>
      <c r="M70" s="76" t="n">
        <v>31.3947</v>
      </c>
      <c r="N70" s="76" t="n">
        <v>36.2969</v>
      </c>
      <c r="O70" s="76" t="n">
        <v>37.3161</v>
      </c>
      <c r="P70" s="76" t="n">
        <v>301.53</v>
      </c>
      <c r="Q70" s="76" t="n">
        <v>4.57</v>
      </c>
      <c r="R70" s="62" t="n">
        <f aca="false">P70/3600</f>
        <v>0.083758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300.784</v>
      </c>
      <c r="E71" s="72" t="n">
        <v>44.0916</v>
      </c>
      <c r="F71" s="72" t="n">
        <v>47.3353</v>
      </c>
      <c r="G71" s="72" t="n">
        <v>48.4639</v>
      </c>
      <c r="H71" s="72" t="n">
        <v>6275.92</v>
      </c>
      <c r="I71" s="72" t="n">
        <v>95.67</v>
      </c>
      <c r="J71" s="51" t="n">
        <f aca="false">H71/3600</f>
        <v>1.74331111111111</v>
      </c>
      <c r="L71" s="71" t="n">
        <v>30304.756</v>
      </c>
      <c r="M71" s="72" t="n">
        <v>44.0903</v>
      </c>
      <c r="N71" s="72" t="n">
        <v>47.3358</v>
      </c>
      <c r="O71" s="72" t="n">
        <v>48.4641</v>
      </c>
      <c r="P71" s="72" t="n">
        <v>6448.46</v>
      </c>
      <c r="Q71" s="72" t="n">
        <v>93.65</v>
      </c>
      <c r="R71" s="51" t="n">
        <f aca="false">P71/3600</f>
        <v>1.79123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723.8648</v>
      </c>
      <c r="E72" s="74" t="n">
        <v>41.5251</v>
      </c>
      <c r="F72" s="74" t="n">
        <v>44.9226</v>
      </c>
      <c r="G72" s="74" t="n">
        <v>46.1573</v>
      </c>
      <c r="H72" s="74" t="n">
        <v>5714.04</v>
      </c>
      <c r="I72" s="74" t="n">
        <v>87.38</v>
      </c>
      <c r="J72" s="56" t="n">
        <f aca="false">H72/3600</f>
        <v>1.58723333333333</v>
      </c>
      <c r="L72" s="73" t="n">
        <v>18724.8248</v>
      </c>
      <c r="M72" s="74" t="n">
        <v>41.5242</v>
      </c>
      <c r="N72" s="74" t="n">
        <v>44.9247</v>
      </c>
      <c r="O72" s="74" t="n">
        <v>46.1578</v>
      </c>
      <c r="P72" s="74" t="n">
        <v>5833.91</v>
      </c>
      <c r="Q72" s="74" t="n">
        <v>86.91</v>
      </c>
      <c r="R72" s="56" t="n">
        <f aca="false">P72/3600</f>
        <v>1.620530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568.5624</v>
      </c>
      <c r="E73" s="74" t="n">
        <v>38.5927</v>
      </c>
      <c r="F73" s="74" t="n">
        <v>42.887</v>
      </c>
      <c r="G73" s="74" t="n">
        <v>44.0763</v>
      </c>
      <c r="H73" s="74" t="n">
        <v>5274.66</v>
      </c>
      <c r="I73" s="74" t="n">
        <v>81.42</v>
      </c>
      <c r="J73" s="56" t="n">
        <f aca="false">H73/3600</f>
        <v>1.46518333333333</v>
      </c>
      <c r="L73" s="73" t="n">
        <v>11567.1568</v>
      </c>
      <c r="M73" s="74" t="n">
        <v>38.5923</v>
      </c>
      <c r="N73" s="74" t="n">
        <v>42.887</v>
      </c>
      <c r="O73" s="74" t="n">
        <v>44.0763</v>
      </c>
      <c r="P73" s="74" t="n">
        <v>5407.25</v>
      </c>
      <c r="Q73" s="74" t="n">
        <v>80.56</v>
      </c>
      <c r="R73" s="56" t="n">
        <f aca="false">P73/3600</f>
        <v>1.502013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7069.8016</v>
      </c>
      <c r="E74" s="76" t="n">
        <v>35.4282</v>
      </c>
      <c r="F74" s="76" t="n">
        <v>41.4358</v>
      </c>
      <c r="G74" s="76" t="n">
        <v>42.5327</v>
      </c>
      <c r="H74" s="76" t="n">
        <v>4943.98</v>
      </c>
      <c r="I74" s="76" t="n">
        <v>74.82</v>
      </c>
      <c r="J74" s="62" t="n">
        <f aca="false">H74/3600</f>
        <v>1.37332777777778</v>
      </c>
      <c r="L74" s="75" t="n">
        <v>7068.7472</v>
      </c>
      <c r="M74" s="76" t="n">
        <v>35.4282</v>
      </c>
      <c r="N74" s="76" t="n">
        <v>41.4358</v>
      </c>
      <c r="O74" s="76" t="n">
        <v>42.5327</v>
      </c>
      <c r="P74" s="76" t="n">
        <v>4933.18</v>
      </c>
      <c r="Q74" s="76" t="n">
        <v>78.27</v>
      </c>
      <c r="R74" s="62" t="n">
        <f aca="false">P74/3600</f>
        <v>1.37032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232.6352</v>
      </c>
      <c r="E75" s="72" t="n">
        <v>44.2608</v>
      </c>
      <c r="F75" s="72" t="n">
        <v>48.634</v>
      </c>
      <c r="G75" s="72" t="n">
        <v>49.2587</v>
      </c>
      <c r="H75" s="72" t="n">
        <v>5903.09</v>
      </c>
      <c r="I75" s="72" t="n">
        <v>81.04</v>
      </c>
      <c r="J75" s="51" t="n">
        <f aca="false">H75/3600</f>
        <v>1.63974722222222</v>
      </c>
      <c r="L75" s="71" t="n">
        <v>20230.6128</v>
      </c>
      <c r="M75" s="72" t="n">
        <v>44.2601</v>
      </c>
      <c r="N75" s="72" t="n">
        <v>48.6342</v>
      </c>
      <c r="O75" s="72" t="n">
        <v>49.2588</v>
      </c>
      <c r="P75" s="72" t="n">
        <v>5898.25</v>
      </c>
      <c r="Q75" s="72" t="n">
        <v>81.52</v>
      </c>
      <c r="R75" s="51" t="n">
        <f aca="false">P75/3600</f>
        <v>1.63840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410.9064</v>
      </c>
      <c r="E76" s="74" t="n">
        <v>42.0477</v>
      </c>
      <c r="F76" s="74" t="n">
        <v>46.613</v>
      </c>
      <c r="G76" s="74" t="n">
        <v>47.2003</v>
      </c>
      <c r="H76" s="74" t="n">
        <v>5315.72</v>
      </c>
      <c r="I76" s="74" t="n">
        <v>75.43</v>
      </c>
      <c r="J76" s="56" t="n">
        <f aca="false">H76/3600</f>
        <v>1.47658888888889</v>
      </c>
      <c r="L76" s="73" t="n">
        <v>11409.7392</v>
      </c>
      <c r="M76" s="74" t="n">
        <v>42.0476</v>
      </c>
      <c r="N76" s="74" t="n">
        <v>46.613</v>
      </c>
      <c r="O76" s="74" t="n">
        <v>47.2003</v>
      </c>
      <c r="P76" s="74" t="n">
        <v>5230.61</v>
      </c>
      <c r="Q76" s="74" t="n">
        <v>74.86</v>
      </c>
      <c r="R76" s="56" t="n">
        <f aca="false">P76/3600</f>
        <v>1.452947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593.3024</v>
      </c>
      <c r="E77" s="74" t="n">
        <v>39.658</v>
      </c>
      <c r="F77" s="74" t="n">
        <v>44.6735</v>
      </c>
      <c r="G77" s="74" t="n">
        <v>45.2558</v>
      </c>
      <c r="H77" s="74" t="n">
        <v>4904.43</v>
      </c>
      <c r="I77" s="74" t="n">
        <v>71.58</v>
      </c>
      <c r="J77" s="56" t="n">
        <f aca="false">H77/3600</f>
        <v>1.36234166666667</v>
      </c>
      <c r="L77" s="73" t="n">
        <v>6592.1168</v>
      </c>
      <c r="M77" s="74" t="n">
        <v>39.6578</v>
      </c>
      <c r="N77" s="74" t="n">
        <v>44.6737</v>
      </c>
      <c r="O77" s="74" t="n">
        <v>45.2558</v>
      </c>
      <c r="P77" s="74" t="n">
        <v>4995.83</v>
      </c>
      <c r="Q77" s="74" t="n">
        <v>73.76</v>
      </c>
      <c r="R77" s="56" t="n">
        <f aca="false">P77/3600</f>
        <v>1.387730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879.1168</v>
      </c>
      <c r="E78" s="76" t="n">
        <v>37.0338</v>
      </c>
      <c r="F78" s="76" t="n">
        <v>43.052</v>
      </c>
      <c r="G78" s="76" t="n">
        <v>43.7266</v>
      </c>
      <c r="H78" s="76" t="n">
        <v>4780.24</v>
      </c>
      <c r="I78" s="76" t="n">
        <v>67.51</v>
      </c>
      <c r="J78" s="62" t="n">
        <f aca="false">H78/3600</f>
        <v>1.32784444444444</v>
      </c>
      <c r="L78" s="75" t="n">
        <v>3878.06</v>
      </c>
      <c r="M78" s="76" t="n">
        <v>37.0338</v>
      </c>
      <c r="N78" s="76" t="n">
        <v>43.052</v>
      </c>
      <c r="O78" s="76" t="n">
        <v>43.7267</v>
      </c>
      <c r="P78" s="76" t="n">
        <v>4864.35</v>
      </c>
      <c r="Q78" s="76" t="n">
        <v>70.64</v>
      </c>
      <c r="R78" s="62" t="n">
        <f aca="false">P78/3600</f>
        <v>1.351208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220.3808</v>
      </c>
      <c r="E79" s="72" t="n">
        <v>44.6533</v>
      </c>
      <c r="F79" s="72" t="n">
        <v>48.042</v>
      </c>
      <c r="G79" s="72" t="n">
        <v>48.9463</v>
      </c>
      <c r="H79" s="72" t="n">
        <v>5857.88</v>
      </c>
      <c r="I79" s="72" t="n">
        <v>82.55</v>
      </c>
      <c r="J79" s="51" t="n">
        <f aca="false">H79/3600</f>
        <v>1.62718888888889</v>
      </c>
      <c r="L79" s="71" t="n">
        <v>22219.176</v>
      </c>
      <c r="M79" s="72" t="n">
        <v>44.6519</v>
      </c>
      <c r="N79" s="72" t="n">
        <v>48.0421</v>
      </c>
      <c r="O79" s="72" t="n">
        <v>48.9469</v>
      </c>
      <c r="P79" s="72" t="n">
        <v>6023.94</v>
      </c>
      <c r="Q79" s="72" t="n">
        <v>82.21</v>
      </c>
      <c r="R79" s="51" t="n">
        <f aca="false">P79/3600</f>
        <v>1.67331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445.0136</v>
      </c>
      <c r="E80" s="74" t="n">
        <v>42.328</v>
      </c>
      <c r="F80" s="74" t="n">
        <v>45.8866</v>
      </c>
      <c r="G80" s="74" t="n">
        <v>46.8888</v>
      </c>
      <c r="H80" s="74" t="n">
        <v>5324.07</v>
      </c>
      <c r="I80" s="74" t="n">
        <v>78.21</v>
      </c>
      <c r="J80" s="56" t="n">
        <f aca="false">H80/3600</f>
        <v>1.47890833333333</v>
      </c>
      <c r="L80" s="73" t="n">
        <v>13444.156</v>
      </c>
      <c r="M80" s="74" t="n">
        <v>42.3266</v>
      </c>
      <c r="N80" s="74" t="n">
        <v>45.8866</v>
      </c>
      <c r="O80" s="74" t="n">
        <v>46.8889</v>
      </c>
      <c r="P80" s="74" t="n">
        <v>5413.04</v>
      </c>
      <c r="Q80" s="74" t="n">
        <v>78.81</v>
      </c>
      <c r="R80" s="56" t="n">
        <f aca="false">P80/3600</f>
        <v>1.50362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213.0456</v>
      </c>
      <c r="E81" s="74" t="n">
        <v>39.6604</v>
      </c>
      <c r="F81" s="74" t="n">
        <v>43.9239</v>
      </c>
      <c r="G81" s="74" t="n">
        <v>44.9201</v>
      </c>
      <c r="H81" s="74" t="n">
        <v>5052.87</v>
      </c>
      <c r="I81" s="74" t="n">
        <v>72.72</v>
      </c>
      <c r="J81" s="56" t="n">
        <f aca="false">H81/3600</f>
        <v>1.403575</v>
      </c>
      <c r="L81" s="73" t="n">
        <v>8211.5656</v>
      </c>
      <c r="M81" s="74" t="n">
        <v>39.6594</v>
      </c>
      <c r="N81" s="74" t="n">
        <v>43.9239</v>
      </c>
      <c r="O81" s="74" t="n">
        <v>44.9202</v>
      </c>
      <c r="P81" s="74" t="n">
        <v>5082.73</v>
      </c>
      <c r="Q81" s="74" t="n">
        <v>72.57</v>
      </c>
      <c r="R81" s="56" t="n">
        <f aca="false">P81/3600</f>
        <v>1.411869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5015.4384</v>
      </c>
      <c r="E82" s="76" t="n">
        <v>36.7359</v>
      </c>
      <c r="F82" s="76" t="n">
        <v>42.3985</v>
      </c>
      <c r="G82" s="76" t="n">
        <v>43.2694</v>
      </c>
      <c r="H82" s="76" t="n">
        <v>4791.59</v>
      </c>
      <c r="I82" s="76" t="n">
        <v>68.76</v>
      </c>
      <c r="J82" s="62" t="n">
        <f aca="false">H82/3600</f>
        <v>1.33099722222222</v>
      </c>
      <c r="L82" s="75" t="n">
        <v>5014.388</v>
      </c>
      <c r="M82" s="76" t="n">
        <v>36.7359</v>
      </c>
      <c r="N82" s="76" t="n">
        <v>42.3985</v>
      </c>
      <c r="O82" s="76" t="n">
        <v>43.2694</v>
      </c>
      <c r="P82" s="76" t="n">
        <v>4947.44</v>
      </c>
      <c r="Q82" s="76" t="n">
        <v>69.72</v>
      </c>
      <c r="R82" s="62" t="n">
        <f aca="false">P82/3600</f>
        <v>1.37428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541.4496</v>
      </c>
      <c r="E83" s="72" t="n">
        <v>42.187</v>
      </c>
      <c r="F83" s="72" t="n">
        <v>43.9964</v>
      </c>
      <c r="G83" s="72" t="n">
        <v>44.6448</v>
      </c>
      <c r="H83" s="72" t="n">
        <v>2856.76</v>
      </c>
      <c r="I83" s="72" t="n">
        <v>43.39</v>
      </c>
      <c r="J83" s="51" t="n">
        <f aca="false">H83/3600</f>
        <v>0.793544444444445</v>
      </c>
      <c r="L83" s="71" t="n">
        <v>22544.4088</v>
      </c>
      <c r="M83" s="72" t="n">
        <v>42.1881</v>
      </c>
      <c r="N83" s="72" t="n">
        <v>43.9978</v>
      </c>
      <c r="O83" s="72" t="n">
        <v>44.6468</v>
      </c>
      <c r="P83" s="72" t="n">
        <v>2785.65</v>
      </c>
      <c r="Q83" s="72" t="n">
        <v>44.41</v>
      </c>
      <c r="R83" s="51" t="n">
        <f aca="false">P83/3600</f>
        <v>0.773791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912.5536</v>
      </c>
      <c r="E84" s="74" t="n">
        <v>38.6835</v>
      </c>
      <c r="F84" s="74" t="n">
        <v>40.9802</v>
      </c>
      <c r="G84" s="74" t="n">
        <v>41.3743</v>
      </c>
      <c r="H84" s="74" t="n">
        <v>2429.58</v>
      </c>
      <c r="I84" s="74" t="n">
        <v>38.73</v>
      </c>
      <c r="J84" s="56" t="n">
        <f aca="false">H84/3600</f>
        <v>0.674883333333333</v>
      </c>
      <c r="L84" s="73" t="n">
        <v>12916.5688</v>
      </c>
      <c r="M84" s="74" t="n">
        <v>38.6838</v>
      </c>
      <c r="N84" s="74" t="n">
        <v>40.9845</v>
      </c>
      <c r="O84" s="74" t="n">
        <v>41.3789</v>
      </c>
      <c r="P84" s="74" t="n">
        <v>2426</v>
      </c>
      <c r="Q84" s="74" t="n">
        <v>38.38</v>
      </c>
      <c r="R84" s="56" t="n">
        <f aca="false">P84/3600</f>
        <v>0.673888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07.1584</v>
      </c>
      <c r="E85" s="74" t="n">
        <v>35.5318</v>
      </c>
      <c r="F85" s="74" t="n">
        <v>38.7037</v>
      </c>
      <c r="G85" s="74" t="n">
        <v>38.9229</v>
      </c>
      <c r="H85" s="74" t="n">
        <v>2154.06</v>
      </c>
      <c r="I85" s="74" t="n">
        <v>33.77</v>
      </c>
      <c r="J85" s="56" t="n">
        <f aca="false">H85/3600</f>
        <v>0.59835</v>
      </c>
      <c r="L85" s="73" t="n">
        <v>7407.7744</v>
      </c>
      <c r="M85" s="74" t="n">
        <v>35.5312</v>
      </c>
      <c r="N85" s="74" t="n">
        <v>38.7044</v>
      </c>
      <c r="O85" s="74" t="n">
        <v>38.9243</v>
      </c>
      <c r="P85" s="74" t="n">
        <v>2231.81</v>
      </c>
      <c r="Q85" s="74" t="n">
        <v>33.51</v>
      </c>
      <c r="R85" s="56" t="n">
        <f aca="false">P85/3600</f>
        <v>0.619947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54.6368</v>
      </c>
      <c r="E86" s="76" t="n">
        <v>32.5818</v>
      </c>
      <c r="F86" s="76" t="n">
        <v>37.0276</v>
      </c>
      <c r="G86" s="76" t="n">
        <v>37.0569</v>
      </c>
      <c r="H86" s="76" t="n">
        <v>2005.63</v>
      </c>
      <c r="I86" s="76" t="n">
        <v>30.25</v>
      </c>
      <c r="J86" s="62" t="n">
        <f aca="false">H86/3600</f>
        <v>0.557119444444445</v>
      </c>
      <c r="L86" s="75" t="n">
        <v>4353.9952</v>
      </c>
      <c r="M86" s="76" t="n">
        <v>32.5819</v>
      </c>
      <c r="N86" s="76" t="n">
        <v>37.0277</v>
      </c>
      <c r="O86" s="76" t="n">
        <v>37.0575</v>
      </c>
      <c r="P86" s="76" t="n">
        <v>1937.54</v>
      </c>
      <c r="Q86" s="76" t="n">
        <v>29.63</v>
      </c>
      <c r="R86" s="62" t="n">
        <f aca="false">P86/3600</f>
        <v>0.538205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661.5814</v>
      </c>
      <c r="E87" s="72" t="n">
        <v>45.178</v>
      </c>
      <c r="F87" s="72" t="n">
        <v>46.949</v>
      </c>
      <c r="G87" s="72" t="n">
        <v>47.1926</v>
      </c>
      <c r="H87" s="72" t="n">
        <v>4995.52</v>
      </c>
      <c r="I87" s="72" t="n">
        <v>70.92</v>
      </c>
      <c r="J87" s="51" t="n">
        <f aca="false">H87/3600</f>
        <v>1.38764444444444</v>
      </c>
      <c r="L87" s="71" t="n">
        <v>22671.3763</v>
      </c>
      <c r="M87" s="72" t="n">
        <v>45.1776</v>
      </c>
      <c r="N87" s="72" t="n">
        <v>46.9516</v>
      </c>
      <c r="O87" s="72" t="n">
        <v>47.1979</v>
      </c>
      <c r="P87" s="72" t="n">
        <v>4944.72</v>
      </c>
      <c r="Q87" s="72" t="n">
        <v>71.96</v>
      </c>
      <c r="R87" s="51" t="n">
        <f aca="false">P87/3600</f>
        <v>1.37353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054.7517</v>
      </c>
      <c r="E88" s="74" t="n">
        <v>41.1523</v>
      </c>
      <c r="F88" s="74" t="n">
        <v>43.521</v>
      </c>
      <c r="G88" s="74" t="n">
        <v>43.602</v>
      </c>
      <c r="H88" s="74" t="n">
        <v>4530.9</v>
      </c>
      <c r="I88" s="74" t="n">
        <v>64.31</v>
      </c>
      <c r="J88" s="56" t="n">
        <f aca="false">H88/3600</f>
        <v>1.25858333333333</v>
      </c>
      <c r="L88" s="73" t="n">
        <v>15057.9259</v>
      </c>
      <c r="M88" s="74" t="n">
        <v>41.15</v>
      </c>
      <c r="N88" s="74" t="n">
        <v>43.5234</v>
      </c>
      <c r="O88" s="74" t="n">
        <v>43.6073</v>
      </c>
      <c r="P88" s="74" t="n">
        <v>4633.29</v>
      </c>
      <c r="Q88" s="74" t="n">
        <v>64.3</v>
      </c>
      <c r="R88" s="56" t="n">
        <f aca="false">P88/3600</f>
        <v>1.28702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753.3288</v>
      </c>
      <c r="E89" s="74" t="n">
        <v>37.3126</v>
      </c>
      <c r="F89" s="74" t="n">
        <v>41.0128</v>
      </c>
      <c r="G89" s="74" t="n">
        <v>40.7835</v>
      </c>
      <c r="H89" s="74" t="n">
        <v>4222.53</v>
      </c>
      <c r="I89" s="74" t="n">
        <v>61.83</v>
      </c>
      <c r="J89" s="56" t="n">
        <f aca="false">H89/3600</f>
        <v>1.172925</v>
      </c>
      <c r="L89" s="73" t="n">
        <v>9753.7757</v>
      </c>
      <c r="M89" s="74" t="n">
        <v>37.3113</v>
      </c>
      <c r="N89" s="74" t="n">
        <v>41.0108</v>
      </c>
      <c r="O89" s="74" t="n">
        <v>40.7885</v>
      </c>
      <c r="P89" s="74" t="n">
        <v>4230.15</v>
      </c>
      <c r="Q89" s="74" t="n">
        <v>62.53</v>
      </c>
      <c r="R89" s="56" t="n">
        <f aca="false">P89/3600</f>
        <v>1.17504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46.379</v>
      </c>
      <c r="E90" s="76" t="n">
        <v>33.6912</v>
      </c>
      <c r="F90" s="76" t="n">
        <v>39.3536</v>
      </c>
      <c r="G90" s="76" t="n">
        <v>38.7378</v>
      </c>
      <c r="H90" s="76" t="n">
        <v>3837.24</v>
      </c>
      <c r="I90" s="76" t="n">
        <v>56.58</v>
      </c>
      <c r="J90" s="62" t="n">
        <f aca="false">H90/3600</f>
        <v>1.0659</v>
      </c>
      <c r="L90" s="75" t="n">
        <v>6346.4064</v>
      </c>
      <c r="M90" s="76" t="n">
        <v>33.6915</v>
      </c>
      <c r="N90" s="76" t="n">
        <v>39.3543</v>
      </c>
      <c r="O90" s="76" t="n">
        <v>38.7387</v>
      </c>
      <c r="P90" s="76" t="n">
        <v>3825.07</v>
      </c>
      <c r="Q90" s="76" t="n">
        <v>56.71</v>
      </c>
      <c r="R90" s="62" t="n">
        <f aca="false">P90/3600</f>
        <v>1.062519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708.9</v>
      </c>
      <c r="E91" s="72" t="n">
        <v>46.9091</v>
      </c>
      <c r="F91" s="72" t="n">
        <v>45.6813</v>
      </c>
      <c r="G91" s="72" t="n">
        <v>45.7491</v>
      </c>
      <c r="H91" s="72" t="n">
        <v>3687.9</v>
      </c>
      <c r="I91" s="72" t="n">
        <v>51.79</v>
      </c>
      <c r="J91" s="51" t="n">
        <f aca="false">H91/3600</f>
        <v>1.02441666666667</v>
      </c>
      <c r="L91" s="71" t="n">
        <v>33724.8704</v>
      </c>
      <c r="M91" s="72" t="n">
        <v>46.9174</v>
      </c>
      <c r="N91" s="72" t="n">
        <v>45.6843</v>
      </c>
      <c r="O91" s="72" t="n">
        <v>45.753</v>
      </c>
      <c r="P91" s="72" t="n">
        <v>3650</v>
      </c>
      <c r="Q91" s="72" t="n">
        <v>51</v>
      </c>
      <c r="R91" s="51" t="n">
        <f aca="false">P91/3600</f>
        <v>1.01388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859.1864</v>
      </c>
      <c r="E92" s="74" t="n">
        <v>42.4674</v>
      </c>
      <c r="F92" s="74" t="n">
        <v>41.0951</v>
      </c>
      <c r="G92" s="74" t="n">
        <v>41.4752</v>
      </c>
      <c r="H92" s="74" t="n">
        <v>3428.82</v>
      </c>
      <c r="I92" s="74" t="n">
        <v>49.09</v>
      </c>
      <c r="J92" s="56" t="n">
        <f aca="false">H92/3600</f>
        <v>0.95245</v>
      </c>
      <c r="L92" s="73" t="n">
        <v>24875.1752</v>
      </c>
      <c r="M92" s="74" t="n">
        <v>42.4748</v>
      </c>
      <c r="N92" s="74" t="n">
        <v>41.0944</v>
      </c>
      <c r="O92" s="74" t="n">
        <v>41.4756</v>
      </c>
      <c r="P92" s="74" t="n">
        <v>3546.33</v>
      </c>
      <c r="Q92" s="74" t="n">
        <v>48.63</v>
      </c>
      <c r="R92" s="56" t="n">
        <f aca="false">P92/3600</f>
        <v>0.985091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901.8472</v>
      </c>
      <c r="E93" s="74" t="n">
        <v>37.8668</v>
      </c>
      <c r="F93" s="74" t="n">
        <v>38.7957</v>
      </c>
      <c r="G93" s="74" t="n">
        <v>39.2479</v>
      </c>
      <c r="H93" s="74" t="n">
        <v>3326.53</v>
      </c>
      <c r="I93" s="74" t="n">
        <v>48.76</v>
      </c>
      <c r="J93" s="56" t="n">
        <f aca="false">H93/3600</f>
        <v>0.924036111111111</v>
      </c>
      <c r="L93" s="73" t="n">
        <v>18917.3296</v>
      </c>
      <c r="M93" s="74" t="n">
        <v>37.8845</v>
      </c>
      <c r="N93" s="74" t="n">
        <v>38.7951</v>
      </c>
      <c r="O93" s="74" t="n">
        <v>39.254</v>
      </c>
      <c r="P93" s="74" t="n">
        <v>3217.37</v>
      </c>
      <c r="Q93" s="74" t="n">
        <v>50.64</v>
      </c>
      <c r="R93" s="56" t="n">
        <f aca="false">P93/3600</f>
        <v>0.893713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293.5928</v>
      </c>
      <c r="E94" s="76" t="n">
        <v>33.0843</v>
      </c>
      <c r="F94" s="76" t="n">
        <v>37.5909</v>
      </c>
      <c r="G94" s="76" t="n">
        <v>37.5881</v>
      </c>
      <c r="H94" s="76" t="n">
        <v>3113.52</v>
      </c>
      <c r="I94" s="76" t="n">
        <v>47.23</v>
      </c>
      <c r="J94" s="62" t="n">
        <f aca="false">H94/3600</f>
        <v>0.864866666666667</v>
      </c>
      <c r="L94" s="75" t="n">
        <v>14303.0688</v>
      </c>
      <c r="M94" s="76" t="n">
        <v>33.0877</v>
      </c>
      <c r="N94" s="76" t="n">
        <v>37.5924</v>
      </c>
      <c r="O94" s="76" t="n">
        <v>37.5941</v>
      </c>
      <c r="P94" s="76" t="n">
        <v>3059.96</v>
      </c>
      <c r="Q94" s="76" t="n">
        <v>47.07</v>
      </c>
      <c r="R94" s="62" t="n">
        <f aca="false">P94/3600</f>
        <v>0.849988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164.656</v>
      </c>
      <c r="E95" s="72" t="n">
        <v>50.8725</v>
      </c>
      <c r="F95" s="72" t="n">
        <v>53.0091</v>
      </c>
      <c r="G95" s="72" t="n">
        <v>54.0293</v>
      </c>
      <c r="H95" s="72" t="n">
        <v>4358.34</v>
      </c>
      <c r="I95" s="72" t="n">
        <v>59.72</v>
      </c>
      <c r="J95" s="51" t="n">
        <f aca="false">H95/3600</f>
        <v>1.21065</v>
      </c>
      <c r="L95" s="71" t="n">
        <v>5167.2086</v>
      </c>
      <c r="M95" s="72" t="n">
        <v>50.8738</v>
      </c>
      <c r="N95" s="72" t="n">
        <v>53.019</v>
      </c>
      <c r="O95" s="72" t="n">
        <v>54.0311</v>
      </c>
      <c r="P95" s="72" t="n">
        <v>4425.54</v>
      </c>
      <c r="Q95" s="72" t="n">
        <v>60.99</v>
      </c>
      <c r="R95" s="51" t="n">
        <f aca="false">P95/3600</f>
        <v>1.22931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03.871</v>
      </c>
      <c r="E96" s="74" t="n">
        <v>47.0845</v>
      </c>
      <c r="F96" s="74" t="n">
        <v>50.147</v>
      </c>
      <c r="G96" s="74" t="n">
        <v>50.9451</v>
      </c>
      <c r="H96" s="74" t="n">
        <v>4136.03</v>
      </c>
      <c r="I96" s="74" t="n">
        <v>59.8</v>
      </c>
      <c r="J96" s="56" t="n">
        <f aca="false">H96/3600</f>
        <v>1.14889722222222</v>
      </c>
      <c r="L96" s="73" t="n">
        <v>3504.4218</v>
      </c>
      <c r="M96" s="74" t="n">
        <v>47.0913</v>
      </c>
      <c r="N96" s="74" t="n">
        <v>50.1497</v>
      </c>
      <c r="O96" s="74" t="n">
        <v>50.9463</v>
      </c>
      <c r="P96" s="74" t="n">
        <v>4268.72</v>
      </c>
      <c r="Q96" s="74" t="n">
        <v>60.38</v>
      </c>
      <c r="R96" s="56" t="n">
        <f aca="false">P96/3600</f>
        <v>1.18575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98.2013</v>
      </c>
      <c r="E97" s="74" t="n">
        <v>43.4584</v>
      </c>
      <c r="F97" s="74" t="n">
        <v>47.5438</v>
      </c>
      <c r="G97" s="74" t="n">
        <v>48.5567</v>
      </c>
      <c r="H97" s="74" t="n">
        <v>4001.68</v>
      </c>
      <c r="I97" s="74" t="n">
        <v>57.59</v>
      </c>
      <c r="J97" s="56" t="n">
        <f aca="false">H97/3600</f>
        <v>1.11157777777778</v>
      </c>
      <c r="L97" s="73" t="n">
        <v>2398.3763</v>
      </c>
      <c r="M97" s="74" t="n">
        <v>43.4582</v>
      </c>
      <c r="N97" s="74" t="n">
        <v>47.5444</v>
      </c>
      <c r="O97" s="74" t="n">
        <v>48.5583</v>
      </c>
      <c r="P97" s="74" t="n">
        <v>3962.51</v>
      </c>
      <c r="Q97" s="74" t="n">
        <v>57.41</v>
      </c>
      <c r="R97" s="56" t="n">
        <f aca="false">P97/3600</f>
        <v>1.10069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3.176</v>
      </c>
      <c r="E98" s="76" t="n">
        <v>39.4591</v>
      </c>
      <c r="F98" s="76" t="n">
        <v>45.7126</v>
      </c>
      <c r="G98" s="76" t="n">
        <v>46.7762</v>
      </c>
      <c r="H98" s="76" t="n">
        <v>3882.4</v>
      </c>
      <c r="I98" s="76" t="n">
        <v>57.76</v>
      </c>
      <c r="J98" s="62" t="n">
        <f aca="false">H98/3600</f>
        <v>1.07844444444444</v>
      </c>
      <c r="L98" s="75" t="n">
        <v>1622.7722</v>
      </c>
      <c r="M98" s="76" t="n">
        <v>39.4589</v>
      </c>
      <c r="N98" s="76" t="n">
        <v>45.7123</v>
      </c>
      <c r="O98" s="76" t="n">
        <v>46.7764</v>
      </c>
      <c r="P98" s="76" t="n">
        <v>3955.44</v>
      </c>
      <c r="Q98" s="76" t="n">
        <v>58.24</v>
      </c>
      <c r="R98" s="62" t="n">
        <f aca="false">P98/3600</f>
        <v>1.09873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52.2534876443618</v>
      </c>
      <c r="J106" s="77" t="n">
        <f aca="false">GEOMEAN(J3:J98)</f>
        <v>0.997467073417127</v>
      </c>
      <c r="Q106" s="77" t="n">
        <f aca="false">GEOMEAN(Q3:Q98)</f>
        <v>52.6682219058979</v>
      </c>
      <c r="R106" s="77" t="n">
        <f aca="false">GEOMEAN(R3:R98)</f>
        <v>1.002218632420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793696804238</v>
      </c>
      <c r="R107" s="78" t="n">
        <f aca="false">R106/J106</f>
        <v>1.0047636249151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2.03059444444444</v>
      </c>
      <c r="J108" s="77" t="n">
        <f aca="false">SUM(J3:J98)</f>
        <v>144.192102777778</v>
      </c>
      <c r="Q108" s="77" t="n">
        <f aca="false">SUM(Q3:Q98)/3600</f>
        <v>2.04787777777778</v>
      </c>
      <c r="R108" s="77" t="n">
        <f aca="false">SUM(R3:R98)</f>
        <v>145.0979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52.5701666285855</v>
      </c>
      <c r="J113" s="77" t="n">
        <f aca="false">GEOMEAN(J3:J82)</f>
        <v>1.00546677034424</v>
      </c>
      <c r="Q113" s="77" t="n">
        <f aca="false">GEOMEAN(Q3:Q82)</f>
        <v>53.032023719708</v>
      </c>
      <c r="R113" s="77" t="n">
        <f aca="false">GEOMEAN(R3:R82)</f>
        <v>1.0110487553425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878553599393</v>
      </c>
      <c r="R114" s="78" t="n">
        <f aca="false">R113/J113</f>
        <v>1.0055516354820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71" activeCellId="0" sqref="L71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168.7296</v>
      </c>
      <c r="E3" s="50" t="n">
        <v>41.8486</v>
      </c>
      <c r="F3" s="50" t="n">
        <v>41.6621</v>
      </c>
      <c r="G3" s="50" t="n">
        <v>44.4218</v>
      </c>
      <c r="H3" s="50" t="n">
        <v>16510.75</v>
      </c>
      <c r="I3" s="50" t="n">
        <v>61.19</v>
      </c>
      <c r="J3" s="51" t="n">
        <f aca="false">H3/3600</f>
        <v>4.58631944444444</v>
      </c>
      <c r="L3" s="49" t="n">
        <v>13177.6864</v>
      </c>
      <c r="M3" s="50" t="n">
        <v>41.8493</v>
      </c>
      <c r="N3" s="50" t="n">
        <v>41.6626</v>
      </c>
      <c r="O3" s="50" t="n">
        <v>44.4212</v>
      </c>
      <c r="P3" s="50" t="n">
        <v>16615.09</v>
      </c>
      <c r="Q3" s="50" t="n">
        <v>63.42</v>
      </c>
      <c r="R3" s="52" t="n">
        <f aca="false">P3/3600</f>
        <v>4.615302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421.2624</v>
      </c>
      <c r="E4" s="55" t="n">
        <v>39.3076</v>
      </c>
      <c r="F4" s="55" t="n">
        <v>39.9887</v>
      </c>
      <c r="G4" s="55" t="n">
        <v>42.4864</v>
      </c>
      <c r="H4" s="55" t="n">
        <v>13474.76</v>
      </c>
      <c r="I4" s="55" t="n">
        <v>52.97</v>
      </c>
      <c r="J4" s="56" t="n">
        <f aca="false">H4/3600</f>
        <v>3.74298888888889</v>
      </c>
      <c r="L4" s="54" t="n">
        <v>5425.5536</v>
      </c>
      <c r="M4" s="55" t="n">
        <v>39.308</v>
      </c>
      <c r="N4" s="55" t="n">
        <v>39.9889</v>
      </c>
      <c r="O4" s="55" t="n">
        <v>42.4826</v>
      </c>
      <c r="P4" s="55" t="n">
        <v>13648.74</v>
      </c>
      <c r="Q4" s="55" t="n">
        <v>55.9</v>
      </c>
      <c r="R4" s="57" t="n">
        <f aca="false">P4/3600</f>
        <v>3.79131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642.2512</v>
      </c>
      <c r="E5" s="55" t="n">
        <v>36.6711</v>
      </c>
      <c r="F5" s="55" t="n">
        <v>38.717</v>
      </c>
      <c r="G5" s="55" t="n">
        <v>40.9497</v>
      </c>
      <c r="H5" s="55" t="n">
        <v>12256.69</v>
      </c>
      <c r="I5" s="55" t="n">
        <v>48.5</v>
      </c>
      <c r="J5" s="56" t="n">
        <f aca="false">H5/3600</f>
        <v>3.40463611111111</v>
      </c>
      <c r="L5" s="54" t="n">
        <v>2643.6672</v>
      </c>
      <c r="M5" s="55" t="n">
        <v>36.6752</v>
      </c>
      <c r="N5" s="55" t="n">
        <v>38.7161</v>
      </c>
      <c r="O5" s="55" t="n">
        <v>40.9485</v>
      </c>
      <c r="P5" s="55" t="n">
        <v>12293.5</v>
      </c>
      <c r="Q5" s="55" t="n">
        <v>51.07</v>
      </c>
      <c r="R5" s="57" t="n">
        <f aca="false">P5/3600</f>
        <v>3.414861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97.2928</v>
      </c>
      <c r="E6" s="61" t="n">
        <v>33.9426</v>
      </c>
      <c r="F6" s="61" t="n">
        <v>37.7153</v>
      </c>
      <c r="G6" s="61" t="n">
        <v>39.8577</v>
      </c>
      <c r="H6" s="61" t="n">
        <v>11571.16</v>
      </c>
      <c r="I6" s="61" t="n">
        <v>46.66</v>
      </c>
      <c r="J6" s="62" t="n">
        <f aca="false">H6/3600</f>
        <v>3.21421111111111</v>
      </c>
      <c r="L6" s="60" t="n">
        <v>1396.064</v>
      </c>
      <c r="M6" s="61" t="n">
        <v>33.9423</v>
      </c>
      <c r="N6" s="61" t="n">
        <v>37.7148</v>
      </c>
      <c r="O6" s="61" t="n">
        <v>39.8596</v>
      </c>
      <c r="P6" s="61" t="n">
        <v>11751.02</v>
      </c>
      <c r="Q6" s="61" t="n">
        <v>47.41</v>
      </c>
      <c r="R6" s="63" t="n">
        <f aca="false">P6/3600</f>
        <v>3.264172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3078.6512</v>
      </c>
      <c r="E7" s="50" t="n">
        <v>40.3767</v>
      </c>
      <c r="F7" s="50" t="n">
        <v>45.3081</v>
      </c>
      <c r="G7" s="50" t="n">
        <v>44.8861</v>
      </c>
      <c r="H7" s="50" t="n">
        <v>25644.24</v>
      </c>
      <c r="I7" s="50" t="n">
        <v>83.85</v>
      </c>
      <c r="J7" s="51" t="n">
        <f aca="false">H7/3600</f>
        <v>7.1234</v>
      </c>
      <c r="L7" s="49" t="n">
        <v>33094.5776</v>
      </c>
      <c r="M7" s="50" t="n">
        <v>40.3764</v>
      </c>
      <c r="N7" s="50" t="n">
        <v>45.3056</v>
      </c>
      <c r="O7" s="50" t="n">
        <v>44.888</v>
      </c>
      <c r="P7" s="50" t="n">
        <v>25426.43</v>
      </c>
      <c r="Q7" s="50" t="n">
        <v>81.33</v>
      </c>
      <c r="R7" s="52" t="n">
        <f aca="false">P7/3600</f>
        <v>7.062897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23.1952</v>
      </c>
      <c r="E8" s="55" t="n">
        <v>37.3977</v>
      </c>
      <c r="F8" s="55" t="n">
        <v>43.3905</v>
      </c>
      <c r="G8" s="55" t="n">
        <v>43.5156</v>
      </c>
      <c r="H8" s="55" t="n">
        <v>21107.02</v>
      </c>
      <c r="I8" s="55" t="n">
        <v>67.9</v>
      </c>
      <c r="J8" s="56" t="n">
        <f aca="false">H8/3600</f>
        <v>5.86306111111111</v>
      </c>
      <c r="L8" s="54" t="n">
        <v>16027.1296</v>
      </c>
      <c r="M8" s="55" t="n">
        <v>37.3979</v>
      </c>
      <c r="N8" s="55" t="n">
        <v>43.3933</v>
      </c>
      <c r="O8" s="55" t="n">
        <v>43.5187</v>
      </c>
      <c r="P8" s="55" t="n">
        <v>21452.57</v>
      </c>
      <c r="Q8" s="55" t="n">
        <v>70.1</v>
      </c>
      <c r="R8" s="57" t="n">
        <f aca="false">P8/3600</f>
        <v>5.959047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60.4128</v>
      </c>
      <c r="E9" s="55" t="n">
        <v>34.419</v>
      </c>
      <c r="F9" s="55" t="n">
        <v>41.7453</v>
      </c>
      <c r="G9" s="55" t="n">
        <v>42.2006</v>
      </c>
      <c r="H9" s="55" t="n">
        <v>18192.81</v>
      </c>
      <c r="I9" s="55" t="n">
        <v>60.73</v>
      </c>
      <c r="J9" s="56" t="n">
        <f aca="false">H9/3600</f>
        <v>5.05355833333333</v>
      </c>
      <c r="L9" s="54" t="n">
        <v>8455.3648</v>
      </c>
      <c r="M9" s="55" t="n">
        <v>34.4185</v>
      </c>
      <c r="N9" s="55" t="n">
        <v>41.7481</v>
      </c>
      <c r="O9" s="55" t="n">
        <v>42.1948</v>
      </c>
      <c r="P9" s="55" t="n">
        <v>18293.57</v>
      </c>
      <c r="Q9" s="55" t="n">
        <v>62.26</v>
      </c>
      <c r="R9" s="57" t="n">
        <f aca="false">P9/3600</f>
        <v>5.081547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87.3536</v>
      </c>
      <c r="E10" s="61" t="n">
        <v>31.626</v>
      </c>
      <c r="F10" s="61" t="n">
        <v>40.4425</v>
      </c>
      <c r="G10" s="61" t="n">
        <v>41.11</v>
      </c>
      <c r="H10" s="61" t="n">
        <v>16586.48</v>
      </c>
      <c r="I10" s="61" t="n">
        <v>56.18</v>
      </c>
      <c r="J10" s="62" t="n">
        <f aca="false">H10/3600</f>
        <v>4.60735555555556</v>
      </c>
      <c r="L10" s="60" t="n">
        <v>4786.2032</v>
      </c>
      <c r="M10" s="61" t="n">
        <v>31.6254</v>
      </c>
      <c r="N10" s="61" t="n">
        <v>40.4332</v>
      </c>
      <c r="O10" s="61" t="n">
        <v>41.1017</v>
      </c>
      <c r="P10" s="61" t="n">
        <v>16568.03</v>
      </c>
      <c r="Q10" s="61" t="n">
        <v>58.41</v>
      </c>
      <c r="R10" s="63" t="n">
        <f aca="false">P10/3600</f>
        <v>4.602230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8509.0976</v>
      </c>
      <c r="E11" s="50" t="n">
        <v>39.6631</v>
      </c>
      <c r="F11" s="50" t="n">
        <v>39.8987</v>
      </c>
      <c r="G11" s="50" t="n">
        <v>38.1522</v>
      </c>
      <c r="H11" s="50" t="n">
        <v>77334.78</v>
      </c>
      <c r="I11" s="50" t="n">
        <v>192.79</v>
      </c>
      <c r="J11" s="51" t="n">
        <f aca="false">H11/3600</f>
        <v>21.4818833333333</v>
      </c>
      <c r="L11" s="49" t="n">
        <v>218513.016</v>
      </c>
      <c r="M11" s="50" t="n">
        <v>39.6632</v>
      </c>
      <c r="N11" s="50" t="n">
        <v>39.899</v>
      </c>
      <c r="O11" s="50" t="n">
        <v>38.154</v>
      </c>
      <c r="P11" s="50" t="n">
        <v>77375.45</v>
      </c>
      <c r="Q11" s="50" t="n">
        <v>188.46</v>
      </c>
      <c r="R11" s="52" t="n">
        <f aca="false">P11/3600</f>
        <v>21.493180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7250.1472</v>
      </c>
      <c r="E12" s="55" t="n">
        <v>34.3061</v>
      </c>
      <c r="F12" s="55" t="n">
        <v>38.452</v>
      </c>
      <c r="G12" s="55" t="n">
        <v>36.7539</v>
      </c>
      <c r="H12" s="55" t="n">
        <v>63165.53</v>
      </c>
      <c r="I12" s="55" t="n">
        <v>167.76</v>
      </c>
      <c r="J12" s="56" t="n">
        <f aca="false">H12/3600</f>
        <v>17.5459805555556</v>
      </c>
      <c r="L12" s="54" t="n">
        <v>107264.736</v>
      </c>
      <c r="M12" s="55" t="n">
        <v>34.3064</v>
      </c>
      <c r="N12" s="55" t="n">
        <v>38.4537</v>
      </c>
      <c r="O12" s="55" t="n">
        <v>36.7538</v>
      </c>
      <c r="P12" s="55" t="n">
        <v>62657.74</v>
      </c>
      <c r="Q12" s="55" t="n">
        <v>171.72</v>
      </c>
      <c r="R12" s="57" t="n">
        <f aca="false">P12/3600</f>
        <v>17.404927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30626.1744</v>
      </c>
      <c r="E13" s="55" t="n">
        <v>29.6555</v>
      </c>
      <c r="F13" s="55" t="n">
        <v>37.4498</v>
      </c>
      <c r="G13" s="55" t="n">
        <v>35.7244</v>
      </c>
      <c r="H13" s="55" t="n">
        <v>40633.68</v>
      </c>
      <c r="I13" s="55" t="n">
        <v>136.82</v>
      </c>
      <c r="J13" s="56" t="n">
        <f aca="false">H13/3600</f>
        <v>11.2871333333333</v>
      </c>
      <c r="L13" s="54" t="n">
        <v>30636.9696</v>
      </c>
      <c r="M13" s="55" t="n">
        <v>29.657</v>
      </c>
      <c r="N13" s="55" t="n">
        <v>37.4494</v>
      </c>
      <c r="O13" s="55" t="n">
        <v>35.7246</v>
      </c>
      <c r="P13" s="55" t="n">
        <v>41200.13</v>
      </c>
      <c r="Q13" s="55" t="n">
        <v>135.73</v>
      </c>
      <c r="R13" s="57" t="n">
        <f aca="false">P13/3600</f>
        <v>11.444480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739.7712</v>
      </c>
      <c r="E14" s="61" t="n">
        <v>27.9037</v>
      </c>
      <c r="F14" s="61" t="n">
        <v>36.7147</v>
      </c>
      <c r="G14" s="61" t="n">
        <v>34.9247</v>
      </c>
      <c r="H14" s="61" t="n">
        <v>30167.03</v>
      </c>
      <c r="I14" s="61" t="n">
        <v>101.21</v>
      </c>
      <c r="J14" s="62" t="n">
        <f aca="false">H14/3600</f>
        <v>8.37973055555556</v>
      </c>
      <c r="L14" s="60" t="n">
        <v>7752.5632</v>
      </c>
      <c r="M14" s="61" t="n">
        <v>27.9053</v>
      </c>
      <c r="N14" s="61" t="n">
        <v>36.7142</v>
      </c>
      <c r="O14" s="61" t="n">
        <v>34.9264</v>
      </c>
      <c r="P14" s="61" t="n">
        <v>30481.69</v>
      </c>
      <c r="Q14" s="61" t="n">
        <v>100.73</v>
      </c>
      <c r="R14" s="63" t="n">
        <f aca="false">P14/3600</f>
        <v>8.467136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4153.1424</v>
      </c>
      <c r="E15" s="50" t="n">
        <v>41.6315</v>
      </c>
      <c r="F15" s="50" t="n">
        <v>46.9408</v>
      </c>
      <c r="G15" s="50" t="n">
        <v>46.5623</v>
      </c>
      <c r="H15" s="50" t="n">
        <v>42916.1</v>
      </c>
      <c r="I15" s="50" t="n">
        <v>123.84</v>
      </c>
      <c r="J15" s="51" t="n">
        <f aca="false">H15/3600</f>
        <v>11.9211388888889</v>
      </c>
      <c r="L15" s="49" t="n">
        <v>24157.6416</v>
      </c>
      <c r="M15" s="50" t="n">
        <v>41.6305</v>
      </c>
      <c r="N15" s="50" t="n">
        <v>46.9425</v>
      </c>
      <c r="O15" s="50" t="n">
        <v>46.5634</v>
      </c>
      <c r="P15" s="50" t="n">
        <v>43010.19</v>
      </c>
      <c r="Q15" s="50" t="n">
        <v>118.83</v>
      </c>
      <c r="R15" s="52" t="n">
        <f aca="false">P15/3600</f>
        <v>11.94727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6319.5984</v>
      </c>
      <c r="E16" s="55" t="n">
        <v>40.1806</v>
      </c>
      <c r="F16" s="55" t="n">
        <v>46.1497</v>
      </c>
      <c r="G16" s="55" t="n">
        <v>45.9509</v>
      </c>
      <c r="H16" s="55" t="n">
        <v>32566.32</v>
      </c>
      <c r="I16" s="55" t="n">
        <v>94.54</v>
      </c>
      <c r="J16" s="56" t="n">
        <f aca="false">H16/3600</f>
        <v>9.0462</v>
      </c>
      <c r="L16" s="54" t="n">
        <v>6315.8336</v>
      </c>
      <c r="M16" s="55" t="n">
        <v>40.1815</v>
      </c>
      <c r="N16" s="55" t="n">
        <v>46.1495</v>
      </c>
      <c r="O16" s="55" t="n">
        <v>45.9477</v>
      </c>
      <c r="P16" s="55" t="n">
        <v>32987.49</v>
      </c>
      <c r="Q16" s="55" t="n">
        <v>96.55</v>
      </c>
      <c r="R16" s="57" t="n">
        <f aca="false">P16/3600</f>
        <v>9.163191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729.9104</v>
      </c>
      <c r="E17" s="55" t="n">
        <v>38.7628</v>
      </c>
      <c r="F17" s="55" t="n">
        <v>45.4172</v>
      </c>
      <c r="G17" s="55" t="n">
        <v>45.3277</v>
      </c>
      <c r="H17" s="55" t="n">
        <v>28736.94</v>
      </c>
      <c r="I17" s="55" t="n">
        <v>88.42</v>
      </c>
      <c r="J17" s="56" t="n">
        <f aca="false">H17/3600</f>
        <v>7.98248333333333</v>
      </c>
      <c r="L17" s="54" t="n">
        <v>2729.4336</v>
      </c>
      <c r="M17" s="55" t="n">
        <v>38.7619</v>
      </c>
      <c r="N17" s="55" t="n">
        <v>45.4183</v>
      </c>
      <c r="O17" s="55" t="n">
        <v>45.3264</v>
      </c>
      <c r="P17" s="55" t="n">
        <v>29276.05</v>
      </c>
      <c r="Q17" s="55" t="n">
        <v>90.17</v>
      </c>
      <c r="R17" s="57" t="n">
        <f aca="false">P17/3600</f>
        <v>8.132236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399.6336</v>
      </c>
      <c r="E18" s="61" t="n">
        <v>36.8217</v>
      </c>
      <c r="F18" s="61" t="n">
        <v>44.8524</v>
      </c>
      <c r="G18" s="61" t="n">
        <v>44.9485</v>
      </c>
      <c r="H18" s="61" t="n">
        <v>26059.36</v>
      </c>
      <c r="I18" s="61" t="n">
        <v>86.04</v>
      </c>
      <c r="J18" s="62" t="n">
        <f aca="false">H18/3600</f>
        <v>7.23871111111111</v>
      </c>
      <c r="L18" s="60" t="n">
        <v>1400</v>
      </c>
      <c r="M18" s="61" t="n">
        <v>36.8179</v>
      </c>
      <c r="N18" s="61" t="n">
        <v>44.8795</v>
      </c>
      <c r="O18" s="61" t="n">
        <v>44.947</v>
      </c>
      <c r="P18" s="61" t="n">
        <v>26543.82</v>
      </c>
      <c r="Q18" s="61" t="n">
        <v>85.15</v>
      </c>
      <c r="R18" s="63" t="n">
        <f aca="false">P18/3600</f>
        <v>7.373283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823.5728</v>
      </c>
      <c r="E19" s="72" t="n">
        <v>41.83</v>
      </c>
      <c r="F19" s="72" t="n">
        <v>43.7437</v>
      </c>
      <c r="G19" s="72" t="n">
        <v>45.5882</v>
      </c>
      <c r="H19" s="72" t="n">
        <v>15758.95</v>
      </c>
      <c r="I19" s="72" t="n">
        <v>56.64</v>
      </c>
      <c r="J19" s="51" t="n">
        <f aca="false">H19/3600</f>
        <v>4.37748611111111</v>
      </c>
      <c r="L19" s="71" t="n">
        <v>4821.6208</v>
      </c>
      <c r="M19" s="72" t="n">
        <v>41.8287</v>
      </c>
      <c r="N19" s="72" t="n">
        <v>43.7444</v>
      </c>
      <c r="O19" s="72" t="n">
        <v>45.5892</v>
      </c>
      <c r="P19" s="72" t="n">
        <v>15626.94</v>
      </c>
      <c r="Q19" s="72" t="n">
        <v>55.48</v>
      </c>
      <c r="R19" s="51" t="n">
        <f aca="false">P19/3600</f>
        <v>4.34081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263.712</v>
      </c>
      <c r="E20" s="74" t="n">
        <v>39.9378</v>
      </c>
      <c r="F20" s="74" t="n">
        <v>42.4198</v>
      </c>
      <c r="G20" s="74" t="n">
        <v>43.6315</v>
      </c>
      <c r="H20" s="74" t="n">
        <v>13148.06</v>
      </c>
      <c r="I20" s="74" t="n">
        <v>50.48</v>
      </c>
      <c r="J20" s="56" t="n">
        <f aca="false">H20/3600</f>
        <v>3.65223888888889</v>
      </c>
      <c r="L20" s="73" t="n">
        <v>2262.9504</v>
      </c>
      <c r="M20" s="74" t="n">
        <v>39.9373</v>
      </c>
      <c r="N20" s="74" t="n">
        <v>42.4173</v>
      </c>
      <c r="O20" s="74" t="n">
        <v>43.634</v>
      </c>
      <c r="P20" s="74" t="n">
        <v>13447.9</v>
      </c>
      <c r="Q20" s="74" t="n">
        <v>50.72</v>
      </c>
      <c r="R20" s="56" t="n">
        <f aca="false">P20/3600</f>
        <v>3.73552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27.2232</v>
      </c>
      <c r="E21" s="74" t="n">
        <v>37.5467</v>
      </c>
      <c r="F21" s="74" t="n">
        <v>41.2905</v>
      </c>
      <c r="G21" s="74" t="n">
        <v>42.2524</v>
      </c>
      <c r="H21" s="74" t="n">
        <v>11646.26</v>
      </c>
      <c r="I21" s="74" t="n">
        <v>44.64</v>
      </c>
      <c r="J21" s="56" t="n">
        <f aca="false">H21/3600</f>
        <v>3.23507222222222</v>
      </c>
      <c r="L21" s="73" t="n">
        <v>1127.3016</v>
      </c>
      <c r="M21" s="74" t="n">
        <v>37.5468</v>
      </c>
      <c r="N21" s="74" t="n">
        <v>41.2916</v>
      </c>
      <c r="O21" s="74" t="n">
        <v>42.2542</v>
      </c>
      <c r="P21" s="74" t="n">
        <v>11743.31</v>
      </c>
      <c r="Q21" s="74" t="n">
        <v>44.88</v>
      </c>
      <c r="R21" s="56" t="n">
        <f aca="false">P21/3600</f>
        <v>3.26203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83.2824</v>
      </c>
      <c r="E22" s="76" t="n">
        <v>35.0713</v>
      </c>
      <c r="F22" s="76" t="n">
        <v>40.4156</v>
      </c>
      <c r="G22" s="76" t="n">
        <v>41.3891</v>
      </c>
      <c r="H22" s="76" t="n">
        <v>10742.57</v>
      </c>
      <c r="I22" s="76" t="n">
        <v>43.68</v>
      </c>
      <c r="J22" s="62" t="n">
        <f aca="false">H22/3600</f>
        <v>2.98404722222222</v>
      </c>
      <c r="L22" s="75" t="n">
        <v>583.2336</v>
      </c>
      <c r="M22" s="76" t="n">
        <v>35.0713</v>
      </c>
      <c r="N22" s="76" t="n">
        <v>40.4156</v>
      </c>
      <c r="O22" s="76" t="n">
        <v>41.3891</v>
      </c>
      <c r="P22" s="76" t="n">
        <v>10805.64</v>
      </c>
      <c r="Q22" s="76" t="n">
        <v>44.08</v>
      </c>
      <c r="R22" s="62" t="n">
        <f aca="false">P22/3600</f>
        <v>3.00156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91.9768</v>
      </c>
      <c r="E23" s="72" t="n">
        <v>40.196</v>
      </c>
      <c r="F23" s="72" t="n">
        <v>42.6528</v>
      </c>
      <c r="G23" s="72" t="n">
        <v>44.0887</v>
      </c>
      <c r="H23" s="72" t="n">
        <v>14490.8</v>
      </c>
      <c r="I23" s="72" t="n">
        <v>54.92</v>
      </c>
      <c r="J23" s="51" t="n">
        <f aca="false">H23/3600</f>
        <v>4.02522222222222</v>
      </c>
      <c r="L23" s="71" t="n">
        <v>7696.0624</v>
      </c>
      <c r="M23" s="72" t="n">
        <v>40.1974</v>
      </c>
      <c r="N23" s="72" t="n">
        <v>42.655</v>
      </c>
      <c r="O23" s="72" t="n">
        <v>44.091</v>
      </c>
      <c r="P23" s="72" t="n">
        <v>14220.11</v>
      </c>
      <c r="Q23" s="72" t="n">
        <v>56.33</v>
      </c>
      <c r="R23" s="51" t="n">
        <f aca="false">P23/3600</f>
        <v>3.95003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94.0768</v>
      </c>
      <c r="E24" s="74" t="n">
        <v>37.655</v>
      </c>
      <c r="F24" s="74" t="n">
        <v>40.8735</v>
      </c>
      <c r="G24" s="74" t="n">
        <v>41.6771</v>
      </c>
      <c r="H24" s="74" t="n">
        <v>11937.75</v>
      </c>
      <c r="I24" s="74" t="n">
        <v>49.08</v>
      </c>
      <c r="J24" s="56" t="n">
        <f aca="false">H24/3600</f>
        <v>3.31604166666667</v>
      </c>
      <c r="L24" s="73" t="n">
        <v>3392.0848</v>
      </c>
      <c r="M24" s="74" t="n">
        <v>37.6546</v>
      </c>
      <c r="N24" s="74" t="n">
        <v>40.8728</v>
      </c>
      <c r="O24" s="74" t="n">
        <v>41.6809</v>
      </c>
      <c r="P24" s="74" t="n">
        <v>12112.27</v>
      </c>
      <c r="Q24" s="74" t="n">
        <v>50.02</v>
      </c>
      <c r="R24" s="56" t="n">
        <f aca="false">P24/3600</f>
        <v>3.36451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80.8096</v>
      </c>
      <c r="E25" s="74" t="n">
        <v>34.9931</v>
      </c>
      <c r="F25" s="74" t="n">
        <v>39.3763</v>
      </c>
      <c r="G25" s="74" t="n">
        <v>40.0587</v>
      </c>
      <c r="H25" s="74" t="n">
        <v>10620.38</v>
      </c>
      <c r="I25" s="74" t="n">
        <v>44.29</v>
      </c>
      <c r="J25" s="56" t="n">
        <f aca="false">H25/3600</f>
        <v>2.95010555555556</v>
      </c>
      <c r="L25" s="73" t="n">
        <v>1580.5744</v>
      </c>
      <c r="M25" s="74" t="n">
        <v>34.994</v>
      </c>
      <c r="N25" s="74" t="n">
        <v>39.3757</v>
      </c>
      <c r="O25" s="74" t="n">
        <v>40.0578</v>
      </c>
      <c r="P25" s="74" t="n">
        <v>10714.99</v>
      </c>
      <c r="Q25" s="74" t="n">
        <v>45.75</v>
      </c>
      <c r="R25" s="56" t="n">
        <f aca="false">P25/3600</f>
        <v>2.97638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50.7752</v>
      </c>
      <c r="E26" s="76" t="n">
        <v>32.4364</v>
      </c>
      <c r="F26" s="76" t="n">
        <v>38.2013</v>
      </c>
      <c r="G26" s="76" t="n">
        <v>39.1583</v>
      </c>
      <c r="H26" s="76" t="n">
        <v>9853.81</v>
      </c>
      <c r="I26" s="76" t="n">
        <v>41.96</v>
      </c>
      <c r="J26" s="62" t="n">
        <f aca="false">H26/3600</f>
        <v>2.73716944444444</v>
      </c>
      <c r="L26" s="75" t="n">
        <v>750.7688</v>
      </c>
      <c r="M26" s="76" t="n">
        <v>32.4356</v>
      </c>
      <c r="N26" s="76" t="n">
        <v>38.1998</v>
      </c>
      <c r="O26" s="76" t="n">
        <v>39.1593</v>
      </c>
      <c r="P26" s="76" t="n">
        <v>9908.53</v>
      </c>
      <c r="Q26" s="76" t="n">
        <v>42.63</v>
      </c>
      <c r="R26" s="62" t="n">
        <f aca="false">P26/3600</f>
        <v>2.75236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375.1128</v>
      </c>
      <c r="E27" s="72" t="n">
        <v>38.5851</v>
      </c>
      <c r="F27" s="72" t="n">
        <v>40.1937</v>
      </c>
      <c r="G27" s="72" t="n">
        <v>43.8158</v>
      </c>
      <c r="H27" s="72" t="n">
        <v>33593.78</v>
      </c>
      <c r="I27" s="72" t="n">
        <v>112.57</v>
      </c>
      <c r="J27" s="51" t="n">
        <f aca="false">H27/3600</f>
        <v>9.33160555555556</v>
      </c>
      <c r="L27" s="71" t="n">
        <v>18365.344</v>
      </c>
      <c r="M27" s="72" t="n">
        <v>38.5828</v>
      </c>
      <c r="N27" s="72" t="n">
        <v>40.1941</v>
      </c>
      <c r="O27" s="72" t="n">
        <v>43.8141</v>
      </c>
      <c r="P27" s="72" t="n">
        <v>33430.72</v>
      </c>
      <c r="Q27" s="72" t="n">
        <v>115.29</v>
      </c>
      <c r="R27" s="51" t="n">
        <f aca="false">P27/3600</f>
        <v>9.28631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2056</v>
      </c>
      <c r="E28" s="74" t="n">
        <v>36.9627</v>
      </c>
      <c r="F28" s="74" t="n">
        <v>39.2192</v>
      </c>
      <c r="G28" s="74" t="n">
        <v>42.0688</v>
      </c>
      <c r="H28" s="74" t="n">
        <v>26130.81</v>
      </c>
      <c r="I28" s="74" t="n">
        <v>92.54</v>
      </c>
      <c r="J28" s="56" t="n">
        <f aca="false">H28/3600</f>
        <v>7.25855833333333</v>
      </c>
      <c r="L28" s="73" t="n">
        <v>5826.3872</v>
      </c>
      <c r="M28" s="74" t="n">
        <v>36.9635</v>
      </c>
      <c r="N28" s="74" t="n">
        <v>39.2202</v>
      </c>
      <c r="O28" s="74" t="n">
        <v>42.0713</v>
      </c>
      <c r="P28" s="74" t="n">
        <v>26617.35</v>
      </c>
      <c r="Q28" s="74" t="n">
        <v>91.72</v>
      </c>
      <c r="R28" s="56" t="n">
        <f aca="false">P28/3600</f>
        <v>7.39370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63.1752</v>
      </c>
      <c r="E29" s="74" t="n">
        <v>35.0386</v>
      </c>
      <c r="F29" s="74" t="n">
        <v>38.4152</v>
      </c>
      <c r="G29" s="74" t="n">
        <v>40.5124</v>
      </c>
      <c r="H29" s="74" t="n">
        <v>23247.79</v>
      </c>
      <c r="I29" s="74" t="n">
        <v>86.94</v>
      </c>
      <c r="J29" s="56" t="n">
        <f aca="false">H29/3600</f>
        <v>6.45771944444445</v>
      </c>
      <c r="L29" s="73" t="n">
        <v>2761.2712</v>
      </c>
      <c r="M29" s="74" t="n">
        <v>35.0387</v>
      </c>
      <c r="N29" s="74" t="n">
        <v>38.4163</v>
      </c>
      <c r="O29" s="74" t="n">
        <v>40.5138</v>
      </c>
      <c r="P29" s="74" t="n">
        <v>23461.54</v>
      </c>
      <c r="Q29" s="74" t="n">
        <v>86.04</v>
      </c>
      <c r="R29" s="56" t="n">
        <f aca="false">P29/3600</f>
        <v>6.517094444444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35.0408</v>
      </c>
      <c r="E30" s="76" t="n">
        <v>32.8171</v>
      </c>
      <c r="F30" s="76" t="n">
        <v>37.7029</v>
      </c>
      <c r="G30" s="76" t="n">
        <v>39.3474</v>
      </c>
      <c r="H30" s="76" t="n">
        <v>21449.84</v>
      </c>
      <c r="I30" s="76" t="n">
        <v>81.68</v>
      </c>
      <c r="J30" s="62" t="n">
        <f aca="false">H30/3600</f>
        <v>5.95828888888889</v>
      </c>
      <c r="L30" s="75" t="n">
        <v>1434.4928</v>
      </c>
      <c r="M30" s="76" t="n">
        <v>32.8173</v>
      </c>
      <c r="N30" s="76" t="n">
        <v>37.7031</v>
      </c>
      <c r="O30" s="76" t="n">
        <v>39.3528</v>
      </c>
      <c r="P30" s="76" t="n">
        <v>21435.87</v>
      </c>
      <c r="Q30" s="76" t="n">
        <v>82.24</v>
      </c>
      <c r="R30" s="62" t="n">
        <f aca="false">P30/3600</f>
        <v>5.95440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485.2336</v>
      </c>
      <c r="E31" s="72" t="n">
        <v>39.2881</v>
      </c>
      <c r="F31" s="72" t="n">
        <v>44.0683</v>
      </c>
      <c r="G31" s="72" t="n">
        <v>45.4298</v>
      </c>
      <c r="H31" s="72" t="n">
        <v>39083.94</v>
      </c>
      <c r="I31" s="72" t="n">
        <v>122.31</v>
      </c>
      <c r="J31" s="51" t="n">
        <f aca="false">H31/3600</f>
        <v>10.85665</v>
      </c>
      <c r="L31" s="71" t="n">
        <v>17489.7376</v>
      </c>
      <c r="M31" s="72" t="n">
        <v>39.2873</v>
      </c>
      <c r="N31" s="72" t="n">
        <v>44.0677</v>
      </c>
      <c r="O31" s="72" t="n">
        <v>45.4295</v>
      </c>
      <c r="P31" s="72" t="n">
        <v>39471.49</v>
      </c>
      <c r="Q31" s="72" t="n">
        <v>126.94</v>
      </c>
      <c r="R31" s="51" t="n">
        <f aca="false">P31/3600</f>
        <v>10.96430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10.9256</v>
      </c>
      <c r="E32" s="74" t="n">
        <v>37.6131</v>
      </c>
      <c r="F32" s="74" t="n">
        <v>42.8061</v>
      </c>
      <c r="G32" s="74" t="n">
        <v>43.4175</v>
      </c>
      <c r="H32" s="74" t="n">
        <v>32081.97</v>
      </c>
      <c r="I32" s="74" t="n">
        <v>104.04</v>
      </c>
      <c r="J32" s="56" t="n">
        <f aca="false">H32/3600</f>
        <v>8.91165833333333</v>
      </c>
      <c r="L32" s="73" t="n">
        <v>6210.2496</v>
      </c>
      <c r="M32" s="74" t="n">
        <v>37.6133</v>
      </c>
      <c r="N32" s="74" t="n">
        <v>42.8093</v>
      </c>
      <c r="O32" s="74" t="n">
        <v>43.4185</v>
      </c>
      <c r="P32" s="74" t="n">
        <v>31793.22</v>
      </c>
      <c r="Q32" s="74" t="n">
        <v>107.31</v>
      </c>
      <c r="R32" s="56" t="n">
        <f aca="false">P32/3600</f>
        <v>8.8314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62.1936</v>
      </c>
      <c r="E33" s="74" t="n">
        <v>35.7427</v>
      </c>
      <c r="F33" s="74" t="n">
        <v>41.5553</v>
      </c>
      <c r="G33" s="74" t="n">
        <v>41.5466</v>
      </c>
      <c r="H33" s="74" t="n">
        <v>28179.87</v>
      </c>
      <c r="I33" s="74" t="n">
        <v>97.77</v>
      </c>
      <c r="J33" s="56" t="n">
        <f aca="false">H33/3600</f>
        <v>7.82774166666667</v>
      </c>
      <c r="L33" s="73" t="n">
        <v>2961.508</v>
      </c>
      <c r="M33" s="74" t="n">
        <v>35.743</v>
      </c>
      <c r="N33" s="74" t="n">
        <v>41.5568</v>
      </c>
      <c r="O33" s="74" t="n">
        <v>41.5469</v>
      </c>
      <c r="P33" s="74" t="n">
        <v>28031.54</v>
      </c>
      <c r="Q33" s="74" t="n">
        <v>96.66</v>
      </c>
      <c r="R33" s="56" t="n">
        <f aca="false">P33/3600</f>
        <v>7.78653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7.6216</v>
      </c>
      <c r="E34" s="76" t="n">
        <v>33.7018</v>
      </c>
      <c r="F34" s="76" t="n">
        <v>40.5371</v>
      </c>
      <c r="G34" s="76" t="n">
        <v>40.1504</v>
      </c>
      <c r="H34" s="76" t="n">
        <v>25223.23</v>
      </c>
      <c r="I34" s="76" t="n">
        <v>93.93</v>
      </c>
      <c r="J34" s="62" t="n">
        <f aca="false">H34/3600</f>
        <v>7.00645277777778</v>
      </c>
      <c r="L34" s="75" t="n">
        <v>1586.1264</v>
      </c>
      <c r="M34" s="76" t="n">
        <v>33.7017</v>
      </c>
      <c r="N34" s="76" t="n">
        <v>40.5402</v>
      </c>
      <c r="O34" s="76" t="n">
        <v>40.1535</v>
      </c>
      <c r="P34" s="76" t="n">
        <v>25396.18</v>
      </c>
      <c r="Q34" s="76" t="n">
        <v>92.8</v>
      </c>
      <c r="R34" s="62" t="n">
        <f aca="false">P34/3600</f>
        <v>7.0544944444444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0585.948</v>
      </c>
      <c r="E35" s="72" t="n">
        <v>37.5451</v>
      </c>
      <c r="F35" s="72" t="n">
        <v>42.3276</v>
      </c>
      <c r="G35" s="72" t="n">
        <v>44.4954</v>
      </c>
      <c r="H35" s="72" t="n">
        <v>46350.76</v>
      </c>
      <c r="I35" s="72" t="n">
        <v>173.67</v>
      </c>
      <c r="J35" s="51" t="n">
        <f aca="false">H35/3600</f>
        <v>12.8752111111111</v>
      </c>
      <c r="L35" s="71" t="n">
        <v>40647.5192</v>
      </c>
      <c r="M35" s="72" t="n">
        <v>37.5475</v>
      </c>
      <c r="N35" s="72" t="n">
        <v>42.3299</v>
      </c>
      <c r="O35" s="72" t="n">
        <v>44.4978</v>
      </c>
      <c r="P35" s="72" t="n">
        <v>46812.67</v>
      </c>
      <c r="Q35" s="72" t="n">
        <v>173.66</v>
      </c>
      <c r="R35" s="51" t="n">
        <f aca="false">P35/3600</f>
        <v>13.00351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29.3408</v>
      </c>
      <c r="E36" s="74" t="n">
        <v>35.3679</v>
      </c>
      <c r="F36" s="74" t="n">
        <v>41.0358</v>
      </c>
      <c r="G36" s="74" t="n">
        <v>43.3208</v>
      </c>
      <c r="H36" s="74" t="n">
        <v>30742.6</v>
      </c>
      <c r="I36" s="74" t="n">
        <v>121.7</v>
      </c>
      <c r="J36" s="56" t="n">
        <f aca="false">H36/3600</f>
        <v>8.53961111111111</v>
      </c>
      <c r="L36" s="73" t="n">
        <v>7431.6056</v>
      </c>
      <c r="M36" s="74" t="n">
        <v>35.3676</v>
      </c>
      <c r="N36" s="74" t="n">
        <v>41.0381</v>
      </c>
      <c r="O36" s="74" t="n">
        <v>43.3195</v>
      </c>
      <c r="P36" s="74" t="n">
        <v>30682.41</v>
      </c>
      <c r="Q36" s="74" t="n">
        <v>120.56</v>
      </c>
      <c r="R36" s="56" t="n">
        <f aca="false">P36/3600</f>
        <v>8.52289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361.196</v>
      </c>
      <c r="E37" s="74" t="n">
        <v>33.9042</v>
      </c>
      <c r="F37" s="74" t="n">
        <v>39.7762</v>
      </c>
      <c r="G37" s="74" t="n">
        <v>42.2454</v>
      </c>
      <c r="H37" s="74" t="n">
        <v>26824.63</v>
      </c>
      <c r="I37" s="74" t="n">
        <v>108.4</v>
      </c>
      <c r="J37" s="56" t="n">
        <f aca="false">H37/3600</f>
        <v>7.45128611111111</v>
      </c>
      <c r="L37" s="73" t="n">
        <v>2362.1952</v>
      </c>
      <c r="M37" s="74" t="n">
        <v>33.9044</v>
      </c>
      <c r="N37" s="74" t="n">
        <v>39.7723</v>
      </c>
      <c r="O37" s="74" t="n">
        <v>42.2457</v>
      </c>
      <c r="P37" s="74" t="n">
        <v>26694.75</v>
      </c>
      <c r="Q37" s="74" t="n">
        <v>107.6</v>
      </c>
      <c r="R37" s="56" t="n">
        <f aca="false">P37/3600</f>
        <v>7.41520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1048.376</v>
      </c>
      <c r="E38" s="76" t="n">
        <v>32.0393</v>
      </c>
      <c r="F38" s="76" t="n">
        <v>38.7837</v>
      </c>
      <c r="G38" s="76" t="n">
        <v>41.3461</v>
      </c>
      <c r="H38" s="76" t="n">
        <v>25334.35</v>
      </c>
      <c r="I38" s="76" t="n">
        <v>106.78</v>
      </c>
      <c r="J38" s="62" t="n">
        <f aca="false">H38/3600</f>
        <v>7.03731944444444</v>
      </c>
      <c r="L38" s="75" t="n">
        <v>1046.9072</v>
      </c>
      <c r="M38" s="76" t="n">
        <v>32.0395</v>
      </c>
      <c r="N38" s="76" t="n">
        <v>38.7878</v>
      </c>
      <c r="O38" s="76" t="n">
        <v>41.3488</v>
      </c>
      <c r="P38" s="76" t="n">
        <v>24895.62</v>
      </c>
      <c r="Q38" s="76" t="n">
        <v>103.92</v>
      </c>
      <c r="R38" s="62" t="n">
        <f aca="false">P38/3600</f>
        <v>6.9154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60.2456</v>
      </c>
      <c r="E39" s="72" t="n">
        <v>40.644</v>
      </c>
      <c r="F39" s="72" t="n">
        <v>43.3077</v>
      </c>
      <c r="G39" s="72" t="n">
        <v>43.9278</v>
      </c>
      <c r="H39" s="72" t="n">
        <v>7225.51</v>
      </c>
      <c r="I39" s="72" t="n">
        <v>22.02</v>
      </c>
      <c r="J39" s="51" t="n">
        <f aca="false">H39/3600</f>
        <v>2.00708611111111</v>
      </c>
      <c r="L39" s="71" t="n">
        <v>3460.6984</v>
      </c>
      <c r="M39" s="72" t="n">
        <v>40.6437</v>
      </c>
      <c r="N39" s="72" t="n">
        <v>43.3092</v>
      </c>
      <c r="O39" s="72" t="n">
        <v>43.9314</v>
      </c>
      <c r="P39" s="72" t="n">
        <v>7146.41</v>
      </c>
      <c r="Q39" s="72" t="n">
        <v>22.41</v>
      </c>
      <c r="R39" s="51" t="n">
        <f aca="false">P39/3600</f>
        <v>1.98511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77.1928</v>
      </c>
      <c r="E40" s="74" t="n">
        <v>37.4766</v>
      </c>
      <c r="F40" s="74" t="n">
        <v>40.8862</v>
      </c>
      <c r="G40" s="74" t="n">
        <v>41.1671</v>
      </c>
      <c r="H40" s="74" t="n">
        <v>6168.35</v>
      </c>
      <c r="I40" s="74" t="n">
        <v>19.89</v>
      </c>
      <c r="J40" s="56" t="n">
        <f aca="false">H40/3600</f>
        <v>1.71343055555556</v>
      </c>
      <c r="L40" s="73" t="n">
        <v>1677.1576</v>
      </c>
      <c r="M40" s="74" t="n">
        <v>37.4737</v>
      </c>
      <c r="N40" s="74" t="n">
        <v>40.8953</v>
      </c>
      <c r="O40" s="74" t="n">
        <v>41.1746</v>
      </c>
      <c r="P40" s="74" t="n">
        <v>6083.95</v>
      </c>
      <c r="Q40" s="74" t="n">
        <v>19.92</v>
      </c>
      <c r="R40" s="56" t="n">
        <f aca="false">P40/3600</f>
        <v>1.68998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0.388</v>
      </c>
      <c r="E41" s="74" t="n">
        <v>34.5001</v>
      </c>
      <c r="F41" s="74" t="n">
        <v>38.9593</v>
      </c>
      <c r="G41" s="74" t="n">
        <v>39.0319</v>
      </c>
      <c r="H41" s="74" t="n">
        <v>5197.72</v>
      </c>
      <c r="I41" s="74" t="n">
        <v>17.43</v>
      </c>
      <c r="J41" s="56" t="n">
        <f aca="false">H41/3600</f>
        <v>1.44381111111111</v>
      </c>
      <c r="L41" s="73" t="n">
        <v>830.0552</v>
      </c>
      <c r="M41" s="74" t="n">
        <v>34.5017</v>
      </c>
      <c r="N41" s="74" t="n">
        <v>38.9577</v>
      </c>
      <c r="O41" s="74" t="n">
        <v>39.0284</v>
      </c>
      <c r="P41" s="74" t="n">
        <v>5166.4</v>
      </c>
      <c r="Q41" s="74" t="n">
        <v>17.62</v>
      </c>
      <c r="R41" s="56" t="n">
        <f aca="false">P41/3600</f>
        <v>1.43511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40.664</v>
      </c>
      <c r="E42" s="76" t="n">
        <v>31.922</v>
      </c>
      <c r="F42" s="76" t="n">
        <v>37.5757</v>
      </c>
      <c r="G42" s="76" t="n">
        <v>37.4097</v>
      </c>
      <c r="H42" s="76" t="n">
        <v>4651.3</v>
      </c>
      <c r="I42" s="76" t="n">
        <v>15.78</v>
      </c>
      <c r="J42" s="62" t="n">
        <f aca="false">H42/3600</f>
        <v>1.29202777777778</v>
      </c>
      <c r="L42" s="75" t="n">
        <v>440.5104</v>
      </c>
      <c r="M42" s="76" t="n">
        <v>31.9225</v>
      </c>
      <c r="N42" s="76" t="n">
        <v>37.5893</v>
      </c>
      <c r="O42" s="76" t="n">
        <v>37.4082</v>
      </c>
      <c r="P42" s="76" t="n">
        <v>4660.14</v>
      </c>
      <c r="Q42" s="76" t="n">
        <v>15.99</v>
      </c>
      <c r="R42" s="62" t="n">
        <f aca="false">P42/3600</f>
        <v>1.29448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43.0464</v>
      </c>
      <c r="E43" s="72" t="n">
        <v>40.3815</v>
      </c>
      <c r="F43" s="72" t="n">
        <v>43.7975</v>
      </c>
      <c r="G43" s="72" t="n">
        <v>45.3868</v>
      </c>
      <c r="H43" s="72" t="n">
        <v>7750.17</v>
      </c>
      <c r="I43" s="72" t="n">
        <v>25.24</v>
      </c>
      <c r="J43" s="51" t="n">
        <f aca="false">H43/3600</f>
        <v>2.152825</v>
      </c>
      <c r="L43" s="71" t="n">
        <v>3644.3936</v>
      </c>
      <c r="M43" s="72" t="n">
        <v>40.3804</v>
      </c>
      <c r="N43" s="72" t="n">
        <v>43.797</v>
      </c>
      <c r="O43" s="72" t="n">
        <v>45.3886</v>
      </c>
      <c r="P43" s="72" t="n">
        <v>7687.89</v>
      </c>
      <c r="Q43" s="72" t="n">
        <v>26.11</v>
      </c>
      <c r="R43" s="51" t="n">
        <f aca="false">P43/3600</f>
        <v>2.1355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9.3672</v>
      </c>
      <c r="E44" s="74" t="n">
        <v>37.8531</v>
      </c>
      <c r="F44" s="74" t="n">
        <v>41.8641</v>
      </c>
      <c r="G44" s="74" t="n">
        <v>43.0704</v>
      </c>
      <c r="H44" s="74" t="n">
        <v>6513.5</v>
      </c>
      <c r="I44" s="74" t="n">
        <v>22.3</v>
      </c>
      <c r="J44" s="56" t="n">
        <f aca="false">H44/3600</f>
        <v>1.80930555555556</v>
      </c>
      <c r="L44" s="73" t="n">
        <v>1730.9568</v>
      </c>
      <c r="M44" s="74" t="n">
        <v>37.8522</v>
      </c>
      <c r="N44" s="74" t="n">
        <v>41.8692</v>
      </c>
      <c r="O44" s="74" t="n">
        <v>43.0737</v>
      </c>
      <c r="P44" s="74" t="n">
        <v>6661.42</v>
      </c>
      <c r="Q44" s="74" t="n">
        <v>23.32</v>
      </c>
      <c r="R44" s="56" t="n">
        <f aca="false">P44/3600</f>
        <v>1.85039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1.0768</v>
      </c>
      <c r="E45" s="74" t="n">
        <v>35.0535</v>
      </c>
      <c r="F45" s="74" t="n">
        <v>40.2043</v>
      </c>
      <c r="G45" s="74" t="n">
        <v>41.1603</v>
      </c>
      <c r="H45" s="74" t="n">
        <v>5787.59</v>
      </c>
      <c r="I45" s="74" t="n">
        <v>20.52</v>
      </c>
      <c r="J45" s="56" t="n">
        <f aca="false">H45/3600</f>
        <v>1.60766388888889</v>
      </c>
      <c r="L45" s="73" t="n">
        <v>879.9632</v>
      </c>
      <c r="M45" s="74" t="n">
        <v>35.0507</v>
      </c>
      <c r="N45" s="74" t="n">
        <v>40.2022</v>
      </c>
      <c r="O45" s="74" t="n">
        <v>41.1567</v>
      </c>
      <c r="P45" s="74" t="n">
        <v>5899.8</v>
      </c>
      <c r="Q45" s="74" t="n">
        <v>20.81</v>
      </c>
      <c r="R45" s="56" t="n">
        <f aca="false">P45/3600</f>
        <v>1.63883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0.4776</v>
      </c>
      <c r="E46" s="76" t="n">
        <v>32.2469</v>
      </c>
      <c r="F46" s="76" t="n">
        <v>38.903</v>
      </c>
      <c r="G46" s="76" t="n">
        <v>39.7219</v>
      </c>
      <c r="H46" s="76" t="n">
        <v>5353.82</v>
      </c>
      <c r="I46" s="76" t="n">
        <v>20.14</v>
      </c>
      <c r="J46" s="62" t="n">
        <f aca="false">H46/3600</f>
        <v>1.48717222222222</v>
      </c>
      <c r="L46" s="75" t="n">
        <v>470.1688</v>
      </c>
      <c r="M46" s="76" t="n">
        <v>32.2433</v>
      </c>
      <c r="N46" s="76" t="n">
        <v>38.8995</v>
      </c>
      <c r="O46" s="76" t="n">
        <v>39.7219</v>
      </c>
      <c r="P46" s="76" t="n">
        <v>5379.18</v>
      </c>
      <c r="Q46" s="76" t="n">
        <v>19.28</v>
      </c>
      <c r="R46" s="62" t="n">
        <f aca="false">P46/3600</f>
        <v>1.49421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862.8992</v>
      </c>
      <c r="E47" s="72" t="n">
        <v>38.5093</v>
      </c>
      <c r="F47" s="72" t="n">
        <v>41.744</v>
      </c>
      <c r="G47" s="72" t="n">
        <v>42.7942</v>
      </c>
      <c r="H47" s="72" t="n">
        <v>7724.08</v>
      </c>
      <c r="I47" s="72" t="n">
        <v>26.32</v>
      </c>
      <c r="J47" s="51" t="n">
        <f aca="false">H47/3600</f>
        <v>2.14557777777778</v>
      </c>
      <c r="L47" s="71" t="n">
        <v>6860.448</v>
      </c>
      <c r="M47" s="72" t="n">
        <v>38.5072</v>
      </c>
      <c r="N47" s="72" t="n">
        <v>41.7417</v>
      </c>
      <c r="O47" s="72" t="n">
        <v>42.7927</v>
      </c>
      <c r="P47" s="72" t="n">
        <v>7644.31</v>
      </c>
      <c r="Q47" s="72" t="n">
        <v>27</v>
      </c>
      <c r="R47" s="51" t="n">
        <f aca="false">P47/3600</f>
        <v>2.12341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41.6064</v>
      </c>
      <c r="E48" s="74" t="n">
        <v>34.9865</v>
      </c>
      <c r="F48" s="74" t="n">
        <v>39.1289</v>
      </c>
      <c r="G48" s="74" t="n">
        <v>40.0096</v>
      </c>
      <c r="H48" s="74" t="n">
        <v>6206.23</v>
      </c>
      <c r="I48" s="74" t="n">
        <v>23.1</v>
      </c>
      <c r="J48" s="56" t="n">
        <f aca="false">H48/3600</f>
        <v>1.72395277777778</v>
      </c>
      <c r="L48" s="73" t="n">
        <v>3142.8544</v>
      </c>
      <c r="M48" s="74" t="n">
        <v>34.9861</v>
      </c>
      <c r="N48" s="74" t="n">
        <v>39.1343</v>
      </c>
      <c r="O48" s="74" t="n">
        <v>40.0131</v>
      </c>
      <c r="P48" s="74" t="n">
        <v>6278.96</v>
      </c>
      <c r="Q48" s="74" t="n">
        <v>22.61</v>
      </c>
      <c r="R48" s="56" t="n">
        <f aca="false">P48/3600</f>
        <v>1.74415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3.7872</v>
      </c>
      <c r="E49" s="74" t="n">
        <v>31.754</v>
      </c>
      <c r="F49" s="74" t="n">
        <v>37.2357</v>
      </c>
      <c r="G49" s="74" t="n">
        <v>37.9986</v>
      </c>
      <c r="H49" s="74" t="n">
        <v>5326.07</v>
      </c>
      <c r="I49" s="74" t="n">
        <v>19.96</v>
      </c>
      <c r="J49" s="56" t="n">
        <f aca="false">H49/3600</f>
        <v>1.47946388888889</v>
      </c>
      <c r="L49" s="73" t="n">
        <v>1493.3928</v>
      </c>
      <c r="M49" s="74" t="n">
        <v>31.7524</v>
      </c>
      <c r="N49" s="74" t="n">
        <v>37.2379</v>
      </c>
      <c r="O49" s="74" t="n">
        <v>37.9981</v>
      </c>
      <c r="P49" s="74" t="n">
        <v>5320.68</v>
      </c>
      <c r="Q49" s="74" t="n">
        <v>20.37</v>
      </c>
      <c r="R49" s="56" t="n">
        <f aca="false">P49/3600</f>
        <v>1.4779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18.1896</v>
      </c>
      <c r="E50" s="76" t="n">
        <v>28.7584</v>
      </c>
      <c r="F50" s="76" t="n">
        <v>35.9537</v>
      </c>
      <c r="G50" s="76" t="n">
        <v>36.6256</v>
      </c>
      <c r="H50" s="76" t="n">
        <v>4795.69</v>
      </c>
      <c r="I50" s="76" t="n">
        <v>17.99</v>
      </c>
      <c r="J50" s="62" t="n">
        <f aca="false">H50/3600</f>
        <v>1.33213611111111</v>
      </c>
      <c r="L50" s="75" t="n">
        <v>717.8944</v>
      </c>
      <c r="M50" s="76" t="n">
        <v>28.7574</v>
      </c>
      <c r="N50" s="76" t="n">
        <v>35.9528</v>
      </c>
      <c r="O50" s="76" t="n">
        <v>36.6238</v>
      </c>
      <c r="P50" s="76" t="n">
        <v>4741.06</v>
      </c>
      <c r="Q50" s="76" t="n">
        <v>18.48</v>
      </c>
      <c r="R50" s="62" t="n">
        <f aca="false">P50/3600</f>
        <v>1.31696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69.0232</v>
      </c>
      <c r="E51" s="72" t="n">
        <v>39.1946</v>
      </c>
      <c r="F51" s="72" t="n">
        <v>41.6381</v>
      </c>
      <c r="G51" s="72" t="n">
        <v>43.116</v>
      </c>
      <c r="H51" s="72" t="n">
        <v>5859.9</v>
      </c>
      <c r="I51" s="72" t="n">
        <v>17.76</v>
      </c>
      <c r="J51" s="51" t="n">
        <f aca="false">H51/3600</f>
        <v>1.62775</v>
      </c>
      <c r="L51" s="71" t="n">
        <v>4870.2496</v>
      </c>
      <c r="M51" s="72" t="n">
        <v>39.1959</v>
      </c>
      <c r="N51" s="72" t="n">
        <v>41.6331</v>
      </c>
      <c r="O51" s="72" t="n">
        <v>43.1181</v>
      </c>
      <c r="P51" s="72" t="n">
        <v>5889.45</v>
      </c>
      <c r="Q51" s="72" t="n">
        <v>17.87</v>
      </c>
      <c r="R51" s="51" t="n">
        <f aca="false">P51/3600</f>
        <v>1.63595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65.8264</v>
      </c>
      <c r="E52" s="74" t="n">
        <v>35.9579</v>
      </c>
      <c r="F52" s="74" t="n">
        <v>39.32</v>
      </c>
      <c r="G52" s="74" t="n">
        <v>40.9362</v>
      </c>
      <c r="H52" s="74" t="n">
        <v>4778.78</v>
      </c>
      <c r="I52" s="74" t="n">
        <v>14.53</v>
      </c>
      <c r="J52" s="56" t="n">
        <f aca="false">H52/3600</f>
        <v>1.32743888888889</v>
      </c>
      <c r="L52" s="73" t="n">
        <v>2065.3584</v>
      </c>
      <c r="M52" s="74" t="n">
        <v>35.9595</v>
      </c>
      <c r="N52" s="74" t="n">
        <v>39.3241</v>
      </c>
      <c r="O52" s="74" t="n">
        <v>40.9308</v>
      </c>
      <c r="P52" s="74" t="n">
        <v>4818.44</v>
      </c>
      <c r="Q52" s="74" t="n">
        <v>14.59</v>
      </c>
      <c r="R52" s="56" t="n">
        <f aca="false">P52/3600</f>
        <v>1.33845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72.116</v>
      </c>
      <c r="E53" s="74" t="n">
        <v>33.0768</v>
      </c>
      <c r="F53" s="74" t="n">
        <v>37.4708</v>
      </c>
      <c r="G53" s="74" t="n">
        <v>39.2086</v>
      </c>
      <c r="H53" s="74" t="n">
        <v>3899.84</v>
      </c>
      <c r="I53" s="74" t="n">
        <v>12.09</v>
      </c>
      <c r="J53" s="56" t="n">
        <f aca="false">H53/3600</f>
        <v>1.08328888888889</v>
      </c>
      <c r="L53" s="73" t="n">
        <v>972.0456</v>
      </c>
      <c r="M53" s="74" t="n">
        <v>33.0798</v>
      </c>
      <c r="N53" s="74" t="n">
        <v>37.4736</v>
      </c>
      <c r="O53" s="74" t="n">
        <v>39.2123</v>
      </c>
      <c r="P53" s="74" t="n">
        <v>3937.71</v>
      </c>
      <c r="Q53" s="74" t="n">
        <v>12.43</v>
      </c>
      <c r="R53" s="56" t="n">
        <f aca="false">P53/3600</f>
        <v>1.09380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9.3352</v>
      </c>
      <c r="E54" s="76" t="n">
        <v>30.4009</v>
      </c>
      <c r="F54" s="76" t="n">
        <v>36.1456</v>
      </c>
      <c r="G54" s="76" t="n">
        <v>37.8718</v>
      </c>
      <c r="H54" s="76" t="n">
        <v>3461.37</v>
      </c>
      <c r="I54" s="76" t="n">
        <v>10.96</v>
      </c>
      <c r="J54" s="62" t="n">
        <f aca="false">H54/3600</f>
        <v>0.961491666666667</v>
      </c>
      <c r="L54" s="75" t="n">
        <v>479.8552</v>
      </c>
      <c r="M54" s="76" t="n">
        <v>30.4066</v>
      </c>
      <c r="N54" s="76" t="n">
        <v>36.1391</v>
      </c>
      <c r="O54" s="76" t="n">
        <v>37.8693</v>
      </c>
      <c r="P54" s="76" t="n">
        <v>3424.48</v>
      </c>
      <c r="Q54" s="76" t="n">
        <v>11.11</v>
      </c>
      <c r="R54" s="62" t="n">
        <f aca="false">P54/3600</f>
        <v>0.95124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18.4976</v>
      </c>
      <c r="E55" s="72" t="n">
        <v>40.8904</v>
      </c>
      <c r="F55" s="72" t="n">
        <v>44.2407</v>
      </c>
      <c r="G55" s="72" t="n">
        <v>43.3869</v>
      </c>
      <c r="H55" s="72" t="n">
        <v>2036.39</v>
      </c>
      <c r="I55" s="72" t="n">
        <v>6.4</v>
      </c>
      <c r="J55" s="51" t="n">
        <f aca="false">H55/3600</f>
        <v>0.565663888888889</v>
      </c>
      <c r="L55" s="71" t="n">
        <v>1518.3088</v>
      </c>
      <c r="M55" s="72" t="n">
        <v>40.889</v>
      </c>
      <c r="N55" s="72" t="n">
        <v>44.2395</v>
      </c>
      <c r="O55" s="72" t="n">
        <v>43.3917</v>
      </c>
      <c r="P55" s="72" t="n">
        <v>1996.19</v>
      </c>
      <c r="Q55" s="72" t="n">
        <v>6.53</v>
      </c>
      <c r="R55" s="51" t="n">
        <f aca="false">P55/3600</f>
        <v>0.55449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63.5976</v>
      </c>
      <c r="E56" s="74" t="n">
        <v>37.0688</v>
      </c>
      <c r="F56" s="74" t="n">
        <v>41.6061</v>
      </c>
      <c r="G56" s="74" t="n">
        <v>40.3331</v>
      </c>
      <c r="H56" s="74" t="n">
        <v>1697.16</v>
      </c>
      <c r="I56" s="74" t="n">
        <v>5.6</v>
      </c>
      <c r="J56" s="56" t="n">
        <f aca="false">H56/3600</f>
        <v>0.471433333333333</v>
      </c>
      <c r="L56" s="73" t="n">
        <v>763.6168</v>
      </c>
      <c r="M56" s="74" t="n">
        <v>37.0656</v>
      </c>
      <c r="N56" s="74" t="n">
        <v>41.6206</v>
      </c>
      <c r="O56" s="74" t="n">
        <v>40.3446</v>
      </c>
      <c r="P56" s="74" t="n">
        <v>1713.05</v>
      </c>
      <c r="Q56" s="74" t="n">
        <v>5.72</v>
      </c>
      <c r="R56" s="56" t="n">
        <f aca="false">P56/3600</f>
        <v>0.47584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9.3672</v>
      </c>
      <c r="E57" s="74" t="n">
        <v>33.6514</v>
      </c>
      <c r="F57" s="74" t="n">
        <v>39.6027</v>
      </c>
      <c r="G57" s="74" t="n">
        <v>38.0255</v>
      </c>
      <c r="H57" s="74" t="n">
        <v>1460.22</v>
      </c>
      <c r="I57" s="74" t="n">
        <v>5.04</v>
      </c>
      <c r="J57" s="56" t="n">
        <f aca="false">H57/3600</f>
        <v>0.405616666666667</v>
      </c>
      <c r="L57" s="73" t="n">
        <v>379.5352</v>
      </c>
      <c r="M57" s="74" t="n">
        <v>33.6535</v>
      </c>
      <c r="N57" s="74" t="n">
        <v>39.6163</v>
      </c>
      <c r="O57" s="74" t="n">
        <v>38.0438</v>
      </c>
      <c r="P57" s="74" t="n">
        <v>1499.88</v>
      </c>
      <c r="Q57" s="74" t="n">
        <v>5.15</v>
      </c>
      <c r="R57" s="56" t="n">
        <f aca="false">P57/3600</f>
        <v>0.41663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8.3768</v>
      </c>
      <c r="E58" s="76" t="n">
        <v>30.8216</v>
      </c>
      <c r="F58" s="76" t="n">
        <v>38.1318</v>
      </c>
      <c r="G58" s="76" t="n">
        <v>36.385</v>
      </c>
      <c r="H58" s="76" t="n">
        <v>1313.67</v>
      </c>
      <c r="I58" s="76" t="n">
        <v>4.64</v>
      </c>
      <c r="J58" s="62" t="n">
        <f aca="false">H58/3600</f>
        <v>0.364908333333333</v>
      </c>
      <c r="L58" s="75" t="n">
        <v>198.2008</v>
      </c>
      <c r="M58" s="76" t="n">
        <v>30.8198</v>
      </c>
      <c r="N58" s="76" t="n">
        <v>38.1324</v>
      </c>
      <c r="O58" s="76" t="n">
        <v>36.3782</v>
      </c>
      <c r="P58" s="76" t="n">
        <v>1321.03</v>
      </c>
      <c r="Q58" s="76" t="n">
        <v>4.67</v>
      </c>
      <c r="R58" s="62" t="n">
        <f aca="false">P58/3600</f>
        <v>0.36695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30.1808</v>
      </c>
      <c r="E59" s="72" t="n">
        <v>38.2333</v>
      </c>
      <c r="F59" s="72" t="n">
        <v>43.3928</v>
      </c>
      <c r="G59" s="72" t="n">
        <v>44.5047</v>
      </c>
      <c r="H59" s="72" t="n">
        <v>2097.02</v>
      </c>
      <c r="I59" s="72" t="n">
        <v>7.81</v>
      </c>
      <c r="J59" s="51" t="n">
        <f aca="false">H59/3600</f>
        <v>0.582505555555556</v>
      </c>
      <c r="L59" s="71" t="n">
        <v>1628.7368</v>
      </c>
      <c r="M59" s="72" t="n">
        <v>38.2315</v>
      </c>
      <c r="N59" s="72" t="n">
        <v>43.3897</v>
      </c>
      <c r="O59" s="72" t="n">
        <v>44.5192</v>
      </c>
      <c r="P59" s="72" t="n">
        <v>2082.69</v>
      </c>
      <c r="Q59" s="72" t="n">
        <v>7.85</v>
      </c>
      <c r="R59" s="51" t="n">
        <f aca="false">P59/3600</f>
        <v>0.57852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0.5832</v>
      </c>
      <c r="E60" s="74" t="n">
        <v>34.9728</v>
      </c>
      <c r="F60" s="74" t="n">
        <v>41.1377</v>
      </c>
      <c r="G60" s="74" t="n">
        <v>42.1714</v>
      </c>
      <c r="H60" s="74" t="n">
        <v>1591.01</v>
      </c>
      <c r="I60" s="74" t="n">
        <v>6.83</v>
      </c>
      <c r="J60" s="56" t="n">
        <f aca="false">H60/3600</f>
        <v>0.441947222222222</v>
      </c>
      <c r="L60" s="73" t="n">
        <v>629.7912</v>
      </c>
      <c r="M60" s="74" t="n">
        <v>34.9729</v>
      </c>
      <c r="N60" s="74" t="n">
        <v>41.145</v>
      </c>
      <c r="O60" s="74" t="n">
        <v>42.1664</v>
      </c>
      <c r="P60" s="74" t="n">
        <v>1575.87</v>
      </c>
      <c r="Q60" s="74" t="n">
        <v>6.59</v>
      </c>
      <c r="R60" s="56" t="n">
        <f aca="false">P60/3600</f>
        <v>0.43774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6.7352</v>
      </c>
      <c r="E61" s="74" t="n">
        <v>32.1052</v>
      </c>
      <c r="F61" s="74" t="n">
        <v>39.6074</v>
      </c>
      <c r="G61" s="74" t="n">
        <v>40.5627</v>
      </c>
      <c r="H61" s="74" t="n">
        <v>1357.41</v>
      </c>
      <c r="I61" s="74" t="n">
        <v>6.18</v>
      </c>
      <c r="J61" s="56" t="n">
        <f aca="false">H61/3600</f>
        <v>0.377058333333333</v>
      </c>
      <c r="L61" s="73" t="n">
        <v>285.6408</v>
      </c>
      <c r="M61" s="74" t="n">
        <v>32.0997</v>
      </c>
      <c r="N61" s="74" t="n">
        <v>39.6048</v>
      </c>
      <c r="O61" s="74" t="n">
        <v>40.5756</v>
      </c>
      <c r="P61" s="74" t="n">
        <v>1357.21</v>
      </c>
      <c r="Q61" s="74" t="n">
        <v>6.07</v>
      </c>
      <c r="R61" s="56" t="n">
        <f aca="false">P61/3600</f>
        <v>0.37700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4.3232</v>
      </c>
      <c r="E62" s="76" t="n">
        <v>29.2826</v>
      </c>
      <c r="F62" s="76" t="n">
        <v>38.5525</v>
      </c>
      <c r="G62" s="76" t="n">
        <v>39.3169</v>
      </c>
      <c r="H62" s="76" t="n">
        <v>1294.4</v>
      </c>
      <c r="I62" s="76" t="n">
        <v>5.94</v>
      </c>
      <c r="J62" s="62" t="n">
        <f aca="false">H62/3600</f>
        <v>0.359555555555556</v>
      </c>
      <c r="L62" s="75" t="n">
        <v>144.2336</v>
      </c>
      <c r="M62" s="76" t="n">
        <v>29.2816</v>
      </c>
      <c r="N62" s="76" t="n">
        <v>38.5499</v>
      </c>
      <c r="O62" s="76" t="n">
        <v>39.3172</v>
      </c>
      <c r="P62" s="76" t="n">
        <v>1271.2</v>
      </c>
      <c r="Q62" s="76" t="n">
        <v>5.85</v>
      </c>
      <c r="R62" s="62" t="n">
        <f aca="false">P62/3600</f>
        <v>0.35311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59.0408</v>
      </c>
      <c r="E63" s="72" t="n">
        <v>38.4266</v>
      </c>
      <c r="F63" s="72" t="n">
        <v>41.5055</v>
      </c>
      <c r="G63" s="72" t="n">
        <v>42.4848</v>
      </c>
      <c r="H63" s="72" t="n">
        <v>1753.16</v>
      </c>
      <c r="I63" s="72" t="n">
        <v>6.74</v>
      </c>
      <c r="J63" s="51" t="n">
        <f aca="false">H63/3600</f>
        <v>0.486988888888889</v>
      </c>
      <c r="L63" s="71" t="n">
        <v>1658.3248</v>
      </c>
      <c r="M63" s="72" t="n">
        <v>38.4269</v>
      </c>
      <c r="N63" s="72" t="n">
        <v>41.5045</v>
      </c>
      <c r="O63" s="72" t="n">
        <v>42.4837</v>
      </c>
      <c r="P63" s="72" t="n">
        <v>1746.88</v>
      </c>
      <c r="Q63" s="72" t="n">
        <v>6.51</v>
      </c>
      <c r="R63" s="51" t="n">
        <f aca="false">P63/3600</f>
        <v>0.48524444444444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3.996</v>
      </c>
      <c r="E64" s="74" t="n">
        <v>35.0207</v>
      </c>
      <c r="F64" s="74" t="n">
        <v>38.8389</v>
      </c>
      <c r="G64" s="74" t="n">
        <v>39.595</v>
      </c>
      <c r="H64" s="74" t="n">
        <v>1452.06</v>
      </c>
      <c r="I64" s="74" t="n">
        <v>5.72</v>
      </c>
      <c r="J64" s="56" t="n">
        <f aca="false">H64/3600</f>
        <v>0.40335</v>
      </c>
      <c r="L64" s="73" t="n">
        <v>764.2176</v>
      </c>
      <c r="M64" s="74" t="n">
        <v>35.0243</v>
      </c>
      <c r="N64" s="74" t="n">
        <v>38.8397</v>
      </c>
      <c r="O64" s="74" t="n">
        <v>39.5998</v>
      </c>
      <c r="P64" s="74" t="n">
        <v>1446.74</v>
      </c>
      <c r="Q64" s="74" t="n">
        <v>5.51</v>
      </c>
      <c r="R64" s="56" t="n">
        <f aca="false">P64/3600</f>
        <v>0.40187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8.6856</v>
      </c>
      <c r="E65" s="74" t="n">
        <v>31.7487</v>
      </c>
      <c r="F65" s="74" t="n">
        <v>36.8912</v>
      </c>
      <c r="G65" s="74" t="n">
        <v>37.5758</v>
      </c>
      <c r="H65" s="74" t="n">
        <v>1212.48</v>
      </c>
      <c r="I65" s="74" t="n">
        <v>4.83</v>
      </c>
      <c r="J65" s="56" t="n">
        <f aca="false">H65/3600</f>
        <v>0.3368</v>
      </c>
      <c r="L65" s="73" t="n">
        <v>357.7248</v>
      </c>
      <c r="M65" s="74" t="n">
        <v>31.7511</v>
      </c>
      <c r="N65" s="74" t="n">
        <v>36.8803</v>
      </c>
      <c r="O65" s="74" t="n">
        <v>37.5587</v>
      </c>
      <c r="P65" s="74" t="n">
        <v>1229.71</v>
      </c>
      <c r="Q65" s="74" t="n">
        <v>4.94</v>
      </c>
      <c r="R65" s="56" t="n">
        <f aca="false">P65/3600</f>
        <v>0.34158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7.2016</v>
      </c>
      <c r="E66" s="76" t="n">
        <v>28.7683</v>
      </c>
      <c r="F66" s="76" t="n">
        <v>35.5299</v>
      </c>
      <c r="G66" s="76" t="n">
        <v>36.1425</v>
      </c>
      <c r="H66" s="76" t="n">
        <v>1101.94</v>
      </c>
      <c r="I66" s="76" t="n">
        <v>5.05</v>
      </c>
      <c r="J66" s="62" t="n">
        <f aca="false">H66/3600</f>
        <v>0.306094444444444</v>
      </c>
      <c r="L66" s="75" t="n">
        <v>167.4888</v>
      </c>
      <c r="M66" s="76" t="n">
        <v>28.7725</v>
      </c>
      <c r="N66" s="76" t="n">
        <v>35.5313</v>
      </c>
      <c r="O66" s="76" t="n">
        <v>36.1512</v>
      </c>
      <c r="P66" s="76" t="n">
        <v>1102.9</v>
      </c>
      <c r="Q66" s="76" t="n">
        <v>4.56</v>
      </c>
      <c r="R66" s="62" t="n">
        <f aca="false">P66/3600</f>
        <v>0.30636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13.26</v>
      </c>
      <c r="E67" s="72" t="n">
        <v>39.6398</v>
      </c>
      <c r="F67" s="72" t="n">
        <v>41.7531</v>
      </c>
      <c r="G67" s="72" t="n">
        <v>42.8473</v>
      </c>
      <c r="H67" s="72" t="n">
        <v>1406.12</v>
      </c>
      <c r="I67" s="72" t="n">
        <v>4.61</v>
      </c>
      <c r="J67" s="51" t="n">
        <f aca="false">H67/3600</f>
        <v>0.390588888888889</v>
      </c>
      <c r="L67" s="71" t="n">
        <v>1212.1912</v>
      </c>
      <c r="M67" s="72" t="n">
        <v>39.6357</v>
      </c>
      <c r="N67" s="72" t="n">
        <v>41.7564</v>
      </c>
      <c r="O67" s="72" t="n">
        <v>42.8439</v>
      </c>
      <c r="P67" s="72" t="n">
        <v>1373.53</v>
      </c>
      <c r="Q67" s="72" t="n">
        <v>4.53</v>
      </c>
      <c r="R67" s="51" t="n">
        <f aca="false">P67/3600</f>
        <v>0.38153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5.38</v>
      </c>
      <c r="E68" s="74" t="n">
        <v>35.8611</v>
      </c>
      <c r="F68" s="74" t="n">
        <v>39.0372</v>
      </c>
      <c r="G68" s="74" t="n">
        <v>40.2525</v>
      </c>
      <c r="H68" s="74" t="n">
        <v>1148.25</v>
      </c>
      <c r="I68" s="74" t="n">
        <v>3.75</v>
      </c>
      <c r="J68" s="56" t="n">
        <f aca="false">H68/3600</f>
        <v>0.318958333333333</v>
      </c>
      <c r="L68" s="73" t="n">
        <v>595.508</v>
      </c>
      <c r="M68" s="74" t="n">
        <v>35.8569</v>
      </c>
      <c r="N68" s="74" t="n">
        <v>39.0296</v>
      </c>
      <c r="O68" s="74" t="n">
        <v>40.245</v>
      </c>
      <c r="P68" s="74" t="n">
        <v>1141.01</v>
      </c>
      <c r="Q68" s="74" t="n">
        <v>3.73</v>
      </c>
      <c r="R68" s="56" t="n">
        <f aca="false">P68/3600</f>
        <v>0.31694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1.0608</v>
      </c>
      <c r="E69" s="74" t="n">
        <v>32.4274</v>
      </c>
      <c r="F69" s="74" t="n">
        <v>37.0619</v>
      </c>
      <c r="G69" s="74" t="n">
        <v>38.2717</v>
      </c>
      <c r="H69" s="74" t="n">
        <v>962.23</v>
      </c>
      <c r="I69" s="74" t="n">
        <v>3.3</v>
      </c>
      <c r="J69" s="56" t="n">
        <f aca="false">H69/3600</f>
        <v>0.267286111111111</v>
      </c>
      <c r="L69" s="73" t="n">
        <v>291.0152</v>
      </c>
      <c r="M69" s="74" t="n">
        <v>32.4252</v>
      </c>
      <c r="N69" s="74" t="n">
        <v>37.0677</v>
      </c>
      <c r="O69" s="74" t="n">
        <v>38.2879</v>
      </c>
      <c r="P69" s="74" t="n">
        <v>956.92</v>
      </c>
      <c r="Q69" s="74" t="n">
        <v>3.25</v>
      </c>
      <c r="R69" s="56" t="n">
        <f aca="false">P69/3600</f>
        <v>0.26581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608</v>
      </c>
      <c r="E70" s="76" t="n">
        <v>29.5929</v>
      </c>
      <c r="F70" s="76" t="n">
        <v>35.6805</v>
      </c>
      <c r="G70" s="76" t="n">
        <v>36.74</v>
      </c>
      <c r="H70" s="76" t="n">
        <v>827.56</v>
      </c>
      <c r="I70" s="76" t="n">
        <v>2.97</v>
      </c>
      <c r="J70" s="62" t="n">
        <f aca="false">H70/3600</f>
        <v>0.229877777777778</v>
      </c>
      <c r="L70" s="75" t="n">
        <v>144.452</v>
      </c>
      <c r="M70" s="76" t="n">
        <v>29.5961</v>
      </c>
      <c r="N70" s="76" t="n">
        <v>35.6733</v>
      </c>
      <c r="O70" s="76" t="n">
        <v>36.7329</v>
      </c>
      <c r="P70" s="76" t="n">
        <v>814.53</v>
      </c>
      <c r="Q70" s="76" t="n">
        <v>2.93</v>
      </c>
      <c r="R70" s="62" t="n">
        <f aca="false">P70/3600</f>
        <v>0.22625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96.1552</v>
      </c>
      <c r="E83" s="72" t="n">
        <v>40.7836</v>
      </c>
      <c r="F83" s="72" t="n">
        <v>43.2324</v>
      </c>
      <c r="G83" s="72" t="n">
        <v>43.8188</v>
      </c>
      <c r="H83" s="72" t="n">
        <v>7101.9</v>
      </c>
      <c r="I83" s="72" t="n">
        <v>22.6</v>
      </c>
      <c r="J83" s="51" t="n">
        <f aca="false">H83/3600</f>
        <v>1.97275</v>
      </c>
      <c r="L83" s="71" t="n">
        <v>3594.1712</v>
      </c>
      <c r="M83" s="72" t="n">
        <v>40.7832</v>
      </c>
      <c r="N83" s="72" t="n">
        <v>43.2263</v>
      </c>
      <c r="O83" s="72" t="n">
        <v>43.8181</v>
      </c>
      <c r="P83" s="72" t="n">
        <v>7180.65</v>
      </c>
      <c r="Q83" s="72" t="n">
        <v>22.44</v>
      </c>
      <c r="R83" s="51" t="n">
        <f aca="false">P83/3600</f>
        <v>1.99462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82.7208</v>
      </c>
      <c r="E84" s="74" t="n">
        <v>37.5246</v>
      </c>
      <c r="F84" s="74" t="n">
        <v>40.5587</v>
      </c>
      <c r="G84" s="74" t="n">
        <v>40.816</v>
      </c>
      <c r="H84" s="74" t="n">
        <v>5958.35</v>
      </c>
      <c r="I84" s="74" t="n">
        <v>18.95</v>
      </c>
      <c r="J84" s="56" t="n">
        <f aca="false">H84/3600</f>
        <v>1.65509722222222</v>
      </c>
      <c r="L84" s="73" t="n">
        <v>1782.7704</v>
      </c>
      <c r="M84" s="74" t="n">
        <v>37.5194</v>
      </c>
      <c r="N84" s="74" t="n">
        <v>40.5726</v>
      </c>
      <c r="O84" s="74" t="n">
        <v>40.827</v>
      </c>
      <c r="P84" s="74" t="n">
        <v>6048.41</v>
      </c>
      <c r="Q84" s="74" t="n">
        <v>19.55</v>
      </c>
      <c r="R84" s="56" t="n">
        <f aca="false">P84/3600</f>
        <v>1.68011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01.7632</v>
      </c>
      <c r="E85" s="74" t="n">
        <v>34.4404</v>
      </c>
      <c r="F85" s="74" t="n">
        <v>38.3363</v>
      </c>
      <c r="G85" s="74" t="n">
        <v>38.4108</v>
      </c>
      <c r="H85" s="74" t="n">
        <v>5194.39</v>
      </c>
      <c r="I85" s="74" t="n">
        <v>16.82</v>
      </c>
      <c r="J85" s="56" t="n">
        <f aca="false">H85/3600</f>
        <v>1.44288611111111</v>
      </c>
      <c r="L85" s="73" t="n">
        <v>901.8208</v>
      </c>
      <c r="M85" s="74" t="n">
        <v>34.4414</v>
      </c>
      <c r="N85" s="74" t="n">
        <v>38.3369</v>
      </c>
      <c r="O85" s="74" t="n">
        <v>38.4224</v>
      </c>
      <c r="P85" s="74" t="n">
        <v>5203.82</v>
      </c>
      <c r="Q85" s="74" t="n">
        <v>17.6</v>
      </c>
      <c r="R85" s="56" t="n">
        <f aca="false">P85/3600</f>
        <v>1.44550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4.512</v>
      </c>
      <c r="E86" s="76" t="n">
        <v>31.7014</v>
      </c>
      <c r="F86" s="76" t="n">
        <v>36.769</v>
      </c>
      <c r="G86" s="76" t="n">
        <v>36.6893</v>
      </c>
      <c r="H86" s="76" t="n">
        <v>4653.96</v>
      </c>
      <c r="I86" s="76" t="n">
        <v>15.57</v>
      </c>
      <c r="J86" s="62" t="n">
        <f aca="false">H86/3600</f>
        <v>1.29276666666667</v>
      </c>
      <c r="L86" s="75" t="n">
        <v>483.9456</v>
      </c>
      <c r="M86" s="76" t="n">
        <v>31.6973</v>
      </c>
      <c r="N86" s="76" t="n">
        <v>36.7655</v>
      </c>
      <c r="O86" s="76" t="n">
        <v>36.6847</v>
      </c>
      <c r="P86" s="76" t="n">
        <v>4638.58</v>
      </c>
      <c r="Q86" s="76" t="n">
        <v>15.86</v>
      </c>
      <c r="R86" s="62" t="n">
        <f aca="false">P86/3600</f>
        <v>1.28849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54.3333</v>
      </c>
      <c r="E87" s="72" t="n">
        <v>42.5791</v>
      </c>
      <c r="F87" s="72" t="n">
        <v>46.0995</v>
      </c>
      <c r="G87" s="72" t="n">
        <v>46.064</v>
      </c>
      <c r="H87" s="72" t="n">
        <v>15463.09</v>
      </c>
      <c r="I87" s="72" t="n">
        <v>43.96</v>
      </c>
      <c r="J87" s="51" t="n">
        <f aca="false">H87/3600</f>
        <v>4.29530277777778</v>
      </c>
      <c r="L87" s="71" t="n">
        <v>5356.7573</v>
      </c>
      <c r="M87" s="72" t="n">
        <v>42.5831</v>
      </c>
      <c r="N87" s="72" t="n">
        <v>46.1007</v>
      </c>
      <c r="O87" s="72" t="n">
        <v>46.0638</v>
      </c>
      <c r="P87" s="72" t="n">
        <v>15604.63</v>
      </c>
      <c r="Q87" s="72" t="n">
        <v>43.17</v>
      </c>
      <c r="R87" s="51" t="n">
        <f aca="false">P87/3600</f>
        <v>4.33461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16.3397</v>
      </c>
      <c r="E88" s="74" t="n">
        <v>38.5475</v>
      </c>
      <c r="F88" s="74" t="n">
        <v>43.2954</v>
      </c>
      <c r="G88" s="74" t="n">
        <v>43.0444</v>
      </c>
      <c r="H88" s="74" t="n">
        <v>12757.45</v>
      </c>
      <c r="I88" s="74" t="n">
        <v>37.85</v>
      </c>
      <c r="J88" s="56" t="n">
        <f aca="false">H88/3600</f>
        <v>3.54373611111111</v>
      </c>
      <c r="L88" s="73" t="n">
        <v>2716.0325</v>
      </c>
      <c r="M88" s="74" t="n">
        <v>38.5451</v>
      </c>
      <c r="N88" s="74" t="n">
        <v>43.2983</v>
      </c>
      <c r="O88" s="74" t="n">
        <v>43.0532</v>
      </c>
      <c r="P88" s="74" t="n">
        <v>12907</v>
      </c>
      <c r="Q88" s="74" t="n">
        <v>38.75</v>
      </c>
      <c r="R88" s="56" t="n">
        <f aca="false">P88/3600</f>
        <v>3.58527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0.7</v>
      </c>
      <c r="E89" s="74" t="n">
        <v>34.8465</v>
      </c>
      <c r="F89" s="74" t="n">
        <v>41.0631</v>
      </c>
      <c r="G89" s="74" t="n">
        <v>40.6288</v>
      </c>
      <c r="H89" s="74" t="n">
        <v>10493.02</v>
      </c>
      <c r="I89" s="74" t="n">
        <v>35.02</v>
      </c>
      <c r="J89" s="56" t="n">
        <f aca="false">H89/3600</f>
        <v>2.91472777777778</v>
      </c>
      <c r="L89" s="73" t="n">
        <v>1340.8334</v>
      </c>
      <c r="M89" s="74" t="n">
        <v>34.8482</v>
      </c>
      <c r="N89" s="74" t="n">
        <v>41.0669</v>
      </c>
      <c r="O89" s="74" t="n">
        <v>40.6374</v>
      </c>
      <c r="P89" s="74" t="n">
        <v>10557.74</v>
      </c>
      <c r="Q89" s="74" t="n">
        <v>35.39</v>
      </c>
      <c r="R89" s="56" t="n">
        <f aca="false">P89/3600</f>
        <v>2.93270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3.4653</v>
      </c>
      <c r="E90" s="76" t="n">
        <v>31.7657</v>
      </c>
      <c r="F90" s="76" t="n">
        <v>39.5323</v>
      </c>
      <c r="G90" s="76" t="n">
        <v>39.0793</v>
      </c>
      <c r="H90" s="76" t="n">
        <v>8918.69</v>
      </c>
      <c r="I90" s="76" t="n">
        <v>32.14</v>
      </c>
      <c r="J90" s="62" t="n">
        <f aca="false">H90/3600</f>
        <v>2.47741388888889</v>
      </c>
      <c r="L90" s="75" t="n">
        <v>683.1274</v>
      </c>
      <c r="M90" s="76" t="n">
        <v>31.7619</v>
      </c>
      <c r="N90" s="76" t="n">
        <v>39.5372</v>
      </c>
      <c r="O90" s="76" t="n">
        <v>39.0757</v>
      </c>
      <c r="P90" s="76" t="n">
        <v>8977.56</v>
      </c>
      <c r="Q90" s="76" t="n">
        <v>32.73</v>
      </c>
      <c r="R90" s="62" t="n">
        <f aca="false">P90/3600</f>
        <v>2.49376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51.4728</v>
      </c>
      <c r="E91" s="72" t="n">
        <v>47.766</v>
      </c>
      <c r="F91" s="72" t="n">
        <v>46.5551</v>
      </c>
      <c r="G91" s="72" t="n">
        <v>46.5778</v>
      </c>
      <c r="H91" s="72" t="n">
        <v>4753.82</v>
      </c>
      <c r="I91" s="72" t="n">
        <v>19.42</v>
      </c>
      <c r="J91" s="51" t="n">
        <f aca="false">H91/3600</f>
        <v>1.32050555555556</v>
      </c>
      <c r="L91" s="71" t="n">
        <v>1352.2144</v>
      </c>
      <c r="M91" s="72" t="n">
        <v>47.7693</v>
      </c>
      <c r="N91" s="72" t="n">
        <v>46.5591</v>
      </c>
      <c r="O91" s="72" t="n">
        <v>46.59</v>
      </c>
      <c r="P91" s="72" t="n">
        <v>4708.65</v>
      </c>
      <c r="Q91" s="72" t="n">
        <v>18.96</v>
      </c>
      <c r="R91" s="51" t="n">
        <f aca="false">P91/3600</f>
        <v>1.30795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8.4968</v>
      </c>
      <c r="E92" s="74" t="n">
        <v>43.4325</v>
      </c>
      <c r="F92" s="74" t="n">
        <v>42.1077</v>
      </c>
      <c r="G92" s="74" t="n">
        <v>42.3122</v>
      </c>
      <c r="H92" s="74" t="n">
        <v>4645.3</v>
      </c>
      <c r="I92" s="74" t="n">
        <v>18.47</v>
      </c>
      <c r="J92" s="56" t="n">
        <f aca="false">H92/3600</f>
        <v>1.29036111111111</v>
      </c>
      <c r="L92" s="73" t="n">
        <v>1006.4616</v>
      </c>
      <c r="M92" s="74" t="n">
        <v>43.4317</v>
      </c>
      <c r="N92" s="74" t="n">
        <v>42.1225</v>
      </c>
      <c r="O92" s="74" t="n">
        <v>42.3154</v>
      </c>
      <c r="P92" s="74" t="n">
        <v>4675.79</v>
      </c>
      <c r="Q92" s="74" t="n">
        <v>18.83</v>
      </c>
      <c r="R92" s="56" t="n">
        <f aca="false">P92/3600</f>
        <v>1.29883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7.2232</v>
      </c>
      <c r="E93" s="74" t="n">
        <v>38.8638</v>
      </c>
      <c r="F93" s="74" t="n">
        <v>39.4544</v>
      </c>
      <c r="G93" s="74" t="n">
        <v>39.9298</v>
      </c>
      <c r="H93" s="74" t="n">
        <v>4554.45</v>
      </c>
      <c r="I93" s="74" t="n">
        <v>18.29</v>
      </c>
      <c r="J93" s="56" t="n">
        <f aca="false">H93/3600</f>
        <v>1.265125</v>
      </c>
      <c r="L93" s="73" t="n">
        <v>757.0024</v>
      </c>
      <c r="M93" s="74" t="n">
        <v>38.8593</v>
      </c>
      <c r="N93" s="74" t="n">
        <v>39.4494</v>
      </c>
      <c r="O93" s="74" t="n">
        <v>39.9248</v>
      </c>
      <c r="P93" s="74" t="n">
        <v>4681.57</v>
      </c>
      <c r="Q93" s="74" t="n">
        <v>18.79</v>
      </c>
      <c r="R93" s="56" t="n">
        <f aca="false">P93/3600</f>
        <v>1.30043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6.6712</v>
      </c>
      <c r="E94" s="76" t="n">
        <v>34.1594</v>
      </c>
      <c r="F94" s="76" t="n">
        <v>38.2049</v>
      </c>
      <c r="G94" s="76" t="n">
        <v>38.397</v>
      </c>
      <c r="H94" s="76" t="n">
        <v>4530.43</v>
      </c>
      <c r="I94" s="76" t="n">
        <v>19.19</v>
      </c>
      <c r="J94" s="62" t="n">
        <f aca="false">H94/3600</f>
        <v>1.25845277777778</v>
      </c>
      <c r="L94" s="75" t="n">
        <v>577.2824</v>
      </c>
      <c r="M94" s="76" t="n">
        <v>34.1596</v>
      </c>
      <c r="N94" s="76" t="n">
        <v>38.2117</v>
      </c>
      <c r="O94" s="76" t="n">
        <v>38.4024</v>
      </c>
      <c r="P94" s="76" t="n">
        <v>4577.89</v>
      </c>
      <c r="Q94" s="76" t="n">
        <v>18.79</v>
      </c>
      <c r="R94" s="62" t="n">
        <f aca="false">P94/3600</f>
        <v>1.27163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25.2589</v>
      </c>
      <c r="E95" s="72" t="n">
        <v>50.4506</v>
      </c>
      <c r="F95" s="72" t="n">
        <v>53.4018</v>
      </c>
      <c r="G95" s="72" t="n">
        <v>54.3578</v>
      </c>
      <c r="H95" s="72" t="n">
        <v>8935.89</v>
      </c>
      <c r="I95" s="72" t="n">
        <v>35.14</v>
      </c>
      <c r="J95" s="51" t="n">
        <f aca="false">H95/3600</f>
        <v>2.48219166666667</v>
      </c>
      <c r="L95" s="71" t="n">
        <v>825.4496</v>
      </c>
      <c r="M95" s="72" t="n">
        <v>50.4517</v>
      </c>
      <c r="N95" s="72" t="n">
        <v>53.4004</v>
      </c>
      <c r="O95" s="72" t="n">
        <v>54.3456</v>
      </c>
      <c r="P95" s="72" t="n">
        <v>8793.23</v>
      </c>
      <c r="Q95" s="72" t="n">
        <v>34.56</v>
      </c>
      <c r="R95" s="51" t="n">
        <f aca="false">P95/3600</f>
        <v>2.44256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14.8269</v>
      </c>
      <c r="E96" s="74" t="n">
        <v>46.5685</v>
      </c>
      <c r="F96" s="74" t="n">
        <v>50.277</v>
      </c>
      <c r="G96" s="74" t="n">
        <v>51.2396</v>
      </c>
      <c r="H96" s="74" t="n">
        <v>8442.25</v>
      </c>
      <c r="I96" s="74" t="n">
        <v>33.06</v>
      </c>
      <c r="J96" s="56" t="n">
        <f aca="false">H96/3600</f>
        <v>2.34506944444444</v>
      </c>
      <c r="L96" s="73" t="n">
        <v>516.1504</v>
      </c>
      <c r="M96" s="74" t="n">
        <v>46.5744</v>
      </c>
      <c r="N96" s="74" t="n">
        <v>50.2689</v>
      </c>
      <c r="O96" s="74" t="n">
        <v>51.2397</v>
      </c>
      <c r="P96" s="74" t="n">
        <v>8471.77</v>
      </c>
      <c r="Q96" s="74" t="n">
        <v>34.04</v>
      </c>
      <c r="R96" s="56" t="n">
        <f aca="false">P96/3600</f>
        <v>2.35326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2371</v>
      </c>
      <c r="E97" s="74" t="n">
        <v>42.9461</v>
      </c>
      <c r="F97" s="74" t="n">
        <v>47.9439</v>
      </c>
      <c r="G97" s="74" t="n">
        <v>48.9665</v>
      </c>
      <c r="H97" s="74" t="n">
        <v>8248.26</v>
      </c>
      <c r="I97" s="74" t="n">
        <v>34.12</v>
      </c>
      <c r="J97" s="56" t="n">
        <f aca="false">H97/3600</f>
        <v>2.29118333333333</v>
      </c>
      <c r="L97" s="73" t="n">
        <v>331.9536</v>
      </c>
      <c r="M97" s="74" t="n">
        <v>42.9515</v>
      </c>
      <c r="N97" s="74" t="n">
        <v>47.9336</v>
      </c>
      <c r="O97" s="74" t="n">
        <v>48.9744</v>
      </c>
      <c r="P97" s="74" t="n">
        <v>8291.26</v>
      </c>
      <c r="Q97" s="74" t="n">
        <v>33.95</v>
      </c>
      <c r="R97" s="56" t="n">
        <f aca="false">P97/3600</f>
        <v>2.30312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22.6342</v>
      </c>
      <c r="E98" s="76" t="n">
        <v>39.1966</v>
      </c>
      <c r="F98" s="76" t="n">
        <v>46.0434</v>
      </c>
      <c r="G98" s="76" t="n">
        <v>47.1993</v>
      </c>
      <c r="H98" s="76" t="n">
        <v>7832.1</v>
      </c>
      <c r="I98" s="76" t="n">
        <v>32.29</v>
      </c>
      <c r="J98" s="62" t="n">
        <f aca="false">H98/3600</f>
        <v>2.17558333333333</v>
      </c>
      <c r="L98" s="75" t="n">
        <v>222.4598</v>
      </c>
      <c r="M98" s="76" t="n">
        <v>39.2004</v>
      </c>
      <c r="N98" s="76" t="n">
        <v>46.0415</v>
      </c>
      <c r="O98" s="76" t="n">
        <v>47.243</v>
      </c>
      <c r="P98" s="76" t="n">
        <v>7910.59</v>
      </c>
      <c r="Q98" s="76" t="n">
        <v>32.67</v>
      </c>
      <c r="R98" s="62" t="n">
        <f aca="false">P98/3600</f>
        <v>2.19738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8.9618706224372</v>
      </c>
      <c r="J106" s="77" t="n">
        <f aca="false">GEOMEAN(J3:J98)</f>
        <v>2.26176073674272</v>
      </c>
      <c r="Q106" s="77" t="n">
        <f aca="false">GEOMEAN(Q3:Q98)</f>
        <v>29.1146114584617</v>
      </c>
      <c r="R106" s="77" t="n">
        <f aca="false">GEOMEAN(R3:R98)</f>
        <v>2.2675968578430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527385948289</v>
      </c>
      <c r="R107" s="78" t="n">
        <f aca="false">R106/J106</f>
        <v>1.0025803441564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10604166666667</v>
      </c>
      <c r="J108" s="77" t="n">
        <f aca="false">SUM(J3:J98)</f>
        <v>324.794486111111</v>
      </c>
      <c r="Q108" s="77" t="n">
        <f aca="false">SUM(Q3:Q98)/3600</f>
        <v>1.11173888888889</v>
      </c>
      <c r="R108" s="77" t="n">
        <f aca="false">SUM(R3:R98)</f>
        <v>325.967588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9.8173862657355</v>
      </c>
      <c r="J113" s="77" t="n">
        <f aca="false">GEOMEAN(J3:J70)</f>
        <v>2.3356534502851</v>
      </c>
      <c r="Q113" s="77" t="n">
        <f aca="false">GEOMEAN(Q3:Q70)</f>
        <v>29.9489650489758</v>
      </c>
      <c r="R113" s="77" t="n">
        <f aca="false">GEOMEAN(R3:R70)</f>
        <v>2.3398108056403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441282083103</v>
      </c>
      <c r="R114" s="78" t="n">
        <f aca="false">R113/J113</f>
        <v>1.0017799538517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anon Inc.</cp:lastModifiedBy>
  <dcterms:modified xsi:type="dcterms:W3CDTF">2012-07-01T23:39:06Z</dcterms:modified>
  <cp:revision>0</cp:revision>
  <dc:subject/>
  <dc:title/>
</cp:coreProperties>
</file>