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51">
  <si>
    <t xml:space="preserve">All Intra Main</t>
  </si>
  <si>
    <t xml:space="preserve">All Intra HE10</t>
  </si>
  <si>
    <t xml:space="preserve">Reference:</t>
  </si>
  <si>
    <t xml:space="preserve">HM-7.0 Anchor simulated results by Canon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33439"/>
        <c:axId val="4458845"/>
      </c:scatterChart>
      <c:valAx>
        <c:axId val="1803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291778310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5"/>
        <c:crossesAt val="0"/>
        <c:crossBetween val="midCat"/>
      </c:valAx>
      <c:valAx>
        <c:axId val="4458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88331"/>
        <c:axId val="34634737"/>
      </c:scatterChart>
      <c:valAx>
        <c:axId val="898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737"/>
        <c:crossesAt val="0"/>
        <c:crossBetween val="midCat"/>
      </c:valAx>
      <c:valAx>
        <c:axId val="34634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757544"/>
        <c:axId val="63245723"/>
      </c:scatterChart>
      <c:valAx>
        <c:axId val="5775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723"/>
        <c:crossesAt val="0"/>
        <c:crossBetween val="midCat"/>
      </c:valAx>
      <c:valAx>
        <c:axId val="632457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49907"/>
        <c:axId val="9720486"/>
      </c:scatterChart>
      <c:valAx>
        <c:axId val="643499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1294250123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6"/>
        <c:crossesAt val="0"/>
        <c:crossBetween val="midCat"/>
      </c:valAx>
      <c:valAx>
        <c:axId val="9720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37808489634748</cdr:y>
    </cdr:from>
    <cdr:to>
      <cdr:x>0.774516985624027</cdr:x>
      <cdr:y>0.147228881681004</cdr:y>
    </cdr:to>
    <cdr:sp>
      <cdr:nvSpPr>
        <cdr:cNvPr id="1" name="Text Box 4"/>
        <cdr:cNvSpPr/>
      </cdr:nvSpPr>
      <cdr:spPr>
        <a:xfrm>
          <a:off x="2115000" y="47880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45298423423423</cdr:y>
    </cdr:from>
    <cdr:to>
      <cdr:x>0.765494827428362</cdr:x>
      <cdr:y>0.138724662162162</cdr:y>
    </cdr:to>
    <cdr:sp>
      <cdr:nvSpPr>
        <cdr:cNvPr id="3" name="Text Box 1"/>
        <cdr:cNvSpPr/>
      </cdr:nvSpPr>
      <cdr:spPr>
        <a:xfrm>
          <a:off x="2076120" y="432360"/>
          <a:ext cx="39441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4944753325357</cdr:y>
    </cdr:from>
    <cdr:to>
      <cdr:x>0.769980774512497</cdr:x>
      <cdr:y>0.142726440988106</cdr:y>
    </cdr:to>
    <cdr:sp>
      <cdr:nvSpPr>
        <cdr:cNvPr id="5" name="Text Box 1"/>
        <cdr:cNvSpPr/>
      </cdr:nvSpPr>
      <cdr:spPr>
        <a:xfrm>
          <a:off x="2103840" y="442440"/>
          <a:ext cx="3951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0985291012738405</cdr:y>
    </cdr:from>
    <cdr:to>
      <cdr:x>0.758002560819462</cdr:x>
      <cdr:y>0.152227461468084</cdr:y>
    </cdr:to>
    <cdr:sp>
      <cdr:nvSpPr>
        <cdr:cNvPr id="7" name="Text Box 1"/>
        <cdr:cNvSpPr/>
      </cdr:nvSpPr>
      <cdr:spPr>
        <a:xfrm>
          <a:off x="2080440" y="504000"/>
          <a:ext cx="38869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3" activeCellId="0" sqref="K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0</v>
      </c>
      <c r="K5" s="3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514316733935</v>
      </c>
      <c r="D12" s="23"/>
      <c r="E12" s="23"/>
      <c r="F12" s="23" t="n">
        <f aca="false">'AI-HE10'!R114</f>
        <v>0.99818278103555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2598061660445</v>
      </c>
      <c r="D13" s="24"/>
      <c r="E13" s="24"/>
      <c r="F13" s="24" t="n">
        <f aca="false">'AI-HE10'!Q114</f>
        <v>0.997198700269815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1.00051130760771</v>
      </c>
      <c r="D25" s="23"/>
      <c r="E25" s="23"/>
      <c r="F25" s="23" t="n">
        <f aca="false">'RA-HE10'!R114</f>
        <v>1.01833233320758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1.0072805606794</v>
      </c>
      <c r="D26" s="24"/>
      <c r="E26" s="24"/>
      <c r="F26" s="24" t="n">
        <f aca="false">'RA-HE10'!Q114</f>
        <v>1.01901729212724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8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1.00085000919947</v>
      </c>
      <c r="D38" s="23"/>
      <c r="E38" s="23"/>
      <c r="F38" s="23" t="n">
        <f aca="false">'LB-HE10'!R114</f>
        <v>0.993562108471247</v>
      </c>
      <c r="G38" s="23"/>
      <c r="H38" s="23"/>
    </row>
    <row r="39" customFormat="false" ht="12" hidden="false" customHeight="true" outlineLevel="0" collapsed="false">
      <c r="B39" s="16" t="s">
        <v>20</v>
      </c>
      <c r="C39" s="24" t="n">
        <f aca="false">'LB-Main'!Q114</f>
        <v>1.00554266920937</v>
      </c>
      <c r="D39" s="24"/>
      <c r="E39" s="24"/>
      <c r="F39" s="24" t="n">
        <f aca="false">'LB-HE10'!Q114</f>
        <v>0.995383642722653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8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9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2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3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4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5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8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9</v>
      </c>
      <c r="C51" s="53" t="n">
        <f aca="false">'LP-Main'!R114</f>
        <v>0.993235547308857</v>
      </c>
      <c r="D51" s="53"/>
      <c r="E51" s="53"/>
      <c r="F51" s="23" t="n">
        <f aca="false">'LP-HE10'!R114</f>
        <v>1.01721858474464</v>
      </c>
      <c r="G51" s="23"/>
      <c r="H51" s="23"/>
    </row>
    <row r="52" customFormat="false" ht="12" hidden="false" customHeight="true" outlineLevel="0" collapsed="false">
      <c r="B52" s="49" t="s">
        <v>20</v>
      </c>
      <c r="C52" s="54" t="n">
        <f aca="false">'LP-Main'!Q114</f>
        <v>0.994736465182148</v>
      </c>
      <c r="D52" s="54"/>
      <c r="E52" s="54"/>
      <c r="F52" s="24" t="n">
        <f aca="false">'LP-HE10'!Q114</f>
        <v>1.01712969124002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8</v>
      </c>
      <c r="B3" s="7" t="s">
        <v>71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21010.01</v>
      </c>
      <c r="I3" s="130" t="n">
        <v>60.21</v>
      </c>
      <c r="J3" s="131" t="n">
        <f aca="false">H3/3600</f>
        <v>5.83611388888889</v>
      </c>
      <c r="L3" s="129" t="n">
        <v>12953.4176</v>
      </c>
      <c r="M3" s="130" t="n">
        <v>41.8637</v>
      </c>
      <c r="N3" s="130" t="n">
        <v>41.6916</v>
      </c>
      <c r="O3" s="130" t="n">
        <v>44.4442</v>
      </c>
      <c r="P3" s="130" t="n">
        <v>21490.18</v>
      </c>
      <c r="Q3" s="130" t="n">
        <v>63.2</v>
      </c>
      <c r="R3" s="132" t="n">
        <f aca="false">P3/3600</f>
        <v>5.96949444444445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9613415</v>
      </c>
      <c r="BE3" s="138" t="n">
        <v>17514214</v>
      </c>
      <c r="BF3" s="138" t="n">
        <v>505378</v>
      </c>
      <c r="BG3" s="138" t="n">
        <v>614748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30765</v>
      </c>
      <c r="BM3" s="138" t="n">
        <v>140518</v>
      </c>
      <c r="BN3" s="138" t="n">
        <v>0</v>
      </c>
      <c r="BO3" s="138" t="n">
        <v>67807</v>
      </c>
      <c r="BP3" s="138" t="n">
        <v>428032</v>
      </c>
      <c r="BQ3" s="138" t="n">
        <v>0</v>
      </c>
      <c r="BR3" s="138" t="n">
        <v>75046</v>
      </c>
      <c r="BS3" s="138" t="n">
        <v>438750</v>
      </c>
      <c r="BT3" s="138" t="n">
        <v>0</v>
      </c>
      <c r="BU3" s="138" t="n">
        <v>42734</v>
      </c>
      <c r="BV3" s="138" t="n">
        <v>390298</v>
      </c>
      <c r="BW3" s="138" t="n">
        <v>0</v>
      </c>
      <c r="BX3" s="138" t="n">
        <v>1445</v>
      </c>
      <c r="BY3" s="138" t="n">
        <v>0</v>
      </c>
      <c r="BZ3" s="138" t="n">
        <v>1445</v>
      </c>
      <c r="CA3" s="138" t="n">
        <v>720</v>
      </c>
      <c r="CB3" s="138" t="n">
        <v>0</v>
      </c>
      <c r="CC3" s="139" t="n">
        <v>720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3122426386745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35715400635914</v>
      </c>
      <c r="DE3" s="141" t="n">
        <f aca="false">BN3/$BE3</f>
        <v>0</v>
      </c>
      <c r="DF3" s="141" t="n">
        <f aca="false">BP3/$BD3</f>
        <v>0.00718012883509526</v>
      </c>
      <c r="DG3" s="141" t="n">
        <f aca="false">BQ3/$BE3</f>
        <v>0</v>
      </c>
      <c r="DH3" s="141" t="n">
        <f aca="false">BS3/$BD3</f>
        <v>0.00735992058163418</v>
      </c>
      <c r="DI3" s="141" t="n">
        <f aca="false">BT3/$BE3</f>
        <v>0</v>
      </c>
      <c r="DJ3" s="141" t="n">
        <f aca="false">BV3/$BD3</f>
        <v>0.00654715050295307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8.25044161273809E-005</v>
      </c>
      <c r="DN3" s="141" t="n">
        <f aca="false">CB3/$BD3</f>
        <v>0</v>
      </c>
      <c r="DO3" s="143" t="n">
        <f aca="false">CC3/$BE3</f>
        <v>4.11094668593178E-005</v>
      </c>
      <c r="DP3" s="141" t="n">
        <f aca="false">DD3+DF3+DH3+DJ3+DL3+DN3</f>
        <v>0.0234443539260416</v>
      </c>
      <c r="DQ3" s="143" t="n">
        <f aca="false">DE3+DG3+DI3+DK3+DM3+DO3</f>
        <v>0.000123613882986699</v>
      </c>
      <c r="DR3" s="105"/>
      <c r="DS3" s="106"/>
      <c r="DT3" s="126" t="n">
        <f aca="false">BD3/AB3</f>
        <v>1.0151115759291</v>
      </c>
      <c r="DU3" s="126" t="n">
        <f aca="false">BE3/AC3</f>
        <v>0.954044737473127</v>
      </c>
      <c r="DV3" s="126" t="n">
        <f aca="false">BF3/AD3</f>
        <v>0.998859582373927</v>
      </c>
      <c r="DW3" s="126" t="n">
        <f aca="false">BG3/AE3</f>
        <v>1.00071625308477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5190148937951</v>
      </c>
      <c r="EC3" s="126" t="n">
        <f aca="false">BM3/AK3</f>
        <v>0.9936569670827</v>
      </c>
      <c r="ED3" s="126" t="e">
        <f aca="false">BN3/AL3</f>
        <v>#DIV/0!</v>
      </c>
      <c r="EE3" s="126" t="n">
        <f aca="false">BO3/AM3</f>
        <v>1.01202967119894</v>
      </c>
      <c r="EF3" s="126" t="n">
        <f aca="false">BP3/AN3</f>
        <v>1.00662014924145</v>
      </c>
      <c r="EG3" s="126" t="e">
        <f aca="false">BQ3/AO3</f>
        <v>#DIV/0!</v>
      </c>
      <c r="EH3" s="126" t="n">
        <f aca="false">BR3/AP3</f>
        <v>1.0236383724578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98924731182796</v>
      </c>
      <c r="EL3" s="126" t="n">
        <f aca="false">BV3/AT3</f>
        <v>1.00811819555475</v>
      </c>
      <c r="EM3" s="126" t="e">
        <f aca="false">BW3/AU3</f>
        <v>#DIV/0!</v>
      </c>
      <c r="EN3" s="126" t="n">
        <f aca="false">BX3/AV3</f>
        <v>1.04332129963899</v>
      </c>
      <c r="EO3" s="126" t="e">
        <f aca="false">BY3/AW3</f>
        <v>#DIV/0!</v>
      </c>
      <c r="EP3" s="126" t="n">
        <f aca="false">BZ3/AX3</f>
        <v>1.04332129963899</v>
      </c>
      <c r="EQ3" s="126" t="n">
        <f aca="false">CA3/AY3</f>
        <v>1.07462686567164</v>
      </c>
      <c r="ER3" s="126" t="e">
        <f aca="false">CB3/AZ3</f>
        <v>#DIV/0!</v>
      </c>
      <c r="ES3" s="126" t="n">
        <f aca="false">CC3/BA3</f>
        <v>1.07462686567164</v>
      </c>
      <c r="ET3" s="126" t="n">
        <f aca="false">SUM(BL3+BO3+BR3+BU3+BX3+CA3)/SUM(AJ3+AM3+AP3+AS3+AV3+AY3)</f>
        <v>1.00622658318222</v>
      </c>
      <c r="EU3" s="126" t="n">
        <f aca="false">SUM(BM3+BP3+BS3+BV3+BY3+CB3)/SUM(AK3+AN3+AQ3+AT3+AW3+AZ3)</f>
        <v>1.00363437380838</v>
      </c>
      <c r="EV3" s="126" t="n">
        <f aca="false">SUM(BN3+BQ3+BT3+BW3+BZ3+CC3)/SUM(AL3+AO3+AR3+AU3+AX3+BA3)</f>
        <v>1.0535279805352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70270426432292</v>
      </c>
      <c r="GH3" s="146" t="n">
        <f aca="false">BE3/$FA3</f>
        <v>0.0285062076822917</v>
      </c>
      <c r="GI3" s="146" t="n">
        <f aca="false">BF3/$FA3</f>
        <v>0.000822555338541667</v>
      </c>
      <c r="GJ3" s="146" t="n">
        <f aca="false">BG3/$FA3</f>
        <v>0.00100056640625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12833658854167</v>
      </c>
      <c r="GP3" s="146" t="n">
        <f aca="false">BM3/$FA3</f>
        <v>0.000228707682291667</v>
      </c>
      <c r="GQ3" s="146" t="n">
        <f aca="false">BN3/$FA3</f>
        <v>0</v>
      </c>
      <c r="GR3" s="146" t="n">
        <f aca="false">BO3/$FA3</f>
        <v>0.000110362955729167</v>
      </c>
      <c r="GS3" s="146" t="n">
        <f aca="false">BP3/$FA3</f>
        <v>0.000696666666666667</v>
      </c>
      <c r="GT3" s="146" t="n">
        <f aca="false">BQ3/$FA3</f>
        <v>0</v>
      </c>
      <c r="GU3" s="146" t="n">
        <f aca="false">BR3/$FA3</f>
        <v>0.0001221451822916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6.95540364583333E-005</v>
      </c>
      <c r="GY3" s="146" t="n">
        <f aca="false">BV3/$FA3</f>
        <v>0.000635250651041667</v>
      </c>
      <c r="GZ3" s="146" t="n">
        <f aca="false">BW3/$FA3</f>
        <v>0</v>
      </c>
      <c r="HA3" s="146" t="n">
        <f aca="false">BX3/$FA3</f>
        <v>2.35188802083333E-006</v>
      </c>
      <c r="HB3" s="146" t="n">
        <f aca="false">BY3/$FA3</f>
        <v>0</v>
      </c>
      <c r="HC3" s="146" t="n">
        <f aca="false">BZ3/$FA3</f>
        <v>2.35188802083333E-006</v>
      </c>
      <c r="HD3" s="146" t="n">
        <f aca="false">CA3/$FA3</f>
        <v>1.171875E-006</v>
      </c>
      <c r="HE3" s="146" t="n">
        <f aca="false">CB3/$FA3</f>
        <v>0</v>
      </c>
      <c r="HF3" s="146" t="n">
        <f aca="false">CC3/$FA3</f>
        <v>1.171875E-006</v>
      </c>
      <c r="HG3" s="147" t="n">
        <f aca="false">SUM(GO3,GR3,GU3,GX3,HA3,HD3)</f>
        <v>0.000518419596354167</v>
      </c>
      <c r="HH3" s="147" t="n">
        <f aca="false">SUM(GP3,GS3,GV3,GY3,HB3,HE3)</f>
        <v>0.002274736328125</v>
      </c>
      <c r="HI3" s="147" t="n">
        <f aca="false">SUM(GQ3,GT3,GW3,GZ3,HC3,HF3)</f>
        <v>3.52376302083333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7841.55</v>
      </c>
      <c r="I4" s="149" t="n">
        <v>51.7</v>
      </c>
      <c r="J4" s="150" t="n">
        <f aca="false">H4/3600</f>
        <v>4.95598611111111</v>
      </c>
      <c r="L4" s="148" t="n">
        <v>5291.9264</v>
      </c>
      <c r="M4" s="149" t="n">
        <v>39.3511</v>
      </c>
      <c r="N4" s="149" t="n">
        <v>39.9955</v>
      </c>
      <c r="O4" s="149" t="n">
        <v>42.4926</v>
      </c>
      <c r="P4" s="149" t="n">
        <v>17947.57</v>
      </c>
      <c r="Q4" s="149" t="n">
        <v>52.86</v>
      </c>
      <c r="R4" s="151" t="n">
        <f aca="false">P4/3600</f>
        <v>4.98543611111111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5156045</v>
      </c>
      <c r="BE4" s="157" t="n">
        <v>7192068</v>
      </c>
      <c r="BF4" s="157" t="n">
        <v>234515</v>
      </c>
      <c r="BG4" s="157" t="n">
        <v>291243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4611</v>
      </c>
      <c r="BM4" s="157" t="n">
        <v>46239</v>
      </c>
      <c r="BN4" s="157" t="n">
        <v>0</v>
      </c>
      <c r="BO4" s="157" t="n">
        <v>31991</v>
      </c>
      <c r="BP4" s="157" t="n">
        <v>301598</v>
      </c>
      <c r="BQ4" s="157" t="n">
        <v>0</v>
      </c>
      <c r="BR4" s="157" t="n">
        <v>36907</v>
      </c>
      <c r="BS4" s="157" t="n">
        <v>315900</v>
      </c>
      <c r="BT4" s="157" t="n">
        <v>0</v>
      </c>
      <c r="BU4" s="157" t="n">
        <v>22916</v>
      </c>
      <c r="BV4" s="157" t="n">
        <v>285482</v>
      </c>
      <c r="BW4" s="157" t="n">
        <v>0</v>
      </c>
      <c r="BX4" s="157" t="n">
        <v>1360</v>
      </c>
      <c r="BY4" s="157" t="n">
        <v>0</v>
      </c>
      <c r="BZ4" s="157" t="n">
        <v>1360</v>
      </c>
      <c r="CA4" s="157" t="n">
        <v>652</v>
      </c>
      <c r="CB4" s="157" t="n">
        <v>0</v>
      </c>
      <c r="CC4" s="158" t="n">
        <v>652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15774558361618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83808702838622</v>
      </c>
      <c r="DE4" s="126" t="n">
        <f aca="false">BN4/$BE4</f>
        <v>0</v>
      </c>
      <c r="DF4" s="126" t="n">
        <f aca="false">BP4/$BD4</f>
        <v>0.011989086519761</v>
      </c>
      <c r="DG4" s="126" t="n">
        <f aca="false">BQ4/$BE4</f>
        <v>0</v>
      </c>
      <c r="DH4" s="126" t="n">
        <f aca="false">BS4/$BD4</f>
        <v>0.0125576178608362</v>
      </c>
      <c r="DI4" s="126" t="n">
        <f aca="false">BT4/$BE4</f>
        <v>0</v>
      </c>
      <c r="DJ4" s="126" t="n">
        <f aca="false">BV4/$BD4</f>
        <v>0.011348445274287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89097210982988</v>
      </c>
      <c r="DN4" s="126" t="n">
        <f aca="false">CB4/$BD4</f>
        <v>0</v>
      </c>
      <c r="DO4" s="160" t="n">
        <f aca="false">CC4/$BE4</f>
        <v>9.06554276183151E-005</v>
      </c>
      <c r="DP4" s="126" t="n">
        <f aca="false">DD4+DF4+DH4+DJ4+DL4+DN4</f>
        <v>0.0377332366832704</v>
      </c>
      <c r="DQ4" s="160" t="n">
        <f aca="false">DE4+DG4+DI4+DK4+DM4+DO4</f>
        <v>0.000279752638601304</v>
      </c>
      <c r="DR4" s="105"/>
      <c r="DS4" s="105"/>
      <c r="DT4" s="126" t="n">
        <f aca="false">BD4/AB4</f>
        <v>1.02043561034828</v>
      </c>
      <c r="DU4" s="126" t="n">
        <f aca="false">BE4/AC4</f>
        <v>0.94347185175983</v>
      </c>
      <c r="DV4" s="126" t="n">
        <f aca="false">BF4/AD4</f>
        <v>1.00274079205042</v>
      </c>
      <c r="DW4" s="126" t="n">
        <f aca="false">BG4/AE4</f>
        <v>1.00462223571332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96737940433899</v>
      </c>
      <c r="EC4" s="126" t="n">
        <f aca="false">BM4/AK4</f>
        <v>0.997196402769091</v>
      </c>
      <c r="ED4" s="126" t="e">
        <f aca="false">BN4/AL4</f>
        <v>#DIV/0!</v>
      </c>
      <c r="EE4" s="126" t="n">
        <f aca="false">BO4/AM4</f>
        <v>1.01275800937065</v>
      </c>
      <c r="EF4" s="126" t="n">
        <f aca="false">BP4/AN4</f>
        <v>1.0792440947136</v>
      </c>
      <c r="EG4" s="126" t="e">
        <f aca="false">BQ4/AO4</f>
        <v>#DIV/0!</v>
      </c>
      <c r="EH4" s="126" t="n">
        <f aca="false">BR4/AP4</f>
        <v>1.03738370295416</v>
      </c>
      <c r="EI4" s="126" t="n">
        <f aca="false">BS4/AQ4</f>
        <v>1.06930693069307</v>
      </c>
      <c r="EJ4" s="126" t="e">
        <f aca="false">BT4/AR4</f>
        <v>#DIV/0!</v>
      </c>
      <c r="EK4" s="126" t="n">
        <f aca="false">BU4/AS4</f>
        <v>1.02877665544332</v>
      </c>
      <c r="EL4" s="126" t="n">
        <f aca="false">BV4/AT4</f>
        <v>1.08234286082582</v>
      </c>
      <c r="EM4" s="126" t="e">
        <f aca="false">BW4/AU4</f>
        <v>#DIV/0!</v>
      </c>
      <c r="EN4" s="126" t="n">
        <f aca="false">BX4/AV4</f>
        <v>1.01492537313433</v>
      </c>
      <c r="EO4" s="126" t="e">
        <f aca="false">BY4/AW4</f>
        <v>#DIV/0!</v>
      </c>
      <c r="EP4" s="126" t="n">
        <f aca="false">BZ4/AX4</f>
        <v>1.01492537313433</v>
      </c>
      <c r="EQ4" s="126" t="n">
        <f aca="false">CA4/AY4</f>
        <v>1.00928792569659</v>
      </c>
      <c r="ER4" s="126" t="e">
        <f aca="false">CB4/AZ4</f>
        <v>#DIV/0!</v>
      </c>
      <c r="ES4" s="126" t="n">
        <f aca="false">CC4/BA4</f>
        <v>1.00928792569659</v>
      </c>
      <c r="ET4" s="126" t="n">
        <f aca="false">SUM(BL4+BO4+BR4+BU4+BX4+CA4)/SUM(AJ4+AM4+AP4+AS4+AV4+AY4)</f>
        <v>1.01655125823341</v>
      </c>
      <c r="EU4" s="126" t="n">
        <f aca="false">SUM(BM4+BP4+BS4+BV4+BY4+CB4)/SUM(AK4+AN4+AQ4+AT4+AW4+AZ4)</f>
        <v>1.07255172257941</v>
      </c>
      <c r="EV4" s="126" t="n">
        <f aca="false">SUM(BN4+BQ4+BT4+BW4+BZ4+CC4)/SUM(AL4+AO4+AR4+AU4+AX4+BA4)</f>
        <v>1.01309164149043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409440836588542</v>
      </c>
      <c r="GH4" s="146" t="n">
        <f aca="false">BE4/$FA4</f>
        <v>0.01170583984375</v>
      </c>
      <c r="GI4" s="146" t="n">
        <f aca="false">BF4/$FA4</f>
        <v>0.000381697591145833</v>
      </c>
      <c r="GJ4" s="146" t="n">
        <f aca="false">BG4/$FA4</f>
        <v>0.000474028320312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7.26090494791667E-005</v>
      </c>
      <c r="GP4" s="146" t="n">
        <f aca="false">BM4/$FA4</f>
        <v>7.52587890625E-005</v>
      </c>
      <c r="GQ4" s="146" t="n">
        <f aca="false">BN4/$FA4</f>
        <v>0</v>
      </c>
      <c r="GR4" s="146" t="n">
        <f aca="false">BO4/$FA4</f>
        <v>5.20686848958333E-005</v>
      </c>
      <c r="GS4" s="146" t="n">
        <f aca="false">BP4/$FA4</f>
        <v>0.000490882161458333</v>
      </c>
      <c r="GT4" s="146" t="n">
        <f aca="false">BQ4/$FA4</f>
        <v>0</v>
      </c>
      <c r="GU4" s="146" t="n">
        <f aca="false">BR4/$FA4</f>
        <v>6.00699869791667E-005</v>
      </c>
      <c r="GV4" s="146" t="n">
        <f aca="false">BS4/$FA4</f>
        <v>0.00051416015625</v>
      </c>
      <c r="GW4" s="146" t="n">
        <f aca="false">BT4/$FA4</f>
        <v>0</v>
      </c>
      <c r="GX4" s="146" t="n">
        <f aca="false">BU4/$FA4</f>
        <v>3.72981770833333E-005</v>
      </c>
      <c r="GY4" s="146" t="n">
        <f aca="false">BV4/$FA4</f>
        <v>0.000464651692708333</v>
      </c>
      <c r="GZ4" s="146" t="n">
        <f aca="false">BW4/$FA4</f>
        <v>0</v>
      </c>
      <c r="HA4" s="146" t="n">
        <f aca="false">BX4/$FA4</f>
        <v>2.21354166666667E-006</v>
      </c>
      <c r="HB4" s="146" t="n">
        <f aca="false">BY4/$FA4</f>
        <v>0</v>
      </c>
      <c r="HC4" s="146" t="n">
        <f aca="false">BZ4/$FA4</f>
        <v>2.21354166666667E-006</v>
      </c>
      <c r="HD4" s="146" t="n">
        <f aca="false">CA4/$FA4</f>
        <v>1.06119791666667E-006</v>
      </c>
      <c r="HE4" s="146" t="n">
        <f aca="false">CB4/$FA4</f>
        <v>0</v>
      </c>
      <c r="HF4" s="146" t="n">
        <f aca="false">CC4/$FA4</f>
        <v>1.06119791666667E-006</v>
      </c>
      <c r="HG4" s="147" t="n">
        <f aca="false">SUM(GO4,GR4,GU4,GX4,HA4,HD4)</f>
        <v>0.000225320638020833</v>
      </c>
      <c r="HH4" s="147" t="n">
        <f aca="false">SUM(GP4,GS4,GV4,GY4,HB4,HE4)</f>
        <v>0.00154495279947917</v>
      </c>
      <c r="HI4" s="147" t="n">
        <f aca="false">SUM(GQ4,GT4,GW4,GZ4,HC4,HF4)</f>
        <v>3.274739583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6134.96</v>
      </c>
      <c r="I5" s="149" t="n">
        <v>47.68</v>
      </c>
      <c r="J5" s="150" t="n">
        <f aca="false">H5/3600</f>
        <v>4.48193333333333</v>
      </c>
      <c r="L5" s="148" t="n">
        <v>2561.88</v>
      </c>
      <c r="M5" s="149" t="n">
        <v>36.7635</v>
      </c>
      <c r="N5" s="149" t="n">
        <v>38.7202</v>
      </c>
      <c r="O5" s="149" t="n">
        <v>40.9632</v>
      </c>
      <c r="P5" s="149" t="n">
        <v>16239.5</v>
      </c>
      <c r="Q5" s="149" t="n">
        <v>47.21</v>
      </c>
      <c r="R5" s="151" t="n">
        <f aca="false">P5/3600</f>
        <v>4.51097222222222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698558</v>
      </c>
      <c r="BE5" s="157" t="n">
        <v>3407220</v>
      </c>
      <c r="BF5" s="157" t="n">
        <v>110282</v>
      </c>
      <c r="BG5" s="157" t="n">
        <v>137014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6520</v>
      </c>
      <c r="BM5" s="157" t="n">
        <v>18852</v>
      </c>
      <c r="BN5" s="157" t="n">
        <v>0</v>
      </c>
      <c r="BO5" s="157" t="n">
        <v>14120</v>
      </c>
      <c r="BP5" s="157" t="n">
        <v>123562</v>
      </c>
      <c r="BQ5" s="157" t="n">
        <v>0</v>
      </c>
      <c r="BR5" s="157" t="n">
        <v>16140</v>
      </c>
      <c r="BS5" s="157" t="n">
        <v>137475</v>
      </c>
      <c r="BT5" s="157" t="n">
        <v>0</v>
      </c>
      <c r="BU5" s="157" t="n">
        <v>11645</v>
      </c>
      <c r="BV5" s="157" t="n">
        <v>124434</v>
      </c>
      <c r="BW5" s="157" t="n">
        <v>0</v>
      </c>
      <c r="BX5" s="157" t="n">
        <v>1155</v>
      </c>
      <c r="BY5" s="157" t="n">
        <v>0</v>
      </c>
      <c r="BZ5" s="157" t="n">
        <v>1155</v>
      </c>
      <c r="CA5" s="157" t="n">
        <v>454</v>
      </c>
      <c r="CB5" s="157" t="n">
        <v>0</v>
      </c>
      <c r="CC5" s="158" t="n">
        <v>454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07897290385255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48457801271609</v>
      </c>
      <c r="DE5" s="126" t="n">
        <f aca="false">BN5/$BE5</f>
        <v>0</v>
      </c>
      <c r="DF5" s="126" t="n">
        <f aca="false">BP5/$BD5</f>
        <v>0.00973039615994194</v>
      </c>
      <c r="DG5" s="126" t="n">
        <f aca="false">BQ5/$BE5</f>
        <v>0</v>
      </c>
      <c r="DH5" s="126" t="n">
        <f aca="false">BS5/$BD5</f>
        <v>0.0108260323731246</v>
      </c>
      <c r="DI5" s="126" t="n">
        <f aca="false">BT5/$BE5</f>
        <v>0</v>
      </c>
      <c r="DJ5" s="126" t="n">
        <f aca="false">BV5/$BD5</f>
        <v>0.0097990653741944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338986035536302</v>
      </c>
      <c r="DN5" s="126" t="n">
        <f aca="false">CB5/$BD5</f>
        <v>0</v>
      </c>
      <c r="DO5" s="160" t="n">
        <f aca="false">CC5/$BE5</f>
        <v>0.000133246458990027</v>
      </c>
      <c r="DP5" s="126" t="n">
        <f aca="false">DD5+DF5+DH5+DJ5+DL5+DN5</f>
        <v>0.0318400719199771</v>
      </c>
      <c r="DQ5" s="160" t="n">
        <f aca="false">DE5+DG5+DI5+DK5+DM5+DO5</f>
        <v>0.000472232494526329</v>
      </c>
      <c r="DR5" s="105"/>
      <c r="DS5" s="105"/>
      <c r="DT5" s="126" t="n">
        <f aca="false">BD5/AB5</f>
        <v>1.02104089652746</v>
      </c>
      <c r="DU5" s="126" t="n">
        <f aca="false">BE5/AC5</f>
        <v>0.934181088372705</v>
      </c>
      <c r="DV5" s="126" t="n">
        <f aca="false">BF5/AD5</f>
        <v>1.01023221728576</v>
      </c>
      <c r="DW5" s="126" t="n">
        <f aca="false">BG5/AE5</f>
        <v>1.00856827383143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8327868852459</v>
      </c>
      <c r="EC5" s="126" t="n">
        <f aca="false">BM5/AK5</f>
        <v>1.08494475138122</v>
      </c>
      <c r="ED5" s="126" t="e">
        <f aca="false">BN5/AL5</f>
        <v>#DIV/0!</v>
      </c>
      <c r="EE5" s="126" t="n">
        <f aca="false">BO5/AM5</f>
        <v>1.10606297979007</v>
      </c>
      <c r="EF5" s="126" t="n">
        <f aca="false">BP5/AN5</f>
        <v>1.0591270657615</v>
      </c>
      <c r="EG5" s="126" t="e">
        <f aca="false">BQ5/AO5</f>
        <v>#DIV/0!</v>
      </c>
      <c r="EH5" s="126" t="n">
        <f aca="false">BR5/AP5</f>
        <v>0.98181154571446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2319655566295</v>
      </c>
      <c r="EL5" s="126" t="n">
        <f aca="false">BV5/AT5</f>
        <v>1.05211803500465</v>
      </c>
      <c r="EM5" s="126" t="e">
        <f aca="false">BW5/AU5</f>
        <v>#DIV/0!</v>
      </c>
      <c r="EN5" s="126" t="n">
        <f aca="false">BX5/AV5</f>
        <v>1.03125</v>
      </c>
      <c r="EO5" s="126" t="e">
        <f aca="false">BY5/AW5</f>
        <v>#DIV/0!</v>
      </c>
      <c r="EP5" s="126" t="n">
        <f aca="false">BZ5/AX5</f>
        <v>1.03125</v>
      </c>
      <c r="EQ5" s="126" t="n">
        <f aca="false">CA5/AY5</f>
        <v>1.04367816091954</v>
      </c>
      <c r="ER5" s="126" t="e">
        <f aca="false">CB5/AZ5</f>
        <v>#DIV/0!</v>
      </c>
      <c r="ES5" s="126" t="n">
        <f aca="false">CC5/BA5</f>
        <v>1.04367816091954</v>
      </c>
      <c r="ET5" s="126" t="n">
        <f aca="false">SUM(BL5+BO5+BR5+BU5+BX5+CA5)/SUM(AJ5+AM5+AP5+AS5+AV5+AY5)</f>
        <v>1.04605251694517</v>
      </c>
      <c r="EU5" s="126" t="n">
        <f aca="false">SUM(BM5+BP5+BS5+BV5+BY5+CB5)/SUM(AK5+AN5+AQ5+AT5+AW5+AZ5)</f>
        <v>1.03729748451069</v>
      </c>
      <c r="EV5" s="126" t="n">
        <f aca="false">SUM(BN5+BQ5+BT5+BW5+BZ5+CC5)/SUM(AL5+AO5+AR5+AU5+AX5+BA5)</f>
        <v>1.03472668810289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6682259114583</v>
      </c>
      <c r="GH5" s="146" t="n">
        <f aca="false">BE5/$FA5</f>
        <v>0.00554560546875</v>
      </c>
      <c r="GI5" s="146" t="n">
        <f aca="false">BF5/$FA5</f>
        <v>0.000179495442708333</v>
      </c>
      <c r="GJ5" s="146" t="n">
        <f aca="false">BG5/$FA5</f>
        <v>0.0002230045572916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68880208333333E-005</v>
      </c>
      <c r="GP5" s="146" t="n">
        <f aca="false">BM5/$FA5</f>
        <v>3.068359375E-005</v>
      </c>
      <c r="GQ5" s="146" t="n">
        <f aca="false">BN5/$FA5</f>
        <v>0</v>
      </c>
      <c r="GR5" s="146" t="n">
        <f aca="false">BO5/$FA5</f>
        <v>2.29817708333333E-005</v>
      </c>
      <c r="GS5" s="146" t="n">
        <f aca="false">BP5/$FA5</f>
        <v>0.000201110026041667</v>
      </c>
      <c r="GT5" s="146" t="n">
        <f aca="false">BQ5/$FA5</f>
        <v>0</v>
      </c>
      <c r="GU5" s="146" t="n">
        <f aca="false">BR5/$FA5</f>
        <v>2.626953125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1.89534505208333E-005</v>
      </c>
      <c r="GY5" s="146" t="n">
        <f aca="false">BV5/$FA5</f>
        <v>0.000202529296875</v>
      </c>
      <c r="GZ5" s="146" t="n">
        <f aca="false">BW5/$FA5</f>
        <v>0</v>
      </c>
      <c r="HA5" s="146" t="n">
        <f aca="false">BX5/$FA5</f>
        <v>1.8798828125E-006</v>
      </c>
      <c r="HB5" s="146" t="n">
        <f aca="false">BY5/$FA5</f>
        <v>0</v>
      </c>
      <c r="HC5" s="146" t="n">
        <f aca="false">BZ5/$FA5</f>
        <v>1.8798828125E-006</v>
      </c>
      <c r="HD5" s="146" t="n">
        <f aca="false">CA5/$FA5</f>
        <v>7.38932291666667E-007</v>
      </c>
      <c r="HE5" s="146" t="n">
        <f aca="false">CB5/$FA5</f>
        <v>0</v>
      </c>
      <c r="HF5" s="146" t="n">
        <f aca="false">CC5/$FA5</f>
        <v>7.38932291666667E-007</v>
      </c>
      <c r="HG5" s="147" t="n">
        <f aca="false">SUM(GO5,GR5,GU5,GX5,HA5,HD5)</f>
        <v>9.77115885416667E-005</v>
      </c>
      <c r="HH5" s="147" t="n">
        <f aca="false">SUM(GP5,GS5,GV5,GY5,HB5,HE5)</f>
        <v>0.000658077799479167</v>
      </c>
      <c r="HI5" s="147" t="n">
        <f aca="false">SUM(GQ5,GT5,GW5,GZ5,HC5,HF5)</f>
        <v>2.61881510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5023.47</v>
      </c>
      <c r="I6" s="162" t="n">
        <v>44.71</v>
      </c>
      <c r="J6" s="163" t="n">
        <f aca="false">H6/3600</f>
        <v>4.17318611111111</v>
      </c>
      <c r="L6" s="161" t="n">
        <v>1337.9216</v>
      </c>
      <c r="M6" s="162" t="n">
        <v>34.0693</v>
      </c>
      <c r="N6" s="162" t="n">
        <v>37.7279</v>
      </c>
      <c r="O6" s="162" t="n">
        <v>39.859</v>
      </c>
      <c r="P6" s="162" t="n">
        <v>15333.54</v>
      </c>
      <c r="Q6" s="162" t="n">
        <v>44.13</v>
      </c>
      <c r="R6" s="164" t="n">
        <f aca="false">P6/3600</f>
        <v>4.25931666666667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283502</v>
      </c>
      <c r="BE6" s="157" t="n">
        <v>1717573</v>
      </c>
      <c r="BF6" s="157" t="n">
        <v>54379</v>
      </c>
      <c r="BG6" s="157" t="n">
        <v>65554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4788</v>
      </c>
      <c r="BM6" s="157" t="n">
        <v>6286</v>
      </c>
      <c r="BN6" s="157" t="n">
        <v>0</v>
      </c>
      <c r="BO6" s="157" t="n">
        <v>7483</v>
      </c>
      <c r="BP6" s="157" t="n">
        <v>125165</v>
      </c>
      <c r="BQ6" s="157" t="n">
        <v>0</v>
      </c>
      <c r="BR6" s="157" t="n">
        <v>8703</v>
      </c>
      <c r="BS6" s="157" t="n">
        <v>137475</v>
      </c>
      <c r="BT6" s="157" t="n">
        <v>0</v>
      </c>
      <c r="BU6" s="157" t="n">
        <v>7147</v>
      </c>
      <c r="BV6" s="157" t="n">
        <v>129166</v>
      </c>
      <c r="BW6" s="157" t="n">
        <v>0</v>
      </c>
      <c r="BX6" s="157" t="n">
        <v>640</v>
      </c>
      <c r="BY6" s="157" t="n">
        <v>0</v>
      </c>
      <c r="BZ6" s="157" t="n">
        <v>640</v>
      </c>
      <c r="CA6" s="157" t="n">
        <v>198</v>
      </c>
      <c r="CB6" s="157" t="n">
        <v>0</v>
      </c>
      <c r="CC6" s="158" t="n">
        <v>198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00034077014052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863046375218954</v>
      </c>
      <c r="DE6" s="126" t="n">
        <f aca="false">BN6/$BE6</f>
        <v>0</v>
      </c>
      <c r="DF6" s="126" t="n">
        <f aca="false">BP6/$BD6</f>
        <v>0.0171847278960039</v>
      </c>
      <c r="DG6" s="126" t="n">
        <f aca="false">BQ6/$BE6</f>
        <v>0</v>
      </c>
      <c r="DH6" s="126" t="n">
        <f aca="false">BS6/$BD6</f>
        <v>0.018874848939425</v>
      </c>
      <c r="DI6" s="126" t="n">
        <f aca="false">BT6/$BE6</f>
        <v>0</v>
      </c>
      <c r="DJ6" s="126" t="n">
        <f aca="false">BV6/$BD6</f>
        <v>0.0177340515592637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372618805721795</v>
      </c>
      <c r="DN6" s="126" t="n">
        <f aca="false">CB6/$BD6</f>
        <v>0</v>
      </c>
      <c r="DO6" s="160" t="n">
        <f aca="false">CC6/$BE6</f>
        <v>0.00011527894302018</v>
      </c>
      <c r="DP6" s="126" t="n">
        <f aca="false">DD6+DF6+DH6+DJ6+DL6+DN6</f>
        <v>0.0546566747699115</v>
      </c>
      <c r="DQ6" s="160" t="n">
        <f aca="false">DE6+DG6+DI6+DK6+DM6+DO6</f>
        <v>0.000487897748741975</v>
      </c>
      <c r="DR6" s="105"/>
      <c r="DS6" s="105"/>
      <c r="DT6" s="126" t="n">
        <f aca="false">BD6/AB6</f>
        <v>1.02309021339716</v>
      </c>
      <c r="DU6" s="126" t="n">
        <f aca="false">BE6/AC6</f>
        <v>0.91993454950564</v>
      </c>
      <c r="DV6" s="126" t="n">
        <f aca="false">BF6/AD6</f>
        <v>0.997853053435115</v>
      </c>
      <c r="DW6" s="126" t="n">
        <f aca="false">BG6/AE6</f>
        <v>0.997550026630145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01119324181626</v>
      </c>
      <c r="EC6" s="126" t="n">
        <f aca="false">BM6/AK6</f>
        <v>1.01781088082902</v>
      </c>
      <c r="ED6" s="126" t="e">
        <f aca="false">BN6/AL6</f>
        <v>#DIV/0!</v>
      </c>
      <c r="EE6" s="126" t="n">
        <f aca="false">BO6/AM6</f>
        <v>1.01135288552507</v>
      </c>
      <c r="EF6" s="126" t="n">
        <f aca="false">BP6/AN6</f>
        <v>1.0000878917174</v>
      </c>
      <c r="EG6" s="126" t="e">
        <f aca="false">BQ6/AO6</f>
        <v>#DIV/0!</v>
      </c>
      <c r="EH6" s="126" t="n">
        <f aca="false">BR6/AP6</f>
        <v>1.00752489002084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94434395436204</v>
      </c>
      <c r="EL6" s="126" t="n">
        <f aca="false">BV6/AT6</f>
        <v>1.000085168983</v>
      </c>
      <c r="EM6" s="126" t="e">
        <f aca="false">BW6/AU6</f>
        <v>#DIV/0!</v>
      </c>
      <c r="EN6" s="126" t="n">
        <f aca="false">BX6/AV6</f>
        <v>0.941176470588235</v>
      </c>
      <c r="EO6" s="126" t="e">
        <f aca="false">BY6/AW6</f>
        <v>#DIV/0!</v>
      </c>
      <c r="EP6" s="126" t="n">
        <f aca="false">BZ6/AX6</f>
        <v>0.941176470588235</v>
      </c>
      <c r="EQ6" s="126" t="n">
        <f aca="false">CA6/AY6</f>
        <v>0.942857142857143</v>
      </c>
      <c r="ER6" s="126" t="e">
        <f aca="false">CB6/AZ6</f>
        <v>#DIV/0!</v>
      </c>
      <c r="ES6" s="126" t="n">
        <f aca="false">CC6/BA6</f>
        <v>0.942857142857143</v>
      </c>
      <c r="ET6" s="126" t="n">
        <f aca="false">SUM(BL6+BO6+BR6+BU6+BX6+CA6)/SUM(AJ6+AM6+AP6+AS6+AV6+AY6)</f>
        <v>1.00381295712156</v>
      </c>
      <c r="EU6" s="126" t="n">
        <f aca="false">SUM(BM6+BP6+BS6+BV6+BY6+CB6)/SUM(AK6+AN6+AQ6+AT6+AW6+AZ6)</f>
        <v>1.0003316916273</v>
      </c>
      <c r="EV6" s="126" t="n">
        <f aca="false">SUM(BN6+BQ6+BT6+BW6+BZ6+CC6)/SUM(AL6+AO6+AR6+AU6+AX6+BA6)</f>
        <v>0.94157303370786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854658203125</v>
      </c>
      <c r="GH6" s="146" t="n">
        <f aca="false">BE6/$FA6</f>
        <v>0.00279552897135417</v>
      </c>
      <c r="GI6" s="146" t="n">
        <f aca="false">BF6/$FA6</f>
        <v>8.85074869791667E-005</v>
      </c>
      <c r="GJ6" s="146" t="n">
        <f aca="false">BG6/$FA6</f>
        <v>0.0001066959635416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7.79296875E-006</v>
      </c>
      <c r="GP6" s="146" t="n">
        <f aca="false">BM6/$FA6</f>
        <v>1.02311197916667E-005</v>
      </c>
      <c r="GQ6" s="146" t="n">
        <f aca="false">BN6/$FA6</f>
        <v>0</v>
      </c>
      <c r="GR6" s="146" t="n">
        <f aca="false">BO6/$FA6</f>
        <v>1.21793619791667E-005</v>
      </c>
      <c r="GS6" s="146" t="n">
        <f aca="false">BP6/$FA6</f>
        <v>0.000203719075520833</v>
      </c>
      <c r="GT6" s="146" t="n">
        <f aca="false">BQ6/$FA6</f>
        <v>0</v>
      </c>
      <c r="GU6" s="146" t="n">
        <f aca="false">BR6/$FA6</f>
        <v>1.41650390625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16324869791667E-005</v>
      </c>
      <c r="GY6" s="146" t="n">
        <f aca="false">BV6/$FA6</f>
        <v>0.000210231119791667</v>
      </c>
      <c r="GZ6" s="146" t="n">
        <f aca="false">BW6/$FA6</f>
        <v>0</v>
      </c>
      <c r="HA6" s="146" t="n">
        <f aca="false">BX6/$FA6</f>
        <v>1.04166666666667E-006</v>
      </c>
      <c r="HB6" s="146" t="n">
        <f aca="false">BY6/$FA6</f>
        <v>0</v>
      </c>
      <c r="HC6" s="146" t="n">
        <f aca="false">BZ6/$FA6</f>
        <v>1.04166666666667E-006</v>
      </c>
      <c r="HD6" s="146" t="n">
        <f aca="false">CA6/$FA6</f>
        <v>3.22265625E-007</v>
      </c>
      <c r="HE6" s="146" t="n">
        <f aca="false">CB6/$FA6</f>
        <v>0</v>
      </c>
      <c r="HF6" s="146" t="n">
        <f aca="false">CC6/$FA6</f>
        <v>3.22265625E-007</v>
      </c>
      <c r="HG6" s="147" t="n">
        <f aca="false">SUM(GO6,GR6,GU6,GX6,HA6,HD6)</f>
        <v>4.71337890625E-005</v>
      </c>
      <c r="HH6" s="147" t="n">
        <f aca="false">SUM(GP6,GS6,GV6,GY6,HB6,HE6)</f>
        <v>0.000647936197916667</v>
      </c>
      <c r="HI6" s="147" t="n">
        <f aca="false">SUM(GQ6,GT6,GW6,GZ6,HC6,HF6)</f>
        <v>1.36393229166667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31379.41</v>
      </c>
      <c r="I7" s="130" t="n">
        <v>83.08</v>
      </c>
      <c r="J7" s="131" t="n">
        <f aca="false">H7/3600</f>
        <v>8.71650277777778</v>
      </c>
      <c r="L7" s="129" t="n">
        <v>32792.0112</v>
      </c>
      <c r="M7" s="130" t="n">
        <v>40.4058</v>
      </c>
      <c r="N7" s="130" t="n">
        <v>45.3192</v>
      </c>
      <c r="O7" s="130" t="n">
        <v>44.9013</v>
      </c>
      <c r="P7" s="130" t="n">
        <v>32240</v>
      </c>
      <c r="Q7" s="130" t="n">
        <v>81.55</v>
      </c>
      <c r="R7" s="132" t="n">
        <f aca="false">P7/3600</f>
        <v>8.95555555555556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4552759</v>
      </c>
      <c r="BE7" s="157" t="n">
        <v>56889360</v>
      </c>
      <c r="BF7" s="157" t="n">
        <v>940018</v>
      </c>
      <c r="BG7" s="157" t="n">
        <v>1654942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211856</v>
      </c>
      <c r="BM7" s="157" t="n">
        <v>231960</v>
      </c>
      <c r="BN7" s="157" t="n">
        <v>0</v>
      </c>
      <c r="BO7" s="157" t="n">
        <v>137998</v>
      </c>
      <c r="BP7" s="157" t="n">
        <v>386965</v>
      </c>
      <c r="BQ7" s="157" t="n">
        <v>0</v>
      </c>
      <c r="BR7" s="157" t="n">
        <v>141705</v>
      </c>
      <c r="BS7" s="157" t="n">
        <v>438750</v>
      </c>
      <c r="BT7" s="157" t="n">
        <v>0</v>
      </c>
      <c r="BU7" s="157" t="n">
        <v>95098</v>
      </c>
      <c r="BV7" s="157" t="n">
        <v>332298</v>
      </c>
      <c r="BW7" s="157" t="n">
        <v>0</v>
      </c>
      <c r="BX7" s="157" t="n">
        <v>10215</v>
      </c>
      <c r="BY7" s="157" t="n">
        <v>0</v>
      </c>
      <c r="BZ7" s="157" t="n">
        <v>10215</v>
      </c>
      <c r="CA7" s="157" t="n">
        <v>5229</v>
      </c>
      <c r="CB7" s="157" t="n">
        <v>0</v>
      </c>
      <c r="CC7" s="158" t="n">
        <v>5229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2995768522294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72393343491381</v>
      </c>
      <c r="DE7" s="126" t="n">
        <f aca="false">BN7/$BE7</f>
        <v>0</v>
      </c>
      <c r="DF7" s="126" t="n">
        <f aca="false">BP7/$BD7</f>
        <v>0.00287593508208925</v>
      </c>
      <c r="DG7" s="126" t="n">
        <f aca="false">BQ7/$BE7</f>
        <v>0</v>
      </c>
      <c r="DH7" s="126" t="n">
        <f aca="false">BS7/$BD7</f>
        <v>0.00326080270119173</v>
      </c>
      <c r="DI7" s="126" t="n">
        <f aca="false">BT7/$BE7</f>
        <v>0</v>
      </c>
      <c r="DJ7" s="126" t="n">
        <f aca="false">BV7/$BD7</f>
        <v>0.0024696483555569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79559059901535</v>
      </c>
      <c r="DN7" s="126" t="n">
        <f aca="false">CB7/$BD7</f>
        <v>0</v>
      </c>
      <c r="DO7" s="160" t="n">
        <f aca="false">CC7/$BE7</f>
        <v>9.19152544517991E-005</v>
      </c>
      <c r="DP7" s="126" t="n">
        <f aca="false">DD7+DF7+DH7+DJ7+DL7+DN7</f>
        <v>0.0103303195737517</v>
      </c>
      <c r="DQ7" s="160" t="n">
        <f aca="false">DE7+DG7+DI7+DK7+DM7+DO7</f>
        <v>0.000271474314353334</v>
      </c>
      <c r="DR7" s="105"/>
      <c r="DS7" s="105"/>
      <c r="DT7" s="126" t="n">
        <f aca="false">BD7/AB7</f>
        <v>1.01476344576795</v>
      </c>
      <c r="DU7" s="126" t="n">
        <f aca="false">BE7/AC7</f>
        <v>0.9678673279021</v>
      </c>
      <c r="DV7" s="126" t="n">
        <f aca="false">BF7/AD7</f>
        <v>1.00468129768137</v>
      </c>
      <c r="DW7" s="126" t="n">
        <f aca="false">BG7/AE7</f>
        <v>1.00199376501908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0155062213986</v>
      </c>
      <c r="EC7" s="126" t="n">
        <f aca="false">BM7/AK7</f>
        <v>0.999581999250184</v>
      </c>
      <c r="ED7" s="126" t="e">
        <f aca="false">BN7/AL7</f>
        <v>#DIV/0!</v>
      </c>
      <c r="EE7" s="126" t="n">
        <f aca="false">BO7/AM7</f>
        <v>0.998798529284039</v>
      </c>
      <c r="EF7" s="126" t="n">
        <f aca="false">BP7/AN7</f>
        <v>0.985488828843054</v>
      </c>
      <c r="EG7" s="126" t="e">
        <f aca="false">BQ7/AO7</f>
        <v>#DIV/0!</v>
      </c>
      <c r="EH7" s="126" t="n">
        <f aca="false">BR7/AP7</f>
        <v>0.99558081695167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76465756237807</v>
      </c>
      <c r="EL7" s="126" t="n">
        <f aca="false">BV7/AT7</f>
        <v>0.982746383069334</v>
      </c>
      <c r="EM7" s="126" t="e">
        <f aca="false">BW7/AU7</f>
        <v>#DIV/0!</v>
      </c>
      <c r="EN7" s="126" t="n">
        <f aca="false">BX7/AV7</f>
        <v>0.99078564500485</v>
      </c>
      <c r="EO7" s="126" t="e">
        <f aca="false">BY7/AW7</f>
        <v>#DIV/0!</v>
      </c>
      <c r="EP7" s="126" t="n">
        <f aca="false">BZ7/AX7</f>
        <v>0.99078564500485</v>
      </c>
      <c r="EQ7" s="126" t="n">
        <f aca="false">CA7/AY7</f>
        <v>0.985673892554194</v>
      </c>
      <c r="ER7" s="126" t="e">
        <f aca="false">CB7/AZ7</f>
        <v>#DIV/0!</v>
      </c>
      <c r="ES7" s="126" t="n">
        <f aca="false">CC7/BA7</f>
        <v>0.985673892554194</v>
      </c>
      <c r="ET7" s="126" t="n">
        <f aca="false">SUM(BL7+BO7+BR7+BU7+BX7+CA7)/SUM(AJ7+AM7+AP7+AS7+AV7+AY7)</f>
        <v>0.995157272933122</v>
      </c>
      <c r="EU7" s="126" t="n">
        <f aca="false">SUM(BM7+BP7+BS7+BV7+BY7+CB7)/SUM(AK7+AN7+AQ7+AT7+AW7+AZ7)</f>
        <v>0.991703065492201</v>
      </c>
      <c r="EV7" s="126" t="n">
        <f aca="false">SUM(BN7+BQ7+BT7+BW7+BZ7+CC7)/SUM(AL7+AO7+AR7+AU7+AX7+BA7)</f>
        <v>0.989048991354467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8998631184896</v>
      </c>
      <c r="GH7" s="146" t="n">
        <f aca="false">BE7/$FA7</f>
        <v>0.092593359375</v>
      </c>
      <c r="GI7" s="146" t="n">
        <f aca="false">BF7/$FA7</f>
        <v>0.00152997721354167</v>
      </c>
      <c r="GJ7" s="146" t="n">
        <f aca="false">BG7/$FA7</f>
        <v>0.00269359049479167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44817708333333</v>
      </c>
      <c r="GP7" s="146" t="n">
        <f aca="false">BM7/$FA7</f>
        <v>0.0003775390625</v>
      </c>
      <c r="GQ7" s="146" t="n">
        <f aca="false">BN7/$FA7</f>
        <v>0</v>
      </c>
      <c r="GR7" s="146" t="n">
        <f aca="false">BO7/$FA7</f>
        <v>0.000224606119791667</v>
      </c>
      <c r="GS7" s="146" t="n">
        <f aca="false">BP7/$FA7</f>
        <v>0.000629825846354167</v>
      </c>
      <c r="GT7" s="146" t="n">
        <f aca="false">BQ7/$FA7</f>
        <v>0</v>
      </c>
      <c r="GU7" s="146" t="n">
        <f aca="false">BR7/$FA7</f>
        <v>0.0002306396484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54781901041667</v>
      </c>
      <c r="GY7" s="146" t="n">
        <f aca="false">BV7/$FA7</f>
        <v>0.000540849609375</v>
      </c>
      <c r="GZ7" s="146" t="n">
        <f aca="false">BW7/$FA7</f>
        <v>0</v>
      </c>
      <c r="HA7" s="146" t="n">
        <f aca="false">BX7/$FA7</f>
        <v>1.66259765625E-005</v>
      </c>
      <c r="HB7" s="146" t="n">
        <f aca="false">BY7/$FA7</f>
        <v>0</v>
      </c>
      <c r="HC7" s="146" t="n">
        <f aca="false">BZ7/$FA7</f>
        <v>1.66259765625E-005</v>
      </c>
      <c r="HD7" s="146" t="n">
        <f aca="false">CA7/$FA7</f>
        <v>8.5107421875E-006</v>
      </c>
      <c r="HE7" s="146" t="n">
        <f aca="false">CB7/$FA7</f>
        <v>0</v>
      </c>
      <c r="HF7" s="146" t="n">
        <f aca="false">CC7/$FA7</f>
        <v>8.5107421875E-006</v>
      </c>
      <c r="HG7" s="147" t="n">
        <f aca="false">SUM(GO7,GR7,GU7,GX7,HA7,HD7)</f>
        <v>0.000979982096354167</v>
      </c>
      <c r="HH7" s="147" t="n">
        <f aca="false">SUM(GP7,GS7,GV7,GY7,HB7,HE7)</f>
        <v>0.00226232584635417</v>
      </c>
      <c r="HI7" s="147" t="n">
        <f aca="false">SUM(GQ7,GT7,GW7,GZ7,HC7,HF7)</f>
        <v>2.513671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26367.35</v>
      </c>
      <c r="I8" s="149" t="n">
        <v>70.73</v>
      </c>
      <c r="J8" s="150" t="n">
        <f aca="false">H8/3600</f>
        <v>7.32426388888889</v>
      </c>
      <c r="L8" s="148" t="n">
        <v>15806.7408</v>
      </c>
      <c r="M8" s="149" t="n">
        <v>37.4265</v>
      </c>
      <c r="N8" s="149" t="n">
        <v>43.4102</v>
      </c>
      <c r="O8" s="149" t="n">
        <v>43.5245</v>
      </c>
      <c r="P8" s="149" t="n">
        <v>27291.65</v>
      </c>
      <c r="Q8" s="149" t="n">
        <v>70.2</v>
      </c>
      <c r="R8" s="151" t="n">
        <f aca="false">P8/3600</f>
        <v>7.58101388888889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6920276</v>
      </c>
      <c r="BE8" s="157" t="n">
        <v>26557745</v>
      </c>
      <c r="BF8" s="157" t="n">
        <v>625079</v>
      </c>
      <c r="BG8" s="157" t="n">
        <v>116874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83731</v>
      </c>
      <c r="BM8" s="157" t="n">
        <v>99722</v>
      </c>
      <c r="BN8" s="157" t="n">
        <v>0</v>
      </c>
      <c r="BO8" s="157" t="n">
        <v>60394</v>
      </c>
      <c r="BP8" s="157" t="n">
        <v>413006</v>
      </c>
      <c r="BQ8" s="157" t="n">
        <v>0</v>
      </c>
      <c r="BR8" s="157" t="n">
        <v>67558</v>
      </c>
      <c r="BS8" s="157" t="n">
        <v>438750</v>
      </c>
      <c r="BT8" s="157" t="n">
        <v>0</v>
      </c>
      <c r="BU8" s="157" t="n">
        <v>48484</v>
      </c>
      <c r="BV8" s="157" t="n">
        <v>387456</v>
      </c>
      <c r="BW8" s="157" t="n">
        <v>0</v>
      </c>
      <c r="BX8" s="157" t="n">
        <v>7610</v>
      </c>
      <c r="BY8" s="157" t="n">
        <v>0</v>
      </c>
      <c r="BZ8" s="157" t="n">
        <v>7610</v>
      </c>
      <c r="CA8" s="157" t="n">
        <v>4146</v>
      </c>
      <c r="CB8" s="157" t="n">
        <v>0</v>
      </c>
      <c r="CC8" s="158" t="n">
        <v>4146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74646619807725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49016121810376</v>
      </c>
      <c r="DE8" s="126" t="n">
        <f aca="false">BN8/$BE8</f>
        <v>0</v>
      </c>
      <c r="DF8" s="126" t="n">
        <f aca="false">BP8/$BD8</f>
        <v>0.00617161232269873</v>
      </c>
      <c r="DG8" s="126" t="n">
        <f aca="false">BQ8/$BE8</f>
        <v>0</v>
      </c>
      <c r="DH8" s="126" t="n">
        <f aca="false">BS8/$BD8</f>
        <v>0.00655630888312535</v>
      </c>
      <c r="DI8" s="126" t="n">
        <f aca="false">BT8/$BE8</f>
        <v>0</v>
      </c>
      <c r="DJ8" s="126" t="n">
        <f aca="false">BV8/$BD8</f>
        <v>0.0057898147341771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286545412647045</v>
      </c>
      <c r="DN8" s="126" t="n">
        <f aca="false">CB8/$BD8</f>
        <v>0</v>
      </c>
      <c r="DO8" s="160" t="n">
        <f aca="false">CC8/$BE8</f>
        <v>0.00015611265188366</v>
      </c>
      <c r="DP8" s="126" t="n">
        <f aca="false">DD8+DF8+DH8+DJ8+DL8+DN8</f>
        <v>0.020007897158105</v>
      </c>
      <c r="DQ8" s="160" t="n">
        <f aca="false">DE8+DG8+DI8+DK8+DM8+DO8</f>
        <v>0.000442658064530705</v>
      </c>
      <c r="DR8" s="105"/>
      <c r="DS8" s="105"/>
      <c r="DT8" s="126" t="n">
        <f aca="false">BD8/AB8</f>
        <v>1.02114989243637</v>
      </c>
      <c r="DU8" s="126" t="n">
        <f aca="false">BE8/AC8</f>
        <v>0.950383547750218</v>
      </c>
      <c r="DV8" s="126" t="n">
        <f aca="false">BF8/AD8</f>
        <v>1.00759712814693</v>
      </c>
      <c r="DW8" s="126" t="n">
        <f aca="false">BG8/AE8</f>
        <v>1.00246941959633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0271843264993</v>
      </c>
      <c r="EC8" s="126" t="n">
        <f aca="false">BM8/AK8</f>
        <v>0.998098326527344</v>
      </c>
      <c r="ED8" s="126" t="e">
        <f aca="false">BN8/AL8</f>
        <v>#DIV/0!</v>
      </c>
      <c r="EE8" s="126" t="n">
        <f aca="false">BO8/AM8</f>
        <v>0.996798045817654</v>
      </c>
      <c r="EF8" s="126" t="n">
        <f aca="false">BP8/AN8</f>
        <v>0.987927368060988</v>
      </c>
      <c r="EG8" s="126" t="e">
        <f aca="false">BQ8/AO8</f>
        <v>#DIV/0!</v>
      </c>
      <c r="EH8" s="126" t="n">
        <f aca="false">BR8/AP8</f>
        <v>0.99385077086030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7330067852411</v>
      </c>
      <c r="EL8" s="126" t="n">
        <f aca="false">BV8/AT8</f>
        <v>0.986864928058928</v>
      </c>
      <c r="EM8" s="126" t="e">
        <f aca="false">BW8/AU8</f>
        <v>#DIV/0!</v>
      </c>
      <c r="EN8" s="126" t="n">
        <f aca="false">BX8/AV8</f>
        <v>0.998687664041995</v>
      </c>
      <c r="EO8" s="126" t="e">
        <f aca="false">BY8/AW8</f>
        <v>#DIV/0!</v>
      </c>
      <c r="EP8" s="126" t="n">
        <f aca="false">BZ8/AX8</f>
        <v>0.998687664041995</v>
      </c>
      <c r="EQ8" s="126" t="n">
        <f aca="false">CA8/AY8</f>
        <v>0.991391678622669</v>
      </c>
      <c r="ER8" s="126" t="e">
        <f aca="false">CB8/AZ8</f>
        <v>#DIV/0!</v>
      </c>
      <c r="ES8" s="126" t="n">
        <f aca="false">CC8/BA8</f>
        <v>0.991391678622669</v>
      </c>
      <c r="ET8" s="126" t="n">
        <f aca="false">SUM(BL8+BO8+BR8+BU8+BX8+CA8)/SUM(AJ8+AM8+AP8+AS8+AV8+AY8)</f>
        <v>0.993565571973517</v>
      </c>
      <c r="EU8" s="126" t="n">
        <f aca="false">SUM(BM8+BP8+BS8+BV8+BY8+CB8)/SUM(AK8+AN8+AQ8+AT8+AW8+AZ8)</f>
        <v>0.992296906311883</v>
      </c>
      <c r="EV8" s="126" t="n">
        <f aca="false">SUM(BN8+BQ8+BT8+BW8+BZ8+CC8)/SUM(AL8+AO8+AR8+AU8+AX8+BA8)</f>
        <v>0.99610235553296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8919720052083</v>
      </c>
      <c r="GH8" s="146" t="n">
        <f aca="false">BE8/$FA8</f>
        <v>0.0432254964192708</v>
      </c>
      <c r="GI8" s="146" t="n">
        <f aca="false">BF8/$FA8</f>
        <v>0.00101738118489583</v>
      </c>
      <c r="GJ8" s="146" t="n">
        <f aca="false">BG8/$FA8</f>
        <v>0.00190224609375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36280924479167</v>
      </c>
      <c r="GP8" s="146" t="n">
        <f aca="false">BM8/$FA8</f>
        <v>0.000162307942708333</v>
      </c>
      <c r="GQ8" s="146" t="n">
        <f aca="false">BN8/$FA8</f>
        <v>0</v>
      </c>
      <c r="GR8" s="146" t="n">
        <f aca="false">BO8/$FA8</f>
        <v>9.82975260416667E-005</v>
      </c>
      <c r="GS8" s="146" t="n">
        <f aca="false">BP8/$FA8</f>
        <v>0.000672210286458333</v>
      </c>
      <c r="GT8" s="146" t="n">
        <f aca="false">BQ8/$FA8</f>
        <v>0</v>
      </c>
      <c r="GU8" s="146" t="n">
        <f aca="false">BR8/$FA8</f>
        <v>0.0001099576822916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7.89127604166667E-005</v>
      </c>
      <c r="GY8" s="146" t="n">
        <f aca="false">BV8/$FA8</f>
        <v>0.000630625</v>
      </c>
      <c r="GZ8" s="146" t="n">
        <f aca="false">BW8/$FA8</f>
        <v>0</v>
      </c>
      <c r="HA8" s="146" t="n">
        <f aca="false">BX8/$FA8</f>
        <v>1.23860677083333E-005</v>
      </c>
      <c r="HB8" s="146" t="n">
        <f aca="false">BY8/$FA8</f>
        <v>0</v>
      </c>
      <c r="HC8" s="146" t="n">
        <f aca="false">BZ8/$FA8</f>
        <v>1.23860677083333E-005</v>
      </c>
      <c r="HD8" s="146" t="n">
        <f aca="false">CA8/$FA8</f>
        <v>6.748046875E-006</v>
      </c>
      <c r="HE8" s="146" t="n">
        <f aca="false">CB8/$FA8</f>
        <v>0</v>
      </c>
      <c r="HF8" s="146" t="n">
        <f aca="false">CC8/$FA8</f>
        <v>6.748046875E-006</v>
      </c>
      <c r="HG8" s="147" t="n">
        <f aca="false">SUM(GO8,GR8,GU8,GX8,HA8,HD8)</f>
        <v>0.0004425830078125</v>
      </c>
      <c r="HH8" s="147" t="n">
        <f aca="false">SUM(GP8,GS8,GV8,GY8,HB8,HE8)</f>
        <v>0.00217925455729167</v>
      </c>
      <c r="HI8" s="147" t="n">
        <f aca="false">SUM(GQ8,GT8,GW8,GZ8,HC8,HF8)</f>
        <v>1.91341145833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23369.21</v>
      </c>
      <c r="I9" s="149" t="n">
        <v>62.45</v>
      </c>
      <c r="J9" s="150" t="n">
        <f aca="false">H9/3600</f>
        <v>6.49144722222222</v>
      </c>
      <c r="L9" s="148" t="n">
        <v>8304.1904</v>
      </c>
      <c r="M9" s="149" t="n">
        <v>34.4459</v>
      </c>
      <c r="N9" s="149" t="n">
        <v>41.7956</v>
      </c>
      <c r="O9" s="149" t="n">
        <v>42.2314</v>
      </c>
      <c r="P9" s="149" t="n">
        <v>23983.28</v>
      </c>
      <c r="Q9" s="149" t="n">
        <v>61.49</v>
      </c>
      <c r="R9" s="151" t="n">
        <f aca="false">P9/3600</f>
        <v>6.66202222222222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6133811</v>
      </c>
      <c r="BE9" s="157" t="n">
        <v>13493910</v>
      </c>
      <c r="BF9" s="157" t="n">
        <v>420275</v>
      </c>
      <c r="BG9" s="157" t="n">
        <v>75487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27788</v>
      </c>
      <c r="BM9" s="157" t="n">
        <v>40186</v>
      </c>
      <c r="BN9" s="157" t="n">
        <v>0</v>
      </c>
      <c r="BO9" s="157" t="n">
        <v>19239</v>
      </c>
      <c r="BP9" s="157" t="n">
        <v>145082</v>
      </c>
      <c r="BQ9" s="157" t="n">
        <v>0</v>
      </c>
      <c r="BR9" s="157" t="n">
        <v>22974</v>
      </c>
      <c r="BS9" s="157" t="n">
        <v>157950</v>
      </c>
      <c r="BT9" s="157" t="n">
        <v>0</v>
      </c>
      <c r="BU9" s="157" t="n">
        <v>18828</v>
      </c>
      <c r="BV9" s="157" t="n">
        <v>142843</v>
      </c>
      <c r="BW9" s="157" t="n">
        <v>0</v>
      </c>
      <c r="BX9" s="157" t="n">
        <v>4365</v>
      </c>
      <c r="BY9" s="157" t="n">
        <v>0</v>
      </c>
      <c r="BZ9" s="157" t="n">
        <v>4365</v>
      </c>
      <c r="CA9" s="157" t="n">
        <v>2177</v>
      </c>
      <c r="CB9" s="157" t="n">
        <v>0</v>
      </c>
      <c r="CC9" s="158" t="n">
        <v>2177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08909599931211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1121439695359</v>
      </c>
      <c r="DE9" s="126" t="n">
        <f aca="false">BN9/$BE9</f>
        <v>0</v>
      </c>
      <c r="DF9" s="126" t="n">
        <f aca="false">BP9/$BD9</f>
        <v>0.00401513142358552</v>
      </c>
      <c r="DG9" s="126" t="n">
        <f aca="false">BQ9/$BE9</f>
        <v>0</v>
      </c>
      <c r="DH9" s="126" t="n">
        <f aca="false">BS9/$BD9</f>
        <v>0.00437125217708146</v>
      </c>
      <c r="DI9" s="126" t="n">
        <f aca="false">BT9/$BE9</f>
        <v>0</v>
      </c>
      <c r="DJ9" s="126" t="n">
        <f aca="false">BV9/$BD9</f>
        <v>0.00395316729807437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323479258421021</v>
      </c>
      <c r="DN9" s="126" t="n">
        <f aca="false">CB9/$BD9</f>
        <v>0</v>
      </c>
      <c r="DO9" s="160" t="n">
        <f aca="false">CC9/$BE9</f>
        <v>0.00016133203793415</v>
      </c>
      <c r="DP9" s="126" t="n">
        <f aca="false">DD9+DF9+DH9+DJ9+DL9+DN9</f>
        <v>0.0134516948682772</v>
      </c>
      <c r="DQ9" s="160" t="n">
        <f aca="false">DE9+DG9+DI9+DK9+DM9+DO9</f>
        <v>0.000484811296355171</v>
      </c>
      <c r="DR9" s="105"/>
      <c r="DS9" s="105"/>
      <c r="DT9" s="126" t="n">
        <f aca="false">BD9/AB9</f>
        <v>1.02514218765874</v>
      </c>
      <c r="DU9" s="126" t="n">
        <f aca="false">BE9/AC9</f>
        <v>0.93106826616807</v>
      </c>
      <c r="DV9" s="126" t="n">
        <f aca="false">BF9/AD9</f>
        <v>0.999740713252645</v>
      </c>
      <c r="DW9" s="126" t="n">
        <f aca="false">BG9/AE9</f>
        <v>1.00450441459244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92180526296997</v>
      </c>
      <c r="EC9" s="126" t="n">
        <f aca="false">BM9/AK9</f>
        <v>0.99095011466476</v>
      </c>
      <c r="ED9" s="126" t="e">
        <f aca="false">BN9/AL9</f>
        <v>#DIV/0!</v>
      </c>
      <c r="EE9" s="126" t="n">
        <f aca="false">BO9/AM9</f>
        <v>0.937253373605495</v>
      </c>
      <c r="EF9" s="126" t="n">
        <f aca="false">BP9/AN9</f>
        <v>0.783553594478259</v>
      </c>
      <c r="EG9" s="126" t="e">
        <f aca="false">BQ9/AO9</f>
        <v>#DIV/0!</v>
      </c>
      <c r="EH9" s="126" t="n">
        <f aca="false">BR9/AP9</f>
        <v>0.919806221723986</v>
      </c>
      <c r="EI9" s="126" t="n">
        <f aca="false">BS9/AQ9</f>
        <v>0.794117647058824</v>
      </c>
      <c r="EJ9" s="126" t="e">
        <f aca="false">BT9/AR9</f>
        <v>#DIV/0!</v>
      </c>
      <c r="EK9" s="126" t="n">
        <f aca="false">BU9/AS9</f>
        <v>0.925208845208845</v>
      </c>
      <c r="EL9" s="126" t="n">
        <f aca="false">BV9/AT9</f>
        <v>0.787048464946113</v>
      </c>
      <c r="EM9" s="126" t="e">
        <f aca="false">BW9/AU9</f>
        <v>#DIV/0!</v>
      </c>
      <c r="EN9" s="126" t="n">
        <f aca="false">BX9/AV9</f>
        <v>0.993174061433447</v>
      </c>
      <c r="EO9" s="126" t="e">
        <f aca="false">BY9/AW9</f>
        <v>#DIV/0!</v>
      </c>
      <c r="EP9" s="126" t="n">
        <f aca="false">BZ9/AX9</f>
        <v>0.993174061433447</v>
      </c>
      <c r="EQ9" s="126" t="n">
        <f aca="false">CA9/AY9</f>
        <v>0.992704058367533</v>
      </c>
      <c r="ER9" s="126" t="e">
        <f aca="false">CB9/AZ9</f>
        <v>#DIV/0!</v>
      </c>
      <c r="ES9" s="126" t="n">
        <f aca="false">CC9/BA9</f>
        <v>0.992704058367533</v>
      </c>
      <c r="ET9" s="126" t="n">
        <f aca="false">SUM(BL9+BO9+BR9+BU9+BX9+CA9)/SUM(AJ9+AM9+AP9+AS9+AV9+AY9)</f>
        <v>0.949446983046123</v>
      </c>
      <c r="EU9" s="126" t="n">
        <f aca="false">SUM(BM9+BP9+BS9+BV9+BY9+CB9)/SUM(AK9+AN9+AQ9+AT9+AW9+AZ9)</f>
        <v>0.80194323086467</v>
      </c>
      <c r="EV9" s="126" t="n">
        <f aca="false">SUM(BN9+BQ9+BT9+BW9+BZ9+CC9)/SUM(AL9+AO9+AR9+AU9+AX9+BA9)</f>
        <v>0.993017607771706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88115413411458</v>
      </c>
      <c r="GH9" s="146" t="n">
        <f aca="false">BE9/$FA9</f>
        <v>0.021962744140625</v>
      </c>
      <c r="GI9" s="146" t="n">
        <f aca="false">BF9/$FA9</f>
        <v>0.000684041341145833</v>
      </c>
      <c r="GJ9" s="146" t="n">
        <f aca="false">BG9/$FA9</f>
        <v>0.0012286295572916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4.52278645833333E-005</v>
      </c>
      <c r="GP9" s="146" t="n">
        <f aca="false">BM9/$FA9</f>
        <v>6.54069010416667E-005</v>
      </c>
      <c r="GQ9" s="146" t="n">
        <f aca="false">BN9/$FA9</f>
        <v>0</v>
      </c>
      <c r="GR9" s="146" t="n">
        <f aca="false">BO9/$FA9</f>
        <v>3.13134765625E-005</v>
      </c>
      <c r="GS9" s="146" t="n">
        <f aca="false">BP9/$FA9</f>
        <v>0.000236136067708333</v>
      </c>
      <c r="GT9" s="146" t="n">
        <f aca="false">BQ9/$FA9</f>
        <v>0</v>
      </c>
      <c r="GU9" s="146" t="n">
        <f aca="false">BR9/$FA9</f>
        <v>3.7392578125E-005</v>
      </c>
      <c r="GV9" s="146" t="n">
        <f aca="false">BS9/$FA9</f>
        <v>0.000257080078125</v>
      </c>
      <c r="GW9" s="146" t="n">
        <f aca="false">BT9/$FA9</f>
        <v>0</v>
      </c>
      <c r="GX9" s="146" t="n">
        <f aca="false">BU9/$FA9</f>
        <v>3.064453125E-005</v>
      </c>
      <c r="GY9" s="146" t="n">
        <f aca="false">BV9/$FA9</f>
        <v>0.000232491861979167</v>
      </c>
      <c r="GZ9" s="146" t="n">
        <f aca="false">BW9/$FA9</f>
        <v>0</v>
      </c>
      <c r="HA9" s="146" t="n">
        <f aca="false">BX9/$FA9</f>
        <v>7.1044921875E-006</v>
      </c>
      <c r="HB9" s="146" t="n">
        <f aca="false">BY9/$FA9</f>
        <v>0</v>
      </c>
      <c r="HC9" s="146" t="n">
        <f aca="false">BZ9/$FA9</f>
        <v>7.1044921875E-006</v>
      </c>
      <c r="HD9" s="146" t="n">
        <f aca="false">CA9/$FA9</f>
        <v>3.54329427083333E-006</v>
      </c>
      <c r="HE9" s="146" t="n">
        <f aca="false">CB9/$FA9</f>
        <v>0</v>
      </c>
      <c r="HF9" s="146" t="n">
        <f aca="false">CC9/$FA9</f>
        <v>3.54329427083333E-006</v>
      </c>
      <c r="HG9" s="147" t="n">
        <f aca="false">SUM(GO9,GR9,GU9,GX9,HA9,HD9)</f>
        <v>0.000155226236979167</v>
      </c>
      <c r="HH9" s="147" t="n">
        <f aca="false">SUM(GP9,GS9,GV9,GY9,HB9,HE9)</f>
        <v>0.000791114908854167</v>
      </c>
      <c r="HI9" s="147" t="n">
        <f aca="false">SUM(GQ9,GT9,GW9,GZ9,HC9,HF9)</f>
        <v>1.0647786458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21153.74</v>
      </c>
      <c r="I10" s="162" t="n">
        <v>56.8</v>
      </c>
      <c r="J10" s="163" t="n">
        <f aca="false">H10/3600</f>
        <v>5.87603888888889</v>
      </c>
      <c r="L10" s="161" t="n">
        <v>4675.4448</v>
      </c>
      <c r="M10" s="162" t="n">
        <v>31.6658</v>
      </c>
      <c r="N10" s="162" t="n">
        <v>40.4949</v>
      </c>
      <c r="O10" s="162" t="n">
        <v>41.1768</v>
      </c>
      <c r="P10" s="162" t="n">
        <v>21594.18</v>
      </c>
      <c r="Q10" s="162" t="n">
        <v>56.68</v>
      </c>
      <c r="R10" s="164" t="n">
        <f aca="false">P10/3600</f>
        <v>5.99838333333333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1272454</v>
      </c>
      <c r="BE10" s="157" t="n">
        <v>7291504</v>
      </c>
      <c r="BF10" s="157" t="n">
        <v>278871</v>
      </c>
      <c r="BG10" s="157" t="n">
        <v>463427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0287</v>
      </c>
      <c r="BM10" s="157" t="n">
        <v>15055</v>
      </c>
      <c r="BN10" s="157" t="n">
        <v>0</v>
      </c>
      <c r="BO10" s="157" t="n">
        <v>10215</v>
      </c>
      <c r="BP10" s="157" t="n">
        <v>117382</v>
      </c>
      <c r="BQ10" s="157" t="n">
        <v>0</v>
      </c>
      <c r="BR10" s="157" t="n">
        <v>15748</v>
      </c>
      <c r="BS10" s="157" t="n">
        <v>137475</v>
      </c>
      <c r="BT10" s="157" t="n">
        <v>0</v>
      </c>
      <c r="BU10" s="157" t="n">
        <v>12100</v>
      </c>
      <c r="BV10" s="157" t="n">
        <v>119122</v>
      </c>
      <c r="BW10" s="157" t="n">
        <v>0</v>
      </c>
      <c r="BX10" s="157" t="n">
        <v>2250</v>
      </c>
      <c r="BY10" s="157" t="n">
        <v>0</v>
      </c>
      <c r="BZ10" s="157" t="n">
        <v>2250</v>
      </c>
      <c r="CA10" s="157" t="n">
        <v>798</v>
      </c>
      <c r="CB10" s="157" t="n">
        <v>0</v>
      </c>
      <c r="CC10" s="158" t="n">
        <v>798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17853097719708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707722766729217</v>
      </c>
      <c r="DE10" s="126" t="n">
        <f aca="false">BN10/$BE10</f>
        <v>0</v>
      </c>
      <c r="DF10" s="126" t="n">
        <f aca="false">BP10/$BD10</f>
        <v>0.00551802815039581</v>
      </c>
      <c r="DG10" s="126" t="n">
        <f aca="false">BQ10/$BE10</f>
        <v>0</v>
      </c>
      <c r="DH10" s="126" t="n">
        <f aca="false">BS10/$BD10</f>
        <v>0.00646258301933571</v>
      </c>
      <c r="DI10" s="126" t="n">
        <f aca="false">BT10/$BE10</f>
        <v>0</v>
      </c>
      <c r="DJ10" s="126" t="n">
        <f aca="false">BV10/$BD10</f>
        <v>0.00559982407295369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308578312512755</v>
      </c>
      <c r="DN10" s="126" t="n">
        <f aca="false">CB10/$BD10</f>
        <v>0</v>
      </c>
      <c r="DO10" s="160" t="n">
        <f aca="false">CC10/$BE10</f>
        <v>0.000109442441504524</v>
      </c>
      <c r="DP10" s="126" t="n">
        <f aca="false">DD10+DF10+DH10+DJ10+DL10+DN10</f>
        <v>0.0182881580094144</v>
      </c>
      <c r="DQ10" s="160" t="n">
        <f aca="false">DE10+DG10+DI10+DK10+DM10+DO10</f>
        <v>0.000418020754017278</v>
      </c>
      <c r="DR10" s="105"/>
      <c r="DS10" s="105"/>
      <c r="DT10" s="126" t="n">
        <f aca="false">BD10/AB10</f>
        <v>1.03564021910003</v>
      </c>
      <c r="DU10" s="126" t="n">
        <f aca="false">BE10/AC10</f>
        <v>0.910485177261995</v>
      </c>
      <c r="DV10" s="126" t="n">
        <f aca="false">BF10/AD10</f>
        <v>1.00826144490321</v>
      </c>
      <c r="DW10" s="126" t="n">
        <f aca="false">BG10/AE10</f>
        <v>1.00471760494828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04489588623667</v>
      </c>
      <c r="EC10" s="126" t="n">
        <f aca="false">BM10/AK10</f>
        <v>1.05044655316774</v>
      </c>
      <c r="ED10" s="126" t="e">
        <f aca="false">BN10/AL10</f>
        <v>#DIV/0!</v>
      </c>
      <c r="EE10" s="126" t="n">
        <f aca="false">BO10/AM10</f>
        <v>1.02088746751949</v>
      </c>
      <c r="EF10" s="126" t="n">
        <f aca="false">BP10/AN10</f>
        <v>1.00037498508582</v>
      </c>
      <c r="EG10" s="126" t="e">
        <f aca="false">BQ10/AO10</f>
        <v>#DIV/0!</v>
      </c>
      <c r="EH10" s="126" t="n">
        <f aca="false">BR10/AP10</f>
        <v>1.0284072356821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02351547961428</v>
      </c>
      <c r="EL10" s="126" t="n">
        <f aca="false">BV10/AT10</f>
        <v>1.00005037106686</v>
      </c>
      <c r="EM10" s="126" t="e">
        <f aca="false">BW10/AU10</f>
        <v>#DIV/0!</v>
      </c>
      <c r="EN10" s="126" t="n">
        <f aca="false">BX10/AV10</f>
        <v>1.03926096997691</v>
      </c>
      <c r="EO10" s="126" t="e">
        <f aca="false">BY10/AW10</f>
        <v>#DIV/0!</v>
      </c>
      <c r="EP10" s="126" t="n">
        <f aca="false">BZ10/AX10</f>
        <v>1.03926096997691</v>
      </c>
      <c r="EQ10" s="126" t="n">
        <f aca="false">CA10/AY10</f>
        <v>1.05</v>
      </c>
      <c r="ER10" s="126" t="e">
        <f aca="false">CB10/AZ10</f>
        <v>#DIV/0!</v>
      </c>
      <c r="ES10" s="126" t="n">
        <f aca="false">CC10/BA10</f>
        <v>1.05</v>
      </c>
      <c r="ET10" s="126" t="n">
        <f aca="false">SUM(BL10+BO10+BR10+BU10+BX10+CA10)/SUM(AJ10+AM10+AP10+AS10+AV10+AY10)</f>
        <v>1.02979303159624</v>
      </c>
      <c r="EU10" s="126" t="n">
        <f aca="false">SUM(BM10+BP10+BS10+BV10+BY10+CB10)/SUM(AK10+AN10+AQ10+AT10+AW10+AZ10)</f>
        <v>1.00199092878244</v>
      </c>
      <c r="EV10" s="126" t="n">
        <f aca="false">SUM(BN10+BQ10+BT10+BW10+BZ10+CC10)/SUM(AL10+AO10+AR10+AU10+AX10+BA10)</f>
        <v>1.04205128205128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4623134765625</v>
      </c>
      <c r="GH10" s="146" t="n">
        <f aca="false">BE10/$FA10</f>
        <v>0.0118676822916667</v>
      </c>
      <c r="GI10" s="146" t="n">
        <f aca="false">BF10/$FA10</f>
        <v>0.0004538916015625</v>
      </c>
      <c r="GJ10" s="146" t="n">
        <f aca="false">BG10/$FA10</f>
        <v>0.0007542757161458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1.67431640625E-005</v>
      </c>
      <c r="GP10" s="146" t="n">
        <f aca="false">BM10/$FA10</f>
        <v>2.45035807291667E-005</v>
      </c>
      <c r="GQ10" s="146" t="n">
        <f aca="false">BN10/$FA10</f>
        <v>0</v>
      </c>
      <c r="GR10" s="146" t="n">
        <f aca="false">BO10/$FA10</f>
        <v>1.66259765625E-005</v>
      </c>
      <c r="GS10" s="146" t="n">
        <f aca="false">BP10/$FA10</f>
        <v>0.000191051432291667</v>
      </c>
      <c r="GT10" s="146" t="n">
        <f aca="false">BQ10/$FA10</f>
        <v>0</v>
      </c>
      <c r="GU10" s="146" t="n">
        <f aca="false">BR10/$FA10</f>
        <v>2.56315104166667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1.96940104166667E-005</v>
      </c>
      <c r="GY10" s="146" t="n">
        <f aca="false">BV10/$FA10</f>
        <v>0.000193883463541667</v>
      </c>
      <c r="GZ10" s="146" t="n">
        <f aca="false">BW10/$FA10</f>
        <v>0</v>
      </c>
      <c r="HA10" s="146" t="n">
        <f aca="false">BX10/$FA10</f>
        <v>3.662109375E-006</v>
      </c>
      <c r="HB10" s="146" t="n">
        <f aca="false">BY10/$FA10</f>
        <v>0</v>
      </c>
      <c r="HC10" s="146" t="n">
        <f aca="false">BZ10/$FA10</f>
        <v>3.662109375E-006</v>
      </c>
      <c r="HD10" s="146" t="n">
        <f aca="false">CA10/$FA10</f>
        <v>1.298828125E-006</v>
      </c>
      <c r="HE10" s="146" t="n">
        <f aca="false">CB10/$FA10</f>
        <v>0</v>
      </c>
      <c r="HF10" s="146" t="n">
        <f aca="false">CC10/$FA10</f>
        <v>1.298828125E-006</v>
      </c>
      <c r="HG10" s="147" t="n">
        <f aca="false">SUM(GO10,GR10,GU10,GX10,HA10,HD10)</f>
        <v>8.36555989583333E-005</v>
      </c>
      <c r="HH10" s="147" t="n">
        <f aca="false">SUM(GP10,GS10,GV10,GY10,HB10,HE10)</f>
        <v>0.000633193359375</v>
      </c>
      <c r="HI10" s="147" t="n">
        <f aca="false">SUM(GQ10,GT10,GW10,GZ10,HC10,HF10)</f>
        <v>4.9609375E-006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93456.32</v>
      </c>
      <c r="I11" s="130" t="n">
        <v>183.2</v>
      </c>
      <c r="J11" s="131" t="n">
        <f aca="false">H11/3600</f>
        <v>25.9600888888889</v>
      </c>
      <c r="L11" s="129" t="n">
        <v>217779.08</v>
      </c>
      <c r="M11" s="130" t="n">
        <v>39.672</v>
      </c>
      <c r="N11" s="130" t="n">
        <v>39.9164</v>
      </c>
      <c r="O11" s="130" t="n">
        <v>38.1646</v>
      </c>
      <c r="P11" s="130" t="n">
        <v>94137.21</v>
      </c>
      <c r="Q11" s="130" t="n">
        <v>190.21</v>
      </c>
      <c r="R11" s="132" t="n">
        <f aca="false">P11/3600</f>
        <v>26.149225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5457509</v>
      </c>
      <c r="BE11" s="157" t="n">
        <v>517811879</v>
      </c>
      <c r="BF11" s="157" t="n">
        <v>1136387</v>
      </c>
      <c r="BG11" s="157" t="n">
        <v>1257074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824214</v>
      </c>
      <c r="BM11" s="157" t="n">
        <v>882593</v>
      </c>
      <c r="BN11" s="157" t="n">
        <v>0</v>
      </c>
      <c r="BO11" s="157" t="n">
        <v>447713</v>
      </c>
      <c r="BP11" s="157" t="n">
        <v>900506</v>
      </c>
      <c r="BQ11" s="157" t="n">
        <v>0</v>
      </c>
      <c r="BR11" s="157" t="n">
        <v>301841</v>
      </c>
      <c r="BS11" s="157" t="n">
        <v>877500</v>
      </c>
      <c r="BT11" s="157" t="n">
        <v>0</v>
      </c>
      <c r="BU11" s="157" t="n">
        <v>219730</v>
      </c>
      <c r="BV11" s="157" t="n">
        <v>705561</v>
      </c>
      <c r="BW11" s="157" t="n">
        <v>0</v>
      </c>
      <c r="BX11" s="157" t="n">
        <v>52765</v>
      </c>
      <c r="BY11" s="157" t="n">
        <v>0</v>
      </c>
      <c r="BZ11" s="157" t="n">
        <v>52765</v>
      </c>
      <c r="CA11" s="157" t="n">
        <v>25472</v>
      </c>
      <c r="CB11" s="157" t="n">
        <v>0</v>
      </c>
      <c r="CC11" s="158" t="n">
        <v>25472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0754968309646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26908256590555</v>
      </c>
      <c r="DE11" s="126" t="n">
        <f aca="false">BN11/$BE11</f>
        <v>0</v>
      </c>
      <c r="DF11" s="126" t="n">
        <f aca="false">BP11/$BD11</f>
        <v>0.0012948397110484</v>
      </c>
      <c r="DG11" s="126" t="n">
        <f aca="false">BQ11/$BE11</f>
        <v>0</v>
      </c>
      <c r="DH11" s="126" t="n">
        <f aca="false">BS11/$BD11</f>
        <v>0.00126175932913825</v>
      </c>
      <c r="DI11" s="126" t="n">
        <f aca="false">BT11/$BE11</f>
        <v>0</v>
      </c>
      <c r="DJ11" s="126" t="n">
        <f aca="false">BV11/$BD11</f>
        <v>0.00101452783364799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01899941156043</v>
      </c>
      <c r="DN11" s="126" t="n">
        <f aca="false">CB11/$BD11</f>
        <v>0</v>
      </c>
      <c r="DO11" s="160" t="n">
        <f aca="false">CC11/$BE11</f>
        <v>4.91916099900829E-005</v>
      </c>
      <c r="DP11" s="126" t="n">
        <f aca="false">DD11+DF11+DH11+DJ11+DL11+DN11</f>
        <v>0.00484020943974019</v>
      </c>
      <c r="DQ11" s="160" t="n">
        <f aca="false">DE11+DG11+DI11+DK11+DM11+DO11</f>
        <v>0.000151091551146126</v>
      </c>
      <c r="DR11" s="105"/>
      <c r="DS11" s="105"/>
      <c r="DT11" s="126" t="n">
        <f aca="false">BD11/AB11</f>
        <v>1.0012048303623</v>
      </c>
      <c r="DU11" s="126" t="n">
        <f aca="false">BE11/AC11</f>
        <v>0.99836150617043</v>
      </c>
      <c r="DV11" s="126" t="n">
        <f aca="false">BF11/AD11</f>
        <v>0.998917914449314</v>
      </c>
      <c r="DW11" s="126" t="n">
        <f aca="false">BG11/AE11</f>
        <v>0.999358444876741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583943209235</v>
      </c>
      <c r="EC11" s="126" t="n">
        <f aca="false">BM11/AK11</f>
        <v>1.00559083772556</v>
      </c>
      <c r="ED11" s="126" t="e">
        <f aca="false">BN11/AL11</f>
        <v>#DIV/0!</v>
      </c>
      <c r="EE11" s="126" t="n">
        <f aca="false">BO11/AM11</f>
        <v>1.01197746906743</v>
      </c>
      <c r="EF11" s="126" t="n">
        <f aca="false">BP11/AN11</f>
        <v>1.00831165748312</v>
      </c>
      <c r="EG11" s="126" t="e">
        <f aca="false">BQ11/AO11</f>
        <v>#DIV/0!</v>
      </c>
      <c r="EH11" s="126" t="n">
        <f aca="false">BR11/AP11</f>
        <v>0.995603184969687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96810822336039</v>
      </c>
      <c r="EL11" s="126" t="n">
        <f aca="false">BV11/AT11</f>
        <v>1.00785789789447</v>
      </c>
      <c r="EM11" s="126" t="e">
        <f aca="false">BW11/AU11</f>
        <v>#DIV/0!</v>
      </c>
      <c r="EN11" s="126" t="n">
        <f aca="false">BX11/AV11</f>
        <v>1.00437803369182</v>
      </c>
      <c r="EO11" s="126" t="e">
        <f aca="false">BY11/AW11</f>
        <v>#DIV/0!</v>
      </c>
      <c r="EP11" s="126" t="n">
        <f aca="false">BZ11/AX11</f>
        <v>1.00437803369182</v>
      </c>
      <c r="EQ11" s="126" t="n">
        <f aca="false">CA11/AY11</f>
        <v>1.00338769400457</v>
      </c>
      <c r="ER11" s="126" t="e">
        <f aca="false">CB11/AZ11</f>
        <v>#DIV/0!</v>
      </c>
      <c r="ES11" s="126" t="n">
        <f aca="false">CC11/BA11</f>
        <v>1.00338769400457</v>
      </c>
      <c r="ET11" s="126" t="n">
        <f aca="false">SUM(BL11+BO11+BR11+BU11+BX11+CA11)/SUM(AJ11+AM11+AP11+AS11+AV11+AY11)</f>
        <v>1.00448863913842</v>
      </c>
      <c r="EU11" s="126" t="n">
        <f aca="false">SUM(BM11+BP11+BS11+BV11+BY11+CB11)/SUM(AK11+AN11+AQ11+AT11+AW11+AZ11)</f>
        <v>1.00532534287999</v>
      </c>
      <c r="EV11" s="126" t="n">
        <f aca="false">SUM(BN11+BQ11+BT11+BW11+BZ11+CC11)/SUM(AL11+AO11+AR11+AU11+AX11+BA11)</f>
        <v>1.00405538943289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596476969401</v>
      </c>
      <c r="GH11" s="146" t="n">
        <f aca="false">BE11/$FA11</f>
        <v>0.421396385904948</v>
      </c>
      <c r="GI11" s="146" t="n">
        <f aca="false">BF11/$FA11</f>
        <v>0.000924794108072917</v>
      </c>
      <c r="GJ11" s="146" t="n">
        <f aca="false">BG11/$FA11</f>
        <v>0.00102300944010417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6707470703125</v>
      </c>
      <c r="GP11" s="146" t="n">
        <f aca="false">BM11/$FA11</f>
        <v>0.000718256022135417</v>
      </c>
      <c r="GQ11" s="146" t="n">
        <f aca="false">BN11/$FA11</f>
        <v>0</v>
      </c>
      <c r="GR11" s="146" t="n">
        <f aca="false">BO11/$FA11</f>
        <v>0.000364349772135417</v>
      </c>
      <c r="GS11" s="146" t="n">
        <f aca="false">BP11/$FA11</f>
        <v>0.000732833658854167</v>
      </c>
      <c r="GT11" s="146" t="n">
        <f aca="false">BQ11/$FA11</f>
        <v>0</v>
      </c>
      <c r="GU11" s="146" t="n">
        <f aca="false">BR11/$FA11</f>
        <v>0.000245638834635417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8816731770833</v>
      </c>
      <c r="GY11" s="146" t="n">
        <f aca="false">BV11/$FA11</f>
        <v>0.00057418701171875</v>
      </c>
      <c r="GZ11" s="146" t="n">
        <f aca="false">BW11/$FA11</f>
        <v>0</v>
      </c>
      <c r="HA11" s="146" t="n">
        <f aca="false">BX11/$FA11</f>
        <v>4.29402669270833E-005</v>
      </c>
      <c r="HB11" s="146" t="n">
        <f aca="false">BY11/$FA11</f>
        <v>0</v>
      </c>
      <c r="HC11" s="146" t="n">
        <f aca="false">BZ11/$FA11</f>
        <v>4.29402669270833E-005</v>
      </c>
      <c r="HD11" s="146" t="n">
        <f aca="false">CA11/$FA11</f>
        <v>2.07291666666667E-005</v>
      </c>
      <c r="HE11" s="146" t="n">
        <f aca="false">CB11/$FA11</f>
        <v>0</v>
      </c>
      <c r="HF11" s="146" t="n">
        <f aca="false">CC11/$FA11</f>
        <v>2.07291666666667E-005</v>
      </c>
      <c r="HG11" s="147" t="n">
        <f aca="false">SUM(GO11,GR11,GU11,GX11,HA11,HD11)</f>
        <v>0.00152322184244792</v>
      </c>
      <c r="HH11" s="147" t="n">
        <f aca="false">SUM(GP11,GS11,GV11,GY11,HB11,HE11)</f>
        <v>0.00273938802083333</v>
      </c>
      <c r="HI11" s="147" t="n">
        <f aca="false">SUM(GQ11,GT11,GW11,GZ11,HC11,HF11)</f>
        <v>6.366943359375E-00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75891.59</v>
      </c>
      <c r="I12" s="149" t="n">
        <v>166.36</v>
      </c>
      <c r="J12" s="150" t="n">
        <f aca="false">H12/3600</f>
        <v>21.0809972222222</v>
      </c>
      <c r="L12" s="148" t="n">
        <v>106705.5792</v>
      </c>
      <c r="M12" s="149" t="n">
        <v>34.3247</v>
      </c>
      <c r="N12" s="149" t="n">
        <v>38.4891</v>
      </c>
      <c r="O12" s="149" t="n">
        <v>36.7638</v>
      </c>
      <c r="P12" s="149" t="n">
        <v>77543.33</v>
      </c>
      <c r="Q12" s="149" t="n">
        <v>173.07</v>
      </c>
      <c r="R12" s="151" t="n">
        <f aca="false">P12/3600</f>
        <v>21.5398138888889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6162063</v>
      </c>
      <c r="BE12" s="157" t="n">
        <v>182215694</v>
      </c>
      <c r="BF12" s="157" t="n">
        <v>1408345</v>
      </c>
      <c r="BG12" s="157" t="n">
        <v>1533647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85680</v>
      </c>
      <c r="BM12" s="157" t="n">
        <v>328626</v>
      </c>
      <c r="BN12" s="157" t="n">
        <v>0</v>
      </c>
      <c r="BO12" s="157" t="n">
        <v>167141</v>
      </c>
      <c r="BP12" s="157" t="n">
        <v>789891</v>
      </c>
      <c r="BQ12" s="157" t="n">
        <v>0</v>
      </c>
      <c r="BR12" s="157" t="n">
        <v>186750</v>
      </c>
      <c r="BS12" s="157" t="n">
        <v>877500</v>
      </c>
      <c r="BT12" s="157" t="n">
        <v>0</v>
      </c>
      <c r="BU12" s="157" t="n">
        <v>125788</v>
      </c>
      <c r="BV12" s="157" t="n">
        <v>716090</v>
      </c>
      <c r="BW12" s="157" t="n">
        <v>0</v>
      </c>
      <c r="BX12" s="157" t="n">
        <v>16105</v>
      </c>
      <c r="BY12" s="157" t="n">
        <v>0</v>
      </c>
      <c r="BZ12" s="157" t="n">
        <v>16105</v>
      </c>
      <c r="CA12" s="157" t="n">
        <v>7734</v>
      </c>
      <c r="CB12" s="157" t="n">
        <v>0</v>
      </c>
      <c r="CC12" s="158" t="n">
        <v>7734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1623199287738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753449297583683</v>
      </c>
      <c r="DE12" s="126" t="n">
        <f aca="false">BN12/$BE12</f>
        <v>0</v>
      </c>
      <c r="DF12" s="126" t="n">
        <f aca="false">BP12/$BD12</f>
        <v>0.00181100344804633</v>
      </c>
      <c r="DG12" s="126" t="n">
        <f aca="false">BQ12/$BE12</f>
        <v>0</v>
      </c>
      <c r="DH12" s="126" t="n">
        <f aca="false">BS12/$BD12</f>
        <v>0.00201186685968147</v>
      </c>
      <c r="DI12" s="126" t="n">
        <f aca="false">BT12/$BE12</f>
        <v>0</v>
      </c>
      <c r="DJ12" s="126" t="n">
        <f aca="false">BV12/$BD12</f>
        <v>0.00164179799378838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8.83842639811256E-005</v>
      </c>
      <c r="DN12" s="126" t="n">
        <f aca="false">CB12/$BD12</f>
        <v>0</v>
      </c>
      <c r="DO12" s="160" t="n">
        <f aca="false">CC12/$BE12</f>
        <v>4.24442035163009E-005</v>
      </c>
      <c r="DP12" s="126" t="n">
        <f aca="false">DD12+DF12+DH12+DJ12+DL12+DN12</f>
        <v>0.00621811759909986</v>
      </c>
      <c r="DQ12" s="160" t="n">
        <f aca="false">DE12+DG12+DI12+DK12+DM12+DO12</f>
        <v>0.000130828467497426</v>
      </c>
      <c r="DR12" s="105"/>
      <c r="DS12" s="105"/>
      <c r="DT12" s="126" t="n">
        <f aca="false">BD12/AB12</f>
        <v>1.00317152363899</v>
      </c>
      <c r="DU12" s="126" t="n">
        <f aca="false">BE12/AC12</f>
        <v>0.993002161157716</v>
      </c>
      <c r="DV12" s="126" t="n">
        <f aca="false">BF12/AD12</f>
        <v>1.00224810096315</v>
      </c>
      <c r="DW12" s="126" t="n">
        <f aca="false">BG12/AE12</f>
        <v>1.00307269895857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85827521593446</v>
      </c>
      <c r="EC12" s="126" t="n">
        <f aca="false">BM12/AK12</f>
        <v>0.983653958400057</v>
      </c>
      <c r="ED12" s="126" t="e">
        <f aca="false">BN12/AL12</f>
        <v>#DIV/0!</v>
      </c>
      <c r="EE12" s="126" t="n">
        <f aca="false">BO12/AM12</f>
        <v>0.981156553234205</v>
      </c>
      <c r="EF12" s="126" t="n">
        <f aca="false">BP12/AN12</f>
        <v>1.0078649835976</v>
      </c>
      <c r="EG12" s="126" t="e">
        <f aca="false">BQ12/AO12</f>
        <v>#DIV/0!</v>
      </c>
      <c r="EH12" s="126" t="n">
        <f aca="false">BR12/AP12</f>
        <v>1.00356284963485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0562017827877</v>
      </c>
      <c r="EL12" s="126" t="n">
        <f aca="false">BV12/AT12</f>
        <v>1.0096696144562</v>
      </c>
      <c r="EM12" s="126" t="e">
        <f aca="false">BW12/AU12</f>
        <v>#DIV/0!</v>
      </c>
      <c r="EN12" s="126" t="n">
        <f aca="false">BX12/AV12</f>
        <v>0.964082609997007</v>
      </c>
      <c r="EO12" s="126" t="e">
        <f aca="false">BY12/AW12</f>
        <v>#DIV/0!</v>
      </c>
      <c r="EP12" s="126" t="n">
        <f aca="false">BZ12/AX12</f>
        <v>0.964082609997007</v>
      </c>
      <c r="EQ12" s="126" t="n">
        <f aca="false">CA12/AY12</f>
        <v>0.966146158650843</v>
      </c>
      <c r="ER12" s="126" t="e">
        <f aca="false">CB12/AZ12</f>
        <v>#DIV/0!</v>
      </c>
      <c r="ES12" s="126" t="n">
        <f aca="false">CC12/BA12</f>
        <v>0.966146158650843</v>
      </c>
      <c r="ET12" s="126" t="n">
        <f aca="false">SUM(BL12+BO12+BR12+BU12+BX12+CA12)/SUM(AJ12+AM12+AP12+AS12+AV12+AY12)</f>
        <v>0.991429863571267</v>
      </c>
      <c r="EU12" s="126" t="n">
        <f aca="false">SUM(BM12+BP12+BS12+BV12+BY12+CB12)/SUM(AK12+AN12+AQ12+AT12+AW12+AZ12)</f>
        <v>1.00279566330172</v>
      </c>
      <c r="EV12" s="126" t="n">
        <f aca="false">SUM(BN12+BQ12+BT12+BW12+BZ12+CC12)/SUM(AL12+AO12+AR12+AU12+AX12+BA12)</f>
        <v>0.964751112909753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4949595540365</v>
      </c>
      <c r="GH12" s="146" t="n">
        <f aca="false">BE12/$FA12</f>
        <v>0.148287511393229</v>
      </c>
      <c r="GI12" s="146" t="n">
        <f aca="false">BF12/$FA12</f>
        <v>0.00114611409505208</v>
      </c>
      <c r="GJ12" s="146" t="n">
        <f aca="false">BG12/$FA12</f>
        <v>0.00124808512369792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32486979166667</v>
      </c>
      <c r="GP12" s="146" t="n">
        <f aca="false">BM12/$FA12</f>
        <v>0.0002674365234375</v>
      </c>
      <c r="GQ12" s="146" t="n">
        <f aca="false">BN12/$FA12</f>
        <v>0</v>
      </c>
      <c r="GR12" s="146" t="n">
        <f aca="false">BO12/$FA12</f>
        <v>0.000136019694010417</v>
      </c>
      <c r="GS12" s="146" t="n">
        <f aca="false">BP12/$FA12</f>
        <v>0.00064281494140625</v>
      </c>
      <c r="GT12" s="146" t="n">
        <f aca="false">BQ12/$FA12</f>
        <v>0</v>
      </c>
      <c r="GU12" s="146" t="n">
        <f aca="false">BR12/$FA12</f>
        <v>0.0001519775390625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02366536458333</v>
      </c>
      <c r="GY12" s="146" t="n">
        <f aca="false">BV12/$FA12</f>
        <v>0.000582755533854167</v>
      </c>
      <c r="GZ12" s="146" t="n">
        <f aca="false">BW12/$FA12</f>
        <v>0</v>
      </c>
      <c r="HA12" s="146" t="n">
        <f aca="false">BX12/$FA12</f>
        <v>1.31062825520833E-005</v>
      </c>
      <c r="HB12" s="146" t="n">
        <f aca="false">BY12/$FA12</f>
        <v>0</v>
      </c>
      <c r="HC12" s="146" t="n">
        <f aca="false">BZ12/$FA12</f>
        <v>1.31062825520833E-005</v>
      </c>
      <c r="HD12" s="146" t="n">
        <f aca="false">CA12/$FA12</f>
        <v>6.2939453125E-006</v>
      </c>
      <c r="HE12" s="146" t="n">
        <f aca="false">CB12/$FA12</f>
        <v>0</v>
      </c>
      <c r="HF12" s="146" t="n">
        <f aca="false">CC12/$FA12</f>
        <v>6.2939453125E-006</v>
      </c>
      <c r="HG12" s="147" t="n">
        <f aca="false">SUM(GO12,GR12,GU12,GX12,HA12,HD12)</f>
        <v>0.0006422509765625</v>
      </c>
      <c r="HH12" s="147" t="n">
        <f aca="false">SUM(GP12,GS12,GV12,GY12,HB12,HE12)</f>
        <v>0.00220711832682292</v>
      </c>
      <c r="HI12" s="147" t="n">
        <f aca="false">SUM(GQ12,GT12,GW12,GZ12,HC12,HF12)</f>
        <v>1.94002278645833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51153.43</v>
      </c>
      <c r="I13" s="149" t="n">
        <v>130.05</v>
      </c>
      <c r="J13" s="150" t="n">
        <f aca="false">H13/3600</f>
        <v>14.2092861111111</v>
      </c>
      <c r="L13" s="148" t="n">
        <v>30107.9408</v>
      </c>
      <c r="M13" s="149" t="n">
        <v>29.7276</v>
      </c>
      <c r="N13" s="149" t="n">
        <v>37.4898</v>
      </c>
      <c r="O13" s="149" t="n">
        <v>35.7369</v>
      </c>
      <c r="P13" s="149" t="n">
        <v>52260.64</v>
      </c>
      <c r="Q13" s="149" t="n">
        <v>137.5</v>
      </c>
      <c r="R13" s="151" t="n">
        <f aca="false">P13/3600</f>
        <v>14.5168444444444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3809363</v>
      </c>
      <c r="BE13" s="157" t="n">
        <v>39997412</v>
      </c>
      <c r="BF13" s="157" t="n">
        <v>877624</v>
      </c>
      <c r="BG13" s="157" t="n">
        <v>1010246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7832</v>
      </c>
      <c r="BM13" s="157" t="n">
        <v>126985</v>
      </c>
      <c r="BN13" s="157" t="n">
        <v>0</v>
      </c>
      <c r="BO13" s="157" t="n">
        <v>65748</v>
      </c>
      <c r="BP13" s="157" t="n">
        <v>630719</v>
      </c>
      <c r="BQ13" s="157" t="n">
        <v>0</v>
      </c>
      <c r="BR13" s="157" t="n">
        <v>132813</v>
      </c>
      <c r="BS13" s="157" t="n">
        <v>877500</v>
      </c>
      <c r="BT13" s="157" t="n">
        <v>0</v>
      </c>
      <c r="BU13" s="157" t="n">
        <v>90312</v>
      </c>
      <c r="BV13" s="157" t="n">
        <v>601415</v>
      </c>
      <c r="BW13" s="157" t="n">
        <v>0</v>
      </c>
      <c r="BX13" s="157" t="n">
        <v>5525</v>
      </c>
      <c r="BY13" s="157" t="n">
        <v>0</v>
      </c>
      <c r="BZ13" s="157" t="n">
        <v>5525</v>
      </c>
      <c r="CA13" s="157" t="n">
        <v>2742</v>
      </c>
      <c r="CB13" s="157" t="n">
        <v>0</v>
      </c>
      <c r="CC13" s="158" t="n">
        <v>2742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56816971538982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825599934381108</v>
      </c>
      <c r="DE13" s="126" t="n">
        <f aca="false">BN13/$BE13</f>
        <v>0</v>
      </c>
      <c r="DF13" s="126" t="n">
        <f aca="false">BP13/$BD13</f>
        <v>0.00410065413247957</v>
      </c>
      <c r="DG13" s="126" t="n">
        <f aca="false">BQ13/$BE13</f>
        <v>0</v>
      </c>
      <c r="DH13" s="126" t="n">
        <f aca="false">BS13/$BD13</f>
        <v>0.00570511432389197</v>
      </c>
      <c r="DI13" s="126" t="n">
        <f aca="false">BT13/$BE13</f>
        <v>0</v>
      </c>
      <c r="DJ13" s="126" t="n">
        <f aca="false">BV13/$BD13</f>
        <v>0.00391013257105811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38133937265741</v>
      </c>
      <c r="DN13" s="126" t="n">
        <f aca="false">CB13/$BD13</f>
        <v>0</v>
      </c>
      <c r="DO13" s="160" t="n">
        <f aca="false">CC13/$BE13</f>
        <v>6.8554435471975E-005</v>
      </c>
      <c r="DP13" s="126" t="n">
        <f aca="false">DD13+DF13+DH13+DJ13+DL13+DN13</f>
        <v>0.0145415009618108</v>
      </c>
      <c r="DQ13" s="160" t="n">
        <f aca="false">DE13+DG13+DI13+DK13+DM13+DO13</f>
        <v>0.000206688372737716</v>
      </c>
      <c r="DR13" s="105"/>
      <c r="DS13" s="105"/>
      <c r="DT13" s="126" t="n">
        <f aca="false">BD13/AB13</f>
        <v>1.00741603005899</v>
      </c>
      <c r="DU13" s="126" t="n">
        <f aca="false">BE13/AC13</f>
        <v>0.97192949186717</v>
      </c>
      <c r="DV13" s="126" t="n">
        <f aca="false">BF13/AD13</f>
        <v>1.00371694492288</v>
      </c>
      <c r="DW13" s="126" t="n">
        <f aca="false">BG13/AE13</f>
        <v>1.00170843897462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0008177952241</v>
      </c>
      <c r="EC13" s="126" t="n">
        <f aca="false">BM13/AK13</f>
        <v>1.00292224459977</v>
      </c>
      <c r="ED13" s="126" t="e">
        <f aca="false">BN13/AL13</f>
        <v>#DIV/0!</v>
      </c>
      <c r="EE13" s="126" t="n">
        <f aca="false">BO13/AM13</f>
        <v>0.991225689733152</v>
      </c>
      <c r="EF13" s="126" t="n">
        <f aca="false">BP13/AN13</f>
        <v>1.00555614013271</v>
      </c>
      <c r="EG13" s="126" t="e">
        <f aca="false">BQ13/AO13</f>
        <v>#DIV/0!</v>
      </c>
      <c r="EH13" s="126" t="n">
        <f aca="false">BR13/AP13</f>
        <v>0.96848361104021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77254528534638</v>
      </c>
      <c r="EL13" s="126" t="n">
        <f aca="false">BV13/AT13</f>
        <v>1.00491416502638</v>
      </c>
      <c r="EM13" s="126" t="e">
        <f aca="false">BW13/AU13</f>
        <v>#DIV/0!</v>
      </c>
      <c r="EN13" s="126" t="n">
        <f aca="false">BX13/AV13</f>
        <v>1.03464419475655</v>
      </c>
      <c r="EO13" s="126" t="e">
        <f aca="false">BY13/AW13</f>
        <v>#DIV/0!</v>
      </c>
      <c r="EP13" s="126" t="n">
        <f aca="false">BZ13/AX13</f>
        <v>1.03464419475655</v>
      </c>
      <c r="EQ13" s="126" t="n">
        <f aca="false">CA13/AY13</f>
        <v>1.03005259203606</v>
      </c>
      <c r="ER13" s="126" t="e">
        <f aca="false">CB13/AZ13</f>
        <v>#DIV/0!</v>
      </c>
      <c r="ES13" s="126" t="n">
        <f aca="false">CC13/BA13</f>
        <v>1.03005259203606</v>
      </c>
      <c r="ET13" s="126" t="n">
        <f aca="false">SUM(BL13+BO13+BR13+BU13+BX13+CA13)/SUM(AJ13+AM13+AP13+AS13+AV13+AY13)</f>
        <v>0.983238944001195</v>
      </c>
      <c r="EU13" s="126" t="n">
        <f aca="false">SUM(BM13+BP13+BS13+BV13+BY13+CB13)/SUM(AK13+AN13+AQ13+AT13+AW13+AZ13)</f>
        <v>1.00304777554093</v>
      </c>
      <c r="EV13" s="126" t="n">
        <f aca="false">SUM(BN13+BQ13+BT13+BW13+BZ13+CC13)/SUM(AL13+AO13+AR13+AU13+AX13+BA13)</f>
        <v>1.0331167208198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5170380045573</v>
      </c>
      <c r="GH13" s="146" t="n">
        <f aca="false">BE13/$FA13</f>
        <v>0.0325499772135417</v>
      </c>
      <c r="GI13" s="146" t="n">
        <f aca="false">BF13/$FA13</f>
        <v>0.000714212239583333</v>
      </c>
      <c r="GJ13" s="146" t="n">
        <f aca="false">BG13/$FA13</f>
        <v>0.000822140299479167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7.96158854166667E-005</v>
      </c>
      <c r="GP13" s="146" t="n">
        <f aca="false">BM13/$FA13</f>
        <v>0.000103340657552083</v>
      </c>
      <c r="GQ13" s="146" t="n">
        <f aca="false">BN13/$FA13</f>
        <v>0</v>
      </c>
      <c r="GR13" s="146" t="n">
        <f aca="false">BO13/$FA13</f>
        <v>5.3505859375E-005</v>
      </c>
      <c r="GS13" s="146" t="n">
        <f aca="false">BP13/$FA13</f>
        <v>0.000513280436197917</v>
      </c>
      <c r="GT13" s="146" t="n">
        <f aca="false">BQ13/$FA13</f>
        <v>0</v>
      </c>
      <c r="GU13" s="146" t="n">
        <f aca="false">BR13/$FA13</f>
        <v>0.000108083496093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7.349609375E-005</v>
      </c>
      <c r="GY13" s="146" t="n">
        <f aca="false">BV13/$FA13</f>
        <v>0.000489432779947917</v>
      </c>
      <c r="GZ13" s="146" t="n">
        <f aca="false">BW13/$FA13</f>
        <v>0</v>
      </c>
      <c r="HA13" s="146" t="n">
        <f aca="false">BX13/$FA13</f>
        <v>4.49625651041667E-006</v>
      </c>
      <c r="HB13" s="146" t="n">
        <f aca="false">BY13/$FA13</f>
        <v>0</v>
      </c>
      <c r="HC13" s="146" t="n">
        <f aca="false">BZ13/$FA13</f>
        <v>4.49625651041667E-006</v>
      </c>
      <c r="HD13" s="146" t="n">
        <f aca="false">CA13/$FA13</f>
        <v>2.2314453125E-006</v>
      </c>
      <c r="HE13" s="146" t="n">
        <f aca="false">CB13/$FA13</f>
        <v>0</v>
      </c>
      <c r="HF13" s="146" t="n">
        <f aca="false">CC13/$FA13</f>
        <v>2.2314453125E-006</v>
      </c>
      <c r="HG13" s="147" t="n">
        <f aca="false">SUM(GO13,GR13,GU13,GX13,HA13,HD13)</f>
        <v>0.000321429036458333</v>
      </c>
      <c r="HH13" s="147" t="n">
        <f aca="false">SUM(GP13,GS13,GV13,GY13,HB13,HE13)</f>
        <v>0.00182016520182292</v>
      </c>
      <c r="HI13" s="147" t="n">
        <f aca="false">SUM(GQ13,GT13,GW13,GZ13,HC13,HF13)</f>
        <v>6.72770182291667E-006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37556.06</v>
      </c>
      <c r="I14" s="162" t="n">
        <v>91.59</v>
      </c>
      <c r="J14" s="163" t="n">
        <f aca="false">H14/3600</f>
        <v>10.4322388888889</v>
      </c>
      <c r="L14" s="161" t="n">
        <v>7373.0048</v>
      </c>
      <c r="M14" s="162" t="n">
        <v>28.0148</v>
      </c>
      <c r="N14" s="162" t="n">
        <v>36.7297</v>
      </c>
      <c r="O14" s="162" t="n">
        <v>34.9259</v>
      </c>
      <c r="P14" s="162" t="n">
        <v>39135.99</v>
      </c>
      <c r="Q14" s="162" t="n">
        <v>93.65</v>
      </c>
      <c r="R14" s="164" t="n">
        <f aca="false">P14/3600</f>
        <v>10.8711083333333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5434277</v>
      </c>
      <c r="BE14" s="157" t="n">
        <v>8403660</v>
      </c>
      <c r="BF14" s="157" t="n">
        <v>377276</v>
      </c>
      <c r="BG14" s="157" t="n">
        <v>473079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4709</v>
      </c>
      <c r="BM14" s="157" t="n">
        <v>34772</v>
      </c>
      <c r="BN14" s="157" t="n">
        <v>0</v>
      </c>
      <c r="BO14" s="157" t="n">
        <v>43089</v>
      </c>
      <c r="BP14" s="157" t="n">
        <v>797078</v>
      </c>
      <c r="BQ14" s="157" t="n">
        <v>0</v>
      </c>
      <c r="BR14" s="157" t="n">
        <v>58376</v>
      </c>
      <c r="BS14" s="157" t="n">
        <v>836550</v>
      </c>
      <c r="BT14" s="157" t="n">
        <v>0</v>
      </c>
      <c r="BU14" s="157" t="n">
        <v>47564</v>
      </c>
      <c r="BV14" s="157" t="n">
        <v>769888</v>
      </c>
      <c r="BW14" s="157" t="n">
        <v>0</v>
      </c>
      <c r="BX14" s="157" t="n">
        <v>1435</v>
      </c>
      <c r="BY14" s="157" t="n">
        <v>0</v>
      </c>
      <c r="BZ14" s="157" t="n">
        <v>1435</v>
      </c>
      <c r="CA14" s="157" t="n">
        <v>658</v>
      </c>
      <c r="CB14" s="157" t="n">
        <v>0</v>
      </c>
      <c r="CC14" s="158" t="n">
        <v>658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4123809431368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76532526312678</v>
      </c>
      <c r="DE14" s="126" t="n">
        <f aca="false">BN14/$BE14</f>
        <v>0</v>
      </c>
      <c r="DF14" s="126" t="n">
        <f aca="false">BP14/$BD14</f>
        <v>0.0175435387691984</v>
      </c>
      <c r="DG14" s="126" t="n">
        <f aca="false">BQ14/$BE14</f>
        <v>0</v>
      </c>
      <c r="DH14" s="126" t="n">
        <f aca="false">BS14/$BD14</f>
        <v>0.018412310159574</v>
      </c>
      <c r="DI14" s="126" t="n">
        <f aca="false">BT14/$BE14</f>
        <v>0</v>
      </c>
      <c r="DJ14" s="126" t="n">
        <f aca="false">BV14/$BD14</f>
        <v>0.0169450919181569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70758931227584</v>
      </c>
      <c r="DN14" s="126" t="n">
        <f aca="false">CB14/$BD14</f>
        <v>0</v>
      </c>
      <c r="DO14" s="160" t="n">
        <f aca="false">CC14/$BE14</f>
        <v>7.82992172458191E-005</v>
      </c>
      <c r="DP14" s="126" t="n">
        <f aca="false">DD14+DF14+DH14+DJ14+DL14+DN14</f>
        <v>0.0536662661100561</v>
      </c>
      <c r="DQ14" s="160" t="n">
        <f aca="false">DE14+DG14+DI14+DK14+DM14+DO14</f>
        <v>0.000249058148473403</v>
      </c>
      <c r="DR14" s="105"/>
      <c r="DS14" s="105"/>
      <c r="DT14" s="126" t="n">
        <f aca="false">BD14/AB14</f>
        <v>1.01298866779068</v>
      </c>
      <c r="DU14" s="126" t="n">
        <f aca="false">BE14/AC14</f>
        <v>0.957328358001522</v>
      </c>
      <c r="DV14" s="126" t="n">
        <f aca="false">BF14/AD14</f>
        <v>1.00472166667111</v>
      </c>
      <c r="DW14" s="126" t="n">
        <f aca="false">BG14/AE14</f>
        <v>1.0042008066228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0072150660362</v>
      </c>
      <c r="EC14" s="126" t="n">
        <f aca="false">BM14/AK14</f>
        <v>1.00817628298057</v>
      </c>
      <c r="ED14" s="126" t="e">
        <f aca="false">BN14/AL14</f>
        <v>#DIV/0!</v>
      </c>
      <c r="EE14" s="126" t="n">
        <f aca="false">BO14/AM14</f>
        <v>1.06114859872925</v>
      </c>
      <c r="EF14" s="126" t="n">
        <f aca="false">BP14/AN14</f>
        <v>1.09150041286722</v>
      </c>
      <c r="EG14" s="126" t="e">
        <f aca="false">BQ14/AO14</f>
        <v>#DIV/0!</v>
      </c>
      <c r="EH14" s="126" t="n">
        <f aca="false">BR14/AP14</f>
        <v>1.09177280293254</v>
      </c>
      <c r="EI14" s="126" t="n">
        <f aca="false">BS14/AQ14</f>
        <v>1.07924528301887</v>
      </c>
      <c r="EJ14" s="126" t="e">
        <f aca="false">BT14/AR14</f>
        <v>#DIV/0!</v>
      </c>
      <c r="EK14" s="126" t="n">
        <f aca="false">BU14/AS14</f>
        <v>1.03901437371663</v>
      </c>
      <c r="EL14" s="126" t="n">
        <f aca="false">BV14/AT14</f>
        <v>1.09103534476772</v>
      </c>
      <c r="EM14" s="126" t="e">
        <f aca="false">BW14/AU14</f>
        <v>#DIV/0!</v>
      </c>
      <c r="EN14" s="126" t="n">
        <f aca="false">BX14/AV14</f>
        <v>0.963087248322148</v>
      </c>
      <c r="EO14" s="126" t="e">
        <f aca="false">BY14/AW14</f>
        <v>#DIV/0!</v>
      </c>
      <c r="EP14" s="126" t="n">
        <f aca="false">BZ14/AX14</f>
        <v>0.963087248322148</v>
      </c>
      <c r="EQ14" s="126" t="n">
        <f aca="false">CA14/AY14</f>
        <v>0.973372781065089</v>
      </c>
      <c r="ER14" s="126" t="e">
        <f aca="false">CB14/AZ14</f>
        <v>#DIV/0!</v>
      </c>
      <c r="ES14" s="126" t="n">
        <f aca="false">CC14/BA14</f>
        <v>0.973372781065089</v>
      </c>
      <c r="ET14" s="126" t="n">
        <f aca="false">SUM(BL14+BO14+BR14+BU14+BX14+CA14)/SUM(AJ14+AM14+AP14+AS14+AV14+AY14)</f>
        <v>1.05571866875612</v>
      </c>
      <c r="EU14" s="126" t="n">
        <f aca="false">SUM(BM14+BP14+BS14+BV14+BY14+CB14)/SUM(AK14+AN14+AQ14+AT14+AW14+AZ14)</f>
        <v>1.08584414410362</v>
      </c>
      <c r="EV14" s="126" t="n">
        <f aca="false">SUM(BN14+BQ14+BT14+BW14+BZ14+CC14)/SUM(AL14+AO14+AR14+AU14+AX14+BA14)</f>
        <v>0.96629732225300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69745092773438</v>
      </c>
      <c r="GH14" s="146" t="n">
        <f aca="false">BE14/$FA14</f>
        <v>0.006838916015625</v>
      </c>
      <c r="GI14" s="146" t="n">
        <f aca="false">BF14/$FA14</f>
        <v>0.000307027994791667</v>
      </c>
      <c r="GJ14" s="146" t="n">
        <f aca="false">BG14/$FA14</f>
        <v>0.00038499267578125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2.01082356770833E-005</v>
      </c>
      <c r="GP14" s="146" t="n">
        <f aca="false">BM14/$FA14</f>
        <v>2.82975260416667E-005</v>
      </c>
      <c r="GQ14" s="146" t="n">
        <f aca="false">BN14/$FA14</f>
        <v>0</v>
      </c>
      <c r="GR14" s="146" t="n">
        <f aca="false">BO14/$FA14</f>
        <v>3.506591796875E-005</v>
      </c>
      <c r="GS14" s="146" t="n">
        <f aca="false">BP14/$FA14</f>
        <v>0.000648663736979167</v>
      </c>
      <c r="GT14" s="146" t="n">
        <f aca="false">BQ14/$FA14</f>
        <v>0</v>
      </c>
      <c r="GU14" s="146" t="n">
        <f aca="false">BR14/$FA14</f>
        <v>4.75065104166667E-005</v>
      </c>
      <c r="GV14" s="146" t="n">
        <f aca="false">BS14/$FA14</f>
        <v>0.0006807861328125</v>
      </c>
      <c r="GW14" s="146" t="n">
        <f aca="false">BT14/$FA14</f>
        <v>0</v>
      </c>
      <c r="GX14" s="146" t="n">
        <f aca="false">BU14/$FA14</f>
        <v>3.87076822916667E-005</v>
      </c>
      <c r="GY14" s="146" t="n">
        <f aca="false">BV14/$FA14</f>
        <v>0.000626536458333333</v>
      </c>
      <c r="GZ14" s="146" t="n">
        <f aca="false">BW14/$FA14</f>
        <v>0</v>
      </c>
      <c r="HA14" s="146" t="n">
        <f aca="false">BX14/$FA14</f>
        <v>1.16780598958333E-006</v>
      </c>
      <c r="HB14" s="146" t="n">
        <f aca="false">BY14/$FA14</f>
        <v>0</v>
      </c>
      <c r="HC14" s="146" t="n">
        <f aca="false">BZ14/$FA14</f>
        <v>1.16780598958333E-006</v>
      </c>
      <c r="HD14" s="146" t="n">
        <f aca="false">CA14/$FA14</f>
        <v>5.35481770833333E-007</v>
      </c>
      <c r="HE14" s="146" t="n">
        <f aca="false">CB14/$FA14</f>
        <v>0</v>
      </c>
      <c r="HF14" s="146" t="n">
        <f aca="false">CC14/$FA14</f>
        <v>5.35481770833333E-007</v>
      </c>
      <c r="HG14" s="147" t="n">
        <f aca="false">SUM(GO14,GR14,GU14,GX14,HA14,HD14)</f>
        <v>0.000143091634114583</v>
      </c>
      <c r="HH14" s="147" t="n">
        <f aca="false">SUM(GP14,GS14,GV14,GY14,HB14,HE14)</f>
        <v>0.00198428385416667</v>
      </c>
      <c r="HI14" s="147" t="n">
        <f aca="false">SUM(GQ14,GT14,GW14,GZ14,HC14,HF14)</f>
        <v>1.70328776041667E-006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53904.47</v>
      </c>
      <c r="I15" s="130" t="n">
        <v>117.82</v>
      </c>
      <c r="J15" s="131" t="n">
        <f aca="false">H15/3600</f>
        <v>14.9734638888889</v>
      </c>
      <c r="L15" s="129" t="n">
        <v>23571.3584</v>
      </c>
      <c r="M15" s="130" t="n">
        <v>41.6531</v>
      </c>
      <c r="N15" s="130" t="n">
        <v>46.982</v>
      </c>
      <c r="O15" s="130" t="n">
        <v>46.5843</v>
      </c>
      <c r="P15" s="130" t="n">
        <v>54838.41</v>
      </c>
      <c r="Q15" s="130" t="n">
        <v>120.57</v>
      </c>
      <c r="R15" s="132" t="n">
        <f aca="false">P15/3600</f>
        <v>15.232891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7317295</v>
      </c>
      <c r="BE15" s="157" t="n">
        <v>34037976</v>
      </c>
      <c r="BF15" s="157" t="n">
        <v>272604</v>
      </c>
      <c r="BG15" s="157" t="n">
        <v>339043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20653</v>
      </c>
      <c r="BM15" s="157" t="n">
        <v>140960</v>
      </c>
      <c r="BN15" s="157" t="n">
        <v>0</v>
      </c>
      <c r="BO15" s="157" t="n">
        <v>115784</v>
      </c>
      <c r="BP15" s="157" t="n">
        <v>479758</v>
      </c>
      <c r="BQ15" s="157" t="n">
        <v>0</v>
      </c>
      <c r="BR15" s="157" t="n">
        <v>125289</v>
      </c>
      <c r="BS15" s="157" t="n">
        <v>602550</v>
      </c>
      <c r="BT15" s="157" t="n">
        <v>0</v>
      </c>
      <c r="BU15" s="157" t="n">
        <v>88798</v>
      </c>
      <c r="BV15" s="157" t="n">
        <v>442444</v>
      </c>
      <c r="BW15" s="157" t="n">
        <v>0</v>
      </c>
      <c r="BX15" s="157" t="n">
        <v>2670</v>
      </c>
      <c r="BY15" s="157" t="n">
        <v>0</v>
      </c>
      <c r="BZ15" s="157" t="n">
        <v>2670</v>
      </c>
      <c r="CA15" s="157" t="n">
        <v>1057</v>
      </c>
      <c r="CB15" s="157" t="n">
        <v>0</v>
      </c>
      <c r="CC15" s="158" t="n">
        <v>1057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8899660531723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20152787361829</v>
      </c>
      <c r="DE15" s="126" t="n">
        <f aca="false">BN15/$BE15</f>
        <v>0</v>
      </c>
      <c r="DF15" s="126" t="n">
        <f aca="false">BP15/$BD15</f>
        <v>0.004089405573151</v>
      </c>
      <c r="DG15" s="126" t="n">
        <f aca="false">BQ15/$BE15</f>
        <v>0</v>
      </c>
      <c r="DH15" s="126" t="n">
        <f aca="false">BS15/$BD15</f>
        <v>0.00513607136952825</v>
      </c>
      <c r="DI15" s="126" t="n">
        <f aca="false">BT15/$BE15</f>
        <v>0</v>
      </c>
      <c r="DJ15" s="126" t="n">
        <f aca="false">BV15/$BD15</f>
        <v>0.0037713450518953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84417968918011E-005</v>
      </c>
      <c r="DN15" s="126" t="n">
        <f aca="false">CB15/$BD15</f>
        <v>0</v>
      </c>
      <c r="DO15" s="160" t="n">
        <f aca="false">CC15/$BE15</f>
        <v>3.10535503051063E-005</v>
      </c>
      <c r="DP15" s="126" t="n">
        <f aca="false">DD15+DF15+DH15+DJ15+DL15+DN15</f>
        <v>0.0141983498681929</v>
      </c>
      <c r="DQ15" s="160" t="n">
        <f aca="false">DE15+DG15+DI15+DK15+DM15+DO15</f>
        <v>0.000109495347196907</v>
      </c>
      <c r="DR15" s="105"/>
      <c r="DS15" s="105"/>
      <c r="DT15" s="126" t="n">
        <f aca="false">BD15/AB15</f>
        <v>1.00508851930958</v>
      </c>
      <c r="DU15" s="126" t="n">
        <f aca="false">BE15/AC15</f>
        <v>0.981170495313595</v>
      </c>
      <c r="DV15" s="126" t="n">
        <f aca="false">BF15/AD15</f>
        <v>0.997092162004982</v>
      </c>
      <c r="DW15" s="126" t="n">
        <f aca="false">BG15/AE15</f>
        <v>0.994803617222297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0560088680708</v>
      </c>
      <c r="EC15" s="126" t="n">
        <f aca="false">BM15/AK15</f>
        <v>1.00546385722641</v>
      </c>
      <c r="ED15" s="126" t="e">
        <f aca="false">BN15/AL15</f>
        <v>#DIV/0!</v>
      </c>
      <c r="EE15" s="126" t="n">
        <f aca="false">BO15/AM15</f>
        <v>0.984239786463558</v>
      </c>
      <c r="EF15" s="126" t="n">
        <f aca="false">BP15/AN15</f>
        <v>0.953872887994624</v>
      </c>
      <c r="EG15" s="126" t="e">
        <f aca="false">BQ15/AO15</f>
        <v>#DIV/0!</v>
      </c>
      <c r="EH15" s="126" t="n">
        <f aca="false">BR15/AP15</f>
        <v>0.99400214209211</v>
      </c>
      <c r="EI15" s="126" t="n">
        <f aca="false">BS15/AQ15</f>
        <v>0.967136150234742</v>
      </c>
      <c r="EJ15" s="126" t="e">
        <f aca="false">BT15/AR15</f>
        <v>#DIV/0!</v>
      </c>
      <c r="EK15" s="126" t="n">
        <f aca="false">BU15/AS15</f>
        <v>0.994311692383491</v>
      </c>
      <c r="EL15" s="126" t="n">
        <f aca="false">BV15/AT15</f>
        <v>0.954495541887703</v>
      </c>
      <c r="EM15" s="126" t="e">
        <f aca="false">BW15/AU15</f>
        <v>#DIV/0!</v>
      </c>
      <c r="EN15" s="126" t="n">
        <f aca="false">BX15/AV15</f>
        <v>1.00754716981132</v>
      </c>
      <c r="EO15" s="126" t="e">
        <f aca="false">BY15/AW15</f>
        <v>#DIV/0!</v>
      </c>
      <c r="EP15" s="126" t="n">
        <f aca="false">BZ15/AX15</f>
        <v>1.00754716981132</v>
      </c>
      <c r="EQ15" s="126" t="n">
        <f aca="false">CA15/AY15</f>
        <v>1.06018054162487</v>
      </c>
      <c r="ER15" s="126" t="e">
        <f aca="false">CB15/AZ15</f>
        <v>#DIV/0!</v>
      </c>
      <c r="ES15" s="126" t="n">
        <f aca="false">CC15/BA15</f>
        <v>1.06018054162487</v>
      </c>
      <c r="ET15" s="126" t="n">
        <f aca="false">SUM(BL15+BO15+BR15+BU15+BX15+CA15)/SUM(AJ15+AM15+AP15+AS15+AV15+AY15)</f>
        <v>0.994818414557496</v>
      </c>
      <c r="EU15" s="126" t="n">
        <f aca="false">SUM(BM15+BP15+BS15+BV15+BY15+CB15)/SUM(AK15+AN15+AQ15+AT15+AW15+AZ15)</f>
        <v>0.962998507267675</v>
      </c>
      <c r="EV15" s="126" t="n">
        <f aca="false">SUM(BN15+BQ15+BT15+BW15+BZ15+CC15)/SUM(AL15+AO15+AR15+AU15+AX15+BA15)</f>
        <v>1.0219358376748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54730590820313</v>
      </c>
      <c r="GH15" s="146" t="n">
        <f aca="false">BE15/$FA15</f>
        <v>0.02770017578125</v>
      </c>
      <c r="GI15" s="146" t="n">
        <f aca="false">BF15/$FA15</f>
        <v>0.000221845703125</v>
      </c>
      <c r="GJ15" s="146" t="n">
        <f aca="false">BG15/$FA15</f>
        <v>0.000275913899739583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9.81876627604167E-005</v>
      </c>
      <c r="GP15" s="146" t="n">
        <f aca="false">BM15/$FA15</f>
        <v>0.000114713541666667</v>
      </c>
      <c r="GQ15" s="146" t="n">
        <f aca="false">BN15/$FA15</f>
        <v>0</v>
      </c>
      <c r="GR15" s="146" t="n">
        <f aca="false">BO15/$FA15</f>
        <v>9.42252604166667E-005</v>
      </c>
      <c r="GS15" s="146" t="n">
        <f aca="false">BP15/$FA15</f>
        <v>0.000390428059895833</v>
      </c>
      <c r="GT15" s="146" t="n">
        <f aca="false">BQ15/$FA15</f>
        <v>0</v>
      </c>
      <c r="GU15" s="146" t="n">
        <f aca="false">BR15/$FA15</f>
        <v>0.00010196044921875</v>
      </c>
      <c r="GV15" s="146" t="n">
        <f aca="false">BS15/$FA15</f>
        <v>0.0004903564453125</v>
      </c>
      <c r="GW15" s="146" t="n">
        <f aca="false">BT15/$FA15</f>
        <v>0</v>
      </c>
      <c r="GX15" s="146" t="n">
        <f aca="false">BU15/$FA15</f>
        <v>7.22639973958333E-005</v>
      </c>
      <c r="GY15" s="146" t="n">
        <f aca="false">BV15/$FA15</f>
        <v>0.000360061848958333</v>
      </c>
      <c r="GZ15" s="146" t="n">
        <f aca="false">BW15/$FA15</f>
        <v>0</v>
      </c>
      <c r="HA15" s="146" t="n">
        <f aca="false">BX15/$FA15</f>
        <v>2.1728515625E-006</v>
      </c>
      <c r="HB15" s="146" t="n">
        <f aca="false">BY15/$FA15</f>
        <v>0</v>
      </c>
      <c r="HC15" s="146" t="n">
        <f aca="false">BZ15/$FA15</f>
        <v>2.1728515625E-006</v>
      </c>
      <c r="HD15" s="146" t="n">
        <f aca="false">CA15/$FA15</f>
        <v>8.60188802083333E-007</v>
      </c>
      <c r="HE15" s="146" t="n">
        <f aca="false">CB15/$FA15</f>
        <v>0</v>
      </c>
      <c r="HF15" s="146" t="n">
        <f aca="false">CC15/$FA15</f>
        <v>8.60188802083333E-007</v>
      </c>
      <c r="HG15" s="147" t="n">
        <f aca="false">SUM(GO15,GR15,GU15,GX15,HA15,HD15)</f>
        <v>0.00036967041015625</v>
      </c>
      <c r="HH15" s="147" t="n">
        <f aca="false">SUM(GP15,GS15,GV15,GY15,HB15,HE15)</f>
        <v>0.00135555989583333</v>
      </c>
      <c r="HI15" s="147" t="n">
        <f aca="false">SUM(GQ15,GT15,GW15,GZ15,HC15,HF15)</f>
        <v>3.03304036458333E-006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42606.6</v>
      </c>
      <c r="I16" s="149" t="n">
        <v>93.55</v>
      </c>
      <c r="J16" s="150" t="n">
        <f aca="false">H16/3600</f>
        <v>11.8351666666667</v>
      </c>
      <c r="L16" s="148" t="n">
        <v>5989.4768</v>
      </c>
      <c r="M16" s="149" t="n">
        <v>40.2325</v>
      </c>
      <c r="N16" s="149" t="n">
        <v>46.2549</v>
      </c>
      <c r="O16" s="149" t="n">
        <v>46.0471</v>
      </c>
      <c r="P16" s="149" t="n">
        <v>42872.26</v>
      </c>
      <c r="Q16" s="149" t="n">
        <v>94.1</v>
      </c>
      <c r="R16" s="151" t="n">
        <f aca="false">P16/3600</f>
        <v>11.9089611111111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9791383</v>
      </c>
      <c r="BE16" s="157" t="n">
        <v>9221727</v>
      </c>
      <c r="BF16" s="157" t="n">
        <v>118835</v>
      </c>
      <c r="BG16" s="157" t="n">
        <v>16185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2504</v>
      </c>
      <c r="BM16" s="157" t="n">
        <v>23464</v>
      </c>
      <c r="BN16" s="157" t="n">
        <v>0</v>
      </c>
      <c r="BO16" s="157" t="n">
        <v>25615</v>
      </c>
      <c r="BP16" s="157" t="n">
        <v>308889</v>
      </c>
      <c r="BQ16" s="157" t="n">
        <v>0</v>
      </c>
      <c r="BR16" s="157" t="n">
        <v>30635</v>
      </c>
      <c r="BS16" s="157" t="n">
        <v>336375</v>
      </c>
      <c r="BT16" s="157" t="n">
        <v>0</v>
      </c>
      <c r="BU16" s="157" t="n">
        <v>21717</v>
      </c>
      <c r="BV16" s="157" t="n">
        <v>302910</v>
      </c>
      <c r="BW16" s="157" t="n">
        <v>0</v>
      </c>
      <c r="BX16" s="157" t="n">
        <v>1420</v>
      </c>
      <c r="BY16" s="157" t="n">
        <v>0</v>
      </c>
      <c r="BZ16" s="157" t="n">
        <v>1420</v>
      </c>
      <c r="CA16" s="157" t="n">
        <v>565</v>
      </c>
      <c r="CB16" s="157" t="n">
        <v>0</v>
      </c>
      <c r="CC16" s="158" t="n">
        <v>565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43277900190132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787610296574684</v>
      </c>
      <c r="DE16" s="126" t="n">
        <f aca="false">BN16/$BE16</f>
        <v>0</v>
      </c>
      <c r="DF16" s="126" t="n">
        <f aca="false">BP16/$BD16</f>
        <v>0.0103684008224794</v>
      </c>
      <c r="DG16" s="126" t="n">
        <f aca="false">BQ16/$BE16</f>
        <v>0</v>
      </c>
      <c r="DH16" s="126" t="n">
        <f aca="false">BS16/$BD16</f>
        <v>0.0112910166003371</v>
      </c>
      <c r="DI16" s="126" t="n">
        <f aca="false">BT16/$BE16</f>
        <v>0</v>
      </c>
      <c r="DJ16" s="126" t="n">
        <f aca="false">BV16/$BD16</f>
        <v>0.0101677052052266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53984172378991</v>
      </c>
      <c r="DN16" s="126" t="n">
        <f aca="false">CB16/$BD16</f>
        <v>0</v>
      </c>
      <c r="DO16" s="160" t="n">
        <f aca="false">CC16/$BE16</f>
        <v>6.12683502775565E-005</v>
      </c>
      <c r="DP16" s="126" t="n">
        <f aca="false">DD16+DF16+DH16+DJ16+DL16+DN16</f>
        <v>0.0326147329246178</v>
      </c>
      <c r="DQ16" s="160" t="n">
        <f aca="false">DE16+DG16+DI16+DK16+DM16+DO16</f>
        <v>0.000215252522656548</v>
      </c>
      <c r="DR16" s="105"/>
      <c r="DS16" s="105"/>
      <c r="DT16" s="126" t="n">
        <f aca="false">BD16/AB16</f>
        <v>1.01188167016105</v>
      </c>
      <c r="DU16" s="126" t="n">
        <f aca="false">BE16/AC16</f>
        <v>0.969322076727341</v>
      </c>
      <c r="DV16" s="126" t="n">
        <f aca="false">BF16/AD16</f>
        <v>1.00395380469219</v>
      </c>
      <c r="DW16" s="126" t="n">
        <f aca="false">BG16/AE16</f>
        <v>1.00703712691094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1068894278272</v>
      </c>
      <c r="EC16" s="126" t="n">
        <f aca="false">BM16/AK16</f>
        <v>1.0118590711113</v>
      </c>
      <c r="ED16" s="126" t="e">
        <f aca="false">BN16/AL16</f>
        <v>#DIV/0!</v>
      </c>
      <c r="EE16" s="126" t="n">
        <f aca="false">BO16/AM16</f>
        <v>0.98303718770388</v>
      </c>
      <c r="EF16" s="126" t="n">
        <f aca="false">BP16/AN16</f>
        <v>1.06807352646247</v>
      </c>
      <c r="EG16" s="126" t="e">
        <f aca="false">BQ16/AO16</f>
        <v>#DIV/0!</v>
      </c>
      <c r="EH16" s="126" t="n">
        <f aca="false">BR16/AP16</f>
        <v>1.06029142006714</v>
      </c>
      <c r="EI16" s="126" t="n">
        <f aca="false">BS16/AQ16</f>
        <v>1.06481481481481</v>
      </c>
      <c r="EJ16" s="126" t="e">
        <f aca="false">BT16/AR16</f>
        <v>#DIV/0!</v>
      </c>
      <c r="EK16" s="126" t="n">
        <f aca="false">BU16/AS16</f>
        <v>1.00868555503948</v>
      </c>
      <c r="EL16" s="126" t="n">
        <f aca="false">BV16/AT16</f>
        <v>1.06768226486387</v>
      </c>
      <c r="EM16" s="126" t="e">
        <f aca="false">BW16/AU16</f>
        <v>#DIV/0!</v>
      </c>
      <c r="EN16" s="126" t="n">
        <f aca="false">BX16/AV16</f>
        <v>1</v>
      </c>
      <c r="EO16" s="126" t="e">
        <f aca="false">BY16/AW16</f>
        <v>#DIV/0!</v>
      </c>
      <c r="EP16" s="126" t="n">
        <f aca="false">BZ16/AX16</f>
        <v>1</v>
      </c>
      <c r="EQ16" s="126" t="n">
        <f aca="false">CA16/AY16</f>
        <v>0.984320557491289</v>
      </c>
      <c r="ER16" s="126" t="e">
        <f aca="false">CB16/AZ16</f>
        <v>#DIV/0!</v>
      </c>
      <c r="ES16" s="126" t="n">
        <f aca="false">CC16/BA16</f>
        <v>0.984320557491289</v>
      </c>
      <c r="ET16" s="126" t="n">
        <f aca="false">SUM(BL16+BO16+BR16+BU16+BX16+CA16)/SUM(AJ16+AM16+AP16+AS16+AV16+AY16)</f>
        <v>1.01703394877904</v>
      </c>
      <c r="EU16" s="126" t="n">
        <f aca="false">SUM(BM16+BP16+BS16+BV16+BY16+CB16)/SUM(AK16+AN16+AQ16+AT16+AW16+AZ16)</f>
        <v>1.06539371205451</v>
      </c>
      <c r="EV16" s="126" t="n">
        <f aca="false">SUM(BN16+BQ16+BT16+BW16+BZ16+CC16)/SUM(AL16+AO16+AR16+AU16+AX16+BA16)</f>
        <v>0.995486459378134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42442895507813</v>
      </c>
      <c r="GH16" s="146" t="n">
        <f aca="false">BE16/$FA16</f>
        <v>0.00750466064453125</v>
      </c>
      <c r="GI16" s="146" t="n">
        <f aca="false">BF16/$FA16</f>
        <v>9.67081705729167E-005</v>
      </c>
      <c r="GJ16" s="146" t="n">
        <f aca="false">BG16/$FA16</f>
        <v>0.000131713867187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83138020833333E-005</v>
      </c>
      <c r="GP16" s="146" t="n">
        <f aca="false">BM16/$FA16</f>
        <v>1.90950520833333E-005</v>
      </c>
      <c r="GQ16" s="146" t="n">
        <f aca="false">BN16/$FA16</f>
        <v>0</v>
      </c>
      <c r="GR16" s="146" t="n">
        <f aca="false">BO16/$FA16</f>
        <v>2.08455403645833E-005</v>
      </c>
      <c r="GS16" s="146" t="n">
        <f aca="false">BP16/$FA16</f>
        <v>0.00025137451171875</v>
      </c>
      <c r="GT16" s="146" t="n">
        <f aca="false">BQ16/$FA16</f>
        <v>0</v>
      </c>
      <c r="GU16" s="146" t="n">
        <f aca="false">BR16/$FA16</f>
        <v>2.49308268229167E-005</v>
      </c>
      <c r="GV16" s="146" t="n">
        <f aca="false">BS16/$FA16</f>
        <v>0.00027374267578125</v>
      </c>
      <c r="GW16" s="146" t="n">
        <f aca="false">BT16/$FA16</f>
        <v>0</v>
      </c>
      <c r="GX16" s="146" t="n">
        <f aca="false">BU16/$FA16</f>
        <v>1.767333984375E-005</v>
      </c>
      <c r="GY16" s="146" t="n">
        <f aca="false">BV16/$FA16</f>
        <v>0.0002465087890625</v>
      </c>
      <c r="GZ16" s="146" t="n">
        <f aca="false">BW16/$FA16</f>
        <v>0</v>
      </c>
      <c r="HA16" s="146" t="n">
        <f aca="false">BX16/$FA16</f>
        <v>1.15559895833333E-006</v>
      </c>
      <c r="HB16" s="146" t="n">
        <f aca="false">BY16/$FA16</f>
        <v>0</v>
      </c>
      <c r="HC16" s="146" t="n">
        <f aca="false">BZ16/$FA16</f>
        <v>1.15559895833333E-006</v>
      </c>
      <c r="HD16" s="146" t="n">
        <f aca="false">CA16/$FA16</f>
        <v>4.59798177083333E-007</v>
      </c>
      <c r="HE16" s="146" t="n">
        <f aca="false">CB16/$FA16</f>
        <v>0</v>
      </c>
      <c r="HF16" s="146" t="n">
        <f aca="false">CC16/$FA16</f>
        <v>4.59798177083333E-007</v>
      </c>
      <c r="HG16" s="147" t="n">
        <f aca="false">SUM(GO16,GR16,GU16,GX16,HA16,HD16)</f>
        <v>8.337890625E-005</v>
      </c>
      <c r="HH16" s="147" t="n">
        <f aca="false">SUM(GP16,GS16,GV16,GY16,HB16,HE16)</f>
        <v>0.000790721028645833</v>
      </c>
      <c r="HI16" s="147" t="n">
        <f aca="false">SUM(GQ16,GT16,GW16,GZ16,HC16,HF16)</f>
        <v>1.61539713541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38060.87</v>
      </c>
      <c r="I17" s="149" t="n">
        <v>81.1</v>
      </c>
      <c r="J17" s="150" t="n">
        <f aca="false">H17/3600</f>
        <v>10.5724638888889</v>
      </c>
      <c r="L17" s="148" t="n">
        <v>2485.8416</v>
      </c>
      <c r="M17" s="149" t="n">
        <v>38.9222</v>
      </c>
      <c r="N17" s="149" t="n">
        <v>45.6205</v>
      </c>
      <c r="O17" s="149" t="n">
        <v>45.5543</v>
      </c>
      <c r="P17" s="149" t="n">
        <v>38188.31</v>
      </c>
      <c r="Q17" s="149" t="n">
        <v>84.95</v>
      </c>
      <c r="R17" s="151" t="n">
        <f aca="false">P17/3600</f>
        <v>10.6078638888889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3257194</v>
      </c>
      <c r="BE17" s="157" t="n">
        <v>3747875</v>
      </c>
      <c r="BF17" s="157" t="n">
        <v>60405</v>
      </c>
      <c r="BG17" s="157" t="n">
        <v>82513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8290</v>
      </c>
      <c r="BM17" s="157" t="n">
        <v>9474</v>
      </c>
      <c r="BN17" s="157" t="n">
        <v>0</v>
      </c>
      <c r="BO17" s="157" t="n">
        <v>11322</v>
      </c>
      <c r="BP17" s="157" t="n">
        <v>186462</v>
      </c>
      <c r="BQ17" s="157" t="n">
        <v>0</v>
      </c>
      <c r="BR17" s="157" t="n">
        <v>15600</v>
      </c>
      <c r="BS17" s="157" t="n">
        <v>213525</v>
      </c>
      <c r="BT17" s="157" t="n">
        <v>0</v>
      </c>
      <c r="BU17" s="157" t="n">
        <v>9701</v>
      </c>
      <c r="BV17" s="157" t="n">
        <v>188864</v>
      </c>
      <c r="BW17" s="157" t="n">
        <v>0</v>
      </c>
      <c r="BX17" s="157" t="n">
        <v>1040</v>
      </c>
      <c r="BY17" s="157" t="n">
        <v>0</v>
      </c>
      <c r="BZ17" s="157" t="n">
        <v>1040</v>
      </c>
      <c r="CA17" s="157" t="n">
        <v>436</v>
      </c>
      <c r="CB17" s="157" t="n">
        <v>0</v>
      </c>
      <c r="CC17" s="158" t="n">
        <v>436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22401693752087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1463086381628</v>
      </c>
      <c r="DE17" s="126" t="n">
        <f aca="false">BN17/$BE17</f>
        <v>0</v>
      </c>
      <c r="DF17" s="126" t="n">
        <f aca="false">BP17/$BD17</f>
        <v>0.0140649672924753</v>
      </c>
      <c r="DG17" s="126" t="n">
        <f aca="false">BQ17/$BE17</f>
        <v>0</v>
      </c>
      <c r="DH17" s="126" t="n">
        <f aca="false">BS17/$BD17</f>
        <v>0.0161063495035224</v>
      </c>
      <c r="DI17" s="126" t="n">
        <f aca="false">BT17/$BE17</f>
        <v>0</v>
      </c>
      <c r="DJ17" s="126" t="n">
        <f aca="false">BV17/$BD17</f>
        <v>0.014246151938336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77490577994197</v>
      </c>
      <c r="DN17" s="126" t="n">
        <f aca="false">CB17/$BD17</f>
        <v>0</v>
      </c>
      <c r="DO17" s="160" t="n">
        <f aca="false">CC17/$BE17</f>
        <v>0.000116332588466798</v>
      </c>
      <c r="DP17" s="126" t="n">
        <f aca="false">DD17+DF17+DH17+DJ17+DL17+DN17</f>
        <v>0.0451320995981503</v>
      </c>
      <c r="DQ17" s="160" t="n">
        <f aca="false">DE17+DG17+DI17+DK17+DM17+DO17</f>
        <v>0.000393823166460995</v>
      </c>
      <c r="DR17" s="105"/>
      <c r="DS17" s="105"/>
      <c r="DT17" s="126" t="n">
        <f aca="false">BD17/AB17</f>
        <v>1.01926950115342</v>
      </c>
      <c r="DU17" s="126" t="n">
        <f aca="false">BE17/AC17</f>
        <v>0.958395600439015</v>
      </c>
      <c r="DV17" s="126" t="n">
        <f aca="false">BF17/AD17</f>
        <v>1.00014901649116</v>
      </c>
      <c r="DW17" s="126" t="n">
        <f aca="false">BG17/AE17</f>
        <v>0.996762542129233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49490321841713</v>
      </c>
      <c r="EC17" s="126" t="n">
        <f aca="false">BM17/AK17</f>
        <v>0.947021191523391</v>
      </c>
      <c r="ED17" s="126" t="e">
        <f aca="false">BN17/AL17</f>
        <v>#DIV/0!</v>
      </c>
      <c r="EE17" s="126" t="n">
        <f aca="false">BO17/AM17</f>
        <v>1.03852504127683</v>
      </c>
      <c r="EF17" s="126" t="n">
        <f aca="false">BP17/AN17</f>
        <v>1.12905999467145</v>
      </c>
      <c r="EG17" s="126" t="e">
        <f aca="false">BQ17/AO17</f>
        <v>#DIV/0!</v>
      </c>
      <c r="EH17" s="126" t="n">
        <f aca="false">BR17/AP17</f>
        <v>1.06433785904346</v>
      </c>
      <c r="EI17" s="126" t="n">
        <f aca="false">BS17/AQ17</f>
        <v>1.10606060606061</v>
      </c>
      <c r="EJ17" s="126" t="e">
        <f aca="false">BT17/AR17</f>
        <v>#DIV/0!</v>
      </c>
      <c r="EK17" s="126" t="n">
        <f aca="false">BU17/AS17</f>
        <v>1.05057396577864</v>
      </c>
      <c r="EL17" s="126" t="n">
        <f aca="false">BV17/AT17</f>
        <v>1.1225067161163</v>
      </c>
      <c r="EM17" s="126" t="e">
        <f aca="false">BW17/AU17</f>
        <v>#DIV/0!</v>
      </c>
      <c r="EN17" s="126" t="n">
        <f aca="false">BX17/AV17</f>
        <v>0.936936936936937</v>
      </c>
      <c r="EO17" s="126" t="e">
        <f aca="false">BY17/AW17</f>
        <v>#DIV/0!</v>
      </c>
      <c r="EP17" s="126" t="n">
        <f aca="false">BZ17/AX17</f>
        <v>0.936936936936937</v>
      </c>
      <c r="EQ17" s="126" t="n">
        <f aca="false">CA17/AY17</f>
        <v>0.919831223628692</v>
      </c>
      <c r="ER17" s="126" t="e">
        <f aca="false">CB17/AZ17</f>
        <v>#DIV/0!</v>
      </c>
      <c r="ES17" s="126" t="n">
        <f aca="false">CC17/BA17</f>
        <v>0.919831223628692</v>
      </c>
      <c r="ET17" s="126" t="n">
        <f aca="false">SUM(BL17+BO17+BR17+BU17+BX17+CA17)/SUM(AJ17+AM17+AP17+AS17+AV17+AY17)</f>
        <v>1.02839851024209</v>
      </c>
      <c r="EU17" s="126" t="n">
        <f aca="false">SUM(BM17+BP17+BS17+BV17+BY17+CB17)/SUM(AK17+AN17+AQ17+AT17+AW17+AZ17)</f>
        <v>1.11533328113874</v>
      </c>
      <c r="EV17" s="126" t="n">
        <f aca="false">SUM(BN17+BQ17+BT17+BW17+BZ17+CC17)/SUM(AL17+AO17+AR17+AU17+AX17+BA17)</f>
        <v>0.931818181818182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7887320963542</v>
      </c>
      <c r="GH17" s="146" t="n">
        <f aca="false">BE17/$FA17</f>
        <v>0.00305002848307292</v>
      </c>
      <c r="GI17" s="146" t="n">
        <f aca="false">BF17/$FA17</f>
        <v>4.915771484375E-005</v>
      </c>
      <c r="GJ17" s="146" t="n">
        <f aca="false">BG17/$FA17</f>
        <v>6.71492513020833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74641927083333E-006</v>
      </c>
      <c r="GP17" s="146" t="n">
        <f aca="false">BM17/$FA17</f>
        <v>7.7099609375E-006</v>
      </c>
      <c r="GQ17" s="146" t="n">
        <f aca="false">BN17/$FA17</f>
        <v>0</v>
      </c>
      <c r="GR17" s="146" t="n">
        <f aca="false">BO17/$FA17</f>
        <v>9.2138671875E-006</v>
      </c>
      <c r="GS17" s="146" t="n">
        <f aca="false">BP17/$FA17</f>
        <v>0.0001517431640625</v>
      </c>
      <c r="GT17" s="146" t="n">
        <f aca="false">BQ17/$FA17</f>
        <v>0</v>
      </c>
      <c r="GU17" s="146" t="n">
        <f aca="false">BR17/$FA17</f>
        <v>1.26953125E-005</v>
      </c>
      <c r="GV17" s="146" t="n">
        <f aca="false">BS17/$FA17</f>
        <v>0.00017376708984375</v>
      </c>
      <c r="GW17" s="146" t="n">
        <f aca="false">BT17/$FA17</f>
        <v>0</v>
      </c>
      <c r="GX17" s="146" t="n">
        <f aca="false">BU17/$FA17</f>
        <v>7.89469401041667E-006</v>
      </c>
      <c r="GY17" s="146" t="n">
        <f aca="false">BV17/$FA17</f>
        <v>0.000153697916666667</v>
      </c>
      <c r="GZ17" s="146" t="n">
        <f aca="false">BW17/$FA17</f>
        <v>0</v>
      </c>
      <c r="HA17" s="146" t="n">
        <f aca="false">BX17/$FA17</f>
        <v>8.46354166666667E-007</v>
      </c>
      <c r="HB17" s="146" t="n">
        <f aca="false">BY17/$FA17</f>
        <v>0</v>
      </c>
      <c r="HC17" s="146" t="n">
        <f aca="false">BZ17/$FA17</f>
        <v>8.46354166666667E-007</v>
      </c>
      <c r="HD17" s="146" t="n">
        <f aca="false">CA17/$FA17</f>
        <v>3.54817708333333E-007</v>
      </c>
      <c r="HE17" s="146" t="n">
        <f aca="false">CB17/$FA17</f>
        <v>0</v>
      </c>
      <c r="HF17" s="146" t="n">
        <f aca="false">CC17/$FA17</f>
        <v>3.54817708333333E-007</v>
      </c>
      <c r="HG17" s="147" t="n">
        <f aca="false">SUM(GO17,GR17,GU17,GX17,HA17,HD17)</f>
        <v>3.775146484375E-005</v>
      </c>
      <c r="HH17" s="147" t="n">
        <f aca="false">SUM(GP17,GS17,GV17,GY17,HB17,HE17)</f>
        <v>0.000486918131510417</v>
      </c>
      <c r="HI17" s="147" t="n">
        <f aca="false">SUM(GQ17,GT17,GW17,GZ17,HC17,HF17)</f>
        <v>1.201171875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34237.92</v>
      </c>
      <c r="I18" s="162" t="n">
        <v>76.83</v>
      </c>
      <c r="J18" s="163" t="n">
        <f aca="false">H18/3600</f>
        <v>9.51053333333333</v>
      </c>
      <c r="L18" s="161" t="n">
        <v>1211.0896</v>
      </c>
      <c r="M18" s="162" t="n">
        <v>37.1711</v>
      </c>
      <c r="N18" s="162" t="n">
        <v>45.0561</v>
      </c>
      <c r="O18" s="162" t="n">
        <v>45.1286</v>
      </c>
      <c r="P18" s="162" t="n">
        <v>35496.43</v>
      </c>
      <c r="Q18" s="162" t="n">
        <v>79.44</v>
      </c>
      <c r="R18" s="164" t="n">
        <f aca="false">P18/3600</f>
        <v>9.86011944444445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7125253</v>
      </c>
      <c r="BE18" s="175" t="n">
        <v>1695776</v>
      </c>
      <c r="BF18" s="175" t="n">
        <v>33503</v>
      </c>
      <c r="BG18" s="175" t="n">
        <v>44518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3657</v>
      </c>
      <c r="BM18" s="175" t="n">
        <v>4843</v>
      </c>
      <c r="BN18" s="175" t="n">
        <v>0</v>
      </c>
      <c r="BO18" s="175" t="n">
        <v>6904</v>
      </c>
      <c r="BP18" s="175" t="n">
        <v>118972</v>
      </c>
      <c r="BQ18" s="175" t="n">
        <v>0</v>
      </c>
      <c r="BR18" s="175" t="n">
        <v>8533</v>
      </c>
      <c r="BS18" s="175" t="n">
        <v>131625</v>
      </c>
      <c r="BT18" s="175" t="n">
        <v>0</v>
      </c>
      <c r="BU18" s="175" t="n">
        <v>6578</v>
      </c>
      <c r="BV18" s="175" t="n">
        <v>123807</v>
      </c>
      <c r="BW18" s="175" t="n">
        <v>0</v>
      </c>
      <c r="BX18" s="175" t="n">
        <v>585</v>
      </c>
      <c r="BY18" s="175" t="n">
        <v>0</v>
      </c>
      <c r="BZ18" s="175" t="n">
        <v>585</v>
      </c>
      <c r="CA18" s="175" t="n">
        <v>197</v>
      </c>
      <c r="CB18" s="175" t="n">
        <v>0</v>
      </c>
      <c r="CC18" s="176" t="n">
        <v>197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24791849496432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679695163105086</v>
      </c>
      <c r="DE18" s="178" t="n">
        <f aca="false">BN18/$BE18</f>
        <v>0</v>
      </c>
      <c r="DF18" s="178" t="n">
        <f aca="false">BP18/$BD18</f>
        <v>0.0166972316632125</v>
      </c>
      <c r="DG18" s="178" t="n">
        <f aca="false">BQ18/$BE18</f>
        <v>0</v>
      </c>
      <c r="DH18" s="178" t="n">
        <f aca="false">BS18/$BD18</f>
        <v>0.0184730282559791</v>
      </c>
      <c r="DI18" s="178" t="n">
        <f aca="false">BT18/$BE18</f>
        <v>0</v>
      </c>
      <c r="DJ18" s="178" t="n">
        <f aca="false">BV18/$BD18</f>
        <v>0.0173758040591681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44974807993509</v>
      </c>
      <c r="DN18" s="178" t="n">
        <f aca="false">CB18/$BD18</f>
        <v>0</v>
      </c>
      <c r="DO18" s="180" t="n">
        <f aca="false">CC18/$BE18</f>
        <v>0.000116171003717472</v>
      </c>
      <c r="DP18" s="178" t="n">
        <f aca="false">DD18+DF18+DH18+DJ18+DL18+DN18</f>
        <v>0.0532257591414649</v>
      </c>
      <c r="DQ18" s="180" t="n">
        <f aca="false">DE18+DG18+DI18+DK18+DM18+DO18</f>
        <v>0.000461145811710981</v>
      </c>
      <c r="DR18" s="105"/>
      <c r="DS18" s="105"/>
      <c r="DT18" s="126" t="n">
        <f aca="false">BD18/AB18</f>
        <v>1.01871961285168</v>
      </c>
      <c r="DU18" s="126" t="n">
        <f aca="false">BE18/AC18</f>
        <v>0.941434066760712</v>
      </c>
      <c r="DV18" s="126" t="n">
        <f aca="false">BF18/AD18</f>
        <v>0.998242059472022</v>
      </c>
      <c r="DW18" s="126" t="n">
        <f aca="false">BG18/AE18</f>
        <v>1.00107937935687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961356466876972</v>
      </c>
      <c r="EC18" s="126" t="n">
        <f aca="false">BM18/AK18</f>
        <v>0.957871835443038</v>
      </c>
      <c r="ED18" s="126" t="e">
        <f aca="false">BN18/AL18</f>
        <v>#DIV/0!</v>
      </c>
      <c r="EE18" s="126" t="n">
        <f aca="false">BO18/AM18</f>
        <v>0.966676001120134</v>
      </c>
      <c r="EF18" s="126" t="n">
        <f aca="false">BP18/AN18</f>
        <v>1.00277302495722</v>
      </c>
      <c r="EG18" s="126" t="e">
        <f aca="false">BQ18/AO18</f>
        <v>#DIV/0!</v>
      </c>
      <c r="EH18" s="126" t="n">
        <f aca="false">BR18/AP18</f>
        <v>1.00129077681295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6029197080292</v>
      </c>
      <c r="EL18" s="126" t="n">
        <f aca="false">BV18/AT18</f>
        <v>1.00186118776148</v>
      </c>
      <c r="EM18" s="126" t="e">
        <f aca="false">BW18/AU18</f>
        <v>#DIV/0!</v>
      </c>
      <c r="EN18" s="126" t="n">
        <f aca="false">BX18/AV18</f>
        <v>0.983193277310924</v>
      </c>
      <c r="EO18" s="126" t="e">
        <f aca="false">BY18/AW18</f>
        <v>#DIV/0!</v>
      </c>
      <c r="EP18" s="126" t="n">
        <f aca="false">BZ18/AX18</f>
        <v>0.983193277310924</v>
      </c>
      <c r="EQ18" s="126" t="n">
        <f aca="false">CA18/AY18</f>
        <v>0.970443349753695</v>
      </c>
      <c r="ER18" s="126" t="e">
        <f aca="false">CB18/AZ18</f>
        <v>#DIV/0!</v>
      </c>
      <c r="ES18" s="126" t="n">
        <f aca="false">CC18/BA18</f>
        <v>0.970443349753695</v>
      </c>
      <c r="ET18" s="126" t="n">
        <f aca="false">SUM(BL18+BO18+BR18+BU18+BX18+CA18)/SUM(AJ18+AM18+AP18+AS18+AV18+AY18)</f>
        <v>0.975586369671043</v>
      </c>
      <c r="EU18" s="126" t="n">
        <f aca="false">SUM(BM18+BP18+BS18+BV18+BY18+CB18)/SUM(AK18+AN18+AQ18+AT18+AW18+AZ18)</f>
        <v>1.00091316729172</v>
      </c>
      <c r="EV18" s="126" t="n">
        <f aca="false">SUM(BN18+BQ18+BT18+BW18+BZ18+CC18)/SUM(AL18+AO18+AR18+AU18+AX18+BA18)</f>
        <v>0.979949874686717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79854573567708</v>
      </c>
      <c r="GH18" s="146" t="n">
        <f aca="false">BE18/$FA18</f>
        <v>0.00138002604166667</v>
      </c>
      <c r="GI18" s="146" t="n">
        <f aca="false">BF18/$FA18</f>
        <v>2.72648111979167E-005</v>
      </c>
      <c r="GJ18" s="146" t="n">
        <f aca="false">BG18/$FA18</f>
        <v>3.62288411458333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97607421875E-006</v>
      </c>
      <c r="GP18" s="146" t="n">
        <f aca="false">BM18/$FA18</f>
        <v>3.94124348958333E-006</v>
      </c>
      <c r="GQ18" s="146" t="n">
        <f aca="false">BN18/$FA18</f>
        <v>0</v>
      </c>
      <c r="GR18" s="146" t="n">
        <f aca="false">BO18/$FA18</f>
        <v>5.61848958333333E-006</v>
      </c>
      <c r="GS18" s="146" t="n">
        <f aca="false">BP18/$FA18</f>
        <v>9.68196614583333E-005</v>
      </c>
      <c r="GT18" s="146" t="n">
        <f aca="false">BQ18/$FA18</f>
        <v>0</v>
      </c>
      <c r="GU18" s="146" t="n">
        <f aca="false">BR18/$FA18</f>
        <v>6.94417317708333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5.35319010416667E-006</v>
      </c>
      <c r="GY18" s="146" t="n">
        <f aca="false">BV18/$FA18</f>
        <v>0.00010075439453125</v>
      </c>
      <c r="GZ18" s="146" t="n">
        <f aca="false">BW18/$FA18</f>
        <v>0</v>
      </c>
      <c r="HA18" s="146" t="n">
        <f aca="false">BX18/$FA18</f>
        <v>4.7607421875E-007</v>
      </c>
      <c r="HB18" s="146" t="n">
        <f aca="false">BY18/$FA18</f>
        <v>0</v>
      </c>
      <c r="HC18" s="146" t="n">
        <f aca="false">BZ18/$FA18</f>
        <v>4.7607421875E-007</v>
      </c>
      <c r="HD18" s="146" t="n">
        <f aca="false">CA18/$FA18</f>
        <v>1.60319010416667E-007</v>
      </c>
      <c r="HE18" s="146" t="n">
        <f aca="false">CB18/$FA18</f>
        <v>0</v>
      </c>
      <c r="HF18" s="146" t="n">
        <f aca="false">CC18/$FA18</f>
        <v>1.60319010416667E-007</v>
      </c>
      <c r="HG18" s="147" t="n">
        <f aca="false">SUM(GO18,GR18,GU18,GX18,HA18,HD18)</f>
        <v>2.15283203125E-005</v>
      </c>
      <c r="HH18" s="147" t="n">
        <f aca="false">SUM(GP18,GS18,GV18,GY18,HB18,HE18)</f>
        <v>0.000308631998697917</v>
      </c>
      <c r="HI18" s="147" t="n">
        <f aca="false">SUM(GQ18,GT18,GW18,GZ18,HC18,HF18)</f>
        <v>6.36393229166667E-007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9271.65</v>
      </c>
      <c r="I19" s="182" t="n">
        <v>53.55</v>
      </c>
      <c r="J19" s="131" t="n">
        <f aca="false">H19/3600</f>
        <v>5.35323611111111</v>
      </c>
      <c r="L19" s="181" t="n">
        <v>4731.4184</v>
      </c>
      <c r="M19" s="182" t="n">
        <v>41.8491</v>
      </c>
      <c r="N19" s="182" t="n">
        <v>43.7539</v>
      </c>
      <c r="O19" s="182" t="n">
        <v>45.6141</v>
      </c>
      <c r="P19" s="182" t="n">
        <v>19712.97</v>
      </c>
      <c r="Q19" s="182" t="n">
        <v>56.36</v>
      </c>
      <c r="R19" s="131" t="n">
        <f aca="false">P19/3600</f>
        <v>5.475825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9442140</v>
      </c>
      <c r="BE19" s="184" t="n">
        <v>17369430</v>
      </c>
      <c r="BF19" s="184" t="n">
        <v>134386</v>
      </c>
      <c r="BG19" s="184" t="n">
        <v>264863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1948</v>
      </c>
      <c r="BM19" s="184" t="n">
        <v>82623</v>
      </c>
      <c r="BN19" s="184" t="n">
        <v>0</v>
      </c>
      <c r="BO19" s="184" t="n">
        <v>58168</v>
      </c>
      <c r="BP19" s="184" t="n">
        <v>352199</v>
      </c>
      <c r="BQ19" s="184" t="n">
        <v>0</v>
      </c>
      <c r="BR19" s="184" t="n">
        <v>53375</v>
      </c>
      <c r="BS19" s="184" t="n">
        <v>354960</v>
      </c>
      <c r="BT19" s="184" t="n">
        <v>0</v>
      </c>
      <c r="BU19" s="184" t="n">
        <v>34710</v>
      </c>
      <c r="BV19" s="184" t="n">
        <v>316620</v>
      </c>
      <c r="BW19" s="184" t="n">
        <v>0</v>
      </c>
      <c r="BX19" s="184" t="n">
        <v>1135</v>
      </c>
      <c r="BY19" s="184" t="n">
        <v>0</v>
      </c>
      <c r="BZ19" s="184" t="n">
        <v>1135</v>
      </c>
      <c r="CA19" s="184" t="n">
        <v>562</v>
      </c>
      <c r="CB19" s="184" t="n">
        <v>0</v>
      </c>
      <c r="CC19" s="185" t="n">
        <v>562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71522894041753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209478998857567</v>
      </c>
      <c r="DE19" s="141" t="n">
        <f aca="false">BN19/$BE19</f>
        <v>0</v>
      </c>
      <c r="DF19" s="141" t="n">
        <f aca="false">BP19/$BD19</f>
        <v>0.00892951041703113</v>
      </c>
      <c r="DG19" s="141" t="n">
        <f aca="false">BQ19/$BE19</f>
        <v>0</v>
      </c>
      <c r="DH19" s="141" t="n">
        <f aca="false">BS19/$BD19</f>
        <v>0.00899951168978154</v>
      </c>
      <c r="DI19" s="141" t="n">
        <f aca="false">BT19/$BE19</f>
        <v>0</v>
      </c>
      <c r="DJ19" s="141" t="n">
        <f aca="false">BV19/$BD19</f>
        <v>0.008027454899759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6.53446889161015E-005</v>
      </c>
      <c r="DN19" s="141" t="n">
        <f aca="false">CB19/$BD19</f>
        <v>0</v>
      </c>
      <c r="DO19" s="143" t="n">
        <f aca="false">CC19/$BE19</f>
        <v>3.23556961857701E-005</v>
      </c>
      <c r="DP19" s="141" t="n">
        <f aca="false">DD19+DF19+DH19+DJ19+DL19+DN19</f>
        <v>0.0280512669951478</v>
      </c>
      <c r="DQ19" s="143" t="n">
        <f aca="false">DE19+DG19+DI19+DK19+DM19+DO19</f>
        <v>9.77003851018715E-005</v>
      </c>
      <c r="DR19" s="105"/>
      <c r="DS19" s="105"/>
      <c r="DT19" s="126" t="n">
        <f aca="false">BD19/AB19</f>
        <v>1.0121430820656</v>
      </c>
      <c r="DU19" s="126" t="n">
        <f aca="false">BE19/AC19</f>
        <v>0.974365657044121</v>
      </c>
      <c r="DV19" s="126" t="n">
        <f aca="false">BF19/AD19</f>
        <v>0.998744008026458</v>
      </c>
      <c r="DW19" s="126" t="n">
        <f aca="false">BG19/AE19</f>
        <v>1.00258535846771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2755922895423</v>
      </c>
      <c r="EC19" s="126" t="n">
        <f aca="false">BM19/AK19</f>
        <v>0.990956738668938</v>
      </c>
      <c r="ED19" s="126" t="e">
        <f aca="false">BN19/AL19</f>
        <v>#DIV/0!</v>
      </c>
      <c r="EE19" s="126" t="n">
        <f aca="false">BO19/AM19</f>
        <v>1.00986111111111</v>
      </c>
      <c r="EF19" s="126" t="n">
        <f aca="false">BP19/AN19</f>
        <v>0.997496339387623</v>
      </c>
      <c r="EG19" s="126" t="e">
        <f aca="false">BQ19/AO19</f>
        <v>#DIV/0!</v>
      </c>
      <c r="EH19" s="126" t="n">
        <f aca="false">BR19/AP19</f>
        <v>1.00850259801606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69201128081981</v>
      </c>
      <c r="EL19" s="126" t="n">
        <f aca="false">BV19/AT19</f>
        <v>0.994890744895458</v>
      </c>
      <c r="EM19" s="126" t="e">
        <f aca="false">BW19/AU19</f>
        <v>#DIV/0!</v>
      </c>
      <c r="EN19" s="126" t="n">
        <f aca="false">BX19/AV19</f>
        <v>1.0365296803653</v>
      </c>
      <c r="EO19" s="126" t="e">
        <f aca="false">BY19/AW19</f>
        <v>#DIV/0!</v>
      </c>
      <c r="EP19" s="126" t="n">
        <f aca="false">BZ19/AX19</f>
        <v>1.0365296803653</v>
      </c>
      <c r="EQ19" s="126" t="n">
        <f aca="false">CA19/AY19</f>
        <v>1.03690036900369</v>
      </c>
      <c r="ER19" s="126" t="e">
        <f aca="false">CB19/AZ19</f>
        <v>#DIV/0!</v>
      </c>
      <c r="ES19" s="126" t="n">
        <f aca="false">CC19/BA19</f>
        <v>1.03690036900369</v>
      </c>
      <c r="ET19" s="126" t="n">
        <f aca="false">SUM(BL19+BO19+BR19+BU19+BX19+CA19)/SUM(AJ19+AM19+AP19+AS19+AV19+AY19)</f>
        <v>0.997505080563217</v>
      </c>
      <c r="EU19" s="126" t="n">
        <f aca="false">SUM(BM19+BP19+BS19+BV19+BY19+CB19)/SUM(AK19+AN19+AQ19+AT19+AW19+AZ19)</f>
        <v>0.997058574381841</v>
      </c>
      <c r="EV19" s="126" t="n">
        <f aca="false">SUM(BN19+BQ19+BT19+BW19+BZ19+CC19)/SUM(AL19+AO19+AR19+AU19+AX19+BA19)</f>
        <v>1.0366524129505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92545572916667</v>
      </c>
      <c r="GH19" s="146" t="n">
        <f aca="false">BE19/$FA19</f>
        <v>0.0349019217785494</v>
      </c>
      <c r="GI19" s="146" t="n">
        <f aca="false">BF19/$FA19</f>
        <v>0.000270033596965021</v>
      </c>
      <c r="GJ19" s="146" t="n">
        <f aca="false">BG19/$FA19</f>
        <v>0.00053221249678497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44571437757202</v>
      </c>
      <c r="GP19" s="146" t="n">
        <f aca="false">BM19/$FA19</f>
        <v>0.00016602165316358</v>
      </c>
      <c r="GQ19" s="146" t="n">
        <f aca="false">BN19/$FA19</f>
        <v>0</v>
      </c>
      <c r="GR19" s="146" t="n">
        <f aca="false">BO19/$FA19</f>
        <v>0.000116882073045267</v>
      </c>
      <c r="GS19" s="146" t="n">
        <f aca="false">BP19/$FA19</f>
        <v>0.000707704394933128</v>
      </c>
      <c r="GT19" s="146" t="n">
        <f aca="false">BQ19/$FA19</f>
        <v>0</v>
      </c>
      <c r="GU19" s="146" t="n">
        <f aca="false">BR19/$FA19</f>
        <v>0.00010725107703189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6.97458526234568E-005</v>
      </c>
      <c r="GY19" s="146" t="n">
        <f aca="false">BV19/$FA19</f>
        <v>0.000636212384259259</v>
      </c>
      <c r="GZ19" s="146" t="n">
        <f aca="false">BW19/$FA19</f>
        <v>0</v>
      </c>
      <c r="HA19" s="146" t="n">
        <f aca="false">BX19/$FA19</f>
        <v>2.28065522119342E-006</v>
      </c>
      <c r="HB19" s="146" t="n">
        <f aca="false">BY19/$FA19</f>
        <v>0</v>
      </c>
      <c r="HC19" s="146" t="n">
        <f aca="false">BZ19/$FA19</f>
        <v>2.28065522119342E-006</v>
      </c>
      <c r="HD19" s="146" t="n">
        <f aca="false">CA19/$FA19</f>
        <v>1.12927597736626E-006</v>
      </c>
      <c r="HE19" s="146" t="n">
        <f aca="false">CB19/$FA19</f>
        <v>0</v>
      </c>
      <c r="HF19" s="146" t="n">
        <f aca="false">CC19/$FA19</f>
        <v>1.12927597736626E-006</v>
      </c>
      <c r="HG19" s="147" t="n">
        <f aca="false">SUM(GO19,GR19,GU19,GX19,HA19,HD19)</f>
        <v>0.000441860371656379</v>
      </c>
      <c r="HH19" s="147" t="n">
        <f aca="false">SUM(GP19,GS19,GV19,GY19,HB19,HE19)</f>
        <v>0.00222319074717078</v>
      </c>
      <c r="HI19" s="147" t="n">
        <f aca="false">SUM(GQ19,GT19,GW19,GZ19,HC19,HF19)</f>
        <v>3.40993119855967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6652.82</v>
      </c>
      <c r="I20" s="187" t="n">
        <v>48.42</v>
      </c>
      <c r="J20" s="150" t="n">
        <f aca="false">H20/3600</f>
        <v>4.62578333333333</v>
      </c>
      <c r="L20" s="186" t="n">
        <v>2198.2952</v>
      </c>
      <c r="M20" s="187" t="n">
        <v>39.9731</v>
      </c>
      <c r="N20" s="187" t="n">
        <v>42.4217</v>
      </c>
      <c r="O20" s="187" t="n">
        <v>43.6457</v>
      </c>
      <c r="P20" s="187" t="n">
        <v>16887.46</v>
      </c>
      <c r="Q20" s="187" t="n">
        <v>48.86</v>
      </c>
      <c r="R20" s="150" t="n">
        <f aca="false">P20/3600</f>
        <v>4.69096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766419</v>
      </c>
      <c r="BE20" s="157" t="n">
        <v>7777549</v>
      </c>
      <c r="BF20" s="157" t="n">
        <v>69087</v>
      </c>
      <c r="BG20" s="157" t="n">
        <v>14155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5246</v>
      </c>
      <c r="BM20" s="157" t="n">
        <v>16010</v>
      </c>
      <c r="BN20" s="157" t="n">
        <v>0</v>
      </c>
      <c r="BO20" s="157" t="n">
        <v>14705</v>
      </c>
      <c r="BP20" s="157" t="n">
        <v>126962</v>
      </c>
      <c r="BQ20" s="157" t="n">
        <v>0</v>
      </c>
      <c r="BR20" s="157" t="n">
        <v>17217</v>
      </c>
      <c r="BS20" s="157" t="n">
        <v>137547</v>
      </c>
      <c r="BT20" s="157" t="n">
        <v>0</v>
      </c>
      <c r="BU20" s="157" t="n">
        <v>12434</v>
      </c>
      <c r="BV20" s="157" t="n">
        <v>125153</v>
      </c>
      <c r="BW20" s="157" t="n">
        <v>0</v>
      </c>
      <c r="BX20" s="157" t="n">
        <v>905</v>
      </c>
      <c r="BY20" s="157" t="n">
        <v>0</v>
      </c>
      <c r="BZ20" s="157" t="n">
        <v>905</v>
      </c>
      <c r="CA20" s="157" t="n">
        <v>406</v>
      </c>
      <c r="CB20" s="157" t="n">
        <v>0</v>
      </c>
      <c r="CC20" s="158" t="n">
        <v>406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542728317000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853119606889306</v>
      </c>
      <c r="DE20" s="126" t="n">
        <f aca="false">BN20/$BE20</f>
        <v>0</v>
      </c>
      <c r="DF20" s="126" t="n">
        <f aca="false">BP20/$BD20</f>
        <v>0.0067653823566446</v>
      </c>
      <c r="DG20" s="126" t="n">
        <f aca="false">BQ20/$BE20</f>
        <v>0</v>
      </c>
      <c r="DH20" s="126" t="n">
        <f aca="false">BS20/$BD20</f>
        <v>0.00732942177194275</v>
      </c>
      <c r="DI20" s="126" t="n">
        <f aca="false">BT20/$BE20</f>
        <v>0</v>
      </c>
      <c r="DJ20" s="126" t="n">
        <f aca="false">BV20/$BD20</f>
        <v>0.0066689867683333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16360565520063</v>
      </c>
      <c r="DN20" s="126" t="n">
        <f aca="false">CB20/$BD20</f>
        <v>0</v>
      </c>
      <c r="DO20" s="160" t="n">
        <f aca="false">CC20/$BE20</f>
        <v>5.22015354708791E-005</v>
      </c>
      <c r="DP20" s="126" t="n">
        <f aca="false">DD20+DF20+DH20+DJ20+DL20+DN20</f>
        <v>0.02161691050381</v>
      </c>
      <c r="DQ20" s="160" t="n">
        <f aca="false">DE20+DG20+DI20+DK20+DM20+DO20</f>
        <v>0.000168562100990942</v>
      </c>
      <c r="DR20" s="105"/>
      <c r="DS20" s="105"/>
      <c r="DT20" s="126" t="n">
        <f aca="false">BD20/AB20</f>
        <v>1.0147546553115</v>
      </c>
      <c r="DU20" s="126" t="n">
        <f aca="false">BE20/AC20</f>
        <v>0.96274846088097</v>
      </c>
      <c r="DV20" s="126" t="n">
        <f aca="false">BF20/AD20</f>
        <v>0.997761474249733</v>
      </c>
      <c r="DW20" s="126" t="n">
        <f aca="false">BG20/AE20</f>
        <v>1.0032318879612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98362910091022</v>
      </c>
      <c r="EC20" s="126" t="n">
        <f aca="false">BM20/AK20</f>
        <v>1.00024990628514</v>
      </c>
      <c r="ED20" s="126" t="e">
        <f aca="false">BN20/AL20</f>
        <v>#DIV/0!</v>
      </c>
      <c r="EE20" s="126" t="n">
        <f aca="false">BO20/AM20</f>
        <v>0.965148332895773</v>
      </c>
      <c r="EF20" s="126" t="n">
        <f aca="false">BP20/AN20</f>
        <v>0.936249603634031</v>
      </c>
      <c r="EG20" s="126" t="e">
        <f aca="false">BQ20/AO20</f>
        <v>#DIV/0!</v>
      </c>
      <c r="EH20" s="126" t="n">
        <f aca="false">BR20/AP20</f>
        <v>0.967736495981114</v>
      </c>
      <c r="EI20" s="126" t="n">
        <f aca="false">BS20/AQ20</f>
        <v>0.93</v>
      </c>
      <c r="EJ20" s="126" t="e">
        <f aca="false">BT20/AR20</f>
        <v>#DIV/0!</v>
      </c>
      <c r="EK20" s="126" t="n">
        <f aca="false">BU20/AS20</f>
        <v>1.0010466146043</v>
      </c>
      <c r="EL20" s="126" t="n">
        <f aca="false">BV20/AT20</f>
        <v>0.937883125252919</v>
      </c>
      <c r="EM20" s="126" t="e">
        <f aca="false">BW20/AU20</f>
        <v>#DIV/0!</v>
      </c>
      <c r="EN20" s="126" t="n">
        <f aca="false">BX20/AV20</f>
        <v>1.04022988505747</v>
      </c>
      <c r="EO20" s="126" t="e">
        <f aca="false">BY20/AW20</f>
        <v>#DIV/0!</v>
      </c>
      <c r="EP20" s="126" t="n">
        <f aca="false">BZ20/AX20</f>
        <v>1.04022988505747</v>
      </c>
      <c r="EQ20" s="126" t="n">
        <f aca="false">CA20/AY20</f>
        <v>1.0383631713555</v>
      </c>
      <c r="ER20" s="126" t="e">
        <f aca="false">CB20/AZ20</f>
        <v>#DIV/0!</v>
      </c>
      <c r="ES20" s="126" t="n">
        <f aca="false">CC20/BA20</f>
        <v>1.0383631713555</v>
      </c>
      <c r="ET20" s="126" t="n">
        <f aca="false">SUM(BL20+BO20+BR20+BU20+BX20+CA20)/SUM(AJ20+AM20+AP20+AS20+AV20+AY20)</f>
        <v>0.982784769280413</v>
      </c>
      <c r="EU20" s="126" t="n">
        <f aca="false">SUM(BM20+BP20+BS20+BV20+BY20+CB20)/SUM(AK20+AN20+AQ20+AT20+AW20+AZ20)</f>
        <v>0.936984213139934</v>
      </c>
      <c r="EV20" s="126" t="n">
        <f aca="false">SUM(BN20+BQ20+BT20+BW20+BZ20+CC20)/SUM(AL20+AO20+AR20+AU20+AX20+BA20)</f>
        <v>1.0396510705789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77090145158179</v>
      </c>
      <c r="GH20" s="146" t="n">
        <f aca="false">BE20/$FA20</f>
        <v>0.0156281125417953</v>
      </c>
      <c r="GI20" s="146" t="n">
        <f aca="false">BF20/$FA20</f>
        <v>0.000138822579089506</v>
      </c>
      <c r="GJ20" s="146" t="n">
        <f aca="false">BG20/$FA20</f>
        <v>0.0002844288515946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3.06351273148148E-005</v>
      </c>
      <c r="GP20" s="146" t="n">
        <f aca="false">BM20/$FA20</f>
        <v>3.21702996399177E-005</v>
      </c>
      <c r="GQ20" s="146" t="n">
        <f aca="false">BN20/$FA20</f>
        <v>0</v>
      </c>
      <c r="GR20" s="146" t="n">
        <f aca="false">BO20/$FA20</f>
        <v>2.95480484825103E-005</v>
      </c>
      <c r="GS20" s="146" t="n">
        <f aca="false">BP20/$FA20</f>
        <v>0.00025511590149177</v>
      </c>
      <c r="GT20" s="146" t="n">
        <f aca="false">BQ20/$FA20</f>
        <v>0</v>
      </c>
      <c r="GU20" s="146" t="n">
        <f aca="false">BR20/$FA20</f>
        <v>3.4595630787037E-005</v>
      </c>
      <c r="GV20" s="146" t="n">
        <f aca="false">BS20/$FA20</f>
        <v>0.000276385271990741</v>
      </c>
      <c r="GW20" s="146" t="n">
        <f aca="false">BT20/$FA20</f>
        <v>0</v>
      </c>
      <c r="GX20" s="146" t="n">
        <f aca="false">BU20/$FA20</f>
        <v>2.49847286522634E-005</v>
      </c>
      <c r="GY20" s="146" t="n">
        <f aca="false">BV20/$FA20</f>
        <v>0.000251480918852881</v>
      </c>
      <c r="GZ20" s="146" t="n">
        <f aca="false">BW20/$FA20</f>
        <v>0</v>
      </c>
      <c r="HA20" s="146" t="n">
        <f aca="false">BX20/$FA20</f>
        <v>1.81849601337449E-006</v>
      </c>
      <c r="HB20" s="146" t="n">
        <f aca="false">BY20/$FA20</f>
        <v>0</v>
      </c>
      <c r="HC20" s="146" t="n">
        <f aca="false">BZ20/$FA20</f>
        <v>1.81849601337449E-006</v>
      </c>
      <c r="HD20" s="146" t="n">
        <f aca="false">CA20/$FA20</f>
        <v>8.15811471193416E-007</v>
      </c>
      <c r="HE20" s="146" t="n">
        <f aca="false">CB20/$FA20</f>
        <v>0</v>
      </c>
      <c r="HF20" s="146" t="n">
        <f aca="false">CC20/$FA20</f>
        <v>8.15811471193416E-007</v>
      </c>
      <c r="HG20" s="147" t="n">
        <f aca="false">SUM(GO20,GR20,GU20,GX20,HA20,HD20)</f>
        <v>0.000122397842721193</v>
      </c>
      <c r="HH20" s="147" t="n">
        <f aca="false">SUM(GP20,GS20,GV20,GY20,HB20,HE20)</f>
        <v>0.000815152391975309</v>
      </c>
      <c r="HI20" s="147" t="n">
        <f aca="false">SUM(GQ20,GT20,GW20,GZ20,HC20,HF20)</f>
        <v>2.634307484567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4951.53</v>
      </c>
      <c r="I21" s="187" t="n">
        <v>43.01</v>
      </c>
      <c r="J21" s="150" t="n">
        <f aca="false">H21/3600</f>
        <v>4.15320277777778</v>
      </c>
      <c r="L21" s="186" t="n">
        <v>1084.804</v>
      </c>
      <c r="M21" s="187" t="n">
        <v>37.6226</v>
      </c>
      <c r="N21" s="187" t="n">
        <v>41.2942</v>
      </c>
      <c r="O21" s="187" t="n">
        <v>42.272</v>
      </c>
      <c r="P21" s="187" t="n">
        <v>15143.21</v>
      </c>
      <c r="Q21" s="187" t="n">
        <v>44.49</v>
      </c>
      <c r="R21" s="150" t="n">
        <f aca="false">P21/3600</f>
        <v>4.20644722222222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963115</v>
      </c>
      <c r="BE21" s="157" t="n">
        <v>3547129</v>
      </c>
      <c r="BF21" s="157" t="n">
        <v>38528</v>
      </c>
      <c r="BG21" s="157" t="n">
        <v>74784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4869</v>
      </c>
      <c r="BM21" s="157" t="n">
        <v>5439</v>
      </c>
      <c r="BN21" s="157" t="n">
        <v>0</v>
      </c>
      <c r="BO21" s="157" t="n">
        <v>5465</v>
      </c>
      <c r="BP21" s="157" t="n">
        <v>54984</v>
      </c>
      <c r="BQ21" s="157" t="n">
        <v>0</v>
      </c>
      <c r="BR21" s="157" t="n">
        <v>8654</v>
      </c>
      <c r="BS21" s="157" t="n">
        <v>75429</v>
      </c>
      <c r="BT21" s="157" t="n">
        <v>0</v>
      </c>
      <c r="BU21" s="157" t="n">
        <v>5594</v>
      </c>
      <c r="BV21" s="157" t="n">
        <v>62050</v>
      </c>
      <c r="BW21" s="157" t="n">
        <v>0</v>
      </c>
      <c r="BX21" s="157" t="n">
        <v>615</v>
      </c>
      <c r="BY21" s="157" t="n">
        <v>0</v>
      </c>
      <c r="BZ21" s="157" t="n">
        <v>615</v>
      </c>
      <c r="CA21" s="157" t="n">
        <v>254</v>
      </c>
      <c r="CB21" s="157" t="n">
        <v>0</v>
      </c>
      <c r="CC21" s="158" t="n">
        <v>254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50608619894481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545913602322165</v>
      </c>
      <c r="DE21" s="126" t="n">
        <f aca="false">BN21/$BE21</f>
        <v>0</v>
      </c>
      <c r="DF21" s="126" t="n">
        <f aca="false">BP21/$BD21</f>
        <v>0.00551875593125242</v>
      </c>
      <c r="DG21" s="126" t="n">
        <f aca="false">BQ21/$BE21</f>
        <v>0</v>
      </c>
      <c r="DH21" s="126" t="n">
        <f aca="false">BS21/$BD21</f>
        <v>0.00757082498796812</v>
      </c>
      <c r="DI21" s="126" t="n">
        <f aca="false">BT21/$BE21</f>
        <v>0</v>
      </c>
      <c r="DJ21" s="126" t="n">
        <f aca="false">BV21/$BD21</f>
        <v>0.006227971874258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73379654362725</v>
      </c>
      <c r="DN21" s="126" t="n">
        <f aca="false">CB21/$BD21</f>
        <v>0</v>
      </c>
      <c r="DO21" s="160" t="n">
        <f aca="false">CC21/$BE21</f>
        <v>7.16072068424915E-005</v>
      </c>
      <c r="DP21" s="126" t="n">
        <f aca="false">DD21+DF21+DH21+DJ21+DL21+DN21</f>
        <v>0.0198634663958009</v>
      </c>
      <c r="DQ21" s="160" t="n">
        <f aca="false">DE21+DG21+DI21+DK21+DM21+DO21</f>
        <v>0.000244986861205217</v>
      </c>
      <c r="DR21" s="105"/>
      <c r="DS21" s="105"/>
      <c r="DT21" s="126" t="n">
        <f aca="false">BD21/AB21</f>
        <v>1.01897941026698</v>
      </c>
      <c r="DU21" s="126" t="n">
        <f aca="false">BE21/AC21</f>
        <v>0.9491659444045</v>
      </c>
      <c r="DV21" s="126" t="n">
        <f aca="false">BF21/AD21</f>
        <v>0.991864895479353</v>
      </c>
      <c r="DW21" s="126" t="n">
        <f aca="false">BG21/AE21</f>
        <v>0.99759884744677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7026150415569</v>
      </c>
      <c r="EC21" s="126" t="n">
        <f aca="false">BM21/AK21</f>
        <v>0.980883678990081</v>
      </c>
      <c r="ED21" s="126" t="e">
        <f aca="false">BN21/AL21</f>
        <v>#DIV/0!</v>
      </c>
      <c r="EE21" s="126" t="n">
        <f aca="false">BO21/AM21</f>
        <v>0.943054357204487</v>
      </c>
      <c r="EF21" s="126" t="n">
        <f aca="false">BP21/AN21</f>
        <v>0.945213250588781</v>
      </c>
      <c r="EG21" s="126" t="e">
        <f aca="false">BQ21/AO21</f>
        <v>#DIV/0!</v>
      </c>
      <c r="EH21" s="126" t="n">
        <f aca="false">BR21/AP21</f>
        <v>1.02208574465572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95373665480427</v>
      </c>
      <c r="EL21" s="126" t="n">
        <f aca="false">BV21/AT21</f>
        <v>0.956793930796275</v>
      </c>
      <c r="EM21" s="126" t="e">
        <f aca="false">BW21/AU21</f>
        <v>#DIV/0!</v>
      </c>
      <c r="EN21" s="126" t="n">
        <f aca="false">BX21/AV21</f>
        <v>1.00819672131148</v>
      </c>
      <c r="EO21" s="126" t="e">
        <f aca="false">BY21/AW21</f>
        <v>#DIV/0!</v>
      </c>
      <c r="EP21" s="126" t="n">
        <f aca="false">BZ21/AX21</f>
        <v>1.00819672131148</v>
      </c>
      <c r="EQ21" s="126" t="n">
        <f aca="false">CA21/AY21</f>
        <v>1.01195219123506</v>
      </c>
      <c r="ER21" s="126" t="e">
        <f aca="false">CB21/AZ21</f>
        <v>#DIV/0!</v>
      </c>
      <c r="ES21" s="126" t="n">
        <f aca="false">CC21/BA21</f>
        <v>1.01195219123506</v>
      </c>
      <c r="ET21" s="126" t="n">
        <f aca="false">SUM(BL21+BO21+BR21+BU21+BX21+CA21)/SUM(AJ21+AM21+AP21+AS21+AV21+AY21)</f>
        <v>0.991236952796386</v>
      </c>
      <c r="EU21" s="126" t="n">
        <f aca="false">SUM(BM21+BP21+BS21+BV21+BY21+CB21)/SUM(AK21+AN21+AQ21+AT21+AW21+AZ21)</f>
        <v>0.970122109638867</v>
      </c>
      <c r="EV21" s="126" t="n">
        <f aca="false">SUM(BN21+BQ21+BT21+BW21+BZ21+CC21)/SUM(AL21+AO21+AR21+AU21+AX21+BA21)</f>
        <v>1.00929152148664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200197623296039</v>
      </c>
      <c r="GH21" s="146" t="n">
        <f aca="false">BE21/$FA21</f>
        <v>0.00712755795074588</v>
      </c>
      <c r="GI21" s="146" t="n">
        <f aca="false">BF21/$FA21</f>
        <v>7.7417695473251E-005</v>
      </c>
      <c r="GJ21" s="146" t="n">
        <f aca="false">BG21/$FA21</f>
        <v>0.000150270061728395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9.78370949074074E-006</v>
      </c>
      <c r="GP21" s="146" t="n">
        <f aca="false">BM21/$FA21</f>
        <v>1.09290605709877E-005</v>
      </c>
      <c r="GQ21" s="146" t="n">
        <f aca="false">BN21/$FA21</f>
        <v>0</v>
      </c>
      <c r="GR21" s="146" t="n">
        <f aca="false">BO21/$FA21</f>
        <v>1.09813046553498E-005</v>
      </c>
      <c r="GS21" s="146" t="n">
        <f aca="false">BP21/$FA21</f>
        <v>0.000110484182098765</v>
      </c>
      <c r="GT21" s="146" t="n">
        <f aca="false">BQ21/$FA21</f>
        <v>0</v>
      </c>
      <c r="GU21" s="146" t="n">
        <f aca="false">BR21/$FA21</f>
        <v>1.73892425411523E-005</v>
      </c>
      <c r="GV21" s="146" t="n">
        <f aca="false">BS21/$FA21</f>
        <v>0.000151566116898148</v>
      </c>
      <c r="GW21" s="146" t="n">
        <f aca="false">BT21/$FA21</f>
        <v>0</v>
      </c>
      <c r="GX21" s="146" t="n">
        <f aca="false">BU21/$FA21</f>
        <v>1.12405156893004E-005</v>
      </c>
      <c r="GY21" s="146" t="n">
        <f aca="false">BV21/$FA21</f>
        <v>0.000124682516718107</v>
      </c>
      <c r="GZ21" s="146" t="n">
        <f aca="false">BW21/$FA21</f>
        <v>0</v>
      </c>
      <c r="HA21" s="146" t="n">
        <f aca="false">BX21/$FA21</f>
        <v>1.23577353395062E-006</v>
      </c>
      <c r="HB21" s="146" t="n">
        <f aca="false">BY21/$FA21</f>
        <v>0</v>
      </c>
      <c r="HC21" s="146" t="n">
        <f aca="false">BZ21/$FA21</f>
        <v>1.23577353395062E-006</v>
      </c>
      <c r="HD21" s="146" t="n">
        <f aca="false">CA21/$FA21</f>
        <v>5.10384516460905E-007</v>
      </c>
      <c r="HE21" s="146" t="n">
        <f aca="false">CB21/$FA21</f>
        <v>0</v>
      </c>
      <c r="HF21" s="146" t="n">
        <f aca="false">CC21/$FA21</f>
        <v>5.10384516460905E-007</v>
      </c>
      <c r="HG21" s="147" t="n">
        <f aca="false">SUM(GO21,GR21,GU21,GX21,HA21,HD21)</f>
        <v>5.11409304269547E-005</v>
      </c>
      <c r="HH21" s="147" t="n">
        <f aca="false">SUM(GP21,GS21,GV21,GY21,HB21,HE21)</f>
        <v>0.000397661876286008</v>
      </c>
      <c r="HI21" s="147" t="n">
        <f aca="false">SUM(GQ21,GT21,GW21,GZ21,HC21,HF21)</f>
        <v>1.7461580504115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13623.94</v>
      </c>
      <c r="I22" s="189" t="n">
        <v>40.85</v>
      </c>
      <c r="J22" s="163" t="n">
        <f aca="false">H22/3600</f>
        <v>3.78442777777778</v>
      </c>
      <c r="L22" s="188" t="n">
        <v>551.028</v>
      </c>
      <c r="M22" s="189" t="n">
        <v>35.1873</v>
      </c>
      <c r="N22" s="189" t="n">
        <v>40.4575</v>
      </c>
      <c r="O22" s="189" t="n">
        <v>41.4255</v>
      </c>
      <c r="P22" s="189" t="n">
        <v>13964.93</v>
      </c>
      <c r="Q22" s="189" t="n">
        <v>40.83</v>
      </c>
      <c r="R22" s="163" t="n">
        <f aca="false">P22/3600</f>
        <v>3.879147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614132</v>
      </c>
      <c r="BE22" s="157" t="n">
        <v>1631024</v>
      </c>
      <c r="BF22" s="157" t="n">
        <v>22696</v>
      </c>
      <c r="BG22" s="157" t="n">
        <v>39209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620</v>
      </c>
      <c r="BM22" s="157" t="n">
        <v>2028</v>
      </c>
      <c r="BN22" s="157" t="n">
        <v>0</v>
      </c>
      <c r="BO22" s="157" t="n">
        <v>2356</v>
      </c>
      <c r="BP22" s="157" t="n">
        <v>31583</v>
      </c>
      <c r="BQ22" s="157" t="n">
        <v>0</v>
      </c>
      <c r="BR22" s="157" t="n">
        <v>3462</v>
      </c>
      <c r="BS22" s="157" t="n">
        <v>44370</v>
      </c>
      <c r="BT22" s="157" t="n">
        <v>0</v>
      </c>
      <c r="BU22" s="157" t="n">
        <v>2474</v>
      </c>
      <c r="BV22" s="157" t="n">
        <v>42176</v>
      </c>
      <c r="BW22" s="157" t="n">
        <v>0</v>
      </c>
      <c r="BX22" s="157" t="n">
        <v>300</v>
      </c>
      <c r="BY22" s="157" t="n">
        <v>0</v>
      </c>
      <c r="BZ22" s="157" t="n">
        <v>300</v>
      </c>
      <c r="CA22" s="157" t="n">
        <v>107</v>
      </c>
      <c r="CB22" s="157" t="n">
        <v>0</v>
      </c>
      <c r="CC22" s="158" t="n">
        <v>107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69839825640009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361231264245301</v>
      </c>
      <c r="DE22" s="126" t="n">
        <f aca="false">BN22/$BE22</f>
        <v>0</v>
      </c>
      <c r="DF22" s="126" t="n">
        <f aca="false">BP22/$BD22</f>
        <v>0.00562562476265254</v>
      </c>
      <c r="DG22" s="126" t="n">
        <f aca="false">BQ22/$BE22</f>
        <v>0</v>
      </c>
      <c r="DH22" s="126" t="n">
        <f aca="false">BS22/$BD22</f>
        <v>0.00790326981980474</v>
      </c>
      <c r="DI22" s="126" t="n">
        <f aca="false">BT22/$BE22</f>
        <v>0</v>
      </c>
      <c r="DJ22" s="126" t="n">
        <f aca="false">BV22/$BD22</f>
        <v>0.0075124703159811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83933528875112</v>
      </c>
      <c r="DN22" s="126" t="n">
        <f aca="false">CB22/$BD22</f>
        <v>0</v>
      </c>
      <c r="DO22" s="160" t="n">
        <f aca="false">CC22/$BE22</f>
        <v>6.56029586321231E-005</v>
      </c>
      <c r="DP22" s="126" t="n">
        <f aca="false">DD22+DF22+DH22+DJ22+DL22+DN22</f>
        <v>0.0214025961626837</v>
      </c>
      <c r="DQ22" s="160" t="n">
        <f aca="false">DE22+DG22+DI22+DK22+DM22+DO22</f>
        <v>0.000249536487507235</v>
      </c>
      <c r="DR22" s="105"/>
      <c r="DS22" s="105"/>
      <c r="DT22" s="126" t="n">
        <f aca="false">BD22/AB22</f>
        <v>1.02275587424078</v>
      </c>
      <c r="DU22" s="126" t="n">
        <f aca="false">BE22/AC22</f>
        <v>0.92963332176296</v>
      </c>
      <c r="DV22" s="126" t="n">
        <f aca="false">BF22/AD22</f>
        <v>1.01439170465719</v>
      </c>
      <c r="DW22" s="126" t="n">
        <f aca="false">BG22/AE22</f>
        <v>1.0090328889803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6719367588933</v>
      </c>
      <c r="EC22" s="126" t="n">
        <f aca="false">BM22/AK22</f>
        <v>1.06122448979592</v>
      </c>
      <c r="ED22" s="126" t="e">
        <f aca="false">BN22/AL22</f>
        <v>#DIV/0!</v>
      </c>
      <c r="EE22" s="126" t="n">
        <f aca="false">BO22/AM22</f>
        <v>1.03605980650836</v>
      </c>
      <c r="EF22" s="126" t="n">
        <f aca="false">BP22/AN22</f>
        <v>1.00044347302734</v>
      </c>
      <c r="EG22" s="126" t="e">
        <f aca="false">BQ22/AO22</f>
        <v>#DIV/0!</v>
      </c>
      <c r="EH22" s="126" t="n">
        <f aca="false">BR22/AP22</f>
        <v>1.015547081255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97178557033454</v>
      </c>
      <c r="EL22" s="126" t="n">
        <f aca="false">BV22/AT22</f>
        <v>0.99976295453468</v>
      </c>
      <c r="EM22" s="126" t="e">
        <f aca="false">BW22/AU22</f>
        <v>#DIV/0!</v>
      </c>
      <c r="EN22" s="126" t="n">
        <f aca="false">BX22/AV22</f>
        <v>1.07142857142857</v>
      </c>
      <c r="EO22" s="126" t="e">
        <f aca="false">BY22/AW22</f>
        <v>#DIV/0!</v>
      </c>
      <c r="EP22" s="126" t="n">
        <f aca="false">BZ22/AX22</f>
        <v>1.07142857142857</v>
      </c>
      <c r="EQ22" s="126" t="n">
        <f aca="false">CA22/AY22</f>
        <v>1.03883495145631</v>
      </c>
      <c r="ER22" s="126" t="e">
        <f aca="false">CB22/AZ22</f>
        <v>#DIV/0!</v>
      </c>
      <c r="ES22" s="126" t="n">
        <f aca="false">CC22/BA22</f>
        <v>1.03883495145631</v>
      </c>
      <c r="ET22" s="126" t="n">
        <f aca="false">SUM(BL22+BO22+BR22+BU22+BX22+CA22)/SUM(AJ22+AM22+AP22+AS22+AV22+AY22)</f>
        <v>1.02523596621957</v>
      </c>
      <c r="EU22" s="126" t="n">
        <f aca="false">SUM(BM22+BP22+BS22+BV22+BY22+CB22)/SUM(AK22+AN22+AQ22+AT22+AW22+AZ22)</f>
        <v>1.00100803092406</v>
      </c>
      <c r="EV22" s="126" t="n">
        <f aca="false">SUM(BN22+BQ22+BT22+BW22+BZ22+CC22)/SUM(AL22+AO22+AR22+AU22+AX22+BA22)</f>
        <v>1.0626631853785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2809686856996</v>
      </c>
      <c r="GH22" s="146" t="n">
        <f aca="false">BE22/$FA22</f>
        <v>0.00327735982510288</v>
      </c>
      <c r="GI22" s="146" t="n">
        <f aca="false">BF22/$FA22</f>
        <v>4.5605066872428E-005</v>
      </c>
      <c r="GJ22" s="146" t="n">
        <f aca="false">BG22/$FA22</f>
        <v>7.87860886059671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3.25520833333333E-006</v>
      </c>
      <c r="GP22" s="146" t="n">
        <f aca="false">BM22/$FA22</f>
        <v>4.07503858024691E-006</v>
      </c>
      <c r="GQ22" s="146" t="n">
        <f aca="false">BN22/$FA22</f>
        <v>0</v>
      </c>
      <c r="GR22" s="146" t="n">
        <f aca="false">BO22/$FA22</f>
        <v>4.73411779835391E-006</v>
      </c>
      <c r="GS22" s="146" t="n">
        <f aca="false">BP22/$FA22</f>
        <v>6.34624967849794E-005</v>
      </c>
      <c r="GT22" s="146" t="n">
        <f aca="false">BQ22/$FA22</f>
        <v>0</v>
      </c>
      <c r="GU22" s="146" t="n">
        <f aca="false">BR22/$FA22</f>
        <v>6.95650077160494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4.97122556584362E-006</v>
      </c>
      <c r="GY22" s="146" t="n">
        <f aca="false">BV22/$FA22</f>
        <v>8.47479423868313E-005</v>
      </c>
      <c r="GZ22" s="146" t="n">
        <f aca="false">BW22/$FA22</f>
        <v>0</v>
      </c>
      <c r="HA22" s="146" t="n">
        <f aca="false">BX22/$FA22</f>
        <v>6.02816358024691E-007</v>
      </c>
      <c r="HB22" s="146" t="n">
        <f aca="false">BY22/$FA22</f>
        <v>0</v>
      </c>
      <c r="HC22" s="146" t="n">
        <f aca="false">BZ22/$FA22</f>
        <v>6.02816358024691E-007</v>
      </c>
      <c r="HD22" s="146" t="n">
        <f aca="false">CA22/$FA22</f>
        <v>2.15004501028807E-007</v>
      </c>
      <c r="HE22" s="146" t="n">
        <f aca="false">CB22/$FA22</f>
        <v>0</v>
      </c>
      <c r="HF22" s="146" t="n">
        <f aca="false">CC22/$FA22</f>
        <v>2.15004501028807E-007</v>
      </c>
      <c r="HG22" s="147" t="n">
        <f aca="false">SUM(GO22,GR22,GU22,GX22,HA22,HD22)</f>
        <v>2.07348733281893E-005</v>
      </c>
      <c r="HH22" s="147" t="n">
        <f aca="false">SUM(GP22,GS22,GV22,GY22,HB22,HE22)</f>
        <v>0.000241442017103909</v>
      </c>
      <c r="HI22" s="147" t="n">
        <f aca="false">SUM(GQ22,GT22,GW22,GZ22,HC22,HF22)</f>
        <v>8.17820859053498E-007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8351.08</v>
      </c>
      <c r="I23" s="182" t="n">
        <v>56.32</v>
      </c>
      <c r="J23" s="131" t="n">
        <f aca="false">H23/3600</f>
        <v>5.09752222222222</v>
      </c>
      <c r="L23" s="181" t="n">
        <v>7601.508</v>
      </c>
      <c r="M23" s="182" t="n">
        <v>40.2091</v>
      </c>
      <c r="N23" s="182" t="n">
        <v>42.6731</v>
      </c>
      <c r="O23" s="182" t="n">
        <v>44.1197</v>
      </c>
      <c r="P23" s="182" t="n">
        <v>18464.37</v>
      </c>
      <c r="Q23" s="182" t="n">
        <v>57.46</v>
      </c>
      <c r="R23" s="131" t="n">
        <f aca="false">P23/3600</f>
        <v>5.128991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8178577</v>
      </c>
      <c r="BE23" s="157" t="n">
        <v>22888562</v>
      </c>
      <c r="BF23" s="157" t="n">
        <v>379484</v>
      </c>
      <c r="BG23" s="157" t="n">
        <v>57385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40089</v>
      </c>
      <c r="BM23" s="157" t="n">
        <v>148130</v>
      </c>
      <c r="BN23" s="157" t="n">
        <v>0</v>
      </c>
      <c r="BO23" s="157" t="n">
        <v>78349</v>
      </c>
      <c r="BP23" s="157" t="n">
        <v>343122</v>
      </c>
      <c r="BQ23" s="157" t="n">
        <v>0</v>
      </c>
      <c r="BR23" s="157" t="n">
        <v>71665</v>
      </c>
      <c r="BS23" s="157" t="n">
        <v>354960</v>
      </c>
      <c r="BT23" s="157" t="n">
        <v>0</v>
      </c>
      <c r="BU23" s="157" t="n">
        <v>45454</v>
      </c>
      <c r="BV23" s="157" t="n">
        <v>298791</v>
      </c>
      <c r="BW23" s="157" t="n">
        <v>0</v>
      </c>
      <c r="BX23" s="157" t="n">
        <v>1880</v>
      </c>
      <c r="BY23" s="157" t="n">
        <v>0</v>
      </c>
      <c r="BZ23" s="157" t="n">
        <v>1880</v>
      </c>
      <c r="CA23" s="157" t="n">
        <v>974</v>
      </c>
      <c r="CB23" s="157" t="n">
        <v>0</v>
      </c>
      <c r="CC23" s="158" t="n">
        <v>974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4169841209798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7267661658588</v>
      </c>
      <c r="DE23" s="126" t="n">
        <f aca="false">BN23/$BE23</f>
        <v>0</v>
      </c>
      <c r="DF23" s="126" t="n">
        <f aca="false">BP23/$BD23</f>
        <v>0.00503269524091123</v>
      </c>
      <c r="DG23" s="126" t="n">
        <f aca="false">BQ23/$BE23</f>
        <v>0</v>
      </c>
      <c r="DH23" s="126" t="n">
        <f aca="false">BS23/$BD23</f>
        <v>0.00520632749492557</v>
      </c>
      <c r="DI23" s="126" t="n">
        <f aca="false">BT23/$BE23</f>
        <v>0</v>
      </c>
      <c r="DJ23" s="126" t="n">
        <f aca="false">BV23/$BD23</f>
        <v>0.0043824763312381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8.21370953754107E-005</v>
      </c>
      <c r="DN23" s="126" t="n">
        <f aca="false">CB23/$BD23</f>
        <v>0</v>
      </c>
      <c r="DO23" s="160" t="n">
        <f aca="false">CC23/$BE23</f>
        <v>4.25540057955585E-005</v>
      </c>
      <c r="DP23" s="126" t="n">
        <f aca="false">DD23+DF23+DH23+DJ23+DL23+DN23</f>
        <v>0.0167941756836609</v>
      </c>
      <c r="DQ23" s="160" t="n">
        <f aca="false">DE23+DG23+DI23+DK23+DM23+DO23</f>
        <v>0.000124691101170969</v>
      </c>
      <c r="DR23" s="105"/>
      <c r="DS23" s="105"/>
      <c r="DT23" s="126" t="n">
        <f aca="false">BD23/AB23</f>
        <v>1.01092109674744</v>
      </c>
      <c r="DU23" s="126" t="n">
        <f aca="false">BE23/AC23</f>
        <v>0.969311014995493</v>
      </c>
      <c r="DV23" s="126" t="n">
        <f aca="false">BF23/AD23</f>
        <v>1.0045876781266</v>
      </c>
      <c r="DW23" s="126" t="n">
        <f aca="false">BG23/AE23</f>
        <v>1.00511263024596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2379542946511</v>
      </c>
      <c r="EC23" s="126" t="n">
        <f aca="false">BM23/AK23</f>
        <v>1.02497924162746</v>
      </c>
      <c r="ED23" s="126" t="e">
        <f aca="false">BN23/AL23</f>
        <v>#DIV/0!</v>
      </c>
      <c r="EE23" s="126" t="n">
        <f aca="false">BO23/AM23</f>
        <v>1.02108665337347</v>
      </c>
      <c r="EF23" s="126" t="n">
        <f aca="false">BP23/AN23</f>
        <v>0.998376396648045</v>
      </c>
      <c r="EG23" s="126" t="e">
        <f aca="false">BQ23/AO23</f>
        <v>#DIV/0!</v>
      </c>
      <c r="EH23" s="126" t="n">
        <f aca="false">BR23/AP23</f>
        <v>1.0138499844382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78599724423011</v>
      </c>
      <c r="EL23" s="126" t="n">
        <f aca="false">BV23/AT23</f>
        <v>0.994154012004738</v>
      </c>
      <c r="EM23" s="126" t="e">
        <f aca="false">BW23/AU23</f>
        <v>#DIV/0!</v>
      </c>
      <c r="EN23" s="126" t="n">
        <f aca="false">BX23/AV23</f>
        <v>1.03013698630137</v>
      </c>
      <c r="EO23" s="126" t="e">
        <f aca="false">BY23/AW23</f>
        <v>#DIV/0!</v>
      </c>
      <c r="EP23" s="126" t="n">
        <f aca="false">BZ23/AX23</f>
        <v>1.03013698630137</v>
      </c>
      <c r="EQ23" s="126" t="n">
        <f aca="false">CA23/AY23</f>
        <v>1.02203567681007</v>
      </c>
      <c r="ER23" s="126" t="e">
        <f aca="false">CB23/AZ23</f>
        <v>#DIV/0!</v>
      </c>
      <c r="ES23" s="126" t="n">
        <f aca="false">CC23/BA23</f>
        <v>1.02203567681007</v>
      </c>
      <c r="ET23" s="126" t="n">
        <f aca="false">SUM(BL23+BO23+BR23+BU23+BX23+CA23)/SUM(AJ23+AM23+AP23+AS23+AV23+AY23)</f>
        <v>1.01479866617088</v>
      </c>
      <c r="EU23" s="126" t="n">
        <f aca="false">SUM(BM23+BP23+BS23+BV23+BY23+CB23)/SUM(AK23+AN23+AQ23+AT23+AW23+AZ23)</f>
        <v>1.00113228201604</v>
      </c>
      <c r="EV23" s="126" t="n">
        <f aca="false">SUM(BN23+BQ23+BT23+BW23+BZ23+CC23)/SUM(AL23+AO23+AR23+AU23+AX23+BA23)</f>
        <v>1.0273578113750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6997204941487</v>
      </c>
      <c r="GH23" s="146" t="n">
        <f aca="false">BE23/$FA23</f>
        <v>0.0459919986175412</v>
      </c>
      <c r="GI23" s="146" t="n">
        <f aca="false">BF23/$FA23</f>
        <v>0.000762530542695473</v>
      </c>
      <c r="GJ23" s="146" t="n">
        <f aca="false">BG23/$FA23</f>
        <v>0.0011531032986111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8149313593107</v>
      </c>
      <c r="GP23" s="146" t="n">
        <f aca="false">BM23/$FA23</f>
        <v>0.000297650623713992</v>
      </c>
      <c r="GQ23" s="146" t="n">
        <f aca="false">BN23/$FA23</f>
        <v>0</v>
      </c>
      <c r="GR23" s="146" t="n">
        <f aca="false">BO23/$FA23</f>
        <v>0.000157433529449588</v>
      </c>
      <c r="GS23" s="146" t="n">
        <f aca="false">BP23/$FA23</f>
        <v>0.000689465181327161</v>
      </c>
      <c r="GT23" s="146" t="n">
        <f aca="false">BQ23/$FA23</f>
        <v>0</v>
      </c>
      <c r="GU23" s="146" t="n">
        <f aca="false">BR23/$FA23</f>
        <v>0.00014400278099279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13347157921811E-005</v>
      </c>
      <c r="GY23" s="146" t="n">
        <f aca="false">BV23/$FA23</f>
        <v>0.000600387008101852</v>
      </c>
      <c r="GZ23" s="146" t="n">
        <f aca="false">BW23/$FA23</f>
        <v>0</v>
      </c>
      <c r="HA23" s="146" t="n">
        <f aca="false">BX23/$FA23</f>
        <v>3.77764917695473E-006</v>
      </c>
      <c r="HB23" s="146" t="n">
        <f aca="false">BY23/$FA23</f>
        <v>0</v>
      </c>
      <c r="HC23" s="146" t="n">
        <f aca="false">BZ23/$FA23</f>
        <v>3.77764917695473E-006</v>
      </c>
      <c r="HD23" s="146" t="n">
        <f aca="false">CA23/$FA23</f>
        <v>1.95714377572016E-006</v>
      </c>
      <c r="HE23" s="146" t="n">
        <f aca="false">CB23/$FA23</f>
        <v>0</v>
      </c>
      <c r="HF23" s="146" t="n">
        <f aca="false">CC23/$FA23</f>
        <v>1.95714377572016E-006</v>
      </c>
      <c r="HG23" s="147" t="n">
        <f aca="false">SUM(GO23,GR23,GU23,GX23,HA23,HD23)</f>
        <v>0.000679998955118313</v>
      </c>
      <c r="HH23" s="147" t="n">
        <f aca="false">SUM(GP23,GS23,GV23,GY23,HB23,HE23)</f>
        <v>0.00230075512795782</v>
      </c>
      <c r="HI23" s="147" t="n">
        <f aca="false">SUM(GQ23,GT23,GW23,GZ23,HC23,HF23)</f>
        <v>5.7347929526749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5370.41</v>
      </c>
      <c r="I24" s="187" t="n">
        <v>48.63</v>
      </c>
      <c r="J24" s="150" t="n">
        <f aca="false">H24/3600</f>
        <v>4.26955833333333</v>
      </c>
      <c r="L24" s="186" t="n">
        <v>3333.828</v>
      </c>
      <c r="M24" s="187" t="n">
        <v>37.6834</v>
      </c>
      <c r="N24" s="187" t="n">
        <v>40.8819</v>
      </c>
      <c r="O24" s="187" t="n">
        <v>41.699</v>
      </c>
      <c r="P24" s="187" t="n">
        <v>15541.83</v>
      </c>
      <c r="Q24" s="187" t="n">
        <v>48.58</v>
      </c>
      <c r="R24" s="150" t="n">
        <f aca="false">P24/3600</f>
        <v>4.317175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1140205</v>
      </c>
      <c r="BE24" s="157" t="n">
        <v>9637466</v>
      </c>
      <c r="BF24" s="157" t="n">
        <v>187244</v>
      </c>
      <c r="BG24" s="157" t="n">
        <v>281205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1694</v>
      </c>
      <c r="BM24" s="157" t="n">
        <v>53075</v>
      </c>
      <c r="BN24" s="157" t="n">
        <v>0</v>
      </c>
      <c r="BO24" s="157" t="n">
        <v>33761</v>
      </c>
      <c r="BP24" s="157" t="n">
        <v>293621</v>
      </c>
      <c r="BQ24" s="157" t="n">
        <v>0</v>
      </c>
      <c r="BR24" s="157" t="n">
        <v>37754</v>
      </c>
      <c r="BS24" s="157" t="n">
        <v>313548</v>
      </c>
      <c r="BT24" s="157" t="n">
        <v>0</v>
      </c>
      <c r="BU24" s="157" t="n">
        <v>23856</v>
      </c>
      <c r="BV24" s="157" t="n">
        <v>272888</v>
      </c>
      <c r="BW24" s="157" t="n">
        <v>0</v>
      </c>
      <c r="BX24" s="157" t="n">
        <v>1290</v>
      </c>
      <c r="BY24" s="157" t="n">
        <v>0</v>
      </c>
      <c r="BZ24" s="157" t="n">
        <v>1290</v>
      </c>
      <c r="CA24" s="157" t="n">
        <v>536</v>
      </c>
      <c r="CB24" s="157" t="n">
        <v>0</v>
      </c>
      <c r="CC24" s="158" t="n">
        <v>536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03028737286733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70438826590898</v>
      </c>
      <c r="DE24" s="126" t="n">
        <f aca="false">BN24/$BE24</f>
        <v>0</v>
      </c>
      <c r="DF24" s="126" t="n">
        <f aca="false">BP24/$BD24</f>
        <v>0.00942900022655599</v>
      </c>
      <c r="DG24" s="126" t="n">
        <f aca="false">BQ24/$BE24</f>
        <v>0</v>
      </c>
      <c r="DH24" s="126" t="n">
        <f aca="false">BS24/$BD24</f>
        <v>0.0100689125200043</v>
      </c>
      <c r="DI24" s="126" t="n">
        <f aca="false">BT24/$BE24</f>
        <v>0</v>
      </c>
      <c r="DJ24" s="126" t="n">
        <f aca="false">BV24/$BD24</f>
        <v>0.0087632049949574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3385261229456</v>
      </c>
      <c r="DN24" s="126" t="n">
        <f aca="false">CB24/$BD24</f>
        <v>0</v>
      </c>
      <c r="DO24" s="160" t="n">
        <f aca="false">CC24/$BE24</f>
        <v>5.56162792169643E-005</v>
      </c>
      <c r="DP24" s="126" t="n">
        <f aca="false">DD24+DF24+DH24+DJ24+DL24+DN24</f>
        <v>0.0299655060074267</v>
      </c>
      <c r="DQ24" s="160" t="n">
        <f aca="false">DE24+DG24+DI24+DK24+DM24+DO24</f>
        <v>0.000189468891511524</v>
      </c>
      <c r="DR24" s="105"/>
      <c r="DS24" s="105"/>
      <c r="DT24" s="126" t="n">
        <f aca="false">BD24/AB24</f>
        <v>1.01285902916572</v>
      </c>
      <c r="DU24" s="126" t="n">
        <f aca="false">BE24/AC24</f>
        <v>0.959898176231851</v>
      </c>
      <c r="DV24" s="126" t="n">
        <f aca="false">BF24/AD24</f>
        <v>1.00342972283552</v>
      </c>
      <c r="DW24" s="126" t="n">
        <f aca="false">BG24/AE24</f>
        <v>1.00364403392057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09845672983</v>
      </c>
      <c r="EC24" s="126" t="n">
        <f aca="false">BM24/AK24</f>
        <v>1.00809132177249</v>
      </c>
      <c r="ED24" s="126" t="e">
        <f aca="false">BN24/AL24</f>
        <v>#DIV/0!</v>
      </c>
      <c r="EE24" s="126" t="n">
        <f aca="false">BO24/AM24</f>
        <v>0.934508816120907</v>
      </c>
      <c r="EF24" s="126" t="n">
        <f aca="false">BP24/AN24</f>
        <v>0.974235697743094</v>
      </c>
      <c r="EG24" s="126" t="e">
        <f aca="false">BQ24/AO24</f>
        <v>#DIV/0!</v>
      </c>
      <c r="EH24" s="126" t="n">
        <f aca="false">BR24/AP24</f>
        <v>0.999841101694915</v>
      </c>
      <c r="EI24" s="126" t="n">
        <f aca="false">BS24/AQ24</f>
        <v>0.968036529680365</v>
      </c>
      <c r="EJ24" s="126" t="e">
        <f aca="false">BT24/AR24</f>
        <v>#DIV/0!</v>
      </c>
      <c r="EK24" s="126" t="n">
        <f aca="false">BU24/AS24</f>
        <v>0.961741584357992</v>
      </c>
      <c r="EL24" s="126" t="n">
        <f aca="false">BV24/AT24</f>
        <v>0.973438826542624</v>
      </c>
      <c r="EM24" s="126" t="e">
        <f aca="false">BW24/AU24</f>
        <v>#DIV/0!</v>
      </c>
      <c r="EN24" s="126" t="n">
        <f aca="false">BX24/AV24</f>
        <v>1.06172839506173</v>
      </c>
      <c r="EO24" s="126" t="e">
        <f aca="false">BY24/AW24</f>
        <v>#DIV/0!</v>
      </c>
      <c r="EP24" s="126" t="n">
        <f aca="false">BZ24/AX24</f>
        <v>1.06172839506173</v>
      </c>
      <c r="EQ24" s="126" t="n">
        <f aca="false">CA24/AY24</f>
        <v>1.02681992337165</v>
      </c>
      <c r="ER24" s="126" t="e">
        <f aca="false">CB24/AZ24</f>
        <v>#DIV/0!</v>
      </c>
      <c r="ES24" s="126" t="n">
        <f aca="false">CC24/BA24</f>
        <v>1.02681992337165</v>
      </c>
      <c r="ET24" s="126" t="n">
        <f aca="false">SUM(BL24+BO24+BR24+BU24+BX24+CA24)/SUM(AJ24+AM24+AP24+AS24+AV24+AY24)</f>
        <v>0.982007532037541</v>
      </c>
      <c r="EU24" s="126" t="n">
        <f aca="false">SUM(BM24+BP24+BS24+BV24+BY24+CB24)/SUM(AK24+AN24+AQ24+AT24+AW24+AZ24)</f>
        <v>0.973767309839607</v>
      </c>
      <c r="EV24" s="126" t="n">
        <f aca="false">SUM(BN24+BQ24+BT24+BW24+BZ24+CC24)/SUM(AL24+AO24+AR24+AU24+AX24+BA24)</f>
        <v>1.0512377662636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25727498874743</v>
      </c>
      <c r="GH24" s="146" t="n">
        <f aca="false">BE24/$FA24</f>
        <v>0.019365407182356</v>
      </c>
      <c r="GI24" s="146" t="n">
        <f aca="false">BF24/$FA24</f>
        <v>0.000376245820473251</v>
      </c>
      <c r="GJ24" s="146" t="n">
        <f aca="false">BG24/$FA24</f>
        <v>0.00056504991319444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03873296039095</v>
      </c>
      <c r="GP24" s="146" t="n">
        <f aca="false">BM24/$FA24</f>
        <v>0.000106648260673868</v>
      </c>
      <c r="GQ24" s="146" t="n">
        <f aca="false">BN24/$FA24</f>
        <v>0</v>
      </c>
      <c r="GR24" s="146" t="n">
        <f aca="false">BO24/$FA24</f>
        <v>6.78389435442387E-005</v>
      </c>
      <c r="GS24" s="146" t="n">
        <f aca="false">BP24/$FA24</f>
        <v>0.000589998472865226</v>
      </c>
      <c r="GT24" s="146" t="n">
        <f aca="false">BQ24/$FA24</f>
        <v>0</v>
      </c>
      <c r="GU24" s="146" t="n">
        <f aca="false">BR24/$FA24</f>
        <v>7.58624292695473E-005</v>
      </c>
      <c r="GV24" s="146" t="n">
        <f aca="false">BS24/$FA24</f>
        <v>0.000630039544753086</v>
      </c>
      <c r="GW24" s="146" t="n">
        <f aca="false">BT24/$FA24</f>
        <v>0</v>
      </c>
      <c r="GX24" s="146" t="n">
        <f aca="false">BU24/$FA24</f>
        <v>4.79359567901235E-005</v>
      </c>
      <c r="GY24" s="146" t="n">
        <f aca="false">BV24/$FA24</f>
        <v>0.00054833783436214</v>
      </c>
      <c r="GZ24" s="146" t="n">
        <f aca="false">BW24/$FA24</f>
        <v>0</v>
      </c>
      <c r="HA24" s="146" t="n">
        <f aca="false">BX24/$FA24</f>
        <v>2.59211033950617E-006</v>
      </c>
      <c r="HB24" s="146" t="n">
        <f aca="false">BY24/$FA24</f>
        <v>0</v>
      </c>
      <c r="HC24" s="146" t="n">
        <f aca="false">BZ24/$FA24</f>
        <v>2.59211033950617E-006</v>
      </c>
      <c r="HD24" s="146" t="n">
        <f aca="false">CA24/$FA24</f>
        <v>1.07703189300412E-006</v>
      </c>
      <c r="HE24" s="146" t="n">
        <f aca="false">CB24/$FA24</f>
        <v>0</v>
      </c>
      <c r="HF24" s="146" t="n">
        <f aca="false">CC24/$FA24</f>
        <v>1.07703189300412E-006</v>
      </c>
      <c r="HG24" s="147" t="n">
        <f aca="false">SUM(GO24,GR24,GU24,GX24,HA24,HD24)</f>
        <v>0.000299179767875514</v>
      </c>
      <c r="HH24" s="147" t="n">
        <f aca="false">SUM(GP24,GS24,GV24,GY24,HB24,HE24)</f>
        <v>0.00187502411265432</v>
      </c>
      <c r="HI24" s="147" t="n">
        <f aca="false">SUM(GQ24,GT24,GW24,GZ24,HC24,HF24)</f>
        <v>3.66914223251029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13446.59</v>
      </c>
      <c r="I25" s="187" t="n">
        <v>42.55</v>
      </c>
      <c r="J25" s="150" t="n">
        <f aca="false">H25/3600</f>
        <v>3.73516388888889</v>
      </c>
      <c r="L25" s="186" t="n">
        <v>1547.5552</v>
      </c>
      <c r="M25" s="187" t="n">
        <v>35.0607</v>
      </c>
      <c r="N25" s="187" t="n">
        <v>39.3754</v>
      </c>
      <c r="O25" s="187" t="n">
        <v>40.0831</v>
      </c>
      <c r="P25" s="187" t="n">
        <v>13802.28</v>
      </c>
      <c r="Q25" s="187" t="n">
        <v>43.81</v>
      </c>
      <c r="R25" s="150" t="n">
        <f aca="false">P25/3600</f>
        <v>3.83396666666667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373833</v>
      </c>
      <c r="BE25" s="157" t="n">
        <v>4247153</v>
      </c>
      <c r="BF25" s="157" t="n">
        <v>88717</v>
      </c>
      <c r="BG25" s="157" t="n">
        <v>127968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7981</v>
      </c>
      <c r="BM25" s="157" t="n">
        <v>20177</v>
      </c>
      <c r="BN25" s="157" t="n">
        <v>0</v>
      </c>
      <c r="BO25" s="157" t="n">
        <v>16167</v>
      </c>
      <c r="BP25" s="157" t="n">
        <v>165413</v>
      </c>
      <c r="BQ25" s="157" t="n">
        <v>0</v>
      </c>
      <c r="BR25" s="157" t="n">
        <v>21692</v>
      </c>
      <c r="BS25" s="157" t="n">
        <v>189312</v>
      </c>
      <c r="BT25" s="157" t="n">
        <v>0</v>
      </c>
      <c r="BU25" s="157" t="n">
        <v>14086</v>
      </c>
      <c r="BV25" s="157" t="n">
        <v>162214</v>
      </c>
      <c r="BW25" s="157" t="n">
        <v>0</v>
      </c>
      <c r="BX25" s="157" t="n">
        <v>1560</v>
      </c>
      <c r="BY25" s="157" t="n">
        <v>0</v>
      </c>
      <c r="BZ25" s="157" t="n">
        <v>1560</v>
      </c>
      <c r="CA25" s="157" t="n">
        <v>615</v>
      </c>
      <c r="CB25" s="157" t="n">
        <v>0</v>
      </c>
      <c r="CC25" s="158" t="n">
        <v>615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32375374443055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31242481949687</v>
      </c>
      <c r="DE25" s="126" t="n">
        <f aca="false">BN25/$BE25</f>
        <v>0</v>
      </c>
      <c r="DF25" s="126" t="n">
        <f aca="false">BP25/$BD25</f>
        <v>0.0107593857693134</v>
      </c>
      <c r="DG25" s="126" t="n">
        <f aca="false">BQ25/$BE25</f>
        <v>0</v>
      </c>
      <c r="DH25" s="126" t="n">
        <f aca="false">BS25/$BD25</f>
        <v>0.0123139102655792</v>
      </c>
      <c r="DI25" s="126" t="n">
        <f aca="false">BT25/$BE25</f>
        <v>0</v>
      </c>
      <c r="DJ25" s="126" t="n">
        <f aca="false">BV25/$BD25</f>
        <v>0.0105513049348201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67304874583044</v>
      </c>
      <c r="DN25" s="126" t="n">
        <f aca="false">CB25/$BD25</f>
        <v>0</v>
      </c>
      <c r="DO25" s="160" t="n">
        <f aca="false">CC25/$BE25</f>
        <v>0.000144802883249085</v>
      </c>
      <c r="DP25" s="126" t="n">
        <f aca="false">DD25+DF25+DH25+DJ25+DL25+DN25</f>
        <v>0.0349370257892095</v>
      </c>
      <c r="DQ25" s="160" t="n">
        <f aca="false">DE25+DG25+DI25+DK25+DM25+DO25</f>
        <v>0.000512107757832129</v>
      </c>
      <c r="DR25" s="105"/>
      <c r="DS25" s="105"/>
      <c r="DT25" s="126" t="n">
        <f aca="false">BD25/AB25</f>
        <v>1.0154102430076</v>
      </c>
      <c r="DU25" s="126" t="n">
        <f aca="false">BE25/AC25</f>
        <v>0.949342223642844</v>
      </c>
      <c r="DV25" s="126" t="n">
        <f aca="false">BF25/AD25</f>
        <v>1.01542881342353</v>
      </c>
      <c r="DW25" s="126" t="n">
        <f aca="false">BG25/AE25</f>
        <v>1.0105821777174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3630914644689</v>
      </c>
      <c r="EC25" s="126" t="n">
        <f aca="false">BM25/AK25</f>
        <v>1.03493024210094</v>
      </c>
      <c r="ED25" s="126" t="e">
        <f aca="false">BN25/AL25</f>
        <v>#DIV/0!</v>
      </c>
      <c r="EE25" s="126" t="n">
        <f aca="false">BO25/AM25</f>
        <v>0.976621964479884</v>
      </c>
      <c r="EF25" s="126" t="n">
        <f aca="false">BP25/AN25</f>
        <v>0.984442976426408</v>
      </c>
      <c r="EG25" s="126" t="e">
        <f aca="false">BQ25/AO25</f>
        <v>#DIV/0!</v>
      </c>
      <c r="EH25" s="126" t="n">
        <f aca="false">BR25/AP25</f>
        <v>1.0197922053500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0.976160776160776</v>
      </c>
      <c r="EL25" s="126" t="n">
        <f aca="false">BV25/AT25</f>
        <v>0.984780325520122</v>
      </c>
      <c r="EM25" s="126" t="e">
        <f aca="false">BW25/AU25</f>
        <v>#DIV/0!</v>
      </c>
      <c r="EN25" s="126" t="n">
        <f aca="false">BX25/AV25</f>
        <v>1.05762711864407</v>
      </c>
      <c r="EO25" s="126" t="e">
        <f aca="false">BY25/AW25</f>
        <v>#DIV/0!</v>
      </c>
      <c r="EP25" s="126" t="n">
        <f aca="false">BZ25/AX25</f>
        <v>1.05762711864407</v>
      </c>
      <c r="EQ25" s="126" t="n">
        <f aca="false">CA25/AY25</f>
        <v>1.08274647887324</v>
      </c>
      <c r="ER25" s="126" t="e">
        <f aca="false">CB25/AZ25</f>
        <v>#DIV/0!</v>
      </c>
      <c r="ES25" s="126" t="n">
        <f aca="false">CC25/BA25</f>
        <v>1.08274647887324</v>
      </c>
      <c r="ET25" s="126" t="n">
        <f aca="false">SUM(BL25+BO25+BR25+BU25+BX25+CA25)/SUM(AJ25+AM25+AP25+AS25+AV25+AY25)</f>
        <v>1.00630853187065</v>
      </c>
      <c r="EU25" s="126" t="n">
        <f aca="false">SUM(BM25+BP25+BS25+BV25+BY25+CB25)/SUM(AK25+AN25+AQ25+AT25+AW25+AZ25)</f>
        <v>0.991801401886416</v>
      </c>
      <c r="EV25" s="126" t="n">
        <f aca="false">SUM(BN25+BQ25+BT25+BW25+BZ25+CC25)/SUM(AL25+AO25+AR25+AU25+AX25+BA25)</f>
        <v>1.0646108663729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8919933931327</v>
      </c>
      <c r="GH25" s="146" t="n">
        <f aca="false">BE25/$FA25</f>
        <v>0.00853417767811214</v>
      </c>
      <c r="GI25" s="146" t="n">
        <f aca="false">BF25/$FA25</f>
        <v>0.000178266862782922</v>
      </c>
      <c r="GJ25" s="146" t="n">
        <f aca="false">BG25/$FA25</f>
        <v>0.000257137345679012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61308031121399E-005</v>
      </c>
      <c r="GP25" s="146" t="n">
        <f aca="false">BM25/$FA25</f>
        <v>4.05434188528807E-005</v>
      </c>
      <c r="GQ25" s="146" t="n">
        <f aca="false">BN25/$FA25</f>
        <v>0</v>
      </c>
      <c r="GR25" s="146" t="n">
        <f aca="false">BO25/$FA25</f>
        <v>3.24857735339506E-005</v>
      </c>
      <c r="GS25" s="146" t="n">
        <f aca="false">BP25/$FA25</f>
        <v>0.000332378874099794</v>
      </c>
      <c r="GT25" s="146" t="n">
        <f aca="false">BQ25/$FA25</f>
        <v>0</v>
      </c>
      <c r="GU25" s="146" t="n">
        <f aca="false">BR25/$FA25</f>
        <v>4.35876414609054E-005</v>
      </c>
      <c r="GV25" s="146" t="n">
        <f aca="false">BS25/$FA25</f>
        <v>0.000380401234567901</v>
      </c>
      <c r="GW25" s="146" t="n">
        <f aca="false">BT25/$FA25</f>
        <v>0</v>
      </c>
      <c r="GX25" s="146" t="n">
        <f aca="false">BU25/$FA25</f>
        <v>2.83042373971193E-005</v>
      </c>
      <c r="GY25" s="146" t="n">
        <f aca="false">BV25/$FA25</f>
        <v>0.000325950842335391</v>
      </c>
      <c r="GZ25" s="146" t="n">
        <f aca="false">BW25/$FA25</f>
        <v>0</v>
      </c>
      <c r="HA25" s="146" t="n">
        <f aca="false">BX25/$FA25</f>
        <v>3.1346450617284E-006</v>
      </c>
      <c r="HB25" s="146" t="n">
        <f aca="false">BY25/$FA25</f>
        <v>0</v>
      </c>
      <c r="HC25" s="146" t="n">
        <f aca="false">BZ25/$FA25</f>
        <v>3.1346450617284E-006</v>
      </c>
      <c r="HD25" s="146" t="n">
        <f aca="false">CA25/$FA25</f>
        <v>1.23577353395062E-006</v>
      </c>
      <c r="HE25" s="146" t="n">
        <f aca="false">CB25/$FA25</f>
        <v>0</v>
      </c>
      <c r="HF25" s="146" t="n">
        <f aca="false">CC25/$FA25</f>
        <v>1.23577353395062E-006</v>
      </c>
      <c r="HG25" s="147" t="n">
        <f aca="false">SUM(GO25,GR25,GU25,GX25,HA25,HD25)</f>
        <v>0.000144878874099794</v>
      </c>
      <c r="HH25" s="147" t="n">
        <f aca="false">SUM(GP25,GS25,GV25,GY25,HB25,HE25)</f>
        <v>0.00107927436985597</v>
      </c>
      <c r="HI25" s="147" t="n">
        <f aca="false">SUM(GQ25,GT25,GW25,GZ25,HC25,HF25)</f>
        <v>4.37041859567901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12550.44</v>
      </c>
      <c r="I26" s="189" t="n">
        <v>39.29</v>
      </c>
      <c r="J26" s="163" t="n">
        <f aca="false">H26/3600</f>
        <v>3.48623333333333</v>
      </c>
      <c r="L26" s="188" t="n">
        <v>725.7376</v>
      </c>
      <c r="M26" s="189" t="n">
        <v>32.5266</v>
      </c>
      <c r="N26" s="189" t="n">
        <v>38.2488</v>
      </c>
      <c r="O26" s="189" t="n">
        <v>39.1787</v>
      </c>
      <c r="P26" s="189" t="n">
        <v>12972.02</v>
      </c>
      <c r="Q26" s="189" t="n">
        <v>40.49</v>
      </c>
      <c r="R26" s="163" t="n">
        <f aca="false">P26/3600</f>
        <v>3.603338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840211</v>
      </c>
      <c r="BE26" s="157" t="n">
        <v>1886079</v>
      </c>
      <c r="BF26" s="157" t="n">
        <v>40308</v>
      </c>
      <c r="BG26" s="157" t="n">
        <v>55841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293</v>
      </c>
      <c r="BM26" s="157" t="n">
        <v>8301</v>
      </c>
      <c r="BN26" s="157" t="n">
        <v>0</v>
      </c>
      <c r="BO26" s="157" t="n">
        <v>7584</v>
      </c>
      <c r="BP26" s="157" t="n">
        <v>85222</v>
      </c>
      <c r="BQ26" s="157" t="n">
        <v>0</v>
      </c>
      <c r="BR26" s="157" t="n">
        <v>9057</v>
      </c>
      <c r="BS26" s="157" t="n">
        <v>96135</v>
      </c>
      <c r="BT26" s="157" t="n">
        <v>0</v>
      </c>
      <c r="BU26" s="157" t="n">
        <v>7099</v>
      </c>
      <c r="BV26" s="157" t="n">
        <v>89622</v>
      </c>
      <c r="BW26" s="157" t="n">
        <v>0</v>
      </c>
      <c r="BX26" s="157" t="n">
        <v>930</v>
      </c>
      <c r="BY26" s="157" t="n">
        <v>0</v>
      </c>
      <c r="BZ26" s="157" t="n">
        <v>930</v>
      </c>
      <c r="CA26" s="157" t="n">
        <v>339</v>
      </c>
      <c r="CB26" s="157" t="n">
        <v>0</v>
      </c>
      <c r="CC26" s="158" t="n">
        <v>339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1223848439793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05877252538229</v>
      </c>
      <c r="DE26" s="126" t="n">
        <f aca="false">BN26/$BE26</f>
        <v>0</v>
      </c>
      <c r="DF26" s="126" t="n">
        <f aca="false">BP26/$BD26</f>
        <v>0.0108698605177845</v>
      </c>
      <c r="DG26" s="126" t="n">
        <f aca="false">BQ26/$BE26</f>
        <v>0</v>
      </c>
      <c r="DH26" s="126" t="n">
        <f aca="false">BS26/$BD26</f>
        <v>0.0122617873422029</v>
      </c>
      <c r="DI26" s="126" t="n">
        <f aca="false">BT26/$BE26</f>
        <v>0</v>
      </c>
      <c r="DJ26" s="126" t="n">
        <f aca="false">BV26/$BD26</f>
        <v>0.011431069903603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93086450779633</v>
      </c>
      <c r="DN26" s="126" t="n">
        <f aca="false">CB26/$BD26</f>
        <v>0</v>
      </c>
      <c r="DO26" s="160" t="n">
        <f aca="false">CC26/$BE26</f>
        <v>0.000179737964316447</v>
      </c>
      <c r="DP26" s="126" t="n">
        <f aca="false">DD26+DF26+DH26+DJ26+DL26+DN26</f>
        <v>0.0356214902889731</v>
      </c>
      <c r="DQ26" s="160" t="n">
        <f aca="false">DE26+DG26+DI26+DK26+DM26+DO26</f>
        <v>0.00067282441509608</v>
      </c>
      <c r="DR26" s="105"/>
      <c r="DS26" s="105"/>
      <c r="DT26" s="126" t="n">
        <f aca="false">BD26/AB26</f>
        <v>1.01903026802374</v>
      </c>
      <c r="DU26" s="126" t="n">
        <f aca="false">BE26/AC26</f>
        <v>0.936765978243702</v>
      </c>
      <c r="DV26" s="126" t="n">
        <f aca="false">BF26/AD26</f>
        <v>1.01600584780581</v>
      </c>
      <c r="DW26" s="126" t="n">
        <f aca="false">BG26/AE26</f>
        <v>1.0113924509164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72192182913641</v>
      </c>
      <c r="EC26" s="126" t="n">
        <f aca="false">BM26/AK26</f>
        <v>0.966693839524863</v>
      </c>
      <c r="ED26" s="126" t="e">
        <f aca="false">BN26/AL26</f>
        <v>#DIV/0!</v>
      </c>
      <c r="EE26" s="126" t="n">
        <f aca="false">BO26/AM26</f>
        <v>0.969449060462738</v>
      </c>
      <c r="EF26" s="126" t="n">
        <f aca="false">BP26/AN26</f>
        <v>1.00457363792819</v>
      </c>
      <c r="EG26" s="126" t="e">
        <f aca="false">BQ26/AO26</f>
        <v>#DIV/0!</v>
      </c>
      <c r="EH26" s="126" t="n">
        <f aca="false">BR26/AP26</f>
        <v>1.01161621802748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0381787330317</v>
      </c>
      <c r="EL26" s="126" t="n">
        <f aca="false">BV26/AT26</f>
        <v>1.00478726386008</v>
      </c>
      <c r="EM26" s="126" t="e">
        <f aca="false">BW26/AU26</f>
        <v>#DIV/0!</v>
      </c>
      <c r="EN26" s="126" t="n">
        <f aca="false">BX26/AV26</f>
        <v>0.98936170212766</v>
      </c>
      <c r="EO26" s="126" t="e">
        <f aca="false">BY26/AW26</f>
        <v>#DIV/0!</v>
      </c>
      <c r="EP26" s="126" t="n">
        <f aca="false">BZ26/AX26</f>
        <v>0.98936170212766</v>
      </c>
      <c r="EQ26" s="126" t="n">
        <f aca="false">CA26/AY26</f>
        <v>0.991228070175439</v>
      </c>
      <c r="ER26" s="126" t="e">
        <f aca="false">CB26/AZ26</f>
        <v>#DIV/0!</v>
      </c>
      <c r="ES26" s="126" t="n">
        <f aca="false">CC26/BA26</f>
        <v>0.991228070175439</v>
      </c>
      <c r="ET26" s="126" t="n">
        <f aca="false">SUM(BL26+BO26+BR26+BU26+BX26+CA26)/SUM(AJ26+AM26+AP26+AS26+AV26+AY26)</f>
        <v>0.990475587760656</v>
      </c>
      <c r="EU26" s="126" t="n">
        <f aca="false">SUM(BM26+BP26+BS26+BV26+BY26+CB26)/SUM(AK26+AN26+AQ26+AT26+AW26+AZ26)</f>
        <v>1.00189775103946</v>
      </c>
      <c r="EV26" s="126" t="n">
        <f aca="false">SUM(BN26+BQ26+BT26+BW26+BZ26+CC26)/SUM(AL26+AO26+AR26+AU26+AX26+BA26)</f>
        <v>0.98985959438377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7540248038837</v>
      </c>
      <c r="GH26" s="146" t="n">
        <f aca="false">BE26/$FA26</f>
        <v>0.00378986424575617</v>
      </c>
      <c r="GI26" s="146" t="n">
        <f aca="false">BF26/$FA26</f>
        <v>8.09944058641975E-005</v>
      </c>
      <c r="GJ26" s="146" t="n">
        <f aca="false">BG26/$FA26</f>
        <v>0.000112206227494856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26450778034979E-005</v>
      </c>
      <c r="GP26" s="146" t="n">
        <f aca="false">BM26/$FA26</f>
        <v>1.66799286265432E-005</v>
      </c>
      <c r="GQ26" s="146" t="n">
        <f aca="false">BN26/$FA26</f>
        <v>0</v>
      </c>
      <c r="GR26" s="146" t="n">
        <f aca="false">BO26/$FA26</f>
        <v>1.52391975308642E-005</v>
      </c>
      <c r="GS26" s="146" t="n">
        <f aca="false">BP26/$FA26</f>
        <v>0.000171244052211934</v>
      </c>
      <c r="GT26" s="146" t="n">
        <f aca="false">BQ26/$FA26</f>
        <v>0</v>
      </c>
      <c r="GU26" s="146" t="n">
        <f aca="false">BR26/$FA26</f>
        <v>1.81990258487654E-005</v>
      </c>
      <c r="GV26" s="146" t="n">
        <f aca="false">BS26/$FA26</f>
        <v>0.000193172501929012</v>
      </c>
      <c r="GW26" s="146" t="n">
        <f aca="false">BT26/$FA26</f>
        <v>0</v>
      </c>
      <c r="GX26" s="146" t="n">
        <f aca="false">BU26/$FA26</f>
        <v>1.42646444187243E-005</v>
      </c>
      <c r="GY26" s="146" t="n">
        <f aca="false">BV26/$FA26</f>
        <v>0.000180085358796296</v>
      </c>
      <c r="GZ26" s="146" t="n">
        <f aca="false">BW26/$FA26</f>
        <v>0</v>
      </c>
      <c r="HA26" s="146" t="n">
        <f aca="false">BX26/$FA26</f>
        <v>1.86873070987654E-006</v>
      </c>
      <c r="HB26" s="146" t="n">
        <f aca="false">BY26/$FA26</f>
        <v>0</v>
      </c>
      <c r="HC26" s="146" t="n">
        <f aca="false">BZ26/$FA26</f>
        <v>1.86873070987654E-006</v>
      </c>
      <c r="HD26" s="146" t="n">
        <f aca="false">CA26/$FA26</f>
        <v>6.81182484567901E-007</v>
      </c>
      <c r="HE26" s="146" t="n">
        <f aca="false">CB26/$FA26</f>
        <v>0</v>
      </c>
      <c r="HF26" s="146" t="n">
        <f aca="false">CC26/$FA26</f>
        <v>6.81182484567901E-007</v>
      </c>
      <c r="HG26" s="147" t="n">
        <f aca="false">SUM(GO26,GR26,GU26,GX26,HA26,HD26)</f>
        <v>6.28978587962963E-005</v>
      </c>
      <c r="HH26" s="147" t="n">
        <f aca="false">SUM(GP26,GS26,GV26,GY26,HB26,HE26)</f>
        <v>0.000561181841563786</v>
      </c>
      <c r="HI26" s="147" t="n">
        <f aca="false">SUM(GQ26,GT26,GW26,GZ26,HC26,HF26)</f>
        <v>2.54991319444444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42133.9</v>
      </c>
      <c r="I27" s="182" t="n">
        <v>108.95</v>
      </c>
      <c r="J27" s="131" t="n">
        <f aca="false">H27/3600</f>
        <v>11.7038611111111</v>
      </c>
      <c r="L27" s="181" t="n">
        <v>18109.5088</v>
      </c>
      <c r="M27" s="182" t="n">
        <v>38.6038</v>
      </c>
      <c r="N27" s="182" t="n">
        <v>40.2138</v>
      </c>
      <c r="O27" s="182" t="n">
        <v>43.8402</v>
      </c>
      <c r="P27" s="182" t="n">
        <v>42686.57</v>
      </c>
      <c r="Q27" s="182" t="n">
        <v>111.77</v>
      </c>
      <c r="R27" s="131" t="n">
        <f aca="false">P27/3600</f>
        <v>11.8573805555556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8866900</v>
      </c>
      <c r="BE27" s="157" t="n">
        <v>49911607</v>
      </c>
      <c r="BF27" s="157" t="n">
        <v>699835</v>
      </c>
      <c r="BG27" s="157" t="n">
        <v>99873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60092</v>
      </c>
      <c r="BM27" s="157" t="n">
        <v>583994</v>
      </c>
      <c r="BN27" s="157" t="n">
        <v>0</v>
      </c>
      <c r="BO27" s="157" t="n">
        <v>320715</v>
      </c>
      <c r="BP27" s="157" t="n">
        <v>754592</v>
      </c>
      <c r="BQ27" s="157" t="n">
        <v>0</v>
      </c>
      <c r="BR27" s="157" t="n">
        <v>274749</v>
      </c>
      <c r="BS27" s="157" t="n">
        <v>739500</v>
      </c>
      <c r="BT27" s="157" t="n">
        <v>0</v>
      </c>
      <c r="BU27" s="157" t="n">
        <v>208222</v>
      </c>
      <c r="BV27" s="157" t="n">
        <v>620450</v>
      </c>
      <c r="BW27" s="157" t="n">
        <v>0</v>
      </c>
      <c r="BX27" s="157" t="n">
        <v>9575</v>
      </c>
      <c r="BY27" s="157" t="n">
        <v>0</v>
      </c>
      <c r="BZ27" s="157" t="n">
        <v>9575</v>
      </c>
      <c r="CA27" s="157" t="n">
        <v>4960</v>
      </c>
      <c r="CB27" s="157" t="n">
        <v>0</v>
      </c>
      <c r="CC27" s="158" t="n">
        <v>4960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58367143389861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26496405986798</v>
      </c>
      <c r="DE27" s="126" t="n">
        <f aca="false">BN27/$BE27</f>
        <v>0</v>
      </c>
      <c r="DF27" s="126" t="n">
        <f aca="false">BP27/$BD27</f>
        <v>0.00421873471279482</v>
      </c>
      <c r="DG27" s="126" t="n">
        <f aca="false">BQ27/$BE27</f>
        <v>0</v>
      </c>
      <c r="DH27" s="126" t="n">
        <f aca="false">BS27/$BD27</f>
        <v>0.00413435912401903</v>
      </c>
      <c r="DI27" s="126" t="n">
        <f aca="false">BT27/$BE27</f>
        <v>0</v>
      </c>
      <c r="DJ27" s="126" t="n">
        <f aca="false">BV27/$BD27</f>
        <v>0.0034687804171705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91839144750439</v>
      </c>
      <c r="DN27" s="126" t="n">
        <f aca="false">CB27/$BD27</f>
        <v>0</v>
      </c>
      <c r="DO27" s="160" t="n">
        <f aca="false">CC27/$BE27</f>
        <v>9.93756822936998E-005</v>
      </c>
      <c r="DP27" s="126" t="n">
        <f aca="false">DD27+DF27+DH27+DJ27+DL27+DN27</f>
        <v>0.0150868383138524</v>
      </c>
      <c r="DQ27" s="160" t="n">
        <f aca="false">DE27+DG27+DI27+DK27+DM27+DO27</f>
        <v>0.000291214827044138</v>
      </c>
      <c r="DR27" s="105"/>
      <c r="DS27" s="105"/>
      <c r="DT27" s="126" t="n">
        <f aca="false">BD27/AB27</f>
        <v>1.00939313388812</v>
      </c>
      <c r="DU27" s="126" t="n">
        <f aca="false">BE27/AC27</f>
        <v>0.966844256671897</v>
      </c>
      <c r="DV27" s="126" t="n">
        <f aca="false">BF27/AD27</f>
        <v>1.00390179525616</v>
      </c>
      <c r="DW27" s="126" t="n">
        <f aca="false">BG27/AE27</f>
        <v>1.00420995689495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0382466063754</v>
      </c>
      <c r="EC27" s="126" t="n">
        <f aca="false">BM27/AK27</f>
        <v>1.00486435052231</v>
      </c>
      <c r="ED27" s="126" t="e">
        <f aca="false">BN27/AL27</f>
        <v>#DIV/0!</v>
      </c>
      <c r="EE27" s="126" t="n">
        <f aca="false">BO27/AM27</f>
        <v>1.00505481006073</v>
      </c>
      <c r="EF27" s="126" t="n">
        <f aca="false">BP27/AN27</f>
        <v>1.00422668668221</v>
      </c>
      <c r="EG27" s="126" t="e">
        <f aca="false">BQ27/AO27</f>
        <v>#DIV/0!</v>
      </c>
      <c r="EH27" s="126" t="n">
        <f aca="false">BR27/AP27</f>
        <v>0.999807133863655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023057634479</v>
      </c>
      <c r="EL27" s="126" t="n">
        <f aca="false">BV27/AT27</f>
        <v>1.00461301066546</v>
      </c>
      <c r="EM27" s="126" t="e">
        <f aca="false">BW27/AU27</f>
        <v>#DIV/0!</v>
      </c>
      <c r="EN27" s="126" t="n">
        <f aca="false">BX27/AV27</f>
        <v>0.992227979274611</v>
      </c>
      <c r="EO27" s="126" t="e">
        <f aca="false">BY27/AW27</f>
        <v>#DIV/0!</v>
      </c>
      <c r="EP27" s="126" t="n">
        <f aca="false">BZ27/AX27</f>
        <v>0.992227979274611</v>
      </c>
      <c r="EQ27" s="126" t="n">
        <f aca="false">CA27/AY27</f>
        <v>0.988441610203268</v>
      </c>
      <c r="ER27" s="126" t="e">
        <f aca="false">CB27/AZ27</f>
        <v>#DIV/0!</v>
      </c>
      <c r="ES27" s="126" t="n">
        <f aca="false">CC27/BA27</f>
        <v>0.988441610203268</v>
      </c>
      <c r="ET27" s="126" t="n">
        <f aca="false">SUM(BL27+BO27+BR27+BU27+BX27+CA27)/SUM(AJ27+AM27+AP27+AS27+AV27+AY27)</f>
        <v>1.00262529242659</v>
      </c>
      <c r="EU27" s="126" t="n">
        <f aca="false">SUM(BM27+BP27+BS27+BV27+BY27+CB27)/SUM(AK27+AN27+AQ27+AT27+AW27+AZ27)</f>
        <v>1.00329109293136</v>
      </c>
      <c r="EV27" s="126" t="n">
        <f aca="false">SUM(BN27+BQ27+BT27+BW27+BZ27+CC27)/SUM(AL27+AO27+AR27+AU27+AX27+BA27)</f>
        <v>0.99093264248704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72518229166667</v>
      </c>
      <c r="GH27" s="146" t="n">
        <f aca="false">BE27/$FA27</f>
        <v>0.0481400530478395</v>
      </c>
      <c r="GI27" s="146" t="n">
        <f aca="false">BF27/$FA27</f>
        <v>0.000674995177469136</v>
      </c>
      <c r="GJ27" s="146" t="n">
        <f aca="false">BG27/$FA27</f>
        <v>0.000963285108024691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40212191358025</v>
      </c>
      <c r="GP27" s="146" t="n">
        <f aca="false">BM27/$FA27</f>
        <v>0.000563265817901235</v>
      </c>
      <c r="GQ27" s="146" t="n">
        <f aca="false">BN27/$FA27</f>
        <v>0</v>
      </c>
      <c r="GR27" s="146" t="n">
        <f aca="false">BO27/$FA27</f>
        <v>0.000309331597222222</v>
      </c>
      <c r="GS27" s="146" t="n">
        <f aca="false">BP27/$FA27</f>
        <v>0.000727808641975309</v>
      </c>
      <c r="GT27" s="146" t="n">
        <f aca="false">BQ27/$FA27</f>
        <v>0</v>
      </c>
      <c r="GU27" s="146" t="n">
        <f aca="false">BR27/$FA27</f>
        <v>0.000264997106481482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0831404320988</v>
      </c>
      <c r="GY27" s="146" t="n">
        <f aca="false">BV27/$FA27</f>
        <v>0.000598427854938272</v>
      </c>
      <c r="GZ27" s="146" t="n">
        <f aca="false">BW27/$FA27</f>
        <v>0</v>
      </c>
      <c r="HA27" s="146" t="n">
        <f aca="false">BX27/$FA27</f>
        <v>9.23514660493827E-006</v>
      </c>
      <c r="HB27" s="146" t="n">
        <f aca="false">BY27/$FA27</f>
        <v>0</v>
      </c>
      <c r="HC27" s="146" t="n">
        <f aca="false">BZ27/$FA27</f>
        <v>9.23514660493827E-006</v>
      </c>
      <c r="HD27" s="146" t="n">
        <f aca="false">CA27/$FA27</f>
        <v>4.78395061728395E-006</v>
      </c>
      <c r="HE27" s="146" t="n">
        <f aca="false">CB27/$FA27</f>
        <v>0</v>
      </c>
      <c r="HF27" s="146" t="n">
        <f aca="false">CC27/$FA27</f>
        <v>4.78395061728395E-006</v>
      </c>
      <c r="HG27" s="147" t="n">
        <f aca="false">SUM(GO27,GR27,GU27,GX27,HA27,HD27)</f>
        <v>0.00132939139660494</v>
      </c>
      <c r="HH27" s="147" t="n">
        <f aca="false">SUM(GP27,GS27,GV27,GY27,HB27,HE27)</f>
        <v>0.00260275462962963</v>
      </c>
      <c r="HI27" s="147" t="n">
        <f aca="false">SUM(GQ27,GT27,GW27,GZ27,HC27,HF27)</f>
        <v>1.4019097222222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33432.87</v>
      </c>
      <c r="I28" s="187" t="n">
        <v>88.54</v>
      </c>
      <c r="J28" s="150" t="n">
        <f aca="false">H28/3600</f>
        <v>9.28690833333334</v>
      </c>
      <c r="L28" s="186" t="n">
        <v>5728.1384</v>
      </c>
      <c r="M28" s="187" t="n">
        <v>36.9866</v>
      </c>
      <c r="N28" s="187" t="n">
        <v>39.2358</v>
      </c>
      <c r="O28" s="187" t="n">
        <v>42.1076</v>
      </c>
      <c r="P28" s="187" t="n">
        <v>34194.74</v>
      </c>
      <c r="Q28" s="187" t="n">
        <v>89.75</v>
      </c>
      <c r="R28" s="150" t="n">
        <f aca="false">P28/3600</f>
        <v>9.49853888888889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2540266</v>
      </c>
      <c r="BE28" s="157" t="n">
        <v>17190169</v>
      </c>
      <c r="BF28" s="157" t="n">
        <v>296440</v>
      </c>
      <c r="BG28" s="157" t="n">
        <v>50427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8456</v>
      </c>
      <c r="BM28" s="157" t="n">
        <v>124191</v>
      </c>
      <c r="BN28" s="157" t="n">
        <v>0</v>
      </c>
      <c r="BO28" s="157" t="n">
        <v>87174</v>
      </c>
      <c r="BP28" s="157" t="n">
        <v>475083</v>
      </c>
      <c r="BQ28" s="157" t="n">
        <v>0</v>
      </c>
      <c r="BR28" s="157" t="n">
        <v>64905</v>
      </c>
      <c r="BS28" s="157" t="n">
        <v>465885</v>
      </c>
      <c r="BT28" s="157" t="n">
        <v>0</v>
      </c>
      <c r="BU28" s="157" t="n">
        <v>48688</v>
      </c>
      <c r="BV28" s="157" t="n">
        <v>429203</v>
      </c>
      <c r="BW28" s="157" t="n">
        <v>0</v>
      </c>
      <c r="BX28" s="157" t="n">
        <v>6165</v>
      </c>
      <c r="BY28" s="157" t="n">
        <v>0</v>
      </c>
      <c r="BZ28" s="157" t="n">
        <v>6165</v>
      </c>
      <c r="CA28" s="157" t="n">
        <v>3101</v>
      </c>
      <c r="CB28" s="157" t="n">
        <v>0</v>
      </c>
      <c r="CC28" s="158" t="n">
        <v>3101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5977816328527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3637299438111</v>
      </c>
      <c r="DE28" s="126" t="n">
        <f aca="false">BN28/$BE28</f>
        <v>0</v>
      </c>
      <c r="DF28" s="126" t="n">
        <f aca="false">BP28/$BD28</f>
        <v>0.00904226484121721</v>
      </c>
      <c r="DG28" s="126" t="n">
        <f aca="false">BQ28/$BE28</f>
        <v>0</v>
      </c>
      <c r="DH28" s="126" t="n">
        <f aca="false">BS28/$BD28</f>
        <v>0.00886719911162993</v>
      </c>
      <c r="DI28" s="126" t="n">
        <f aca="false">BT28/$BE28</f>
        <v>0</v>
      </c>
      <c r="DJ28" s="126" t="n">
        <f aca="false">BV28/$BD28</f>
        <v>0.0081690298256198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58635217606063</v>
      </c>
      <c r="DN28" s="126" t="n">
        <f aca="false">CB28/$BD28</f>
        <v>0</v>
      </c>
      <c r="DO28" s="160" t="n">
        <f aca="false">CC28/$BE28</f>
        <v>0.000180393805319773</v>
      </c>
      <c r="DP28" s="126" t="n">
        <f aca="false">DD28+DF28+DH28+DJ28+DL28+DN28</f>
        <v>0.0284422237222781</v>
      </c>
      <c r="DQ28" s="160" t="n">
        <f aca="false">DE28+DG28+DI28+DK28+DM28+DO28</f>
        <v>0.000539029022925836</v>
      </c>
      <c r="DR28" s="105"/>
      <c r="DS28" s="105"/>
      <c r="DT28" s="126" t="n">
        <f aca="false">BD28/AB28</f>
        <v>1.01628531916942</v>
      </c>
      <c r="DU28" s="126" t="n">
        <f aca="false">BE28/AC28</f>
        <v>0.953085110051695</v>
      </c>
      <c r="DV28" s="126" t="n">
        <f aca="false">BF28/AD28</f>
        <v>1.00223477664067</v>
      </c>
      <c r="DW28" s="126" t="n">
        <f aca="false">BG28/AE28</f>
        <v>1.003288786491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4450834053913</v>
      </c>
      <c r="EC28" s="126" t="n">
        <f aca="false">BM28/AK28</f>
        <v>0.995862301234093</v>
      </c>
      <c r="ED28" s="126" t="e">
        <f aca="false">BN28/AL28</f>
        <v>#DIV/0!</v>
      </c>
      <c r="EE28" s="126" t="n">
        <f aca="false">BO28/AM28</f>
        <v>0.986722808923902</v>
      </c>
      <c r="EF28" s="126" t="n">
        <f aca="false">BP28/AN28</f>
        <v>0.993267865767098</v>
      </c>
      <c r="EG28" s="126" t="e">
        <f aca="false">BQ28/AO28</f>
        <v>#DIV/0!</v>
      </c>
      <c r="EH28" s="126" t="n">
        <f aca="false">BR28/AP28</f>
        <v>1.01770258404415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90156999918653</v>
      </c>
      <c r="EL28" s="126" t="n">
        <f aca="false">BV28/AT28</f>
        <v>0.99416292391186</v>
      </c>
      <c r="EM28" s="126" t="e">
        <f aca="false">BW28/AU28</f>
        <v>#DIV/0!</v>
      </c>
      <c r="EN28" s="126" t="n">
        <f aca="false">BX28/AV28</f>
        <v>1.00325467860049</v>
      </c>
      <c r="EO28" s="126" t="e">
        <f aca="false">BY28/AW28</f>
        <v>#DIV/0!</v>
      </c>
      <c r="EP28" s="126" t="n">
        <f aca="false">BZ28/AX28</f>
        <v>1.00325467860049</v>
      </c>
      <c r="EQ28" s="126" t="n">
        <f aca="false">CA28/AY28</f>
        <v>1.00649139889646</v>
      </c>
      <c r="ER28" s="126" t="e">
        <f aca="false">CB28/AZ28</f>
        <v>#DIV/0!</v>
      </c>
      <c r="ES28" s="126" t="n">
        <f aca="false">CC28/BA28</f>
        <v>1.00649139889646</v>
      </c>
      <c r="ET28" s="126" t="n">
        <f aca="false">SUM(BL28+BO28+BR28+BU28+BX28+CA28)/SUM(AJ28+AM28+AP28+AS28+AV28+AY28)</f>
        <v>0.996514358174725</v>
      </c>
      <c r="EU28" s="126" t="n">
        <f aca="false">SUM(BM28+BP28+BS28+BV28+BY28+CB28)/SUM(AK28+AN28+AQ28+AT28+AW28+AZ28)</f>
        <v>0.995831050940346</v>
      </c>
      <c r="EV28" s="126" t="n">
        <f aca="false">SUM(BN28+BQ28+BT28+BW28+BZ28+CC28)/SUM(AL28+AO28+AR28+AU28+AX28+BA28)</f>
        <v>1.0043355733795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506754108796296</v>
      </c>
      <c r="GH28" s="146" t="n">
        <f aca="false">BE28/$FA28</f>
        <v>0.0165800241126543</v>
      </c>
      <c r="GI28" s="146" t="n">
        <f aca="false">BF28/$FA28</f>
        <v>0.000285918209876543</v>
      </c>
      <c r="GJ28" s="146" t="n">
        <f aca="false">BG28/$FA28</f>
        <v>0.00048637152777777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4251543209877</v>
      </c>
      <c r="GP28" s="146" t="n">
        <f aca="false">BM28/$FA28</f>
        <v>0.000119782986111111</v>
      </c>
      <c r="GQ28" s="146" t="n">
        <f aca="false">BN28/$FA28</f>
        <v>0</v>
      </c>
      <c r="GR28" s="146" t="n">
        <f aca="false">BO28/$FA28</f>
        <v>8.40798611111111E-005</v>
      </c>
      <c r="GS28" s="146" t="n">
        <f aca="false">BP28/$FA28</f>
        <v>0.000458220486111111</v>
      </c>
      <c r="GT28" s="146" t="n">
        <f aca="false">BQ28/$FA28</f>
        <v>0</v>
      </c>
      <c r="GU28" s="146" t="n">
        <f aca="false">BR28/$FA28</f>
        <v>6.26012731481482E-005</v>
      </c>
      <c r="GV28" s="146" t="n">
        <f aca="false">BS28/$FA28</f>
        <v>0.000449348958333333</v>
      </c>
      <c r="GW28" s="146" t="n">
        <f aca="false">BT28/$FA28</f>
        <v>0</v>
      </c>
      <c r="GX28" s="146" t="n">
        <f aca="false">BU28/$FA28</f>
        <v>4.69598765432099E-005</v>
      </c>
      <c r="GY28" s="146" t="n">
        <f aca="false">BV28/$FA28</f>
        <v>0.000413968942901235</v>
      </c>
      <c r="GZ28" s="146" t="n">
        <f aca="false">BW28/$FA28</f>
        <v>0</v>
      </c>
      <c r="HA28" s="146" t="n">
        <f aca="false">BX28/$FA28</f>
        <v>5.94618055555556E-006</v>
      </c>
      <c r="HB28" s="146" t="n">
        <f aca="false">BY28/$FA28</f>
        <v>0</v>
      </c>
      <c r="HC28" s="146" t="n">
        <f aca="false">BZ28/$FA28</f>
        <v>5.94618055555556E-006</v>
      </c>
      <c r="HD28" s="146" t="n">
        <f aca="false">CA28/$FA28</f>
        <v>2.99093364197531E-006</v>
      </c>
      <c r="HE28" s="146" t="n">
        <f aca="false">CB28/$FA28</f>
        <v>0</v>
      </c>
      <c r="HF28" s="146" t="n">
        <f aca="false">CC28/$FA28</f>
        <v>2.99093364197531E-006</v>
      </c>
      <c r="HG28" s="147" t="n">
        <f aca="false">SUM(GO28,GR28,GU28,GX28,HA28,HD28)</f>
        <v>0.000316829668209877</v>
      </c>
      <c r="HH28" s="147" t="n">
        <f aca="false">SUM(GP28,GS28,GV28,GY28,HB28,HE28)</f>
        <v>0.00144132137345679</v>
      </c>
      <c r="HI28" s="147" t="n">
        <f aca="false">SUM(GQ28,GT28,GW28,GZ28,HC28,HF28)</f>
        <v>8.93711419753086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9802.85</v>
      </c>
      <c r="I29" s="187" t="n">
        <v>79.4</v>
      </c>
      <c r="J29" s="150" t="n">
        <f aca="false">H29/3600</f>
        <v>8.27856944444445</v>
      </c>
      <c r="L29" s="186" t="n">
        <v>2699.9136</v>
      </c>
      <c r="M29" s="187" t="n">
        <v>35.0783</v>
      </c>
      <c r="N29" s="187" t="n">
        <v>38.4383</v>
      </c>
      <c r="O29" s="187" t="n">
        <v>40.5662</v>
      </c>
      <c r="P29" s="187" t="n">
        <v>30045.98</v>
      </c>
      <c r="Q29" s="187" t="n">
        <v>80.06</v>
      </c>
      <c r="R29" s="150" t="n">
        <f aca="false">P29/3600</f>
        <v>8.34610555555556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818079</v>
      </c>
      <c r="BE29" s="157" t="n">
        <v>7745000</v>
      </c>
      <c r="BF29" s="157" t="n">
        <v>178508</v>
      </c>
      <c r="BG29" s="157" t="n">
        <v>294431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8242</v>
      </c>
      <c r="BM29" s="157" t="n">
        <v>57152</v>
      </c>
      <c r="BN29" s="157" t="n">
        <v>0</v>
      </c>
      <c r="BO29" s="157" t="n">
        <v>36045</v>
      </c>
      <c r="BP29" s="157" t="n">
        <v>194377</v>
      </c>
      <c r="BQ29" s="157" t="n">
        <v>0</v>
      </c>
      <c r="BR29" s="157" t="n">
        <v>31556</v>
      </c>
      <c r="BS29" s="157" t="n">
        <v>196707</v>
      </c>
      <c r="BT29" s="157" t="n">
        <v>0</v>
      </c>
      <c r="BU29" s="157" t="n">
        <v>24441</v>
      </c>
      <c r="BV29" s="157" t="n">
        <v>182191</v>
      </c>
      <c r="BW29" s="157" t="n">
        <v>0</v>
      </c>
      <c r="BX29" s="157" t="n">
        <v>5565</v>
      </c>
      <c r="BY29" s="157" t="n">
        <v>0</v>
      </c>
      <c r="BZ29" s="157" t="n">
        <v>5565</v>
      </c>
      <c r="CA29" s="157" t="n">
        <v>2635</v>
      </c>
      <c r="CB29" s="157" t="n">
        <v>0</v>
      </c>
      <c r="CC29" s="158" t="n">
        <v>2635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404063021110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1364261841479</v>
      </c>
      <c r="DE29" s="126" t="n">
        <f aca="false">BN29/$BE29</f>
        <v>0</v>
      </c>
      <c r="DF29" s="126" t="n">
        <f aca="false">BP29/$BD29</f>
        <v>0.00752871660203689</v>
      </c>
      <c r="DG29" s="126" t="n">
        <f aca="false">BQ29/$BE29</f>
        <v>0</v>
      </c>
      <c r="DH29" s="126" t="n">
        <f aca="false">BS29/$BD29</f>
        <v>0.00761896344030863</v>
      </c>
      <c r="DI29" s="126" t="n">
        <f aca="false">BT29/$BE29</f>
        <v>0</v>
      </c>
      <c r="DJ29" s="126" t="n">
        <f aca="false">BV29/$BD29</f>
        <v>0.0070567217646208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18528082633957</v>
      </c>
      <c r="DN29" s="126" t="n">
        <f aca="false">CB29/$BD29</f>
        <v>0</v>
      </c>
      <c r="DO29" s="160" t="n">
        <f aca="false">CC29/$BE29</f>
        <v>0.000340219496449322</v>
      </c>
      <c r="DP29" s="126" t="n">
        <f aca="false">DD29+DF29+DH29+DJ29+DL29+DN29</f>
        <v>0.0244180444253811</v>
      </c>
      <c r="DQ29" s="160" t="n">
        <f aca="false">DE29+DG29+DI29+DK29+DM29+DO29</f>
        <v>0.00105874757908328</v>
      </c>
      <c r="DR29" s="105"/>
      <c r="DS29" s="105"/>
      <c r="DT29" s="126" t="n">
        <f aca="false">BD29/AB29</f>
        <v>1.02038382170553</v>
      </c>
      <c r="DU29" s="126" t="n">
        <f aca="false">BE29/AC29</f>
        <v>0.93623994433573</v>
      </c>
      <c r="DV29" s="126" t="n">
        <f aca="false">BF29/AD29</f>
        <v>0.999563235639972</v>
      </c>
      <c r="DW29" s="126" t="n">
        <f aca="false">BG29/AE29</f>
        <v>1.0011731262283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2015267821269</v>
      </c>
      <c r="EC29" s="126" t="n">
        <f aca="false">BM29/AK29</f>
        <v>1.02040743451945</v>
      </c>
      <c r="ED29" s="126" t="e">
        <f aca="false">BN29/AL29</f>
        <v>#DIV/0!</v>
      </c>
      <c r="EE29" s="126" t="n">
        <f aca="false">BO29/AM29</f>
        <v>1.00701234843829</v>
      </c>
      <c r="EF29" s="126" t="n">
        <f aca="false">BP29/AN29</f>
        <v>0.957385398145093</v>
      </c>
      <c r="EG29" s="126" t="e">
        <f aca="false">BQ29/AO29</f>
        <v>#DIV/0!</v>
      </c>
      <c r="EH29" s="126" t="n">
        <f aca="false">BR29/AP29</f>
        <v>0.976300971474537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0.990797794713799</v>
      </c>
      <c r="EL29" s="126" t="n">
        <f aca="false">BV29/AT29</f>
        <v>0.955350120080123</v>
      </c>
      <c r="EM29" s="126" t="e">
        <f aca="false">BW29/AU29</f>
        <v>#DIV/0!</v>
      </c>
      <c r="EN29" s="126" t="n">
        <f aca="false">BX29/AV29</f>
        <v>1.03246753246753</v>
      </c>
      <c r="EO29" s="126" t="e">
        <f aca="false">BY29/AW29</f>
        <v>#DIV/0!</v>
      </c>
      <c r="EP29" s="126" t="n">
        <f aca="false">BZ29/AX29</f>
        <v>1.03246753246753</v>
      </c>
      <c r="EQ29" s="126" t="n">
        <f aca="false">CA29/AY29</f>
        <v>1.02131782945736</v>
      </c>
      <c r="ER29" s="126" t="e">
        <f aca="false">CB29/AZ29</f>
        <v>#DIV/0!</v>
      </c>
      <c r="ES29" s="126" t="n">
        <f aca="false">CC29/BA29</f>
        <v>1.02131782945736</v>
      </c>
      <c r="ET29" s="126" t="n">
        <f aca="false">SUM(BL29+BO29+BR29+BU29+BX29+CA29)/SUM(AJ29+AM29+AP29+AS29+AV29+AY29)</f>
        <v>1.0029788642489</v>
      </c>
      <c r="EU29" s="126" t="n">
        <f aca="false">SUM(BM29+BP29+BS29+BV29+BY29+CB29)/SUM(AK29+AN29+AQ29+AT29+AW29+AZ29)</f>
        <v>0.959840378560423</v>
      </c>
      <c r="EV29" s="126" t="n">
        <f aca="false">SUM(BN29+BQ29+BT29+BW29+BZ29+CC29)/SUM(AL29+AO29+AR29+AU29+AX29+BA29)</f>
        <v>1.028858218318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901696566358</v>
      </c>
      <c r="GH29" s="146" t="n">
        <f aca="false">BE29/$FA29</f>
        <v>0.00747010030864198</v>
      </c>
      <c r="GI29" s="146" t="n">
        <f aca="false">BF29/$FA29</f>
        <v>0.000172172067901235</v>
      </c>
      <c r="GJ29" s="146" t="n">
        <f aca="false">BG29/$FA29</f>
        <v>0.000283980516975309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65297067901235E-005</v>
      </c>
      <c r="GP29" s="146" t="n">
        <f aca="false">BM29/$FA29</f>
        <v>5.51234567901235E-005</v>
      </c>
      <c r="GQ29" s="146" t="n">
        <f aca="false">BN29/$FA29</f>
        <v>0</v>
      </c>
      <c r="GR29" s="146" t="n">
        <f aca="false">BO29/$FA29</f>
        <v>3.4765625E-005</v>
      </c>
      <c r="GS29" s="146" t="n">
        <f aca="false">BP29/$FA29</f>
        <v>0.000187477816358025</v>
      </c>
      <c r="GT29" s="146" t="n">
        <f aca="false">BQ29/$FA29</f>
        <v>0</v>
      </c>
      <c r="GU29" s="146" t="n">
        <f aca="false">BR29/$FA29</f>
        <v>3.04359567901235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35734953703704E-005</v>
      </c>
      <c r="GY29" s="146" t="n">
        <f aca="false">BV29/$FA29</f>
        <v>0.000175724344135802</v>
      </c>
      <c r="GZ29" s="146" t="n">
        <f aca="false">BW29/$FA29</f>
        <v>0</v>
      </c>
      <c r="HA29" s="146" t="n">
        <f aca="false">BX29/$FA29</f>
        <v>5.36747685185185E-006</v>
      </c>
      <c r="HB29" s="146" t="n">
        <f aca="false">BY29/$FA29</f>
        <v>0</v>
      </c>
      <c r="HC29" s="146" t="n">
        <f aca="false">BZ29/$FA29</f>
        <v>5.36747685185185E-006</v>
      </c>
      <c r="HD29" s="146" t="n">
        <f aca="false">CA29/$FA29</f>
        <v>2.5414737654321E-006</v>
      </c>
      <c r="HE29" s="146" t="n">
        <f aca="false">CB29/$FA29</f>
        <v>0</v>
      </c>
      <c r="HF29" s="146" t="n">
        <f aca="false">CC29/$FA29</f>
        <v>2.5414737654321E-006</v>
      </c>
      <c r="HG29" s="147" t="n">
        <f aca="false">SUM(GO29,GR29,GU29,GX29,HA29,HD29)</f>
        <v>0.000143213734567901</v>
      </c>
      <c r="HH29" s="147" t="n">
        <f aca="false">SUM(GP29,GS29,GV29,GY29,HB29,HE29)</f>
        <v>0.000608050733024691</v>
      </c>
      <c r="HI29" s="147" t="n">
        <f aca="false">SUM(GQ29,GT29,GW29,GZ29,HC29,HF29)</f>
        <v>7.90895061728395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27356.86</v>
      </c>
      <c r="I30" s="189" t="n">
        <v>73.6</v>
      </c>
      <c r="J30" s="163" t="n">
        <f aca="false">H30/3600</f>
        <v>7.59912777777778</v>
      </c>
      <c r="L30" s="188" t="n">
        <v>1388.5328</v>
      </c>
      <c r="M30" s="189" t="n">
        <v>32.8832</v>
      </c>
      <c r="N30" s="189" t="n">
        <v>37.7294</v>
      </c>
      <c r="O30" s="189" t="n">
        <v>39.3894</v>
      </c>
      <c r="P30" s="189" t="n">
        <v>27878.45</v>
      </c>
      <c r="Q30" s="189" t="n">
        <v>75.02</v>
      </c>
      <c r="R30" s="163" t="n">
        <f aca="false">P30/3600</f>
        <v>7.74401388888889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459303</v>
      </c>
      <c r="BE30" s="157" t="n">
        <v>3712395</v>
      </c>
      <c r="BF30" s="157" t="n">
        <v>109584</v>
      </c>
      <c r="BG30" s="157" t="n">
        <v>168829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0725</v>
      </c>
      <c r="BM30" s="157" t="n">
        <v>29281</v>
      </c>
      <c r="BN30" s="157" t="n">
        <v>0</v>
      </c>
      <c r="BO30" s="157" t="n">
        <v>19614</v>
      </c>
      <c r="BP30" s="157" t="n">
        <v>170179</v>
      </c>
      <c r="BQ30" s="157" t="n">
        <v>0</v>
      </c>
      <c r="BR30" s="157" t="n">
        <v>18439</v>
      </c>
      <c r="BS30" s="157" t="n">
        <v>176001</v>
      </c>
      <c r="BT30" s="157" t="n">
        <v>0</v>
      </c>
      <c r="BU30" s="157" t="n">
        <v>14539</v>
      </c>
      <c r="BV30" s="157" t="n">
        <v>166282</v>
      </c>
      <c r="BW30" s="157" t="n">
        <v>0</v>
      </c>
      <c r="BX30" s="157" t="n">
        <v>3575</v>
      </c>
      <c r="BY30" s="157" t="n">
        <v>0</v>
      </c>
      <c r="BZ30" s="157" t="n">
        <v>3575</v>
      </c>
      <c r="CA30" s="157" t="n">
        <v>1544</v>
      </c>
      <c r="CB30" s="157" t="n">
        <v>0</v>
      </c>
      <c r="CC30" s="158" t="n">
        <v>1544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16761506415627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0250630338129</v>
      </c>
      <c r="DE30" s="126" t="n">
        <f aca="false">BN30/$BE30</f>
        <v>0</v>
      </c>
      <c r="DF30" s="126" t="n">
        <f aca="false">BP30/$BD30</f>
        <v>0.0117695161378111</v>
      </c>
      <c r="DG30" s="126" t="n">
        <f aca="false">BQ30/$BE30</f>
        <v>0</v>
      </c>
      <c r="DH30" s="126" t="n">
        <f aca="false">BS30/$BD30</f>
        <v>0.0121721634853354</v>
      </c>
      <c r="DI30" s="126" t="n">
        <f aca="false">BT30/$BE30</f>
        <v>0</v>
      </c>
      <c r="DJ30" s="126" t="n">
        <f aca="false">BV30/$BD30</f>
        <v>0.0115000010719742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962990199049401</v>
      </c>
      <c r="DN30" s="126" t="n">
        <f aca="false">CB30/$BD30</f>
        <v>0</v>
      </c>
      <c r="DO30" s="160" t="n">
        <f aca="false">CC30/$BE30</f>
        <v>0.000415904018834203</v>
      </c>
      <c r="DP30" s="126" t="n">
        <f aca="false">DD30+DF30+DH30+DJ30+DL30+DN30</f>
        <v>0.0374667437289335</v>
      </c>
      <c r="DQ30" s="160" t="n">
        <f aca="false">DE30+DG30+DI30+DK30+DM30+DO30</f>
        <v>0.0013788942178836</v>
      </c>
      <c r="DR30" s="105"/>
      <c r="DS30" s="105"/>
      <c r="DT30" s="126" t="n">
        <f aca="false">BD30/AB30</f>
        <v>1.02713865228793</v>
      </c>
      <c r="DU30" s="126" t="n">
        <f aca="false">BE30/AC30</f>
        <v>0.914239113597638</v>
      </c>
      <c r="DV30" s="126" t="n">
        <f aca="false">BF30/AD30</f>
        <v>1.0101490556124</v>
      </c>
      <c r="DW30" s="126" t="n">
        <f aca="false">BG30/AE30</f>
        <v>1.00930215874648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90868234844138</v>
      </c>
      <c r="EC30" s="126" t="n">
        <f aca="false">BM30/AK30</f>
        <v>0.991030934813511</v>
      </c>
      <c r="ED30" s="126" t="e">
        <f aca="false">BN30/AL30</f>
        <v>#DIV/0!</v>
      </c>
      <c r="EE30" s="126" t="n">
        <f aca="false">BO30/AM30</f>
        <v>0.990506009493991</v>
      </c>
      <c r="EF30" s="126" t="n">
        <f aca="false">BP30/AN30</f>
        <v>1.01074419433391</v>
      </c>
      <c r="EG30" s="126" t="e">
        <f aca="false">BQ30/AO30</f>
        <v>#DIV/0!</v>
      </c>
      <c r="EH30" s="126" t="n">
        <f aca="false">BR30/AP30</f>
        <v>1.00792609598776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049485682513</v>
      </c>
      <c r="EL30" s="126" t="n">
        <f aca="false">BV30/AT30</f>
        <v>1.01128775254522</v>
      </c>
      <c r="EM30" s="126" t="e">
        <f aca="false">BW30/AU30</f>
        <v>#DIV/0!</v>
      </c>
      <c r="EN30" s="126" t="n">
        <f aca="false">BX30/AV30</f>
        <v>0.990304709141274</v>
      </c>
      <c r="EO30" s="126" t="e">
        <f aca="false">BY30/AW30</f>
        <v>#DIV/0!</v>
      </c>
      <c r="EP30" s="126" t="n">
        <f aca="false">BZ30/AX30</f>
        <v>0.990304709141274</v>
      </c>
      <c r="EQ30" s="126" t="n">
        <f aca="false">CA30/AY30</f>
        <v>0.980940279542567</v>
      </c>
      <c r="ER30" s="126" t="e">
        <f aca="false">CB30/AZ30</f>
        <v>#DIV/0!</v>
      </c>
      <c r="ES30" s="126" t="n">
        <f aca="false">CC30/BA30</f>
        <v>0.980940279542567</v>
      </c>
      <c r="ET30" s="126" t="n">
        <f aca="false">SUM(BL30+BO30+BR30+BU30+BX30+CA30)/SUM(AJ30+AM30+AP30+AS30+AV30+AY30)</f>
        <v>0.998116664969968</v>
      </c>
      <c r="EU30" s="126" t="n">
        <f aca="false">SUM(BM30+BP30+BS30+BV30+BY30+CB30)/SUM(AK30+AN30+AQ30+AT30+AW30+AZ30)</f>
        <v>1.00631567606526</v>
      </c>
      <c r="EV30" s="126" t="n">
        <f aca="false">SUM(BN30+BQ30+BT30+BW30+BZ30+CC30)/SUM(AL30+AO30+AR30+AU30+AX30+BA30)</f>
        <v>0.98746141975308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9460869984568</v>
      </c>
      <c r="GH30" s="146" t="n">
        <f aca="false">BE30/$FA30</f>
        <v>0.00358062789351852</v>
      </c>
      <c r="GI30" s="146" t="n">
        <f aca="false">BF30/$FA30</f>
        <v>0.000105694444444444</v>
      </c>
      <c r="GJ30" s="146" t="n">
        <f aca="false">BG30/$FA30</f>
        <v>0.00016283661265432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99893904320988E-005</v>
      </c>
      <c r="GP30" s="146" t="n">
        <f aca="false">BM30/$FA30</f>
        <v>2.82417052469136E-005</v>
      </c>
      <c r="GQ30" s="146" t="n">
        <f aca="false">BN30/$FA30</f>
        <v>0</v>
      </c>
      <c r="GR30" s="146" t="n">
        <f aca="false">BO30/$FA30</f>
        <v>1.89178240740741E-005</v>
      </c>
      <c r="GS30" s="146" t="n">
        <f aca="false">BP30/$FA30</f>
        <v>0.000164138695987654</v>
      </c>
      <c r="GT30" s="146" t="n">
        <f aca="false">BQ30/$FA30</f>
        <v>0</v>
      </c>
      <c r="GU30" s="146" t="n">
        <f aca="false">BR30/$FA30</f>
        <v>1.77845293209877E-005</v>
      </c>
      <c r="GV30" s="146" t="n">
        <f aca="false">BS30/$FA30</f>
        <v>0.000169754050925926</v>
      </c>
      <c r="GW30" s="146" t="n">
        <f aca="false">BT30/$FA30</f>
        <v>0</v>
      </c>
      <c r="GX30" s="146" t="n">
        <f aca="false">BU30/$FA30</f>
        <v>1.40229552469136E-005</v>
      </c>
      <c r="GY30" s="146" t="n">
        <f aca="false">BV30/$FA30</f>
        <v>0.000160380015432099</v>
      </c>
      <c r="GZ30" s="146" t="n">
        <f aca="false">BW30/$FA30</f>
        <v>0</v>
      </c>
      <c r="HA30" s="146" t="n">
        <f aca="false">BX30/$FA30</f>
        <v>3.44810956790123E-006</v>
      </c>
      <c r="HB30" s="146" t="n">
        <f aca="false">BY30/$FA30</f>
        <v>0</v>
      </c>
      <c r="HC30" s="146" t="n">
        <f aca="false">BZ30/$FA30</f>
        <v>3.44810956790123E-006</v>
      </c>
      <c r="HD30" s="146" t="n">
        <f aca="false">CA30/$FA30</f>
        <v>1.4891975308642E-006</v>
      </c>
      <c r="HE30" s="146" t="n">
        <f aca="false">CB30/$FA30</f>
        <v>0</v>
      </c>
      <c r="HF30" s="146" t="n">
        <f aca="false">CC30/$FA30</f>
        <v>1.4891975308642E-006</v>
      </c>
      <c r="HG30" s="147" t="n">
        <f aca="false">SUM(GO30,GR30,GU30,GX30,HA30,HD30)</f>
        <v>7.56520061728395E-005</v>
      </c>
      <c r="HH30" s="147" t="n">
        <f aca="false">SUM(GP30,GS30,GV30,GY30,HB30,HE30)</f>
        <v>0.000522514467592593</v>
      </c>
      <c r="HI30" s="147" t="n">
        <f aca="false">SUM(GQ30,GT30,GW30,GZ30,HC30,HF30)</f>
        <v>4.93730709876543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48500.7</v>
      </c>
      <c r="I31" s="182" t="n">
        <v>124.19</v>
      </c>
      <c r="J31" s="131" t="n">
        <f aca="false">H31/3600</f>
        <v>13.4724166666667</v>
      </c>
      <c r="L31" s="181" t="n">
        <v>17235.492</v>
      </c>
      <c r="M31" s="182" t="n">
        <v>39.3128</v>
      </c>
      <c r="N31" s="182" t="n">
        <v>44.0955</v>
      </c>
      <c r="O31" s="182" t="n">
        <v>45.47</v>
      </c>
      <c r="P31" s="182" t="n">
        <v>49121.18</v>
      </c>
      <c r="Q31" s="182" t="n">
        <v>125.66</v>
      </c>
      <c r="R31" s="131" t="n">
        <f aca="false">P31/3600</f>
        <v>13.64477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2368976</v>
      </c>
      <c r="BE31" s="157" t="n">
        <v>51687417</v>
      </c>
      <c r="BF31" s="157" t="n">
        <v>508618</v>
      </c>
      <c r="BG31" s="157" t="n">
        <v>94691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05106</v>
      </c>
      <c r="BM31" s="157" t="n">
        <v>431441</v>
      </c>
      <c r="BN31" s="157" t="n">
        <v>0</v>
      </c>
      <c r="BO31" s="157" t="n">
        <v>252873</v>
      </c>
      <c r="BP31" s="157" t="n">
        <v>713797</v>
      </c>
      <c r="BQ31" s="157" t="n">
        <v>0</v>
      </c>
      <c r="BR31" s="157" t="n">
        <v>221835</v>
      </c>
      <c r="BS31" s="157" t="n">
        <v>739500</v>
      </c>
      <c r="BT31" s="157" t="n">
        <v>0</v>
      </c>
      <c r="BU31" s="157" t="n">
        <v>162302</v>
      </c>
      <c r="BV31" s="157" t="n">
        <v>611898</v>
      </c>
      <c r="BW31" s="157" t="n">
        <v>0</v>
      </c>
      <c r="BX31" s="157" t="n">
        <v>11155</v>
      </c>
      <c r="BY31" s="157" t="n">
        <v>0</v>
      </c>
      <c r="BZ31" s="157" t="n">
        <v>11155</v>
      </c>
      <c r="CA31" s="157" t="n">
        <v>5047</v>
      </c>
      <c r="CB31" s="157" t="n">
        <v>0</v>
      </c>
      <c r="CC31" s="158" t="n">
        <v>5047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3188379533785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65716401389389</v>
      </c>
      <c r="DE31" s="126" t="n">
        <f aca="false">BN31/$BE31</f>
        <v>0</v>
      </c>
      <c r="DF31" s="126" t="n">
        <f aca="false">BP31/$BD31</f>
        <v>0.00439614153876292</v>
      </c>
      <c r="DG31" s="126" t="n">
        <f aca="false">BQ31/$BE31</f>
        <v>0</v>
      </c>
      <c r="DH31" s="126" t="n">
        <f aca="false">BS31/$BD31</f>
        <v>0.00455444148394457</v>
      </c>
      <c r="DI31" s="126" t="n">
        <f aca="false">BT31/$BE31</f>
        <v>0</v>
      </c>
      <c r="DJ31" s="126" t="n">
        <f aca="false">BV31/$BD31</f>
        <v>0.0037685647534046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15816549702996</v>
      </c>
      <c r="DN31" s="126" t="n">
        <f aca="false">CB31/$BD31</f>
        <v>0</v>
      </c>
      <c r="DO31" s="160" t="n">
        <f aca="false">CC31/$BE31</f>
        <v>9.76446549844037E-005</v>
      </c>
      <c r="DP31" s="126" t="n">
        <f aca="false">DD31+DF31+DH31+DJ31+DL31+DN31</f>
        <v>0.015376311790006</v>
      </c>
      <c r="DQ31" s="160" t="n">
        <f aca="false">DE31+DG31+DI31+DK31+DM31+DO31</f>
        <v>0.0003134612046874</v>
      </c>
      <c r="DR31" s="105"/>
      <c r="DS31" s="105"/>
      <c r="DT31" s="126" t="n">
        <f aca="false">BD31/AB31</f>
        <v>1.00510843066337</v>
      </c>
      <c r="DU31" s="126" t="n">
        <f aca="false">BE31/AC31</f>
        <v>0.983825829800247</v>
      </c>
      <c r="DV31" s="126" t="n">
        <f aca="false">BF31/AD31</f>
        <v>1.0027838787396</v>
      </c>
      <c r="DW31" s="126" t="n">
        <f aca="false">BG31/AE31</f>
        <v>1.0048304001103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1497381173822</v>
      </c>
      <c r="EC31" s="126" t="n">
        <f aca="false">BM31/AK31</f>
        <v>0.989845526272923</v>
      </c>
      <c r="ED31" s="126" t="e">
        <f aca="false">BN31/AL31</f>
        <v>#DIV/0!</v>
      </c>
      <c r="EE31" s="126" t="n">
        <f aca="false">BO31/AM31</f>
        <v>0.992721619616295</v>
      </c>
      <c r="EF31" s="126" t="n">
        <f aca="false">BP31/AN31</f>
        <v>0.995252383568367</v>
      </c>
      <c r="EG31" s="126" t="e">
        <f aca="false">BQ31/AO31</f>
        <v>#DIV/0!</v>
      </c>
      <c r="EH31" s="126" t="n">
        <f aca="false">BR31/AP31</f>
        <v>1.0090288833295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88748027706535</v>
      </c>
      <c r="EL31" s="126" t="n">
        <f aca="false">BV31/AT31</f>
        <v>0.996732388125831</v>
      </c>
      <c r="EM31" s="126" t="e">
        <f aca="false">BW31/AU31</f>
        <v>#DIV/0!</v>
      </c>
      <c r="EN31" s="126" t="n">
        <f aca="false">BX31/AV31</f>
        <v>0.989795918367347</v>
      </c>
      <c r="EO31" s="126" t="e">
        <f aca="false">BY31/AW31</f>
        <v>#DIV/0!</v>
      </c>
      <c r="EP31" s="126" t="n">
        <f aca="false">BZ31/AX31</f>
        <v>0.989795918367347</v>
      </c>
      <c r="EQ31" s="126" t="n">
        <f aca="false">CA31/AY31</f>
        <v>0.9840124780659</v>
      </c>
      <c r="ER31" s="126" t="e">
        <f aca="false">CB31/AZ31</f>
        <v>#DIV/0!</v>
      </c>
      <c r="ES31" s="126" t="n">
        <f aca="false">CC31/BA31</f>
        <v>0.9840124780659</v>
      </c>
      <c r="ET31" s="126" t="n">
        <f aca="false">SUM(BL31+BO31+BR31+BU31+BX31+CA31)/SUM(AJ31+AM31+AP31+AS31+AV31+AY31)</f>
        <v>0.994935625948924</v>
      </c>
      <c r="EU31" s="126" t="n">
        <f aca="false">SUM(BM31+BP31+BS31+BV31+BY31+CB31)/SUM(AK31+AN31+AQ31+AT31+AW31+AZ31)</f>
        <v>0.996075361673555</v>
      </c>
      <c r="EV31" s="126" t="n">
        <f aca="false">SUM(BN31+BQ31+BT31+BW31+BZ31+CC31)/SUM(AL31+AO31+AR31+AU31+AX31+BA31)</f>
        <v>0.98798707238246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660587962963</v>
      </c>
      <c r="GH31" s="146" t="n">
        <f aca="false">BE31/$FA31</f>
        <v>0.0498528327546296</v>
      </c>
      <c r="GI31" s="146" t="n">
        <f aca="false">BF31/$FA31</f>
        <v>0.000490565200617284</v>
      </c>
      <c r="GJ31" s="146" t="n">
        <f aca="false">BG31/$FA31</f>
        <v>0.00091330729166666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90727237654321</v>
      </c>
      <c r="GP31" s="146" t="n">
        <f aca="false">BM31/$FA31</f>
        <v>0.000416127507716049</v>
      </c>
      <c r="GQ31" s="146" t="n">
        <f aca="false">BN31/$FA31</f>
        <v>0</v>
      </c>
      <c r="GR31" s="146" t="n">
        <f aca="false">BO31/$FA31</f>
        <v>0.000243897569444444</v>
      </c>
      <c r="GS31" s="146" t="n">
        <f aca="false">BP31/$FA31</f>
        <v>0.000688461612654321</v>
      </c>
      <c r="GT31" s="146" t="n">
        <f aca="false">BQ31/$FA31</f>
        <v>0</v>
      </c>
      <c r="GU31" s="146" t="n">
        <f aca="false">BR31/$FA31</f>
        <v>0.000213961226851852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6541280864198</v>
      </c>
      <c r="GY31" s="146" t="n">
        <f aca="false">BV31/$FA31</f>
        <v>0.000590179398148148</v>
      </c>
      <c r="GZ31" s="146" t="n">
        <f aca="false">BW31/$FA31</f>
        <v>0</v>
      </c>
      <c r="HA31" s="146" t="n">
        <f aca="false">BX31/$FA31</f>
        <v>1.07590663580247E-005</v>
      </c>
      <c r="HB31" s="146" t="n">
        <f aca="false">BY31/$FA31</f>
        <v>0</v>
      </c>
      <c r="HC31" s="146" t="n">
        <f aca="false">BZ31/$FA31</f>
        <v>1.07590663580247E-005</v>
      </c>
      <c r="HD31" s="146" t="n">
        <f aca="false">CA31/$FA31</f>
        <v>4.86786265432099E-006</v>
      </c>
      <c r="HE31" s="146" t="n">
        <f aca="false">CB31/$FA31</f>
        <v>0</v>
      </c>
      <c r="HF31" s="146" t="n">
        <f aca="false">CC31/$FA31</f>
        <v>4.86786265432099E-006</v>
      </c>
      <c r="HG31" s="147" t="n">
        <f aca="false">SUM(GO31,GR31,GU31,GX31,HA31,HD31)</f>
        <v>0.00102075424382716</v>
      </c>
      <c r="HH31" s="147" t="n">
        <f aca="false">SUM(GP31,GS31,GV31,GY31,HB31,HE31)</f>
        <v>0.00240802083333333</v>
      </c>
      <c r="HI31" s="147" t="n">
        <f aca="false">SUM(GQ31,GT31,GW31,GZ31,HC31,HF31)</f>
        <v>1.5626929012345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39600.78</v>
      </c>
      <c r="I32" s="187" t="n">
        <v>104.4</v>
      </c>
      <c r="J32" s="150" t="n">
        <f aca="false">H32/3600</f>
        <v>11.0002166666667</v>
      </c>
      <c r="L32" s="186" t="n">
        <v>6075.4056</v>
      </c>
      <c r="M32" s="187" t="n">
        <v>37.6462</v>
      </c>
      <c r="N32" s="187" t="n">
        <v>42.8404</v>
      </c>
      <c r="O32" s="187" t="n">
        <v>43.4657</v>
      </c>
      <c r="P32" s="187" t="n">
        <v>40501.5</v>
      </c>
      <c r="Q32" s="187" t="n">
        <v>103.98</v>
      </c>
      <c r="R32" s="150" t="n">
        <f aca="false">P32/3600</f>
        <v>11.2504166666667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5040336</v>
      </c>
      <c r="BE32" s="157" t="n">
        <v>18705764</v>
      </c>
      <c r="BF32" s="157" t="n">
        <v>268494</v>
      </c>
      <c r="BG32" s="157" t="n">
        <v>543874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5349</v>
      </c>
      <c r="BM32" s="157" t="n">
        <v>114445</v>
      </c>
      <c r="BN32" s="157" t="n">
        <v>0</v>
      </c>
      <c r="BO32" s="157" t="n">
        <v>79081</v>
      </c>
      <c r="BP32" s="157" t="n">
        <v>462830</v>
      </c>
      <c r="BQ32" s="157" t="n">
        <v>0</v>
      </c>
      <c r="BR32" s="157" t="n">
        <v>67304</v>
      </c>
      <c r="BS32" s="157" t="n">
        <v>470322</v>
      </c>
      <c r="BT32" s="157" t="n">
        <v>0</v>
      </c>
      <c r="BU32" s="157" t="n">
        <v>50676</v>
      </c>
      <c r="BV32" s="157" t="n">
        <v>423295</v>
      </c>
      <c r="BW32" s="157" t="n">
        <v>0</v>
      </c>
      <c r="BX32" s="157" t="n">
        <v>6825</v>
      </c>
      <c r="BY32" s="157" t="n">
        <v>0</v>
      </c>
      <c r="BZ32" s="157" t="n">
        <v>6825</v>
      </c>
      <c r="CA32" s="157" t="n">
        <v>3029</v>
      </c>
      <c r="CB32" s="157" t="n">
        <v>0</v>
      </c>
      <c r="CC32" s="158" t="n">
        <v>3029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0988137136372133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07929326594227</v>
      </c>
      <c r="DE32" s="126" t="n">
        <f aca="false">BN32/$BE32</f>
        <v>0</v>
      </c>
      <c r="DF32" s="126" t="n">
        <f aca="false">BP32/$BD32</f>
        <v>0.00840892395715026</v>
      </c>
      <c r="DG32" s="126" t="n">
        <f aca="false">BQ32/$BE32</f>
        <v>0</v>
      </c>
      <c r="DH32" s="126" t="n">
        <f aca="false">BS32/$BD32</f>
        <v>0.0085450423122417</v>
      </c>
      <c r="DI32" s="126" t="n">
        <f aca="false">BT32/$BE32</f>
        <v>0</v>
      </c>
      <c r="DJ32" s="126" t="n">
        <f aca="false">BV32/$BD32</f>
        <v>0.0076906325571849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64860799056376</v>
      </c>
      <c r="DN32" s="126" t="n">
        <f aca="false">CB32/$BD32</f>
        <v>0</v>
      </c>
      <c r="DO32" s="160" t="n">
        <f aca="false">CC32/$BE32</f>
        <v>0.000161928697485973</v>
      </c>
      <c r="DP32" s="126" t="n">
        <f aca="false">DD32+DF32+DH32+DJ32+DL32+DN32</f>
        <v>0.0267238920925192</v>
      </c>
      <c r="DQ32" s="160" t="n">
        <f aca="false">DE32+DG32+DI32+DK32+DM32+DO32</f>
        <v>0.000526789496542349</v>
      </c>
      <c r="DR32" s="105"/>
      <c r="DS32" s="105"/>
      <c r="DT32" s="126" t="n">
        <f aca="false">BD32/AB32</f>
        <v>1.01229038829155</v>
      </c>
      <c r="DU32" s="126" t="n">
        <f aca="false">BE32/AC32</f>
        <v>0.972148119491223</v>
      </c>
      <c r="DV32" s="126" t="n">
        <f aca="false">BF32/AD32</f>
        <v>0.995351216691134</v>
      </c>
      <c r="DW32" s="126" t="n">
        <f aca="false">BG32/AE32</f>
        <v>0.999553404874319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3108453309583</v>
      </c>
      <c r="EC32" s="126" t="n">
        <f aca="false">BM32/AK32</f>
        <v>1.03385818947216</v>
      </c>
      <c r="ED32" s="126" t="e">
        <f aca="false">BN32/AL32</f>
        <v>#DIV/0!</v>
      </c>
      <c r="EE32" s="126" t="n">
        <f aca="false">BO32/AM32</f>
        <v>1.01915071847413</v>
      </c>
      <c r="EF32" s="126" t="n">
        <f aca="false">BP32/AN32</f>
        <v>1.03643407380867</v>
      </c>
      <c r="EG32" s="126" t="e">
        <f aca="false">BQ32/AO32</f>
        <v>#DIV/0!</v>
      </c>
      <c r="EH32" s="126" t="n">
        <f aca="false">BR32/AP32</f>
        <v>1.03865800398154</v>
      </c>
      <c r="EI32" s="126" t="n">
        <f aca="false">BS32/AQ32</f>
        <v>1.04605263157895</v>
      </c>
      <c r="EJ32" s="126" t="e">
        <f aca="false">BT32/AR32</f>
        <v>#DIV/0!</v>
      </c>
      <c r="EK32" s="126" t="n">
        <f aca="false">BU32/AS32</f>
        <v>1.00795608242501</v>
      </c>
      <c r="EL32" s="126" t="n">
        <f aca="false">BV32/AT32</f>
        <v>1.03627621628635</v>
      </c>
      <c r="EM32" s="126" t="e">
        <f aca="false">BW32/AU32</f>
        <v>#DIV/0!</v>
      </c>
      <c r="EN32" s="126" t="n">
        <f aca="false">BX32/AV32</f>
        <v>1.04039634146341</v>
      </c>
      <c r="EO32" s="126" t="e">
        <f aca="false">BY32/AW32</f>
        <v>#DIV/0!</v>
      </c>
      <c r="EP32" s="126" t="n">
        <f aca="false">BZ32/AX32</f>
        <v>1.04039634146341</v>
      </c>
      <c r="EQ32" s="126" t="n">
        <f aca="false">CA32/AY32</f>
        <v>1.06430077301476</v>
      </c>
      <c r="ER32" s="126" t="e">
        <f aca="false">CB32/AZ32</f>
        <v>#DIV/0!</v>
      </c>
      <c r="ES32" s="126" t="n">
        <f aca="false">CC32/BA32</f>
        <v>1.06430077301476</v>
      </c>
      <c r="ET32" s="126" t="n">
        <f aca="false">SUM(BL32+BO32+BR32+BU32+BX32+CA32)/SUM(AJ32+AM32+AP32+AS32+AV32+AY32)</f>
        <v>1.02634355412836</v>
      </c>
      <c r="EU32" s="126" t="n">
        <f aca="false">SUM(BM32+BP32+BS32+BV32+BY32+CB32)/SUM(AK32+AN32+AQ32+AT32+AW32+AZ32)</f>
        <v>1.03924259017204</v>
      </c>
      <c r="EV32" s="126" t="n">
        <f aca="false">SUM(BN32+BQ32+BT32+BW32+BZ32+CC32)/SUM(AL32+AO32+AR32+AU32+AX32+BA32)</f>
        <v>1.0476291728683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30867438271605</v>
      </c>
      <c r="GH32" s="146" t="n">
        <f aca="false">BE32/$FA32</f>
        <v>0.018041824845679</v>
      </c>
      <c r="GI32" s="146" t="n">
        <f aca="false">BF32/$FA32</f>
        <v>0.00025896412037037</v>
      </c>
      <c r="GJ32" s="146" t="n">
        <f aca="false">BG32/$FA32</f>
        <v>0.000524569830246914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01609760802469</v>
      </c>
      <c r="GP32" s="146" t="n">
        <f aca="false">BM32/$FA32</f>
        <v>0.000110382908950617</v>
      </c>
      <c r="GQ32" s="146" t="n">
        <f aca="false">BN32/$FA32</f>
        <v>0</v>
      </c>
      <c r="GR32" s="146" t="n">
        <f aca="false">BO32/$FA32</f>
        <v>7.6274112654321E-005</v>
      </c>
      <c r="GS32" s="146" t="n">
        <f aca="false">BP32/$FA32</f>
        <v>0.000446402391975309</v>
      </c>
      <c r="GT32" s="146" t="n">
        <f aca="false">BQ32/$FA32</f>
        <v>0</v>
      </c>
      <c r="GU32" s="146" t="n">
        <f aca="false">BR32/$FA32</f>
        <v>6.49151234567901E-005</v>
      </c>
      <c r="GV32" s="146" t="n">
        <f aca="false">BS32/$FA32</f>
        <v>0.000453628472222222</v>
      </c>
      <c r="GW32" s="146" t="n">
        <f aca="false">BT32/$FA32</f>
        <v>0</v>
      </c>
      <c r="GX32" s="146" t="n">
        <f aca="false">BU32/$FA32</f>
        <v>4.88773148148148E-005</v>
      </c>
      <c r="GY32" s="146" t="n">
        <f aca="false">BV32/$FA32</f>
        <v>0.000408270640432099</v>
      </c>
      <c r="GZ32" s="146" t="n">
        <f aca="false">BW32/$FA32</f>
        <v>0</v>
      </c>
      <c r="HA32" s="146" t="n">
        <f aca="false">BX32/$FA32</f>
        <v>6.58275462962963E-006</v>
      </c>
      <c r="HB32" s="146" t="n">
        <f aca="false">BY32/$FA32</f>
        <v>0</v>
      </c>
      <c r="HC32" s="146" t="n">
        <f aca="false">BZ32/$FA32</f>
        <v>6.58275462962963E-006</v>
      </c>
      <c r="HD32" s="146" t="n">
        <f aca="false">CA32/$FA32</f>
        <v>2.92148919753086E-006</v>
      </c>
      <c r="HE32" s="146" t="n">
        <f aca="false">CB32/$FA32</f>
        <v>0</v>
      </c>
      <c r="HF32" s="146" t="n">
        <f aca="false">CC32/$FA32</f>
        <v>2.92148919753086E-006</v>
      </c>
      <c r="HG32" s="147" t="n">
        <f aca="false">SUM(GO32,GR32,GU32,GX32,HA32,HD32)</f>
        <v>0.000301180555555556</v>
      </c>
      <c r="HH32" s="147" t="n">
        <f aca="false">SUM(GP32,GS32,GV32,GY32,HB32,HE32)</f>
        <v>0.00141868441358025</v>
      </c>
      <c r="HI32" s="147" t="n">
        <f aca="false">SUM(GQ32,GT32,GW32,GZ32,HC32,HF32)</f>
        <v>9.50424382716049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35430.67</v>
      </c>
      <c r="I33" s="187" t="n">
        <v>93.56</v>
      </c>
      <c r="J33" s="150" t="n">
        <f aca="false">H33/3600</f>
        <v>9.84185277777778</v>
      </c>
      <c r="L33" s="186" t="n">
        <v>2863.36</v>
      </c>
      <c r="M33" s="187" t="n">
        <v>35.8057</v>
      </c>
      <c r="N33" s="187" t="n">
        <v>41.6049</v>
      </c>
      <c r="O33" s="187" t="n">
        <v>41.6023</v>
      </c>
      <c r="P33" s="187" t="n">
        <v>36123.8</v>
      </c>
      <c r="Q33" s="187" t="n">
        <v>95.16</v>
      </c>
      <c r="R33" s="150" t="n">
        <f aca="false">P33/3600</f>
        <v>10.0343888888889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791950</v>
      </c>
      <c r="BE33" s="157" t="n">
        <v>8570884</v>
      </c>
      <c r="BF33" s="157" t="n">
        <v>166262</v>
      </c>
      <c r="BG33" s="157" t="n">
        <v>325131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6627</v>
      </c>
      <c r="BM33" s="157" t="n">
        <v>44022</v>
      </c>
      <c r="BN33" s="157" t="n">
        <v>0</v>
      </c>
      <c r="BO33" s="157" t="n">
        <v>29214</v>
      </c>
      <c r="BP33" s="157" t="n">
        <v>183421</v>
      </c>
      <c r="BQ33" s="157" t="n">
        <v>0</v>
      </c>
      <c r="BR33" s="157" t="n">
        <v>28903</v>
      </c>
      <c r="BS33" s="157" t="n">
        <v>196707</v>
      </c>
      <c r="BT33" s="157" t="n">
        <v>0</v>
      </c>
      <c r="BU33" s="157" t="n">
        <v>19987</v>
      </c>
      <c r="BV33" s="157" t="n">
        <v>173418</v>
      </c>
      <c r="BW33" s="157" t="n">
        <v>0</v>
      </c>
      <c r="BX33" s="157" t="n">
        <v>4020</v>
      </c>
      <c r="BY33" s="157" t="n">
        <v>0</v>
      </c>
      <c r="BZ33" s="157" t="n">
        <v>4020</v>
      </c>
      <c r="CA33" s="157" t="n">
        <v>1567</v>
      </c>
      <c r="CB33" s="157" t="n">
        <v>0</v>
      </c>
      <c r="CC33" s="158" t="n">
        <v>1567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1353988791409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64310548504308</v>
      </c>
      <c r="DE33" s="126" t="n">
        <f aca="false">BN33/$BE33</f>
        <v>0</v>
      </c>
      <c r="DF33" s="126" t="n">
        <f aca="false">BP33/$BD33</f>
        <v>0.00684612355576955</v>
      </c>
      <c r="DG33" s="126" t="n">
        <f aca="false">BQ33/$BE33</f>
        <v>0</v>
      </c>
      <c r="DH33" s="126" t="n">
        <f aca="false">BS33/$BD33</f>
        <v>0.00734201877802848</v>
      </c>
      <c r="DI33" s="126" t="n">
        <f aca="false">BT33/$BE33</f>
        <v>0</v>
      </c>
      <c r="DJ33" s="126" t="n">
        <f aca="false">BV33/$BD33</f>
        <v>0.0064727651402753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69029799026565</v>
      </c>
      <c r="DN33" s="126" t="n">
        <f aca="false">CB33/$BD33</f>
        <v>0</v>
      </c>
      <c r="DO33" s="160" t="n">
        <f aca="false">CC33/$BE33</f>
        <v>0.000182828282356872</v>
      </c>
      <c r="DP33" s="126" t="n">
        <f aca="false">DD33+DF33+DH33+DJ33+DL33+DN33</f>
        <v>0.0223040129591165</v>
      </c>
      <c r="DQ33" s="160" t="n">
        <f aca="false">DE33+DG33+DI33+DK33+DM33+DO33</f>
        <v>0.000651858081383437</v>
      </c>
      <c r="DR33" s="105"/>
      <c r="DS33" s="105"/>
      <c r="DT33" s="126" t="n">
        <f aca="false">BD33/AB33</f>
        <v>1.01542326670597</v>
      </c>
      <c r="DU33" s="126" t="n">
        <f aca="false">BE33/AC33</f>
        <v>0.956133291537029</v>
      </c>
      <c r="DV33" s="126" t="n">
        <f aca="false">BF33/AD33</f>
        <v>1.00876117899744</v>
      </c>
      <c r="DW33" s="126" t="n">
        <f aca="false">BG33/AE33</f>
        <v>1.007302322987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71332343269333</v>
      </c>
      <c r="EC33" s="126" t="n">
        <f aca="false">BM33/AK33</f>
        <v>0.968708740427779</v>
      </c>
      <c r="ED33" s="126" t="e">
        <f aca="false">BN33/AL33</f>
        <v>#DIV/0!</v>
      </c>
      <c r="EE33" s="126" t="n">
        <f aca="false">BO33/AM33</f>
        <v>0.947644998053717</v>
      </c>
      <c r="EF33" s="126" t="n">
        <f aca="false">BP33/AN33</f>
        <v>0.967440952772767</v>
      </c>
      <c r="EG33" s="126" t="e">
        <f aca="false">BQ33/AO33</f>
        <v>#DIV/0!</v>
      </c>
      <c r="EH33" s="126" t="n">
        <f aca="false">BR33/AP33</f>
        <v>1.03732548541076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72745412955663</v>
      </c>
      <c r="EL33" s="126" t="n">
        <f aca="false">BV33/AT33</f>
        <v>0.970844110039972</v>
      </c>
      <c r="EM33" s="126" t="e">
        <f aca="false">BW33/AU33</f>
        <v>#DIV/0!</v>
      </c>
      <c r="EN33" s="126" t="n">
        <f aca="false">BX33/AV33</f>
        <v>0.939252336448598</v>
      </c>
      <c r="EO33" s="126" t="e">
        <f aca="false">BY33/AW33</f>
        <v>#DIV/0!</v>
      </c>
      <c r="EP33" s="126" t="n">
        <f aca="false">BZ33/AX33</f>
        <v>0.939252336448598</v>
      </c>
      <c r="EQ33" s="126" t="n">
        <f aca="false">CA33/AY33</f>
        <v>0.931629013079667</v>
      </c>
      <c r="ER33" s="126" t="e">
        <f aca="false">CB33/AZ33</f>
        <v>#DIV/0!</v>
      </c>
      <c r="ES33" s="126" t="n">
        <f aca="false">CC33/BA33</f>
        <v>0.931629013079667</v>
      </c>
      <c r="ET33" s="126" t="n">
        <f aca="false">SUM(BL33+BO33+BR33+BU33+BX33+CA33)/SUM(AJ33+AM33+AP33+AS33+AV33+AY33)</f>
        <v>0.978927327757347</v>
      </c>
      <c r="EU33" s="126" t="n">
        <f aca="false">SUM(BM33+BP33+BS33+BV33+BY33+CB33)/SUM(AK33+AN33+AQ33+AT33+AW33+AZ33)</f>
        <v>0.979024232802673</v>
      </c>
      <c r="EV33" s="126" t="n">
        <f aca="false">SUM(BN33+BQ33+BT33+BW33+BZ33+CC33)/SUM(AL33+AO33+AR33+AU33+AX33+BA33)</f>
        <v>0.9371016437437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8410011574074</v>
      </c>
      <c r="GH33" s="146" t="n">
        <f aca="false">BE33/$FA33</f>
        <v>0.00826667052469136</v>
      </c>
      <c r="GI33" s="146" t="n">
        <f aca="false">BF33/$FA33</f>
        <v>0.000160360725308642</v>
      </c>
      <c r="GJ33" s="146" t="n">
        <f aca="false">BG33/$FA33</f>
        <v>0.00031359085648148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53269675925926E-005</v>
      </c>
      <c r="GP33" s="146" t="n">
        <f aca="false">BM33/$FA33</f>
        <v>4.24594907407407E-005</v>
      </c>
      <c r="GQ33" s="146" t="n">
        <f aca="false">BN33/$FA33</f>
        <v>0</v>
      </c>
      <c r="GR33" s="146" t="n">
        <f aca="false">BO33/$FA33</f>
        <v>2.81770833333333E-005</v>
      </c>
      <c r="GS33" s="146" t="n">
        <f aca="false">BP33/$FA33</f>
        <v>0.000176910686728395</v>
      </c>
      <c r="GT33" s="146" t="n">
        <f aca="false">BQ33/$FA33</f>
        <v>0</v>
      </c>
      <c r="GU33" s="146" t="n">
        <f aca="false">BR33/$FA33</f>
        <v>2.78771219135803E-005</v>
      </c>
      <c r="GV33" s="146" t="n">
        <f aca="false">BS33/$FA33</f>
        <v>0.000189725115740741</v>
      </c>
      <c r="GW33" s="146" t="n">
        <f aca="false">BT33/$FA33</f>
        <v>0</v>
      </c>
      <c r="GX33" s="146" t="n">
        <f aca="false">BU33/$FA33</f>
        <v>1.92775848765432E-005</v>
      </c>
      <c r="GY33" s="146" t="n">
        <f aca="false">BV33/$FA33</f>
        <v>0.000167262731481481</v>
      </c>
      <c r="GZ33" s="146" t="n">
        <f aca="false">BW33/$FA33</f>
        <v>0</v>
      </c>
      <c r="HA33" s="146" t="n">
        <f aca="false">BX33/$FA33</f>
        <v>3.87731481481482E-006</v>
      </c>
      <c r="HB33" s="146" t="n">
        <f aca="false">BY33/$FA33</f>
        <v>0</v>
      </c>
      <c r="HC33" s="146" t="n">
        <f aca="false">BZ33/$FA33</f>
        <v>3.87731481481482E-006</v>
      </c>
      <c r="HD33" s="146" t="n">
        <f aca="false">CA33/$FA33</f>
        <v>1.51138117283951E-006</v>
      </c>
      <c r="HE33" s="146" t="n">
        <f aca="false">CB33/$FA33</f>
        <v>0</v>
      </c>
      <c r="HF33" s="146" t="n">
        <f aca="false">CC33/$FA33</f>
        <v>1.51138117283951E-006</v>
      </c>
      <c r="HG33" s="147" t="n">
        <f aca="false">SUM(GO33,GR33,GU33,GX33,HA33,HD33)</f>
        <v>0.000116047453703704</v>
      </c>
      <c r="HH33" s="147" t="n">
        <f aca="false">SUM(GP33,GS33,GV33,GY33,HB33,HE33)</f>
        <v>0.000576358024691358</v>
      </c>
      <c r="HI33" s="147" t="n">
        <f aca="false">SUM(GQ33,GT33,GW33,GZ33,HC33,HF33)</f>
        <v>5.38869598765432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32094.64</v>
      </c>
      <c r="I34" s="189" t="n">
        <v>85.93</v>
      </c>
      <c r="J34" s="163" t="n">
        <f aca="false">H34/3600</f>
        <v>8.91517777777778</v>
      </c>
      <c r="L34" s="188" t="n">
        <v>1508.0568</v>
      </c>
      <c r="M34" s="189" t="n">
        <v>33.8156</v>
      </c>
      <c r="N34" s="189" t="n">
        <v>40.5982</v>
      </c>
      <c r="O34" s="189" t="n">
        <v>40.2291</v>
      </c>
      <c r="P34" s="189" t="n">
        <v>32970.58</v>
      </c>
      <c r="Q34" s="189" t="n">
        <v>89.07</v>
      </c>
      <c r="R34" s="163" t="n">
        <f aca="false">P34/3600</f>
        <v>9.15849444444445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5013927</v>
      </c>
      <c r="BE34" s="157" t="n">
        <v>4296060</v>
      </c>
      <c r="BF34" s="157" t="n">
        <v>107317</v>
      </c>
      <c r="BG34" s="157" t="n">
        <v>193919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6768</v>
      </c>
      <c r="BM34" s="157" t="n">
        <v>23986</v>
      </c>
      <c r="BN34" s="157" t="n">
        <v>0</v>
      </c>
      <c r="BO34" s="157" t="n">
        <v>15300</v>
      </c>
      <c r="BP34" s="157" t="n">
        <v>106113</v>
      </c>
      <c r="BQ34" s="157" t="n">
        <v>0</v>
      </c>
      <c r="BR34" s="157" t="n">
        <v>13876</v>
      </c>
      <c r="BS34" s="157" t="n">
        <v>113883</v>
      </c>
      <c r="BT34" s="157" t="n">
        <v>0</v>
      </c>
      <c r="BU34" s="157" t="n">
        <v>10521</v>
      </c>
      <c r="BV34" s="157" t="n">
        <v>103209</v>
      </c>
      <c r="BW34" s="157" t="n">
        <v>0</v>
      </c>
      <c r="BX34" s="157" t="n">
        <v>2420</v>
      </c>
      <c r="BY34" s="157" t="n">
        <v>0</v>
      </c>
      <c r="BZ34" s="157" t="n">
        <v>2420</v>
      </c>
      <c r="CA34" s="157" t="n">
        <v>832</v>
      </c>
      <c r="CB34" s="157" t="n">
        <v>0</v>
      </c>
      <c r="CC34" s="158" t="n">
        <v>832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2915941312356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59758336376619</v>
      </c>
      <c r="DE34" s="126" t="n">
        <f aca="false">BN34/$BE34</f>
        <v>0</v>
      </c>
      <c r="DF34" s="126" t="n">
        <f aca="false">BP34/$BD34</f>
        <v>0.00706763793376643</v>
      </c>
      <c r="DG34" s="126" t="n">
        <f aca="false">BQ34/$BE34</f>
        <v>0</v>
      </c>
      <c r="DH34" s="126" t="n">
        <f aca="false">BS34/$BD34</f>
        <v>0.00758515743416096</v>
      </c>
      <c r="DI34" s="126" t="n">
        <f aca="false">BT34/$BE34</f>
        <v>0</v>
      </c>
      <c r="DJ34" s="126" t="n">
        <f aca="false">BV34/$BD34</f>
        <v>0.00687421751817496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563306843945383</v>
      </c>
      <c r="DN34" s="126" t="n">
        <f aca="false">CB34/$BD34</f>
        <v>0</v>
      </c>
      <c r="DO34" s="160" t="n">
        <f aca="false">CC34/$BE34</f>
        <v>0.000193665824034115</v>
      </c>
      <c r="DP34" s="126" t="n">
        <f aca="false">DD34+DF34+DH34+DJ34+DL34+DN34</f>
        <v>0.0231245962498685</v>
      </c>
      <c r="DQ34" s="160" t="n">
        <f aca="false">DE34+DG34+DI34+DK34+DM34+DO34</f>
        <v>0.000756972667979498</v>
      </c>
      <c r="DR34" s="105"/>
      <c r="DS34" s="105"/>
      <c r="DT34" s="126" t="n">
        <f aca="false">BD34/AB34</f>
        <v>1.01965899052726</v>
      </c>
      <c r="DU34" s="126" t="n">
        <f aca="false">BE34/AC34</f>
        <v>0.934058276508262</v>
      </c>
      <c r="DV34" s="126" t="n">
        <f aca="false">BF34/AD34</f>
        <v>1.00845729535694</v>
      </c>
      <c r="DW34" s="126" t="n">
        <f aca="false">BG34/AE34</f>
        <v>1.0031659484653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3903829470814</v>
      </c>
      <c r="EC34" s="126" t="n">
        <f aca="false">BM34/AK34</f>
        <v>1.04865999213046</v>
      </c>
      <c r="ED34" s="126" t="e">
        <f aca="false">BN34/AL34</f>
        <v>#DIV/0!</v>
      </c>
      <c r="EE34" s="126" t="n">
        <f aca="false">BO34/AM34</f>
        <v>1.02801854464826</v>
      </c>
      <c r="EF34" s="126" t="n">
        <f aca="false">BP34/AN34</f>
        <v>0.986941599933034</v>
      </c>
      <c r="EG34" s="126" t="e">
        <f aca="false">BQ34/AO34</f>
        <v>#DIV/0!</v>
      </c>
      <c r="EH34" s="126" t="n">
        <f aca="false">BR34/AP34</f>
        <v>1.01544090742774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63902885936784</v>
      </c>
      <c r="EL34" s="126" t="n">
        <f aca="false">BV34/AT34</f>
        <v>0.984583830193179</v>
      </c>
      <c r="EM34" s="126" t="e">
        <f aca="false">BW34/AU34</f>
        <v>#DIV/0!</v>
      </c>
      <c r="EN34" s="126" t="n">
        <f aca="false">BX34/AV34</f>
        <v>1.09255079006772</v>
      </c>
      <c r="EO34" s="126" t="e">
        <f aca="false">BY34/AW34</f>
        <v>#DIV/0!</v>
      </c>
      <c r="EP34" s="126" t="n">
        <f aca="false">BZ34/AX34</f>
        <v>1.09255079006772</v>
      </c>
      <c r="EQ34" s="126" t="n">
        <f aca="false">CA34/AY34</f>
        <v>1.03611457036115</v>
      </c>
      <c r="ER34" s="126" t="e">
        <f aca="false">CB34/AZ34</f>
        <v>#DIV/0!</v>
      </c>
      <c r="ES34" s="126" t="n">
        <f aca="false">CC34/BA34</f>
        <v>1.03611457036115</v>
      </c>
      <c r="ET34" s="126" t="n">
        <f aca="false">SUM(BL34+BO34+BR34+BU34+BX34+CA34)/SUM(AJ34+AM34+AP34+AS34+AV34+AY34)</f>
        <v>1.01873112813252</v>
      </c>
      <c r="EU34" s="126" t="n">
        <f aca="false">SUM(BM34+BP34+BS34+BV34+BY34+CB34)/SUM(AK34+AN34+AQ34+AT34+AW34+AZ34)</f>
        <v>0.9945373505434</v>
      </c>
      <c r="EV34" s="126" t="n">
        <f aca="false">SUM(BN34+BQ34+BT34+BW34+BZ34+CC34)/SUM(AL34+AO34+AR34+AU34+AX34+BA34)</f>
        <v>1.0775347912524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4810252700617</v>
      </c>
      <c r="GH34" s="146" t="n">
        <f aca="false">BE34/$FA34</f>
        <v>0.00414357638888889</v>
      </c>
      <c r="GI34" s="146" t="n">
        <f aca="false">BF34/$FA34</f>
        <v>0.000103507908950617</v>
      </c>
      <c r="GJ34" s="146" t="n">
        <f aca="false">BG34/$FA34</f>
        <v>0.000187036072530864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61728395061728E-005</v>
      </c>
      <c r="GP34" s="146" t="n">
        <f aca="false">BM34/$FA34</f>
        <v>2.31346450617284E-005</v>
      </c>
      <c r="GQ34" s="146" t="n">
        <f aca="false">BN34/$FA34</f>
        <v>0</v>
      </c>
      <c r="GR34" s="146" t="n">
        <f aca="false">BO34/$FA34</f>
        <v>1.47569444444444E-005</v>
      </c>
      <c r="GS34" s="146" t="n">
        <f aca="false">BP34/$FA34</f>
        <v>0.000102346643518519</v>
      </c>
      <c r="GT34" s="146" t="n">
        <f aca="false">BQ34/$FA34</f>
        <v>0</v>
      </c>
      <c r="GU34" s="146" t="n">
        <f aca="false">BR34/$FA34</f>
        <v>1.3383487654321E-005</v>
      </c>
      <c r="GV34" s="146" t="n">
        <f aca="false">BS34/$FA34</f>
        <v>0.000109840856481481</v>
      </c>
      <c r="GW34" s="146" t="n">
        <f aca="false">BT34/$FA34</f>
        <v>0</v>
      </c>
      <c r="GX34" s="146" t="n">
        <f aca="false">BU34/$FA34</f>
        <v>1.01475694444444E-005</v>
      </c>
      <c r="GY34" s="146" t="n">
        <f aca="false">BV34/$FA34</f>
        <v>9.95457175925926E-005</v>
      </c>
      <c r="GZ34" s="146" t="n">
        <f aca="false">BW34/$FA34</f>
        <v>0</v>
      </c>
      <c r="HA34" s="146" t="n">
        <f aca="false">BX34/$FA34</f>
        <v>2.33410493827161E-006</v>
      </c>
      <c r="HB34" s="146" t="n">
        <f aca="false">BY34/$FA34</f>
        <v>0</v>
      </c>
      <c r="HC34" s="146" t="n">
        <f aca="false">BZ34/$FA34</f>
        <v>2.33410493827161E-006</v>
      </c>
      <c r="HD34" s="146" t="n">
        <f aca="false">CA34/$FA34</f>
        <v>8.02469135802469E-007</v>
      </c>
      <c r="HE34" s="146" t="n">
        <f aca="false">CB34/$FA34</f>
        <v>0</v>
      </c>
      <c r="HF34" s="146" t="n">
        <f aca="false">CC34/$FA34</f>
        <v>8.02469135802469E-007</v>
      </c>
      <c r="HG34" s="147" t="n">
        <f aca="false">SUM(GO34,GR34,GU34,GX34,HA34,HD34)</f>
        <v>5.75974151234568E-005</v>
      </c>
      <c r="HH34" s="147" t="n">
        <f aca="false">SUM(GP34,GS34,GV34,GY34,HB34,HE34)</f>
        <v>0.000334867862654321</v>
      </c>
      <c r="HI34" s="147" t="n">
        <f aca="false">SUM(GQ34,GT34,GW34,GZ34,HC34,HF34)</f>
        <v>3.13657407407407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57644.56</v>
      </c>
      <c r="I35" s="182" t="n">
        <v>167</v>
      </c>
      <c r="J35" s="131" t="n">
        <f aca="false">H35/3600</f>
        <v>16.0123777777778</v>
      </c>
      <c r="L35" s="181" t="n">
        <v>40148.86</v>
      </c>
      <c r="M35" s="182" t="n">
        <v>37.5587</v>
      </c>
      <c r="N35" s="182" t="n">
        <v>42.3645</v>
      </c>
      <c r="O35" s="182" t="n">
        <v>44.529</v>
      </c>
      <c r="P35" s="182" t="n">
        <v>58572</v>
      </c>
      <c r="Q35" s="182" t="n">
        <v>168.29</v>
      </c>
      <c r="R35" s="131" t="n">
        <f aca="false">P35/3600</f>
        <v>16.2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5633530</v>
      </c>
      <c r="BE35" s="157" t="n">
        <v>95629748</v>
      </c>
      <c r="BF35" s="157" t="n">
        <v>2099092</v>
      </c>
      <c r="BG35" s="157" t="n">
        <v>233759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2291</v>
      </c>
      <c r="BM35" s="157" t="n">
        <v>608379</v>
      </c>
      <c r="BN35" s="157" t="n">
        <v>0</v>
      </c>
      <c r="BO35" s="157" t="n">
        <v>338541</v>
      </c>
      <c r="BP35" s="157" t="n">
        <v>711878</v>
      </c>
      <c r="BQ35" s="157" t="n">
        <v>0</v>
      </c>
      <c r="BR35" s="157" t="n">
        <v>323815</v>
      </c>
      <c r="BS35" s="157" t="n">
        <v>887400</v>
      </c>
      <c r="BT35" s="157" t="n">
        <v>0</v>
      </c>
      <c r="BU35" s="157" t="n">
        <v>232102</v>
      </c>
      <c r="BV35" s="157" t="n">
        <v>593487</v>
      </c>
      <c r="BW35" s="157" t="n">
        <v>0</v>
      </c>
      <c r="BX35" s="157" t="n">
        <v>22300</v>
      </c>
      <c r="BY35" s="157" t="n">
        <v>0</v>
      </c>
      <c r="BZ35" s="157" t="n">
        <v>22300</v>
      </c>
      <c r="CA35" s="157" t="n">
        <v>11362</v>
      </c>
      <c r="CB35" s="157" t="n">
        <v>0</v>
      </c>
      <c r="CC35" s="158" t="n">
        <v>11362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2024413920535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0656183630075</v>
      </c>
      <c r="DE35" s="126" t="n">
        <f aca="false">BN35/$BE35</f>
        <v>0</v>
      </c>
      <c r="DF35" s="126" t="n">
        <f aca="false">BP35/$BD35</f>
        <v>0.00152883749587363</v>
      </c>
      <c r="DG35" s="126" t="n">
        <f aca="false">BQ35/$BE35</f>
        <v>0</v>
      </c>
      <c r="DH35" s="126" t="n">
        <f aca="false">BS35/$BD35</f>
        <v>0.00190579059029533</v>
      </c>
      <c r="DI35" s="126" t="n">
        <f aca="false">BT35/$BE35</f>
        <v>0</v>
      </c>
      <c r="DJ35" s="126" t="n">
        <f aca="false">BV35/$BD35</f>
        <v>0.0012745796034061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33191035910708</v>
      </c>
      <c r="DN35" s="126" t="n">
        <f aca="false">CB35/$BD35</f>
        <v>0</v>
      </c>
      <c r="DO35" s="160" t="n">
        <f aca="false">CC35/$BE35</f>
        <v>0.000118812401346075</v>
      </c>
      <c r="DP35" s="126" t="n">
        <f aca="false">DD35+DF35+DH35+DJ35+DL35+DN35</f>
        <v>0.00601576952587585</v>
      </c>
      <c r="DQ35" s="160" t="n">
        <f aca="false">DE35+DG35+DI35+DK35+DM35+DO35</f>
        <v>0.000352003437256783</v>
      </c>
      <c r="DR35" s="105"/>
      <c r="DS35" s="105"/>
      <c r="DT35" s="126" t="n">
        <f aca="false">BD35/AB35</f>
        <v>1.00847575396024</v>
      </c>
      <c r="DU35" s="126" t="n">
        <f aca="false">BE35/AC35</f>
        <v>0.961040029950199</v>
      </c>
      <c r="DV35" s="126" t="n">
        <f aca="false">BF35/AD35</f>
        <v>1.00176243283499</v>
      </c>
      <c r="DW35" s="126" t="n">
        <f aca="false">BG35/AE35</f>
        <v>1.0014488829635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7107777663619</v>
      </c>
      <c r="EC35" s="126" t="n">
        <f aca="false">BM35/AK35</f>
        <v>0.998247591669169</v>
      </c>
      <c r="ED35" s="126" t="e">
        <f aca="false">BN35/AL35</f>
        <v>#DIV/0!</v>
      </c>
      <c r="EE35" s="126" t="n">
        <f aca="false">BO35/AM35</f>
        <v>1.00767046469265</v>
      </c>
      <c r="EF35" s="126" t="n">
        <f aca="false">BP35/AN35</f>
        <v>1.02026109974905</v>
      </c>
      <c r="EG35" s="126" t="e">
        <f aca="false">BQ35/AO35</f>
        <v>#DIV/0!</v>
      </c>
      <c r="EH35" s="126" t="n">
        <f aca="false">BR35/AP35</f>
        <v>1.0003429058646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770643476449</v>
      </c>
      <c r="EL35" s="126" t="n">
        <f aca="false">BV35/AT35</f>
        <v>1.0225429572211</v>
      </c>
      <c r="EM35" s="126" t="e">
        <f aca="false">BW35/AU35</f>
        <v>#DIV/0!</v>
      </c>
      <c r="EN35" s="126" t="n">
        <f aca="false">BX35/AV35</f>
        <v>0.983895874696669</v>
      </c>
      <c r="EO35" s="126" t="e">
        <f aca="false">BY35/AW35</f>
        <v>#DIV/0!</v>
      </c>
      <c r="EP35" s="126" t="n">
        <f aca="false">BZ35/AX35</f>
        <v>0.983895874696669</v>
      </c>
      <c r="EQ35" s="126" t="n">
        <f aca="false">CA35/AY35</f>
        <v>0.991275519106613</v>
      </c>
      <c r="ER35" s="126" t="e">
        <f aca="false">CB35/AZ35</f>
        <v>#DIV/0!</v>
      </c>
      <c r="ES35" s="126" t="n">
        <f aca="false">CC35/BA35</f>
        <v>0.991275519106613</v>
      </c>
      <c r="ET35" s="126" t="n">
        <f aca="false">SUM(BL35+BO35+BR35+BU35+BX35+CA35)/SUM(AJ35+AM35+AP35+AS35+AV35+AY35)</f>
        <v>1.00153106354875</v>
      </c>
      <c r="EU35" s="126" t="n">
        <f aca="false">SUM(BM35+BP35+BS35+BV35+BY35+CB35)/SUM(AK35+AN35+AQ35+AT35+AW35+AZ35)</f>
        <v>1.00942453507056</v>
      </c>
      <c r="EV35" s="126" t="n">
        <f aca="false">SUM(BN35+BQ35+BT35+BW35+BZ35+CC35)/SUM(AL35+AO35+AR35+AU35+AX35+BA35)</f>
        <v>0.986374424942128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74255344971708</v>
      </c>
      <c r="GH35" s="146" t="n">
        <f aca="false">BE35/$FA35</f>
        <v>0.076862901877572</v>
      </c>
      <c r="GI35" s="146" t="n">
        <f aca="false">BF35/$FA35</f>
        <v>0.00168715599279835</v>
      </c>
      <c r="GJ35" s="146" t="n">
        <f aca="false">BG35/$FA35</f>
        <v>0.0018788532021604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68019386574074</v>
      </c>
      <c r="GP35" s="146" t="n">
        <f aca="false">BM35/$FA35</f>
        <v>0.000488987750771605</v>
      </c>
      <c r="GQ35" s="146" t="n">
        <f aca="false">BN35/$FA35</f>
        <v>0</v>
      </c>
      <c r="GR35" s="146" t="n">
        <f aca="false">BO35/$FA35</f>
        <v>0.000272104070216049</v>
      </c>
      <c r="GS35" s="146" t="n">
        <f aca="false">BP35/$FA35</f>
        <v>0.000572175604423868</v>
      </c>
      <c r="GT35" s="146" t="n">
        <f aca="false">BQ35/$FA35</f>
        <v>0</v>
      </c>
      <c r="GU35" s="146" t="n">
        <f aca="false">BR35/$FA35</f>
        <v>0.00026026797196502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6553176440329</v>
      </c>
      <c r="GY35" s="146" t="n">
        <f aca="false">BV35/$FA35</f>
        <v>0.000477018229166667</v>
      </c>
      <c r="GZ35" s="146" t="n">
        <f aca="false">BW35/$FA35</f>
        <v>0</v>
      </c>
      <c r="HA35" s="146" t="n">
        <f aca="false">BX35/$FA35</f>
        <v>1.79237397119342E-005</v>
      </c>
      <c r="HB35" s="146" t="n">
        <f aca="false">BY35/$FA35</f>
        <v>0</v>
      </c>
      <c r="HC35" s="146" t="n">
        <f aca="false">BZ35/$FA35</f>
        <v>1.79237397119342E-005</v>
      </c>
      <c r="HD35" s="146" t="n">
        <f aca="false">CA35/$FA35</f>
        <v>9.13226594650206E-006</v>
      </c>
      <c r="HE35" s="146" t="n">
        <f aca="false">CB35/$FA35</f>
        <v>0</v>
      </c>
      <c r="HF35" s="146" t="n">
        <f aca="false">CC35/$FA35</f>
        <v>9.13226594650206E-006</v>
      </c>
      <c r="HG35" s="147" t="n">
        <f aca="false">SUM(GO35,GR35,GU35,GX35,HA35,HD35)</f>
        <v>0.00121400061085391</v>
      </c>
      <c r="HH35" s="147" t="n">
        <f aca="false">SUM(GP35,GS35,GV35,GY35,HB35,HE35)</f>
        <v>0.00225143389917696</v>
      </c>
      <c r="HI35" s="147" t="n">
        <f aca="false">SUM(GQ35,GT35,GW35,GZ35,HC35,HF35)</f>
        <v>2.70560056584362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39305.44</v>
      </c>
      <c r="I36" s="187" t="n">
        <v>115.63</v>
      </c>
      <c r="J36" s="150" t="n">
        <f aca="false">H36/3600</f>
        <v>10.9181777777778</v>
      </c>
      <c r="L36" s="186" t="n">
        <v>7240.5016</v>
      </c>
      <c r="M36" s="187" t="n">
        <v>35.3921</v>
      </c>
      <c r="N36" s="187" t="n">
        <v>41.074</v>
      </c>
      <c r="O36" s="187" t="n">
        <v>43.3424</v>
      </c>
      <c r="P36" s="187" t="n">
        <v>39853.37</v>
      </c>
      <c r="Q36" s="187" t="n">
        <v>116.53</v>
      </c>
      <c r="R36" s="150" t="n">
        <f aca="false">P36/3600</f>
        <v>11.0703805555556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81221653</v>
      </c>
      <c r="BE36" s="157" t="n">
        <v>17228155</v>
      </c>
      <c r="BF36" s="157" t="n">
        <v>757500</v>
      </c>
      <c r="BG36" s="157" t="n">
        <v>87837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75712</v>
      </c>
      <c r="BM36" s="157" t="n">
        <v>188344</v>
      </c>
      <c r="BN36" s="157" t="n">
        <v>0</v>
      </c>
      <c r="BO36" s="157" t="n">
        <v>122717</v>
      </c>
      <c r="BP36" s="157" t="n">
        <v>693496</v>
      </c>
      <c r="BQ36" s="157" t="n">
        <v>0</v>
      </c>
      <c r="BR36" s="157" t="n">
        <v>121091</v>
      </c>
      <c r="BS36" s="157" t="n">
        <v>763164</v>
      </c>
      <c r="BT36" s="157" t="n">
        <v>0</v>
      </c>
      <c r="BU36" s="157" t="n">
        <v>71770</v>
      </c>
      <c r="BV36" s="157" t="n">
        <v>631458</v>
      </c>
      <c r="BW36" s="157" t="n">
        <v>0</v>
      </c>
      <c r="BX36" s="157" t="n">
        <v>10275</v>
      </c>
      <c r="BY36" s="157" t="n">
        <v>0</v>
      </c>
      <c r="BZ36" s="157" t="n">
        <v>10275</v>
      </c>
      <c r="CA36" s="157" t="n">
        <v>4804</v>
      </c>
      <c r="CB36" s="157" t="n">
        <v>0</v>
      </c>
      <c r="CC36" s="158" t="n">
        <v>4804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08144807148902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31888902827427</v>
      </c>
      <c r="DE36" s="126" t="n">
        <f aca="false">BN36/$BE36</f>
        <v>0</v>
      </c>
      <c r="DF36" s="126" t="n">
        <f aca="false">BP36/$BD36</f>
        <v>0.00853831428424635</v>
      </c>
      <c r="DG36" s="126" t="n">
        <f aca="false">BQ36/$BE36</f>
        <v>0</v>
      </c>
      <c r="DH36" s="126" t="n">
        <f aca="false">BS36/$BD36</f>
        <v>0.00939606584958324</v>
      </c>
      <c r="DI36" s="126" t="n">
        <f aca="false">BT36/$BE36</f>
        <v>0</v>
      </c>
      <c r="DJ36" s="126" t="n">
        <f aca="false">BV36/$BD36</f>
        <v>0.0077745031857453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96407450478592</v>
      </c>
      <c r="DN36" s="126" t="n">
        <f aca="false">CB36/$BD36</f>
        <v>0</v>
      </c>
      <c r="DO36" s="160" t="n">
        <f aca="false">CC36/$BE36</f>
        <v>0.00027884587757656</v>
      </c>
      <c r="DP36" s="126" t="n">
        <f aca="false">DD36+DF36+DH36+DJ36+DL36+DN36</f>
        <v>0.0280277723478492</v>
      </c>
      <c r="DQ36" s="160" t="n">
        <f aca="false">DE36+DG36+DI36+DK36+DM36+DO36</f>
        <v>0.000875253328055152</v>
      </c>
      <c r="DR36" s="105"/>
      <c r="DS36" s="105"/>
      <c r="DT36" s="126" t="n">
        <f aca="false">BD36/AB36</f>
        <v>1.01112215468958</v>
      </c>
      <c r="DU36" s="126" t="n">
        <f aca="false">BE36/AC36</f>
        <v>0.948431353356645</v>
      </c>
      <c r="DV36" s="126" t="n">
        <f aca="false">BF36/AD36</f>
        <v>1.00030768540026</v>
      </c>
      <c r="DW36" s="126" t="n">
        <f aca="false">BG36/AE36</f>
        <v>1.0022970090956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9889713824429</v>
      </c>
      <c r="EC36" s="126" t="n">
        <f aca="false">BM36/AK36</f>
        <v>1.00118540726447</v>
      </c>
      <c r="ED36" s="126" t="e">
        <f aca="false">BN36/AL36</f>
        <v>#DIV/0!</v>
      </c>
      <c r="EE36" s="126" t="n">
        <f aca="false">BO36/AM36</f>
        <v>1.02534173323084</v>
      </c>
      <c r="EF36" s="126" t="n">
        <f aca="false">BP36/AN36</f>
        <v>1.01901536246152</v>
      </c>
      <c r="EG36" s="126" t="e">
        <f aca="false">BQ36/AO36</f>
        <v>#DIV/0!</v>
      </c>
      <c r="EH36" s="126" t="n">
        <f aca="false">BR36/AP36</f>
        <v>1.00318125709362</v>
      </c>
      <c r="EI36" s="126" t="n">
        <f aca="false">BS36/AQ36</f>
        <v>1.01375245579568</v>
      </c>
      <c r="EJ36" s="126" t="e">
        <f aca="false">BT36/AR36</f>
        <v>#DIV/0!</v>
      </c>
      <c r="EK36" s="126" t="n">
        <f aca="false">BU36/AS36</f>
        <v>1.00348149494554</v>
      </c>
      <c r="EL36" s="126" t="n">
        <f aca="false">BV36/AT36</f>
        <v>1.01858414645359</v>
      </c>
      <c r="EM36" s="126" t="e">
        <f aca="false">BW36/AU36</f>
        <v>#DIV/0!</v>
      </c>
      <c r="EN36" s="126" t="n">
        <f aca="false">BX36/AV36</f>
        <v>1.03370221327968</v>
      </c>
      <c r="EO36" s="126" t="e">
        <f aca="false">BY36/AW36</f>
        <v>#DIV/0!</v>
      </c>
      <c r="EP36" s="126" t="n">
        <f aca="false">BZ36/AX36</f>
        <v>1.03370221327968</v>
      </c>
      <c r="EQ36" s="126" t="n">
        <f aca="false">CA36/AY36</f>
        <v>1.04050249079489</v>
      </c>
      <c r="ER36" s="126" t="e">
        <f aca="false">CB36/AZ36</f>
        <v>#DIV/0!</v>
      </c>
      <c r="ES36" s="126" t="n">
        <f aca="false">CC36/BA36</f>
        <v>1.04050249079489</v>
      </c>
      <c r="ET36" s="126" t="n">
        <f aca="false">SUM(BL36+BO36+BR36+BU36+BX36+CA36)/SUM(AJ36+AM36+AP36+AS36+AV36+AY36)</f>
        <v>1.00795023637721</v>
      </c>
      <c r="EU36" s="126" t="n">
        <f aca="false">SUM(BM36+BP36+BS36+BV36+BY36+CB36)/SUM(AK36+AN36+AQ36+AT36+AW36+AZ36)</f>
        <v>1.01563202678297</v>
      </c>
      <c r="EV36" s="126" t="n">
        <f aca="false">SUM(BN36+BQ36+BT36+BW36+BZ36+CC36)/SUM(AL36+AO36+AR36+AU36+AX36+BA36)</f>
        <v>1.0358590368894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5282321405607</v>
      </c>
      <c r="GH36" s="146" t="n">
        <f aca="false">BE36/$FA36</f>
        <v>0.0138472182034465</v>
      </c>
      <c r="GI36" s="146" t="n">
        <f aca="false">BF36/$FA36</f>
        <v>0.000608844521604938</v>
      </c>
      <c r="GJ36" s="146" t="n">
        <f aca="false">BG36/$FA36</f>
        <v>0.000705994405864198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41229423868313</v>
      </c>
      <c r="GP36" s="146" t="n">
        <f aca="false">BM36/$FA36</f>
        <v>0.000151382458847737</v>
      </c>
      <c r="GQ36" s="146" t="n">
        <f aca="false">BN36/$FA36</f>
        <v>0</v>
      </c>
      <c r="GR36" s="146" t="n">
        <f aca="false">BO36/$FA36</f>
        <v>9.86344200102881E-005</v>
      </c>
      <c r="GS36" s="146" t="n">
        <f aca="false">BP36/$FA36</f>
        <v>0.000557400977366255</v>
      </c>
      <c r="GT36" s="146" t="n">
        <f aca="false">BQ36/$FA36</f>
        <v>0</v>
      </c>
      <c r="GU36" s="146" t="n">
        <f aca="false">BR36/$FA36</f>
        <v>9.73275141460905E-005</v>
      </c>
      <c r="GV36" s="146" t="n">
        <f aca="false">BS36/$FA36</f>
        <v>0.000613396990740741</v>
      </c>
      <c r="GW36" s="146" t="n">
        <f aca="false">BT36/$FA36</f>
        <v>0</v>
      </c>
      <c r="GX36" s="146" t="n">
        <f aca="false">BU36/$FA36</f>
        <v>5.76855066872428E-005</v>
      </c>
      <c r="GY36" s="146" t="n">
        <f aca="false">BV36/$FA36</f>
        <v>0.000507537615740741</v>
      </c>
      <c r="GZ36" s="146" t="n">
        <f aca="false">BW36/$FA36</f>
        <v>0</v>
      </c>
      <c r="HA36" s="146" t="n">
        <f aca="false">BX36/$FA36</f>
        <v>8.25858410493827E-006</v>
      </c>
      <c r="HB36" s="146" t="n">
        <f aca="false">BY36/$FA36</f>
        <v>0</v>
      </c>
      <c r="HC36" s="146" t="n">
        <f aca="false">BZ36/$FA36</f>
        <v>8.25858410493827E-006</v>
      </c>
      <c r="HD36" s="146" t="n">
        <f aca="false">CA36/$FA36</f>
        <v>3.86123971193416E-006</v>
      </c>
      <c r="HE36" s="146" t="n">
        <f aca="false">CB36/$FA36</f>
        <v>0</v>
      </c>
      <c r="HF36" s="146" t="n">
        <f aca="false">CC36/$FA36</f>
        <v>3.86123971193416E-006</v>
      </c>
      <c r="HG36" s="147" t="n">
        <f aca="false">SUM(GO36,GR36,GU36,GX36,HA36,HD36)</f>
        <v>0.000406996688528807</v>
      </c>
      <c r="HH36" s="147" t="n">
        <f aca="false">SUM(GP36,GS36,GV36,GY36,HB36,HE36)</f>
        <v>0.00182971804269547</v>
      </c>
      <c r="HI36" s="147" t="n">
        <f aca="false">SUM(GQ36,GT36,GW36,GZ36,HC36,HF36)</f>
        <v>1.2119823816872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34004.13</v>
      </c>
      <c r="I37" s="187" t="n">
        <v>99.29</v>
      </c>
      <c r="J37" s="150" t="n">
        <f aca="false">H37/3600</f>
        <v>9.44559166666667</v>
      </c>
      <c r="L37" s="186" t="n">
        <v>2261.9184</v>
      </c>
      <c r="M37" s="187" t="n">
        <v>33.9576</v>
      </c>
      <c r="N37" s="187" t="n">
        <v>39.8012</v>
      </c>
      <c r="O37" s="187" t="n">
        <v>42.2954</v>
      </c>
      <c r="P37" s="187" t="n">
        <v>34270.52</v>
      </c>
      <c r="Q37" s="187" t="n">
        <v>101.87</v>
      </c>
      <c r="R37" s="150" t="n">
        <f aca="false">P37/3600</f>
        <v>9.51958888888889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5002406</v>
      </c>
      <c r="BE37" s="157" t="n">
        <v>5535338</v>
      </c>
      <c r="BF37" s="157" t="n">
        <v>297975</v>
      </c>
      <c r="BG37" s="157" t="n">
        <v>338788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6839</v>
      </c>
      <c r="BM37" s="157" t="n">
        <v>82198</v>
      </c>
      <c r="BN37" s="157" t="n">
        <v>0</v>
      </c>
      <c r="BO37" s="157" t="n">
        <v>45783</v>
      </c>
      <c r="BP37" s="157" t="n">
        <v>276928</v>
      </c>
      <c r="BQ37" s="157" t="n">
        <v>0</v>
      </c>
      <c r="BR37" s="157" t="n">
        <v>44103</v>
      </c>
      <c r="BS37" s="157" t="n">
        <v>297279</v>
      </c>
      <c r="BT37" s="157" t="n">
        <v>0</v>
      </c>
      <c r="BU37" s="157" t="n">
        <v>28243</v>
      </c>
      <c r="BV37" s="157" t="n">
        <v>255802</v>
      </c>
      <c r="BW37" s="157" t="n">
        <v>0</v>
      </c>
      <c r="BX37" s="157" t="n">
        <v>7880</v>
      </c>
      <c r="BY37" s="157" t="n">
        <v>0</v>
      </c>
      <c r="BZ37" s="157" t="n">
        <v>7880</v>
      </c>
      <c r="CA37" s="157" t="n">
        <v>3499</v>
      </c>
      <c r="CB37" s="157" t="n">
        <v>0</v>
      </c>
      <c r="CC37" s="158" t="n">
        <v>3499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35502159272192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28760360102944</v>
      </c>
      <c r="DE37" s="126" t="n">
        <f aca="false">BN37/$BE37</f>
        <v>0</v>
      </c>
      <c r="DF37" s="126" t="n">
        <f aca="false">BP37/$BD37</f>
        <v>0.0110760540405591</v>
      </c>
      <c r="DG37" s="126" t="n">
        <f aca="false">BQ37/$BE37</f>
        <v>0</v>
      </c>
      <c r="DH37" s="126" t="n">
        <f aca="false">BS37/$BD37</f>
        <v>0.0118900157048886</v>
      </c>
      <c r="DI37" s="126" t="n">
        <f aca="false">BT37/$BE37</f>
        <v>0</v>
      </c>
      <c r="DJ37" s="126" t="n">
        <f aca="false">BV37/$BD37</f>
        <v>0.010231095359382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42358063771354</v>
      </c>
      <c r="DN37" s="126" t="n">
        <f aca="false">CB37/$BD37</f>
        <v>0</v>
      </c>
      <c r="DO37" s="160" t="n">
        <f aca="false">CC37/$BE37</f>
        <v>0.000632120387228386</v>
      </c>
      <c r="DP37" s="126" t="n">
        <f aca="false">DD37+DF37+DH37+DJ37+DL37+DN37</f>
        <v>0.0364847687058597</v>
      </c>
      <c r="DQ37" s="160" t="n">
        <f aca="false">DE37+DG37+DI37+DK37+DM37+DO37</f>
        <v>0.00205570102494193</v>
      </c>
      <c r="DR37" s="105"/>
      <c r="DS37" s="105"/>
      <c r="DT37" s="126" t="n">
        <f aca="false">BD37/AB37</f>
        <v>1.01427890188506</v>
      </c>
      <c r="DU37" s="126" t="n">
        <f aca="false">BE37/AC37</f>
        <v>0.942737515323871</v>
      </c>
      <c r="DV37" s="126" t="n">
        <f aca="false">BF37/AD37</f>
        <v>1.00850873719374</v>
      </c>
      <c r="DW37" s="126" t="n">
        <f aca="false">BG37/AE37</f>
        <v>1.0084717004721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437200267104</v>
      </c>
      <c r="EC37" s="126" t="n">
        <f aca="false">BM37/AK37</f>
        <v>1.01245273258034</v>
      </c>
      <c r="ED37" s="126" t="e">
        <f aca="false">BN37/AL37</f>
        <v>#DIV/0!</v>
      </c>
      <c r="EE37" s="126" t="n">
        <f aca="false">BO37/AM37</f>
        <v>1.00485053333919</v>
      </c>
      <c r="EF37" s="126" t="n">
        <f aca="false">BP37/AN37</f>
        <v>0.922552102766377</v>
      </c>
      <c r="EG37" s="126" t="e">
        <f aca="false">BQ37/AO37</f>
        <v>#DIV/0!</v>
      </c>
      <c r="EH37" s="126" t="n">
        <f aca="false">BR37/AP37</f>
        <v>0.954486430333723</v>
      </c>
      <c r="EI37" s="126" t="n">
        <f aca="false">BS37/AQ37</f>
        <v>0.905405405405405</v>
      </c>
      <c r="EJ37" s="126" t="e">
        <f aca="false">BT37/AR37</f>
        <v>#DIV/0!</v>
      </c>
      <c r="EK37" s="126" t="n">
        <f aca="false">BU37/AS37</f>
        <v>0.993003304971521</v>
      </c>
      <c r="EL37" s="126" t="n">
        <f aca="false">BV37/AT37</f>
        <v>0.919238453909069</v>
      </c>
      <c r="EM37" s="126" t="e">
        <f aca="false">BW37/AU37</f>
        <v>#DIV/0!</v>
      </c>
      <c r="EN37" s="126" t="n">
        <f aca="false">BX37/AV37</f>
        <v>1.0076726342711</v>
      </c>
      <c r="EO37" s="126" t="e">
        <f aca="false">BY37/AW37</f>
        <v>#DIV/0!</v>
      </c>
      <c r="EP37" s="126" t="n">
        <f aca="false">BZ37/AX37</f>
        <v>1.0076726342711</v>
      </c>
      <c r="EQ37" s="126" t="n">
        <f aca="false">CA37/AY37</f>
        <v>0.998573059360731</v>
      </c>
      <c r="ER37" s="126" t="e">
        <f aca="false">CB37/AZ37</f>
        <v>#DIV/0!</v>
      </c>
      <c r="ES37" s="126" t="n">
        <f aca="false">CC37/BA37</f>
        <v>0.998573059360731</v>
      </c>
      <c r="ET37" s="126" t="n">
        <f aca="false">SUM(BL37+BO37+BR37+BU37+BX37+CA37)/SUM(AJ37+AM37+AP37+AS37+AV37+AY37)</f>
        <v>0.994534661088205</v>
      </c>
      <c r="EU37" s="126" t="n">
        <f aca="false">SUM(BM37+BP37+BS37+BV37+BY37+CB37)/SUM(AK37+AN37+AQ37+AT37+AW37+AZ37)</f>
        <v>0.923307931257509</v>
      </c>
      <c r="EV37" s="126" t="n">
        <f aca="false">SUM(BN37+BQ37+BT37+BW37+BZ37+CC37)/SUM(AL37+AO37+AR37+AU37+AX37+BA37)</f>
        <v>1.00485694101024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200958124356996</v>
      </c>
      <c r="GH37" s="146" t="n">
        <f aca="false">BE37/$FA37</f>
        <v>0.00444905639146091</v>
      </c>
      <c r="GI37" s="146" t="n">
        <f aca="false">BF37/$FA37</f>
        <v>0.00023949893904321</v>
      </c>
      <c r="GJ37" s="146" t="n">
        <f aca="false">BG37/$FA37</f>
        <v>0.000272302597736626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37221900720165E-005</v>
      </c>
      <c r="GP37" s="146" t="n">
        <f aca="false">BM37/$FA37</f>
        <v>6.60670653292181E-005</v>
      </c>
      <c r="GQ37" s="146" t="n">
        <f aca="false">BN37/$FA37</f>
        <v>0</v>
      </c>
      <c r="GR37" s="146" t="n">
        <f aca="false">BO37/$FA37</f>
        <v>3.67983217592593E-005</v>
      </c>
      <c r="GS37" s="146" t="n">
        <f aca="false">BP37/$FA37</f>
        <v>0.000222582304526749</v>
      </c>
      <c r="GT37" s="146" t="n">
        <f aca="false">BQ37/$FA37</f>
        <v>0</v>
      </c>
      <c r="GU37" s="146" t="n">
        <f aca="false">BR37/$FA37</f>
        <v>3.5448013117284E-005</v>
      </c>
      <c r="GV37" s="146" t="n">
        <f aca="false">BS37/$FA37</f>
        <v>0.000238939525462963</v>
      </c>
      <c r="GW37" s="146" t="n">
        <f aca="false">BT37/$FA37</f>
        <v>0</v>
      </c>
      <c r="GX37" s="146" t="n">
        <f aca="false">BU37/$FA37</f>
        <v>2.27004565329218E-005</v>
      </c>
      <c r="GY37" s="146" t="n">
        <f aca="false">BV37/$FA37</f>
        <v>0.000205602173353909</v>
      </c>
      <c r="GZ37" s="146" t="n">
        <f aca="false">BW37/$FA37</f>
        <v>0</v>
      </c>
      <c r="HA37" s="146" t="n">
        <f aca="false">BX37/$FA37</f>
        <v>6.33359053497942E-006</v>
      </c>
      <c r="HB37" s="146" t="n">
        <f aca="false">BY37/$FA37</f>
        <v>0</v>
      </c>
      <c r="HC37" s="146" t="n">
        <f aca="false">BZ37/$FA37</f>
        <v>6.33359053497942E-006</v>
      </c>
      <c r="HD37" s="146" t="n">
        <f aca="false">CA37/$FA37</f>
        <v>2.81233924897119E-006</v>
      </c>
      <c r="HE37" s="146" t="n">
        <f aca="false">CB37/$FA37</f>
        <v>0</v>
      </c>
      <c r="HF37" s="146" t="n">
        <f aca="false">CC37/$FA37</f>
        <v>2.81233924897119E-006</v>
      </c>
      <c r="HG37" s="147" t="n">
        <f aca="false">SUM(GO37,GR37,GU37,GX37,HA37,HD37)</f>
        <v>0.000157814911265432</v>
      </c>
      <c r="HH37" s="147" t="n">
        <f aca="false">SUM(GP37,GS37,GV37,GY37,HB37,HE37)</f>
        <v>0.00073319106867284</v>
      </c>
      <c r="HI37" s="147" t="n">
        <f aca="false">SUM(GQ37,GT37,GW37,GZ37,HC37,HF37)</f>
        <v>9.14592978395062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32060.67</v>
      </c>
      <c r="I38" s="189" t="n">
        <v>96.27</v>
      </c>
      <c r="J38" s="163" t="n">
        <f aca="false">H38/3600</f>
        <v>8.90574166666667</v>
      </c>
      <c r="L38" s="188" t="n">
        <v>984.668</v>
      </c>
      <c r="M38" s="189" t="n">
        <v>32.1219</v>
      </c>
      <c r="N38" s="189" t="n">
        <v>38.8252</v>
      </c>
      <c r="O38" s="189" t="n">
        <v>41.4431</v>
      </c>
      <c r="P38" s="189" t="n">
        <v>32937.24</v>
      </c>
      <c r="Q38" s="189" t="n">
        <v>96.5</v>
      </c>
      <c r="R38" s="163" t="n">
        <f aca="false">P38/3600</f>
        <v>9.1492333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604854</v>
      </c>
      <c r="BE38" s="118" t="n">
        <v>2383611</v>
      </c>
      <c r="BF38" s="118" t="n">
        <v>133997</v>
      </c>
      <c r="BG38" s="118" t="n">
        <v>150048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8329</v>
      </c>
      <c r="BM38" s="118" t="n">
        <v>39955</v>
      </c>
      <c r="BN38" s="118" t="n">
        <v>0</v>
      </c>
      <c r="BO38" s="118" t="n">
        <v>26747</v>
      </c>
      <c r="BP38" s="118" t="n">
        <v>196480</v>
      </c>
      <c r="BQ38" s="118" t="n">
        <v>0</v>
      </c>
      <c r="BR38" s="118" t="n">
        <v>25650</v>
      </c>
      <c r="BS38" s="118" t="n">
        <v>204102</v>
      </c>
      <c r="BT38" s="118" t="n">
        <v>0</v>
      </c>
      <c r="BU38" s="118" t="n">
        <v>17342</v>
      </c>
      <c r="BV38" s="118" t="n">
        <v>185612</v>
      </c>
      <c r="BW38" s="118" t="n">
        <v>0</v>
      </c>
      <c r="BX38" s="118" t="n">
        <v>3985</v>
      </c>
      <c r="BY38" s="118" t="n">
        <v>0</v>
      </c>
      <c r="BZ38" s="118" t="n">
        <v>3985</v>
      </c>
      <c r="CA38" s="118" t="n">
        <v>1450</v>
      </c>
      <c r="CB38" s="118" t="n">
        <v>0</v>
      </c>
      <c r="CC38" s="120" t="n">
        <v>1450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2929761977186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44295585278367</v>
      </c>
      <c r="DE38" s="178" t="n">
        <f aca="false">BN38/$BE38</f>
        <v>0</v>
      </c>
      <c r="DF38" s="178" t="n">
        <f aca="false">BP38/$BD38</f>
        <v>0.0169308463510183</v>
      </c>
      <c r="DG38" s="178" t="n">
        <f aca="false">BQ38/$BE38</f>
        <v>0</v>
      </c>
      <c r="DH38" s="178" t="n">
        <f aca="false">BS38/$BD38</f>
        <v>0.0175876404821638</v>
      </c>
      <c r="DI38" s="178" t="n">
        <f aca="false">BT38/$BE38</f>
        <v>0</v>
      </c>
      <c r="DJ38" s="178" t="n">
        <f aca="false">BV38/$BD38</f>
        <v>0.015994341678059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67183319761488</v>
      </c>
      <c r="DN38" s="178" t="n">
        <f aca="false">CB38/$BD38</f>
        <v>0</v>
      </c>
      <c r="DO38" s="180" t="n">
        <f aca="false">CC38/$BE38</f>
        <v>0.000608320736898764</v>
      </c>
      <c r="DP38" s="178" t="n">
        <f aca="false">DD38+DF38+DH38+DJ38+DL38+DN38</f>
        <v>0.0539557843640256</v>
      </c>
      <c r="DQ38" s="180" t="n">
        <f aca="false">DE38+DG38+DI38+DK38+DM38+DO38</f>
        <v>0.00228015393451364</v>
      </c>
      <c r="DR38" s="105"/>
      <c r="DS38" s="105"/>
      <c r="DT38" s="126" t="n">
        <f aca="false">BD38/AB38</f>
        <v>1.01763659630344</v>
      </c>
      <c r="DU38" s="126" t="n">
        <f aca="false">BE38/AC38</f>
        <v>0.932190822131726</v>
      </c>
      <c r="DV38" s="126" t="n">
        <f aca="false">BF38/AD38</f>
        <v>1.00708734799405</v>
      </c>
      <c r="DW38" s="126" t="n">
        <f aca="false">BG38/AE38</f>
        <v>1.0052187661202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81498804698056</v>
      </c>
      <c r="EC38" s="126" t="n">
        <f aca="false">BM38/AK38</f>
        <v>0.980250245338567</v>
      </c>
      <c r="ED38" s="126" t="e">
        <f aca="false">BN38/AL38</f>
        <v>#DIV/0!</v>
      </c>
      <c r="EE38" s="126" t="n">
        <f aca="false">BO38/AM38</f>
        <v>0.981469249963305</v>
      </c>
      <c r="EF38" s="126" t="n">
        <f aca="false">BP38/AN38</f>
        <v>0.996010483253661</v>
      </c>
      <c r="EG38" s="126" t="e">
        <f aca="false">BQ38/AO38</f>
        <v>#DIV/0!</v>
      </c>
      <c r="EH38" s="126" t="n">
        <f aca="false">BR38/AP38</f>
        <v>0.992647058823529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863496758048</v>
      </c>
      <c r="EL38" s="126" t="n">
        <f aca="false">BV38/AT38</f>
        <v>0.99663335821176</v>
      </c>
      <c r="EM38" s="126" t="e">
        <f aca="false">BW38/AU38</f>
        <v>#DIV/0!</v>
      </c>
      <c r="EN38" s="126" t="n">
        <f aca="false">BX38/AV38</f>
        <v>0.973137973137973</v>
      </c>
      <c r="EO38" s="126" t="e">
        <f aca="false">BY38/AW38</f>
        <v>#DIV/0!</v>
      </c>
      <c r="EP38" s="126" t="n">
        <f aca="false">BZ38/AX38</f>
        <v>0.973137973137973</v>
      </c>
      <c r="EQ38" s="126" t="n">
        <f aca="false">CA38/AY38</f>
        <v>0.982384823848238</v>
      </c>
      <c r="ER38" s="126" t="e">
        <f aca="false">CB38/AZ38</f>
        <v>#DIV/0!</v>
      </c>
      <c r="ES38" s="126" t="n">
        <f aca="false">CC38/BA38</f>
        <v>0.982384823848238</v>
      </c>
      <c r="ET38" s="126" t="n">
        <f aca="false">SUM(BL38+BO38+BR38+BU38+BX38+CA38)/SUM(AJ38+AM38+AP38+AS38+AV38+AY38)</f>
        <v>0.98472999200822</v>
      </c>
      <c r="EU38" s="126" t="n">
        <f aca="false">SUM(BM38+BP38+BS38+BV38+BY38+CB38)/SUM(AK38+AN38+AQ38+AT38+AW38+AZ38)</f>
        <v>0.996468629847478</v>
      </c>
      <c r="EV38" s="126" t="n">
        <f aca="false">SUM(BN38+BQ38+BT38+BW38+BZ38+CC38)/SUM(AL38+AO38+AR38+AU38+AX38+BA38)</f>
        <v>0.97558786573326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32746109825103</v>
      </c>
      <c r="GH38" s="146" t="n">
        <f aca="false">BE38/$FA38</f>
        <v>0.00191583960262346</v>
      </c>
      <c r="GI38" s="146" t="n">
        <f aca="false">BF38/$FA38</f>
        <v>0.000107700778034979</v>
      </c>
      <c r="GJ38" s="146" t="n">
        <f aca="false">BG38/$FA38</f>
        <v>0.000120601851851852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27695794753086E-005</v>
      </c>
      <c r="GP38" s="146" t="n">
        <f aca="false">BM38/$FA38</f>
        <v>3.21140367798354E-005</v>
      </c>
      <c r="GQ38" s="146" t="n">
        <f aca="false">BN38/$FA38</f>
        <v>0</v>
      </c>
      <c r="GR38" s="146" t="n">
        <f aca="false">BO38/$FA38</f>
        <v>2.14980388374486E-005</v>
      </c>
      <c r="GS38" s="146" t="n">
        <f aca="false">BP38/$FA38</f>
        <v>0.000157921810699588</v>
      </c>
      <c r="GT38" s="146" t="n">
        <f aca="false">BQ38/$FA38</f>
        <v>0</v>
      </c>
      <c r="GU38" s="146" t="n">
        <f aca="false">BR38/$FA38</f>
        <v>2.06163194444444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39387217078189E-005</v>
      </c>
      <c r="GY38" s="146" t="n">
        <f aca="false">BV38/$FA38</f>
        <v>0.000149186599794239</v>
      </c>
      <c r="GZ38" s="146" t="n">
        <f aca="false">BW38/$FA38</f>
        <v>0</v>
      </c>
      <c r="HA38" s="146" t="n">
        <f aca="false">BX38/$FA38</f>
        <v>3.20296424897119E-006</v>
      </c>
      <c r="HB38" s="146" t="n">
        <f aca="false">BY38/$FA38</f>
        <v>0</v>
      </c>
      <c r="HC38" s="146" t="n">
        <f aca="false">BZ38/$FA38</f>
        <v>3.20296424897119E-006</v>
      </c>
      <c r="HD38" s="146" t="n">
        <f aca="false">CA38/$FA38</f>
        <v>1.16544495884774E-006</v>
      </c>
      <c r="HE38" s="146" t="n">
        <f aca="false">CB38/$FA38</f>
        <v>0</v>
      </c>
      <c r="HF38" s="146" t="n">
        <f aca="false">CC38/$FA38</f>
        <v>1.16544495884774E-006</v>
      </c>
      <c r="HG38" s="147" t="n">
        <f aca="false">SUM(GO38,GR38,GU38,GX38,HA38,HD38)</f>
        <v>8.31910686728395E-005</v>
      </c>
      <c r="HH38" s="147" t="n">
        <f aca="false">SUM(GP38,GS38,GV38,GY38,HB38,HE38)</f>
        <v>0.00050327047968107</v>
      </c>
      <c r="HI38" s="147" t="n">
        <f aca="false">SUM(GQ38,GT38,GW38,GZ38,HC38,HF38)</f>
        <v>4.36840920781893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9002.34</v>
      </c>
      <c r="I39" s="182" t="n">
        <v>22.64</v>
      </c>
      <c r="J39" s="131" t="n">
        <f aca="false">H39/3600</f>
        <v>2.50065</v>
      </c>
      <c r="L39" s="181" t="n">
        <v>3432.9568</v>
      </c>
      <c r="M39" s="182" t="n">
        <v>40.6681</v>
      </c>
      <c r="N39" s="182" t="n">
        <v>43.4007</v>
      </c>
      <c r="O39" s="182" t="n">
        <v>44.0446</v>
      </c>
      <c r="P39" s="182" t="n">
        <v>9060.61</v>
      </c>
      <c r="Q39" s="182" t="n">
        <v>22.58</v>
      </c>
      <c r="R39" s="131" t="n">
        <f aca="false">P39/3600</f>
        <v>2.516836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594747</v>
      </c>
      <c r="BE39" s="138" t="n">
        <v>10937991</v>
      </c>
      <c r="BF39" s="138" t="n">
        <v>159259</v>
      </c>
      <c r="BG39" s="138" t="n">
        <v>28975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00264</v>
      </c>
      <c r="BM39" s="138" t="n">
        <v>103789</v>
      </c>
      <c r="BN39" s="138" t="n">
        <v>0</v>
      </c>
      <c r="BO39" s="138" t="n">
        <v>68456</v>
      </c>
      <c r="BP39" s="138" t="n">
        <v>170004</v>
      </c>
      <c r="BQ39" s="138" t="n">
        <v>0</v>
      </c>
      <c r="BR39" s="138" t="n">
        <v>43204</v>
      </c>
      <c r="BS39" s="138" t="n">
        <v>144000</v>
      </c>
      <c r="BT39" s="138" t="n">
        <v>0</v>
      </c>
      <c r="BU39" s="138" t="n">
        <v>30951</v>
      </c>
      <c r="BV39" s="138" t="n">
        <v>127118</v>
      </c>
      <c r="BW39" s="138" t="n">
        <v>0</v>
      </c>
      <c r="BX39" s="138" t="n">
        <v>7295</v>
      </c>
      <c r="BY39" s="138" t="n">
        <v>0</v>
      </c>
      <c r="BZ39" s="138" t="n">
        <v>7295</v>
      </c>
      <c r="CA39" s="138" t="n">
        <v>3900</v>
      </c>
      <c r="CB39" s="138" t="n">
        <v>0</v>
      </c>
      <c r="CC39" s="139" t="n">
        <v>3900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1331199048553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362965267711584</v>
      </c>
      <c r="DE39" s="141" t="n">
        <f aca="false">BN39/$BE39</f>
        <v>0</v>
      </c>
      <c r="DF39" s="141" t="n">
        <f aca="false">BP39/$BD39</f>
        <v>0.00594528778310226</v>
      </c>
      <c r="DG39" s="141" t="n">
        <f aca="false">BQ39/$BE39</f>
        <v>0</v>
      </c>
      <c r="DH39" s="141" t="n">
        <f aca="false">BS39/$BD39</f>
        <v>0.00503588998356936</v>
      </c>
      <c r="DI39" s="141" t="n">
        <f aca="false">BT39/$BE39</f>
        <v>0</v>
      </c>
      <c r="DJ39" s="141" t="n">
        <f aca="false">BV39/$BD39</f>
        <v>0.00444550182591229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666941488615231</v>
      </c>
      <c r="DN39" s="141" t="n">
        <f aca="false">CB39/$BD39</f>
        <v>0</v>
      </c>
      <c r="DO39" s="143" t="n">
        <f aca="false">CC39/$BE39</f>
        <v>0.000356555422289157</v>
      </c>
      <c r="DP39" s="191" t="n">
        <f aca="false">DD39+DF39+DH39+DJ39+DL39+DN39</f>
        <v>0.0190563322696997</v>
      </c>
      <c r="DQ39" s="192" t="n">
        <f aca="false">DE39+DG39+DI39+DK39+DM39+DO39</f>
        <v>0.00102349691090439</v>
      </c>
      <c r="DR39" s="105"/>
      <c r="DS39" s="105"/>
      <c r="DT39" s="126" t="n">
        <f aca="false">BD39/AB39</f>
        <v>1.01051174753712</v>
      </c>
      <c r="DU39" s="126" t="n">
        <f aca="false">BE39/AC39</f>
        <v>0.974465126182558</v>
      </c>
      <c r="DV39" s="126" t="n">
        <f aca="false">BF39/AD39</f>
        <v>1.00460483570829</v>
      </c>
      <c r="DW39" s="126" t="n">
        <f aca="false">BG39/AE39</f>
        <v>1.00317132787237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916932553622</v>
      </c>
      <c r="EC39" s="126" t="n">
        <f aca="false">BM39/AK39</f>
        <v>1.00865906042877</v>
      </c>
      <c r="ED39" s="126" t="e">
        <f aca="false">BN39/AL39</f>
        <v>#DIV/0!</v>
      </c>
      <c r="EE39" s="126" t="n">
        <f aca="false">BO39/AM39</f>
        <v>1.00676510382964</v>
      </c>
      <c r="EF39" s="126" t="n">
        <f aca="false">BP39/AN39</f>
        <v>1.00065924234219</v>
      </c>
      <c r="EG39" s="126" t="e">
        <f aca="false">BQ39/AO39</f>
        <v>#DIV/0!</v>
      </c>
      <c r="EH39" s="126" t="n">
        <f aca="false">BR39/AP39</f>
        <v>0.9998380042118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398987933048</v>
      </c>
      <c r="EL39" s="126" t="n">
        <f aca="false">BV39/AT39</f>
        <v>1.00153636456749</v>
      </c>
      <c r="EM39" s="126" t="e">
        <f aca="false">BW39/AU39</f>
        <v>#DIV/0!</v>
      </c>
      <c r="EN39" s="126" t="n">
        <f aca="false">BX39/AV39</f>
        <v>1.02964008468596</v>
      </c>
      <c r="EO39" s="126" t="e">
        <f aca="false">BY39/AW39</f>
        <v>#DIV/0!</v>
      </c>
      <c r="EP39" s="126" t="n">
        <f aca="false">BZ39/AX39</f>
        <v>1.02964008468596</v>
      </c>
      <c r="EQ39" s="126" t="n">
        <f aca="false">CA39/AY39</f>
        <v>1.03503184713376</v>
      </c>
      <c r="ER39" s="126" t="e">
        <f aca="false">CB39/AZ39</f>
        <v>#DIV/0!</v>
      </c>
      <c r="ES39" s="126" t="n">
        <f aca="false">CC39/BA39</f>
        <v>1.03503184713376</v>
      </c>
      <c r="ET39" s="126" t="n">
        <f aca="false">SUM(BL39+BO39+BR39+BU39+BX39+CA39)/SUM(AJ39+AM39+AP39+AS39+AV39+AY39)</f>
        <v>1.00725100201791</v>
      </c>
      <c r="EU39" s="126" t="n">
        <f aca="false">SUM(BM39+BP39+BS39+BV39+BY39+CB39)/SUM(AK39+AN39+AQ39+AT39+AW39+AZ39)</f>
        <v>1.00220336832115</v>
      </c>
      <c r="EV39" s="126" t="n">
        <f aca="false">SUM(BN39+BQ39+BT39+BW39+BZ39+CC39)/SUM(AL39+AO39+AR39+AU39+AX39+BA39)</f>
        <v>1.0315120243250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3202859575321</v>
      </c>
      <c r="GH39" s="146" t="n">
        <f aca="false">BE39/$FA39</f>
        <v>0.0547775991586538</v>
      </c>
      <c r="GI39" s="146" t="n">
        <f aca="false">BF39/$FA39</f>
        <v>0.000797571113782051</v>
      </c>
      <c r="GJ39" s="146" t="n">
        <f aca="false">BG39/$FA39</f>
        <v>0.0014510917467948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502123397435897</v>
      </c>
      <c r="GP39" s="146" t="n">
        <f aca="false">BM39/$FA39</f>
        <v>0.000519776642628205</v>
      </c>
      <c r="GQ39" s="146" t="n">
        <f aca="false">BN39/$FA39</f>
        <v>0</v>
      </c>
      <c r="GR39" s="146" t="n">
        <f aca="false">BO39/$FA39</f>
        <v>0.000342828525641026</v>
      </c>
      <c r="GS39" s="146" t="n">
        <f aca="false">BP39/$FA39</f>
        <v>0.000851382211538462</v>
      </c>
      <c r="GT39" s="146" t="n">
        <f aca="false">BQ39/$FA39</f>
        <v>0</v>
      </c>
      <c r="GU39" s="146" t="n">
        <f aca="false">BR39/$FA39</f>
        <v>0.000216366185897436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55003004807692</v>
      </c>
      <c r="GY39" s="146" t="n">
        <f aca="false">BV39/$FA39</f>
        <v>0.000636608573717949</v>
      </c>
      <c r="GZ39" s="146" t="n">
        <f aca="false">BW39/$FA39</f>
        <v>0</v>
      </c>
      <c r="HA39" s="146" t="n">
        <f aca="false">BX39/$FA39</f>
        <v>3.6533453525641E-005</v>
      </c>
      <c r="HB39" s="146" t="n">
        <f aca="false">BY39/$FA39</f>
        <v>0</v>
      </c>
      <c r="HC39" s="146" t="n">
        <f aca="false">BZ39/$FA39</f>
        <v>3.6533453525641E-005</v>
      </c>
      <c r="HD39" s="146" t="n">
        <f aca="false">CA39/$FA39</f>
        <v>1.953125E-005</v>
      </c>
      <c r="HE39" s="146" t="n">
        <f aca="false">CB39/$FA39</f>
        <v>0</v>
      </c>
      <c r="HF39" s="146" t="n">
        <f aca="false">CC39/$FA39</f>
        <v>1.953125E-005</v>
      </c>
      <c r="HG39" s="147" t="n">
        <f aca="false">SUM(GO39,GR39,GU39,GX39,HA39,HD39)</f>
        <v>0.00127238581730769</v>
      </c>
      <c r="HH39" s="147" t="n">
        <f aca="false">SUM(GP39,GS39,GV39,GY39,HB39,HE39)</f>
        <v>0.00272892127403846</v>
      </c>
      <c r="HI39" s="147" t="n">
        <f aca="false">SUM(GQ39,GT39,GW39,GZ39,HC39,HF39)</f>
        <v>5.6064703525641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7696.38</v>
      </c>
      <c r="I40" s="187" t="n">
        <v>18.69</v>
      </c>
      <c r="J40" s="150" t="n">
        <f aca="false">H40/3600</f>
        <v>2.13788333333333</v>
      </c>
      <c r="L40" s="186" t="n">
        <v>1660.3288</v>
      </c>
      <c r="M40" s="187" t="n">
        <v>37.5058</v>
      </c>
      <c r="N40" s="187" t="n">
        <v>41.01</v>
      </c>
      <c r="O40" s="187" t="n">
        <v>41.2854</v>
      </c>
      <c r="P40" s="187" t="n">
        <v>7738.19</v>
      </c>
      <c r="Q40" s="187" t="n">
        <v>19.32</v>
      </c>
      <c r="R40" s="150" t="n">
        <f aca="false">P40/3600</f>
        <v>2.14949722222222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352681</v>
      </c>
      <c r="BE40" s="157" t="n">
        <v>5020150</v>
      </c>
      <c r="BF40" s="157" t="n">
        <v>94895</v>
      </c>
      <c r="BG40" s="157" t="n">
        <v>175559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9966</v>
      </c>
      <c r="BM40" s="157" t="n">
        <v>55556</v>
      </c>
      <c r="BN40" s="157" t="n">
        <v>0</v>
      </c>
      <c r="BO40" s="157" t="n">
        <v>40841</v>
      </c>
      <c r="BP40" s="157" t="n">
        <v>157790</v>
      </c>
      <c r="BQ40" s="157" t="n">
        <v>0</v>
      </c>
      <c r="BR40" s="157" t="n">
        <v>32087</v>
      </c>
      <c r="BS40" s="157" t="n">
        <v>144000</v>
      </c>
      <c r="BT40" s="157" t="n">
        <v>0</v>
      </c>
      <c r="BU40" s="157" t="n">
        <v>20104</v>
      </c>
      <c r="BV40" s="157" t="n">
        <v>128847</v>
      </c>
      <c r="BW40" s="157" t="n">
        <v>0</v>
      </c>
      <c r="BX40" s="157" t="n">
        <v>5595</v>
      </c>
      <c r="BY40" s="157" t="n">
        <v>0</v>
      </c>
      <c r="BZ40" s="157" t="n">
        <v>5595</v>
      </c>
      <c r="CA40" s="157" t="n">
        <v>2740</v>
      </c>
      <c r="CB40" s="157" t="n">
        <v>0</v>
      </c>
      <c r="CC40" s="158" t="n">
        <v>2740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2317913984154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38707750837631</v>
      </c>
      <c r="DE40" s="126" t="n">
        <f aca="false">BN40/$BE40</f>
        <v>0</v>
      </c>
      <c r="DF40" s="126" t="n">
        <f aca="false">BP40/$BD40</f>
        <v>0.0109937648582868</v>
      </c>
      <c r="DG40" s="126" t="n">
        <f aca="false">BQ40/$BE40</f>
        <v>0</v>
      </c>
      <c r="DH40" s="126" t="n">
        <f aca="false">BS40/$BD40</f>
        <v>0.0100329687533639</v>
      </c>
      <c r="DI40" s="126" t="n">
        <f aca="false">BT40/$BE40</f>
        <v>0</v>
      </c>
      <c r="DJ40" s="126" t="n">
        <f aca="false">BV40/$BD40</f>
        <v>0.00897720781225473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1145085306216</v>
      </c>
      <c r="DN40" s="126" t="n">
        <f aca="false">CB40/$BD40</f>
        <v>0</v>
      </c>
      <c r="DO40" s="160" t="n">
        <f aca="false">CC40/$BE40</f>
        <v>0.000545800424290111</v>
      </c>
      <c r="DP40" s="194" t="n">
        <f aca="false">DD40+DF40+DH40+DJ40+DL40+DN40</f>
        <v>0.0338747165076685</v>
      </c>
      <c r="DQ40" s="195" t="n">
        <f aca="false">DE40+DG40+DI40+DK40+DM40+DO40</f>
        <v>0.00166030895491171</v>
      </c>
      <c r="DR40" s="105"/>
      <c r="DS40" s="105"/>
      <c r="DT40" s="126" t="n">
        <f aca="false">BD40/AB40</f>
        <v>1.01628024665719</v>
      </c>
      <c r="DU40" s="126" t="n">
        <f aca="false">BE40/AC40</f>
        <v>0.958660802333105</v>
      </c>
      <c r="DV40" s="126" t="n">
        <f aca="false">BF40/AD40</f>
        <v>0.999747152835576</v>
      </c>
      <c r="DW40" s="126" t="n">
        <f aca="false">BG40/AE40</f>
        <v>1.00379656365248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1487250719317</v>
      </c>
      <c r="EC40" s="126" t="n">
        <f aca="false">BM40/AK40</f>
        <v>0.994771522704484</v>
      </c>
      <c r="ED40" s="126" t="e">
        <f aca="false">BN40/AL40</f>
        <v>#DIV/0!</v>
      </c>
      <c r="EE40" s="126" t="n">
        <f aca="false">BO40/AM40</f>
        <v>0.985759455480196</v>
      </c>
      <c r="EF40" s="126" t="n">
        <f aca="false">BP40/AN40</f>
        <v>0.993226996336535</v>
      </c>
      <c r="EG40" s="126" t="e">
        <f aca="false">BQ40/AO40</f>
        <v>#DIV/0!</v>
      </c>
      <c r="EH40" s="126" t="n">
        <f aca="false">BR40/AP40</f>
        <v>1.0172785492359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88202909948879</v>
      </c>
      <c r="EL40" s="126" t="n">
        <f aca="false">BV40/AT40</f>
        <v>0.993614806246385</v>
      </c>
      <c r="EM40" s="126" t="e">
        <f aca="false">BW40/AU40</f>
        <v>#DIV/0!</v>
      </c>
      <c r="EN40" s="126" t="n">
        <f aca="false">BX40/AV40</f>
        <v>1.01727272727273</v>
      </c>
      <c r="EO40" s="126" t="e">
        <f aca="false">BY40/AW40</f>
        <v>#DIV/0!</v>
      </c>
      <c r="EP40" s="126" t="n">
        <f aca="false">BZ40/AX40</f>
        <v>1.01727272727273</v>
      </c>
      <c r="EQ40" s="126" t="n">
        <f aca="false">CA40/AY40</f>
        <v>1.01481481481481</v>
      </c>
      <c r="ER40" s="126" t="e">
        <f aca="false">CB40/AZ40</f>
        <v>#DIV/0!</v>
      </c>
      <c r="ES40" s="126" t="n">
        <f aca="false">CC40/BA40</f>
        <v>1.01481481481481</v>
      </c>
      <c r="ET40" s="126" t="n">
        <f aca="false">SUM(BL40+BO40+BR40+BU40+BX40+CA40)/SUM(AJ40+AM40+AP40+AS40+AV40+AY40)</f>
        <v>0.996188582863763</v>
      </c>
      <c r="EU40" s="126" t="n">
        <f aca="false">SUM(BM40+BP40+BS40+BV40+BY40+CB40)/SUM(AK40+AN40+AQ40+AT40+AW40+AZ40)</f>
        <v>0.99550358423306</v>
      </c>
      <c r="EV40" s="126" t="n">
        <f aca="false">SUM(BN40+BQ40+BT40+BW40+BZ40+CC40)/SUM(AL40+AO40+AR40+AU40+AX40+BA40)</f>
        <v>1.01646341463415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18784104567308</v>
      </c>
      <c r="GH40" s="146" t="n">
        <f aca="false">BE40/$FA40</f>
        <v>0.0251409755608974</v>
      </c>
      <c r="GI40" s="146" t="n">
        <f aca="false">BF40/$FA40</f>
        <v>0.000475235376602564</v>
      </c>
      <c r="GJ40" s="146" t="n">
        <f aca="false">BG40/$FA40</f>
        <v>0.0008792017227564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50230368589744</v>
      </c>
      <c r="GP40" s="146" t="n">
        <f aca="false">BM40/$FA40</f>
        <v>0.00027822516025641</v>
      </c>
      <c r="GQ40" s="146" t="n">
        <f aca="false">BN40/$FA40</f>
        <v>0</v>
      </c>
      <c r="GR40" s="146" t="n">
        <f aca="false">BO40/$FA40</f>
        <v>0.000204532251602564</v>
      </c>
      <c r="GS40" s="146" t="n">
        <f aca="false">BP40/$FA40</f>
        <v>0.000790214342948718</v>
      </c>
      <c r="GT40" s="146" t="n">
        <f aca="false">BQ40/$FA40</f>
        <v>0</v>
      </c>
      <c r="GU40" s="146" t="n">
        <f aca="false">BR40/$FA40</f>
        <v>0.00016069210737179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0068108974359</v>
      </c>
      <c r="GY40" s="146" t="n">
        <f aca="false">BV40/$FA40</f>
        <v>0.000645267427884615</v>
      </c>
      <c r="GZ40" s="146" t="n">
        <f aca="false">BW40/$FA40</f>
        <v>0</v>
      </c>
      <c r="HA40" s="146" t="n">
        <f aca="false">BX40/$FA40</f>
        <v>2.80198317307692E-005</v>
      </c>
      <c r="HB40" s="146" t="n">
        <f aca="false">BY40/$FA40</f>
        <v>0</v>
      </c>
      <c r="HC40" s="146" t="n">
        <f aca="false">BZ40/$FA40</f>
        <v>2.80198317307692E-005</v>
      </c>
      <c r="HD40" s="146" t="n">
        <f aca="false">CA40/$FA40</f>
        <v>1.37219551282051E-005</v>
      </c>
      <c r="HE40" s="146" t="n">
        <f aca="false">CB40/$FA40</f>
        <v>0</v>
      </c>
      <c r="HF40" s="146" t="n">
        <f aca="false">CC40/$FA40</f>
        <v>1.37219551282051E-005</v>
      </c>
      <c r="HG40" s="147" t="n">
        <f aca="false">SUM(GO40,GR40,GU40,GX40,HA40,HD40)</f>
        <v>0.000757877604166667</v>
      </c>
      <c r="HH40" s="147" t="n">
        <f aca="false">SUM(GP40,GS40,GV40,GY40,HB40,HE40)</f>
        <v>0.00243486077724359</v>
      </c>
      <c r="HI40" s="147" t="n">
        <f aca="false">SUM(GQ40,GT40,GW40,GZ40,HC40,HF40)</f>
        <v>4.17417868589744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6556.89</v>
      </c>
      <c r="I41" s="187" t="n">
        <v>16.58</v>
      </c>
      <c r="J41" s="150" t="n">
        <f aca="false">H41/3600</f>
        <v>1.82135833333333</v>
      </c>
      <c r="L41" s="186" t="n">
        <v>819.0112</v>
      </c>
      <c r="M41" s="187" t="n">
        <v>34.5584</v>
      </c>
      <c r="N41" s="187" t="n">
        <v>39.0451</v>
      </c>
      <c r="O41" s="187" t="n">
        <v>39.1367</v>
      </c>
      <c r="P41" s="187" t="n">
        <v>6781.92</v>
      </c>
      <c r="Q41" s="187" t="n">
        <v>17.16</v>
      </c>
      <c r="R41" s="150" t="n">
        <f aca="false">P41/3600</f>
        <v>1.88386666666667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345366</v>
      </c>
      <c r="BE41" s="157" t="n">
        <v>2362115</v>
      </c>
      <c r="BF41" s="157" t="n">
        <v>53719</v>
      </c>
      <c r="BG41" s="157" t="n">
        <v>9601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4339</v>
      </c>
      <c r="BM41" s="157" t="n">
        <v>31837</v>
      </c>
      <c r="BN41" s="157" t="n">
        <v>0</v>
      </c>
      <c r="BO41" s="157" t="n">
        <v>22241</v>
      </c>
      <c r="BP41" s="157" t="n">
        <v>102488</v>
      </c>
      <c r="BQ41" s="157" t="n">
        <v>0</v>
      </c>
      <c r="BR41" s="157" t="n">
        <v>19720</v>
      </c>
      <c r="BS41" s="157" t="n">
        <v>95616</v>
      </c>
      <c r="BT41" s="157" t="n">
        <v>0</v>
      </c>
      <c r="BU41" s="157" t="n">
        <v>11483</v>
      </c>
      <c r="BV41" s="157" t="n">
        <v>86022</v>
      </c>
      <c r="BW41" s="157" t="n">
        <v>0</v>
      </c>
      <c r="BX41" s="157" t="n">
        <v>3655</v>
      </c>
      <c r="BY41" s="157" t="n">
        <v>0</v>
      </c>
      <c r="BZ41" s="157" t="n">
        <v>3655</v>
      </c>
      <c r="CA41" s="157" t="n">
        <v>1703</v>
      </c>
      <c r="CB41" s="157" t="n">
        <v>0</v>
      </c>
      <c r="CC41" s="158" t="n">
        <v>1703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071098159029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433429729709861</v>
      </c>
      <c r="DE41" s="126" t="n">
        <f aca="false">BN41/$BE41</f>
        <v>0</v>
      </c>
      <c r="DF41" s="126" t="n">
        <f aca="false">BP41/$BD41</f>
        <v>0.013952742450138</v>
      </c>
      <c r="DG41" s="126" t="n">
        <f aca="false">BQ41/$BE41</f>
        <v>0</v>
      </c>
      <c r="DH41" s="126" t="n">
        <f aca="false">BS41/$BD41</f>
        <v>0.0130171866180664</v>
      </c>
      <c r="DI41" s="126" t="n">
        <f aca="false">BT41/$BE41</f>
        <v>0</v>
      </c>
      <c r="DJ41" s="126" t="n">
        <f aca="false">BV41/$BD41</f>
        <v>0.011711057011999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54734210654435</v>
      </c>
      <c r="DN41" s="126" t="n">
        <f aca="false">CB41/$BD41</f>
        <v>0</v>
      </c>
      <c r="DO41" s="160" t="n">
        <f aca="false">CC41/$BE41</f>
        <v>0.000720964051284548</v>
      </c>
      <c r="DP41" s="126" t="n">
        <f aca="false">DD41+DF41+DH41+DJ41+DL41+DN41</f>
        <v>0.0430152833773021</v>
      </c>
      <c r="DQ41" s="160" t="n">
        <f aca="false">DE41+DG41+DI41+DK41+DM41+DO41</f>
        <v>0.0022683061578289</v>
      </c>
      <c r="DR41" s="105"/>
      <c r="DS41" s="105"/>
      <c r="DT41" s="126" t="n">
        <f aca="false">BD41/AB41</f>
        <v>1.02521183631484</v>
      </c>
      <c r="DU41" s="126" t="n">
        <f aca="false">BE41/AC41</f>
        <v>0.939622824642378</v>
      </c>
      <c r="DV41" s="126" t="n">
        <f aca="false">BF41/AD41</f>
        <v>0.997530268142316</v>
      </c>
      <c r="DW41" s="126" t="n">
        <f aca="false">BG41/AE41</f>
        <v>1.0039105794767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4105499079485</v>
      </c>
      <c r="EC41" s="126" t="n">
        <f aca="false">BM41/AK41</f>
        <v>0.974502601775329</v>
      </c>
      <c r="ED41" s="126" t="e">
        <f aca="false">BN41/AL41</f>
        <v>#DIV/0!</v>
      </c>
      <c r="EE41" s="126" t="n">
        <f aca="false">BO41/AM41</f>
        <v>1.033695854248</v>
      </c>
      <c r="EF41" s="126" t="n">
        <f aca="false">BP41/AN41</f>
        <v>1.06694983187066</v>
      </c>
      <c r="EG41" s="126" t="e">
        <f aca="false">BQ41/AO41</f>
        <v>#DIV/0!</v>
      </c>
      <c r="EH41" s="126" t="n">
        <f aca="false">BR41/AP41</f>
        <v>1.02028145695364</v>
      </c>
      <c r="EI41" s="126" t="n">
        <f aca="false">BS41/AQ41</f>
        <v>1.06752411575563</v>
      </c>
      <c r="EJ41" s="126" t="e">
        <f aca="false">BT41/AR41</f>
        <v>#DIV/0!</v>
      </c>
      <c r="EK41" s="126" t="n">
        <f aca="false">BU41/AS41</f>
        <v>1.04743227218827</v>
      </c>
      <c r="EL41" s="126" t="n">
        <f aca="false">BV41/AT41</f>
        <v>1.07327602340641</v>
      </c>
      <c r="EM41" s="126" t="e">
        <f aca="false">BW41/AU41</f>
        <v>#DIV/0!</v>
      </c>
      <c r="EN41" s="126" t="n">
        <f aca="false">BX41/AV41</f>
        <v>0.959317585301837</v>
      </c>
      <c r="EO41" s="126" t="e">
        <f aca="false">BY41/AW41</f>
        <v>#DIV/0!</v>
      </c>
      <c r="EP41" s="126" t="n">
        <f aca="false">BZ41/AX41</f>
        <v>0.959317585301837</v>
      </c>
      <c r="EQ41" s="126" t="n">
        <f aca="false">CA41/AY41</f>
        <v>0.952993844432009</v>
      </c>
      <c r="ER41" s="126" t="e">
        <f aca="false">CB41/AZ41</f>
        <v>#DIV/0!</v>
      </c>
      <c r="ES41" s="126" t="n">
        <f aca="false">CC41/BA41</f>
        <v>0.952993844432009</v>
      </c>
      <c r="ET41" s="126" t="n">
        <f aca="false">SUM(BL41+BO41+BR41+BU41+BX41+CA41)/SUM(AJ41+AM41+AP41+AS41+AV41+AY41)</f>
        <v>1.00911518388154</v>
      </c>
      <c r="EU41" s="126" t="n">
        <f aca="false">SUM(BM41+BP41+BS41+BV41+BY41+CB41)/SUM(AK41+AN41+AQ41+AT41+AW41+AZ41)</f>
        <v>1.05870112986021</v>
      </c>
      <c r="EV41" s="126" t="n">
        <f aca="false">SUM(BN41+BQ41+BT41+BW41+BZ41+CC41)/SUM(AL41+AO41+AR41+AU41+AX41+BA41)</f>
        <v>0.95729855279614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6785687099359</v>
      </c>
      <c r="GH41" s="146" t="n">
        <f aca="false">BE41/$FA41</f>
        <v>0.0118295022035256</v>
      </c>
      <c r="GI41" s="146" t="n">
        <f aca="false">BF41/$FA41</f>
        <v>0.000269025440705128</v>
      </c>
      <c r="GJ41" s="146" t="n">
        <f aca="false">BG41/$FA41</f>
        <v>0.00048082932692307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21890024038462</v>
      </c>
      <c r="GP41" s="146" t="n">
        <f aca="false">BM41/$FA41</f>
        <v>0.000159440104166667</v>
      </c>
      <c r="GQ41" s="146" t="n">
        <f aca="false">BN41/$FA41</f>
        <v>0</v>
      </c>
      <c r="GR41" s="146" t="n">
        <f aca="false">BO41/$FA41</f>
        <v>0.000111383213141026</v>
      </c>
      <c r="GS41" s="146" t="n">
        <f aca="false">BP41/$FA41</f>
        <v>0.000513261217948718</v>
      </c>
      <c r="GT41" s="146" t="n">
        <f aca="false">BQ41/$FA41</f>
        <v>0</v>
      </c>
      <c r="GU41" s="146" t="n">
        <f aca="false">BR41/$FA41</f>
        <v>9.87580128205128E-005</v>
      </c>
      <c r="GV41" s="146" t="n">
        <f aca="false">BS41/$FA41</f>
        <v>0.000478846153846154</v>
      </c>
      <c r="GW41" s="146" t="n">
        <f aca="false">BT41/$FA41</f>
        <v>0</v>
      </c>
      <c r="GX41" s="146" t="n">
        <f aca="false">BU41/$FA41</f>
        <v>5.75070112179487E-005</v>
      </c>
      <c r="GY41" s="146" t="n">
        <f aca="false">BV41/$FA41</f>
        <v>0.000430799278846154</v>
      </c>
      <c r="GZ41" s="146" t="n">
        <f aca="false">BW41/$FA41</f>
        <v>0</v>
      </c>
      <c r="HA41" s="146" t="n">
        <f aca="false">BX41/$FA41</f>
        <v>1.83042868589744E-005</v>
      </c>
      <c r="HB41" s="146" t="n">
        <f aca="false">BY41/$FA41</f>
        <v>0</v>
      </c>
      <c r="HC41" s="146" t="n">
        <f aca="false">BZ41/$FA41</f>
        <v>1.83042868589744E-005</v>
      </c>
      <c r="HD41" s="146" t="n">
        <f aca="false">CA41/$FA41</f>
        <v>8.52864583333333E-006</v>
      </c>
      <c r="HE41" s="146" t="n">
        <f aca="false">CB41/$FA41</f>
        <v>0</v>
      </c>
      <c r="HF41" s="146" t="n">
        <f aca="false">CC41/$FA41</f>
        <v>8.52864583333333E-006</v>
      </c>
      <c r="HG41" s="147" t="n">
        <f aca="false">SUM(GO41,GR41,GU41,GX41,HA41,HD41)</f>
        <v>0.000416371193910256</v>
      </c>
      <c r="HH41" s="147" t="n">
        <f aca="false">SUM(GP41,GS41,GV41,GY41,HB41,HE41)</f>
        <v>0.00158234675480769</v>
      </c>
      <c r="HI41" s="147" t="n">
        <f aca="false">SUM(GQ41,GT41,GW41,GZ41,HC41,HF41)</f>
        <v>2.6832932692307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5947.38</v>
      </c>
      <c r="I42" s="189" t="n">
        <v>15.51</v>
      </c>
      <c r="J42" s="163" t="n">
        <f aca="false">H42/3600</f>
        <v>1.65205</v>
      </c>
      <c r="L42" s="188" t="n">
        <v>432.0848</v>
      </c>
      <c r="M42" s="189" t="n">
        <v>32.0145</v>
      </c>
      <c r="N42" s="189" t="n">
        <v>37.6208</v>
      </c>
      <c r="O42" s="189" t="n">
        <v>37.4947</v>
      </c>
      <c r="P42" s="189" t="n">
        <v>6093.15</v>
      </c>
      <c r="Q42" s="189" t="n">
        <v>15.97</v>
      </c>
      <c r="R42" s="163" t="n">
        <f aca="false">P42/3600</f>
        <v>1.6925416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969696</v>
      </c>
      <c r="BE42" s="157" t="n">
        <v>1189269</v>
      </c>
      <c r="BF42" s="157" t="n">
        <v>31197</v>
      </c>
      <c r="BG42" s="157" t="n">
        <v>5221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2867</v>
      </c>
      <c r="BM42" s="157" t="n">
        <v>21094</v>
      </c>
      <c r="BN42" s="157" t="n">
        <v>0</v>
      </c>
      <c r="BO42" s="157" t="n">
        <v>11065</v>
      </c>
      <c r="BP42" s="157" t="n">
        <v>40758</v>
      </c>
      <c r="BQ42" s="157" t="n">
        <v>0</v>
      </c>
      <c r="BR42" s="157" t="n">
        <v>8224</v>
      </c>
      <c r="BS42" s="157" t="n">
        <v>38304</v>
      </c>
      <c r="BT42" s="157" t="n">
        <v>0</v>
      </c>
      <c r="BU42" s="157" t="n">
        <v>5638</v>
      </c>
      <c r="BV42" s="157" t="n">
        <v>34371</v>
      </c>
      <c r="BW42" s="157" t="n">
        <v>0</v>
      </c>
      <c r="BX42" s="157" t="n">
        <v>2185</v>
      </c>
      <c r="BY42" s="157" t="n">
        <v>0</v>
      </c>
      <c r="BZ42" s="157" t="n">
        <v>2185</v>
      </c>
      <c r="CA42" s="157" t="n">
        <v>996</v>
      </c>
      <c r="CB42" s="157" t="n">
        <v>0</v>
      </c>
      <c r="CC42" s="158" t="n">
        <v>996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1526444342338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31375702320782</v>
      </c>
      <c r="DE42" s="126" t="n">
        <f aca="false">BN42/$BE42</f>
        <v>0</v>
      </c>
      <c r="DF42" s="126" t="n">
        <f aca="false">BP42/$BD42</f>
        <v>0.0102672849507872</v>
      </c>
      <c r="DG42" s="126" t="n">
        <f aca="false">BQ42/$BE42</f>
        <v>0</v>
      </c>
      <c r="DH42" s="126" t="n">
        <f aca="false">BS42/$BD42</f>
        <v>0.00964910159367367</v>
      </c>
      <c r="DI42" s="126" t="n">
        <f aca="false">BT42/$BE42</f>
        <v>0</v>
      </c>
      <c r="DJ42" s="126" t="n">
        <f aca="false">BV42/$BD42</f>
        <v>0.0086583456264661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83726305823157</v>
      </c>
      <c r="DN42" s="126" t="n">
        <f aca="false">CB42/$BD42</f>
        <v>0</v>
      </c>
      <c r="DO42" s="160" t="n">
        <f aca="false">CC42/$BE42</f>
        <v>0.000837489247596633</v>
      </c>
      <c r="DP42" s="126" t="n">
        <f aca="false">DD42+DF42+DH42+DJ42+DL42+DN42</f>
        <v>0.0338884891941348</v>
      </c>
      <c r="DQ42" s="160" t="n">
        <f aca="false">DE42+DG42+DI42+DK42+DM42+DO42</f>
        <v>0.0026747523058282</v>
      </c>
      <c r="DR42" s="105"/>
      <c r="DS42" s="105"/>
      <c r="DT42" s="126" t="n">
        <f aca="false">BD42/AB42</f>
        <v>1.02771895196742</v>
      </c>
      <c r="DU42" s="126" t="n">
        <f aca="false">BE42/AC42</f>
        <v>0.916912162104859</v>
      </c>
      <c r="DV42" s="126" t="n">
        <f aca="false">BF42/AD42</f>
        <v>0.995246602437313</v>
      </c>
      <c r="DW42" s="126" t="n">
        <f aca="false">BG42/AE42</f>
        <v>1.0008626142963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1594946703514</v>
      </c>
      <c r="EC42" s="126" t="n">
        <f aca="false">BM42/AK42</f>
        <v>1.01428090589989</v>
      </c>
      <c r="ED42" s="126" t="e">
        <f aca="false">BN42/AL42</f>
        <v>#DIV/0!</v>
      </c>
      <c r="EE42" s="126" t="n">
        <f aca="false">BO42/AM42</f>
        <v>1.00435690296814</v>
      </c>
      <c r="EF42" s="126" t="n">
        <f aca="false">BP42/AN42</f>
        <v>0.999681145912536</v>
      </c>
      <c r="EG42" s="126" t="e">
        <f aca="false">BQ42/AO42</f>
        <v>#DIV/0!</v>
      </c>
      <c r="EH42" s="126" t="n">
        <f aca="false">BR42/AP42</f>
        <v>1.0105677070533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3430563199413</v>
      </c>
      <c r="EL42" s="126" t="n">
        <f aca="false">BV42/AT42</f>
        <v>1.00011639072366</v>
      </c>
      <c r="EM42" s="126" t="e">
        <f aca="false">BW42/AU42</f>
        <v>#DIV/0!</v>
      </c>
      <c r="EN42" s="126" t="n">
        <f aca="false">BX42/AV42</f>
        <v>1.02102803738318</v>
      </c>
      <c r="EO42" s="126" t="e">
        <f aca="false">BY42/AW42</f>
        <v>#DIV/0!</v>
      </c>
      <c r="EP42" s="126" t="n">
        <f aca="false">BZ42/AX42</f>
        <v>1.02102803738318</v>
      </c>
      <c r="EQ42" s="126" t="n">
        <f aca="false">CA42/AY42</f>
        <v>1.02998965873837</v>
      </c>
      <c r="ER42" s="126" t="e">
        <f aca="false">CB42/AZ42</f>
        <v>#DIV/0!</v>
      </c>
      <c r="ES42" s="126" t="n">
        <f aca="false">CC42/BA42</f>
        <v>1.02998965873837</v>
      </c>
      <c r="ET42" s="126" t="n">
        <f aca="false">SUM(BL42+BO42+BR42+BU42+BX42+CA42)/SUM(AJ42+AM42+AP42+AS42+AV42+AY42)</f>
        <v>1.01478527911239</v>
      </c>
      <c r="EU42" s="126" t="n">
        <f aca="false">SUM(BM42+BP42+BS42+BV42+BY42+CB42)/SUM(AK42+AN42+AQ42+AT42+AW42+AZ42)</f>
        <v>1.00214542718584</v>
      </c>
      <c r="EV42" s="126" t="n">
        <f aca="false">SUM(BN42+BQ42+BT42+BW42+BZ42+CC42)/SUM(AL42+AO42+AR42+AU42+AX42+BA42)</f>
        <v>1.023817186997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8802884615385</v>
      </c>
      <c r="GH42" s="146" t="n">
        <f aca="false">BE42/$FA42</f>
        <v>0.00595587439903846</v>
      </c>
      <c r="GI42" s="146" t="n">
        <f aca="false">BF42/$FA42</f>
        <v>0.000156234975961538</v>
      </c>
      <c r="GJ42" s="146" t="n">
        <f aca="false">BG42/$FA42</f>
        <v>0.000261478365384615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44381009615385E-005</v>
      </c>
      <c r="GP42" s="146" t="n">
        <f aca="false">BM42/$FA42</f>
        <v>0.000105639022435897</v>
      </c>
      <c r="GQ42" s="146" t="n">
        <f aca="false">BN42/$FA42</f>
        <v>0</v>
      </c>
      <c r="GR42" s="146" t="n">
        <f aca="false">BO42/$FA42</f>
        <v>5.54136618589744E-005</v>
      </c>
      <c r="GS42" s="146" t="n">
        <f aca="false">BP42/$FA42</f>
        <v>0.000204116586538462</v>
      </c>
      <c r="GT42" s="146" t="n">
        <f aca="false">BQ42/$FA42</f>
        <v>0</v>
      </c>
      <c r="GU42" s="146" t="n">
        <f aca="false">BR42/$FA42</f>
        <v>4.11858974358974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82351762820513E-005</v>
      </c>
      <c r="GY42" s="146" t="n">
        <f aca="false">BV42/$FA42</f>
        <v>0.000172130408653846</v>
      </c>
      <c r="GZ42" s="146" t="n">
        <f aca="false">BW42/$FA42</f>
        <v>0</v>
      </c>
      <c r="HA42" s="146" t="n">
        <f aca="false">BX42/$FA42</f>
        <v>1.09425080128205E-005</v>
      </c>
      <c r="HB42" s="146" t="n">
        <f aca="false">BY42/$FA42</f>
        <v>0</v>
      </c>
      <c r="HC42" s="146" t="n">
        <f aca="false">BZ42/$FA42</f>
        <v>1.09425080128205E-005</v>
      </c>
      <c r="HD42" s="146" t="n">
        <f aca="false">CA42/$FA42</f>
        <v>4.98798076923077E-006</v>
      </c>
      <c r="HE42" s="146" t="n">
        <f aca="false">CB42/$FA42</f>
        <v>0</v>
      </c>
      <c r="HF42" s="146" t="n">
        <f aca="false">CC42/$FA42</f>
        <v>4.98798076923077E-006</v>
      </c>
      <c r="HG42" s="147" t="n">
        <f aca="false">SUM(GO42,GR42,GU42,GX42,HA42,HD42)</f>
        <v>0.000205203325320513</v>
      </c>
      <c r="HH42" s="147" t="n">
        <f aca="false">SUM(GP42,GS42,GV42,GY42,HB42,HE42)</f>
        <v>0.000673712940705128</v>
      </c>
      <c r="HI42" s="147" t="n">
        <f aca="false">SUM(GQ42,GT42,GW42,GZ42,HC42,HF42)</f>
        <v>1.59304887820513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9559.75</v>
      </c>
      <c r="I43" s="182" t="n">
        <v>25.53</v>
      </c>
      <c r="J43" s="131" t="n">
        <f aca="false">H43/3600</f>
        <v>2.65548611111111</v>
      </c>
      <c r="L43" s="181" t="n">
        <v>3612.2088</v>
      </c>
      <c r="M43" s="182" t="n">
        <v>40.3941</v>
      </c>
      <c r="N43" s="182" t="n">
        <v>43.835</v>
      </c>
      <c r="O43" s="182" t="n">
        <v>45.432</v>
      </c>
      <c r="P43" s="182" t="n">
        <v>9776.48</v>
      </c>
      <c r="Q43" s="182" t="n">
        <v>26</v>
      </c>
      <c r="R43" s="131" t="n">
        <f aca="false">P43/3600</f>
        <v>2.71568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1223169</v>
      </c>
      <c r="BE43" s="157" t="n">
        <v>10754390</v>
      </c>
      <c r="BF43" s="157" t="n">
        <v>224636</v>
      </c>
      <c r="BG43" s="157" t="n">
        <v>370871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79673</v>
      </c>
      <c r="BM43" s="157" t="n">
        <v>83746</v>
      </c>
      <c r="BN43" s="157" t="n">
        <v>0</v>
      </c>
      <c r="BO43" s="157" t="n">
        <v>59344</v>
      </c>
      <c r="BP43" s="157" t="n">
        <v>188903</v>
      </c>
      <c r="BQ43" s="157" t="n">
        <v>0</v>
      </c>
      <c r="BR43" s="157" t="n">
        <v>43544</v>
      </c>
      <c r="BS43" s="157" t="n">
        <v>172800</v>
      </c>
      <c r="BT43" s="157" t="n">
        <v>0</v>
      </c>
      <c r="BU43" s="157" t="n">
        <v>29134</v>
      </c>
      <c r="BV43" s="157" t="n">
        <v>154527</v>
      </c>
      <c r="BW43" s="157" t="n">
        <v>0</v>
      </c>
      <c r="BX43" s="157" t="n">
        <v>2485</v>
      </c>
      <c r="BY43" s="157" t="n">
        <v>0</v>
      </c>
      <c r="BZ43" s="157" t="n">
        <v>2485</v>
      </c>
      <c r="CA43" s="157" t="n">
        <v>1274</v>
      </c>
      <c r="CB43" s="157" t="n">
        <v>0</v>
      </c>
      <c r="CC43" s="158" t="n">
        <v>1274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18780704162348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68217489390651</v>
      </c>
      <c r="DE43" s="126" t="n">
        <f aca="false">BN43/$BE43</f>
        <v>0</v>
      </c>
      <c r="DF43" s="126" t="n">
        <f aca="false">BP43/$BD43</f>
        <v>0.00605009055935354</v>
      </c>
      <c r="DG43" s="126" t="n">
        <f aca="false">BQ43/$BE43</f>
        <v>0</v>
      </c>
      <c r="DH43" s="126" t="n">
        <f aca="false">BS43/$BD43</f>
        <v>0.00553435175013785</v>
      </c>
      <c r="DI43" s="126" t="n">
        <f aca="false">BT43/$BE43</f>
        <v>0</v>
      </c>
      <c r="DJ43" s="126" t="n">
        <f aca="false">BV43/$BD43</f>
        <v>0.0049491132690599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31068428799774</v>
      </c>
      <c r="DN43" s="126" t="n">
        <f aca="false">CB43/$BD43</f>
        <v>0</v>
      </c>
      <c r="DO43" s="160" t="n">
        <f aca="false">CC43/$BE43</f>
        <v>0.000118463250821293</v>
      </c>
      <c r="DP43" s="126" t="n">
        <f aca="false">DD43+DF43+DH43+DJ43+DL43+DN43</f>
        <v>0.0192157304724578</v>
      </c>
      <c r="DQ43" s="160" t="n">
        <f aca="false">DE43+DG43+DI43+DK43+DM43+DO43</f>
        <v>0.000349531679621066</v>
      </c>
      <c r="DR43" s="105"/>
      <c r="DS43" s="105"/>
      <c r="DT43" s="126" t="n">
        <f aca="false">BD43/AB43</f>
        <v>1.01216687829138</v>
      </c>
      <c r="DU43" s="126" t="n">
        <f aca="false">BE43/AC43</f>
        <v>0.966706727419983</v>
      </c>
      <c r="DV43" s="126" t="n">
        <f aca="false">BF43/AD43</f>
        <v>1.00758934979188</v>
      </c>
      <c r="DW43" s="126" t="n">
        <f aca="false">BG43/AE43</f>
        <v>1.00728156658247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400730892823</v>
      </c>
      <c r="EC43" s="126" t="n">
        <f aca="false">BM43/AK43</f>
        <v>1.0054748469204</v>
      </c>
      <c r="ED43" s="126" t="e">
        <f aca="false">BN43/AL43</f>
        <v>#DIV/0!</v>
      </c>
      <c r="EE43" s="126" t="n">
        <f aca="false">BO43/AM43</f>
        <v>1.01383811118324</v>
      </c>
      <c r="EF43" s="126" t="n">
        <f aca="false">BP43/AN43</f>
        <v>1.00279227294203</v>
      </c>
      <c r="EG43" s="126" t="e">
        <f aca="false">BQ43/AO43</f>
        <v>#DIV/0!</v>
      </c>
      <c r="EH43" s="126" t="n">
        <f aca="false">BR43/AP43</f>
        <v>1.0032023960373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1255826613589</v>
      </c>
      <c r="EL43" s="126" t="n">
        <f aca="false">BV43/AT43</f>
        <v>1.00163993932873</v>
      </c>
      <c r="EM43" s="126" t="e">
        <f aca="false">BW43/AU43</f>
        <v>#DIV/0!</v>
      </c>
      <c r="EN43" s="126" t="n">
        <f aca="false">BX43/AV43</f>
        <v>1.07112068965517</v>
      </c>
      <c r="EO43" s="126" t="e">
        <f aca="false">BY43/AW43</f>
        <v>#DIV/0!</v>
      </c>
      <c r="EP43" s="126" t="n">
        <f aca="false">BZ43/AX43</f>
        <v>1.07112068965517</v>
      </c>
      <c r="EQ43" s="126" t="n">
        <f aca="false">CA43/AY43</f>
        <v>1.10398613518198</v>
      </c>
      <c r="ER43" s="126" t="e">
        <f aca="false">CB43/AZ43</f>
        <v>#DIV/0!</v>
      </c>
      <c r="ES43" s="126" t="n">
        <f aca="false">CC43/BA43</f>
        <v>1.10398613518198</v>
      </c>
      <c r="ET43" s="126" t="n">
        <f aca="false">SUM(BL43+BO43+BR43+BU43+BX43+CA43)/SUM(AJ43+AM43+AP43+AS43+AV43+AY43)</f>
        <v>1.00604690907223</v>
      </c>
      <c r="EU43" s="126" t="n">
        <f aca="false">SUM(BM43+BP43+BS43+BV43+BY43+CB43)/SUM(AK43+AN43+AQ43+AT43+AW43+AZ43)</f>
        <v>1.00206266148468</v>
      </c>
      <c r="EV43" s="126" t="n">
        <f aca="false">SUM(BN43+BQ43+BT43+BW43+BZ43+CC43)/SUM(AL43+AO43+AR43+AU43+AX43+BA43)</f>
        <v>1.08203799654577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30305025540865</v>
      </c>
      <c r="GH43" s="146" t="n">
        <f aca="false">BE43/$FA43</f>
        <v>0.0448817691639957</v>
      </c>
      <c r="GI43" s="146" t="n">
        <f aca="false">BF43/$FA43</f>
        <v>0.000937483306623932</v>
      </c>
      <c r="GJ43" s="146" t="n">
        <f aca="false">BG43/$FA43</f>
        <v>0.0015477722689636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32502837873932</v>
      </c>
      <c r="GP43" s="146" t="n">
        <f aca="false">BM43/$FA43</f>
        <v>0.000349500868055556</v>
      </c>
      <c r="GQ43" s="146" t="n">
        <f aca="false">BN43/$FA43</f>
        <v>0</v>
      </c>
      <c r="GR43" s="146" t="n">
        <f aca="false">BO43/$FA43</f>
        <v>0.000247662927350427</v>
      </c>
      <c r="GS43" s="146" t="n">
        <f aca="false">BP43/$FA43</f>
        <v>0.000788357204861111</v>
      </c>
      <c r="GT43" s="146" t="n">
        <f aca="false">BQ43/$FA43</f>
        <v>0</v>
      </c>
      <c r="GU43" s="146" t="n">
        <f aca="false">BR43/$FA43</f>
        <v>0.00018172409188034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21586204594017</v>
      </c>
      <c r="GY43" s="146" t="n">
        <f aca="false">BV43/$FA43</f>
        <v>0.000644894330929487</v>
      </c>
      <c r="GZ43" s="146" t="n">
        <f aca="false">BW43/$FA43</f>
        <v>0</v>
      </c>
      <c r="HA43" s="146" t="n">
        <f aca="false">BX43/$FA43</f>
        <v>1.03707598824786E-005</v>
      </c>
      <c r="HB43" s="146" t="n">
        <f aca="false">BY43/$FA43</f>
        <v>0</v>
      </c>
      <c r="HC43" s="146" t="n">
        <f aca="false">BZ43/$FA43</f>
        <v>1.03707598824786E-005</v>
      </c>
      <c r="HD43" s="146" t="n">
        <f aca="false">CA43/$FA43</f>
        <v>5.31684027777778E-006</v>
      </c>
      <c r="HE43" s="146" t="n">
        <f aca="false">CB43/$FA43</f>
        <v>0</v>
      </c>
      <c r="HF43" s="146" t="n">
        <f aca="false">CC43/$FA43</f>
        <v>5.31684027777778E-006</v>
      </c>
      <c r="HG43" s="147" t="n">
        <f aca="false">SUM(GO43,GR43,GU43,GX43,HA43,HD43)</f>
        <v>0.000899163661858974</v>
      </c>
      <c r="HH43" s="147" t="n">
        <f aca="false">SUM(GP43,GS43,GV43,GY43,HB43,HE43)</f>
        <v>0.00250390625</v>
      </c>
      <c r="HI43" s="147" t="n">
        <f aca="false">SUM(GQ43,GT43,GW43,GZ43,HC43,HF43)</f>
        <v>1.5687600160256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8434.6</v>
      </c>
      <c r="I44" s="187" t="n">
        <v>22.59</v>
      </c>
      <c r="J44" s="150" t="n">
        <f aca="false">H44/3600</f>
        <v>2.34294444444444</v>
      </c>
      <c r="L44" s="186" t="n">
        <v>1709.4592</v>
      </c>
      <c r="M44" s="187" t="n">
        <v>37.8698</v>
      </c>
      <c r="N44" s="187" t="n">
        <v>41.8959</v>
      </c>
      <c r="O44" s="187" t="n">
        <v>43.0876</v>
      </c>
      <c r="P44" s="187" t="n">
        <v>8550.77</v>
      </c>
      <c r="Q44" s="187" t="n">
        <v>23.37</v>
      </c>
      <c r="R44" s="150" t="n">
        <f aca="false">P44/3600</f>
        <v>2.375213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5237261</v>
      </c>
      <c r="BE44" s="157" t="n">
        <v>4805439</v>
      </c>
      <c r="BF44" s="157" t="n">
        <v>140711</v>
      </c>
      <c r="BG44" s="157" t="n">
        <v>226305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3870</v>
      </c>
      <c r="BM44" s="157" t="n">
        <v>35327</v>
      </c>
      <c r="BN44" s="157" t="n">
        <v>0</v>
      </c>
      <c r="BO44" s="157" t="n">
        <v>34539</v>
      </c>
      <c r="BP44" s="157" t="n">
        <v>155770</v>
      </c>
      <c r="BQ44" s="157" t="n">
        <v>0</v>
      </c>
      <c r="BR44" s="157" t="n">
        <v>28113</v>
      </c>
      <c r="BS44" s="157" t="n">
        <v>148608</v>
      </c>
      <c r="BT44" s="157" t="n">
        <v>0</v>
      </c>
      <c r="BU44" s="157" t="n">
        <v>17228</v>
      </c>
      <c r="BV44" s="157" t="n">
        <v>132944</v>
      </c>
      <c r="BW44" s="157" t="n">
        <v>0</v>
      </c>
      <c r="BX44" s="157" t="n">
        <v>2000</v>
      </c>
      <c r="BY44" s="157" t="n">
        <v>0</v>
      </c>
      <c r="BZ44" s="157" t="n">
        <v>2000</v>
      </c>
      <c r="CA44" s="157" t="n">
        <v>909</v>
      </c>
      <c r="CB44" s="157" t="n">
        <v>0</v>
      </c>
      <c r="CC44" s="158" t="n">
        <v>909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48520787298977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31846130351118</v>
      </c>
      <c r="DE44" s="126" t="n">
        <f aca="false">BN44/$BE44</f>
        <v>0</v>
      </c>
      <c r="DF44" s="126" t="n">
        <f aca="false">BP44/$BD44</f>
        <v>0.0102229659254376</v>
      </c>
      <c r="DG44" s="126" t="n">
        <f aca="false">BQ44/$BE44</f>
        <v>0</v>
      </c>
      <c r="DH44" s="126" t="n">
        <f aca="false">BS44/$BD44</f>
        <v>0.00975293394265544</v>
      </c>
      <c r="DI44" s="126" t="n">
        <f aca="false">BT44/$BE44</f>
        <v>0</v>
      </c>
      <c r="DJ44" s="126" t="n">
        <f aca="false">BV44/$BD44</f>
        <v>0.0087249276625241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16195065632921</v>
      </c>
      <c r="DN44" s="126" t="n">
        <f aca="false">CB44/$BD44</f>
        <v>0</v>
      </c>
      <c r="DO44" s="160" t="n">
        <f aca="false">CC44/$BE44</f>
        <v>0.000189160657330163</v>
      </c>
      <c r="DP44" s="126" t="n">
        <f aca="false">DD44+DF44+DH44+DJ44+DL44+DN44</f>
        <v>0.0310192888341284</v>
      </c>
      <c r="DQ44" s="160" t="n">
        <f aca="false">DE44+DG44+DI44+DK44+DM44+DO44</f>
        <v>0.000605355722963084</v>
      </c>
      <c r="DR44" s="105"/>
      <c r="DS44" s="105"/>
      <c r="DT44" s="126" t="n">
        <f aca="false">BD44/AB44</f>
        <v>1.02024458131987</v>
      </c>
      <c r="DU44" s="126" t="n">
        <f aca="false">BE44/AC44</f>
        <v>0.948000463994464</v>
      </c>
      <c r="DV44" s="126" t="n">
        <f aca="false">BF44/AD44</f>
        <v>1.00540173627237</v>
      </c>
      <c r="DW44" s="126" t="n">
        <f aca="false">BG44/AE44</f>
        <v>1.0050584901805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3177262619185</v>
      </c>
      <c r="EC44" s="126" t="n">
        <f aca="false">BM44/AK44</f>
        <v>1.03042235445106</v>
      </c>
      <c r="ED44" s="126" t="e">
        <f aca="false">BN44/AL44</f>
        <v>#DIV/0!</v>
      </c>
      <c r="EE44" s="126" t="n">
        <f aca="false">BO44/AM44</f>
        <v>1.05678793256433</v>
      </c>
      <c r="EF44" s="126" t="n">
        <f aca="false">BP44/AN44</f>
        <v>1.07136470555869</v>
      </c>
      <c r="EG44" s="126" t="e">
        <f aca="false">BQ44/AO44</f>
        <v>#DIV/0!</v>
      </c>
      <c r="EH44" s="126" t="n">
        <f aca="false">BR44/AP44</f>
        <v>1.04060556707137</v>
      </c>
      <c r="EI44" s="126" t="n">
        <f aca="false">BS44/AQ44</f>
        <v>1.05737704918033</v>
      </c>
      <c r="EJ44" s="126" t="e">
        <f aca="false">BT44/AR44</f>
        <v>#DIV/0!</v>
      </c>
      <c r="EK44" s="126" t="n">
        <f aca="false">BU44/AS44</f>
        <v>1.03851950087407</v>
      </c>
      <c r="EL44" s="126" t="n">
        <f aca="false">BV44/AT44</f>
        <v>1.07161051104304</v>
      </c>
      <c r="EM44" s="126" t="e">
        <f aca="false">BW44/AU44</f>
        <v>#DIV/0!</v>
      </c>
      <c r="EN44" s="126" t="n">
        <f aca="false">BX44/AV44</f>
        <v>1.06951871657754</v>
      </c>
      <c r="EO44" s="126" t="e">
        <f aca="false">BY44/AW44</f>
        <v>#DIV/0!</v>
      </c>
      <c r="EP44" s="126" t="n">
        <f aca="false">BZ44/AX44</f>
        <v>1.06951871657754</v>
      </c>
      <c r="EQ44" s="126" t="n">
        <f aca="false">CA44/AY44</f>
        <v>1.02944507361268</v>
      </c>
      <c r="ER44" s="126" t="e">
        <f aca="false">CB44/AZ44</f>
        <v>#DIV/0!</v>
      </c>
      <c r="ES44" s="126" t="n">
        <f aca="false">CC44/BA44</f>
        <v>1.02944507361268</v>
      </c>
      <c r="ET44" s="126" t="n">
        <f aca="false">SUM(BL44+BO44+BR44+BU44+BX44+CA44)/SUM(AJ44+AM44+AP44+AS44+AV44+AY44)</f>
        <v>1.04282726070011</v>
      </c>
      <c r="EU44" s="126" t="n">
        <f aca="false">SUM(BM44+BP44+BS44+BV44+BY44+CB44)/SUM(AK44+AN44+AQ44+AT44+AW44+AZ44)</f>
        <v>1.06384908684124</v>
      </c>
      <c r="EV44" s="126" t="n">
        <f aca="false">SUM(BN44+BQ44+BT44+BW44+BZ44+CC44)/SUM(AL44+AO44+AR44+AU44+AX44+BA44)</f>
        <v>1.0566654558663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359033203125</v>
      </c>
      <c r="GH44" s="146" t="n">
        <f aca="false">BE44/$FA44</f>
        <v>0.0200547501001603</v>
      </c>
      <c r="GI44" s="146" t="n">
        <f aca="false">BF44/$FA44</f>
        <v>0.000587235409989316</v>
      </c>
      <c r="GJ44" s="146" t="n">
        <f aca="false">BG44/$FA44</f>
        <v>0.000944448617788462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41351161858974</v>
      </c>
      <c r="GP44" s="146" t="n">
        <f aca="false">BM44/$FA44</f>
        <v>0.00014743172409188</v>
      </c>
      <c r="GQ44" s="146" t="n">
        <f aca="false">BN44/$FA44</f>
        <v>0</v>
      </c>
      <c r="GR44" s="146" t="n">
        <f aca="false">BO44/$FA44</f>
        <v>0.00014414312900641</v>
      </c>
      <c r="GS44" s="146" t="n">
        <f aca="false">BP44/$FA44</f>
        <v>0.000650081797542735</v>
      </c>
      <c r="GT44" s="146" t="n">
        <f aca="false">BQ44/$FA44</f>
        <v>0</v>
      </c>
      <c r="GU44" s="146" t="n">
        <f aca="false">BR44/$FA44</f>
        <v>0.000117325220352564</v>
      </c>
      <c r="GV44" s="146" t="n">
        <f aca="false">BS44/$FA44</f>
        <v>0.000620192307692308</v>
      </c>
      <c r="GW44" s="146" t="n">
        <f aca="false">BT44/$FA44</f>
        <v>0</v>
      </c>
      <c r="GX44" s="146" t="n">
        <f aca="false">BU44/$FA44</f>
        <v>7.18983707264957E-005</v>
      </c>
      <c r="GY44" s="146" t="n">
        <f aca="false">BV44/$FA44</f>
        <v>0.000554821047008547</v>
      </c>
      <c r="GZ44" s="146" t="n">
        <f aca="false">BW44/$FA44</f>
        <v>0</v>
      </c>
      <c r="HA44" s="146" t="n">
        <f aca="false">BX44/$FA44</f>
        <v>8.34668803418804E-006</v>
      </c>
      <c r="HB44" s="146" t="n">
        <f aca="false">BY44/$FA44</f>
        <v>0</v>
      </c>
      <c r="HC44" s="146" t="n">
        <f aca="false">BZ44/$FA44</f>
        <v>8.34668803418804E-006</v>
      </c>
      <c r="HD44" s="146" t="n">
        <f aca="false">CA44/$FA44</f>
        <v>3.79356971153846E-006</v>
      </c>
      <c r="HE44" s="146" t="n">
        <f aca="false">CB44/$FA44</f>
        <v>0</v>
      </c>
      <c r="HF44" s="146" t="n">
        <f aca="false">CC44/$FA44</f>
        <v>3.79356971153846E-006</v>
      </c>
      <c r="HG44" s="147" t="n">
        <f aca="false">SUM(GO44,GR44,GU44,GX44,HA44,HD44)</f>
        <v>0.000486858139690171</v>
      </c>
      <c r="HH44" s="147" t="n">
        <f aca="false">SUM(GP44,GS44,GV44,GY44,HB44,HE44)</f>
        <v>0.00197252687633547</v>
      </c>
      <c r="HI44" s="147" t="n">
        <f aca="false">SUM(GQ44,GT44,GW44,GZ44,HC44,HF44)</f>
        <v>1.2140257745726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7481.72</v>
      </c>
      <c r="I45" s="187" t="n">
        <v>20.4</v>
      </c>
      <c r="J45" s="150" t="n">
        <f aca="false">H45/3600</f>
        <v>2.07825555555556</v>
      </c>
      <c r="L45" s="186" t="n">
        <v>863.4992</v>
      </c>
      <c r="M45" s="187" t="n">
        <v>35.0894</v>
      </c>
      <c r="N45" s="187" t="n">
        <v>40.2283</v>
      </c>
      <c r="O45" s="187" t="n">
        <v>41.1804</v>
      </c>
      <c r="P45" s="187" t="n">
        <v>7630.54</v>
      </c>
      <c r="Q45" s="187" t="n">
        <v>20.99</v>
      </c>
      <c r="R45" s="150" t="n">
        <f aca="false">P45/3600</f>
        <v>2.11959444444444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968558</v>
      </c>
      <c r="BE45" s="157" t="n">
        <v>2279207</v>
      </c>
      <c r="BF45" s="157" t="n">
        <v>86070</v>
      </c>
      <c r="BG45" s="157" t="n">
        <v>128903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6102</v>
      </c>
      <c r="BM45" s="157" t="n">
        <v>18503</v>
      </c>
      <c r="BN45" s="157" t="n">
        <v>0</v>
      </c>
      <c r="BO45" s="157" t="n">
        <v>15695</v>
      </c>
      <c r="BP45" s="157" t="n">
        <v>67294</v>
      </c>
      <c r="BQ45" s="157" t="n">
        <v>0</v>
      </c>
      <c r="BR45" s="157" t="n">
        <v>15261</v>
      </c>
      <c r="BS45" s="157" t="n">
        <v>67968</v>
      </c>
      <c r="BT45" s="157" t="n">
        <v>0</v>
      </c>
      <c r="BU45" s="157" t="n">
        <v>8793</v>
      </c>
      <c r="BV45" s="157" t="n">
        <v>58499</v>
      </c>
      <c r="BW45" s="157" t="n">
        <v>0</v>
      </c>
      <c r="BX45" s="157" t="n">
        <v>1485</v>
      </c>
      <c r="BY45" s="157" t="n">
        <v>0</v>
      </c>
      <c r="BZ45" s="157" t="n">
        <v>1485</v>
      </c>
      <c r="CA45" s="157" t="n">
        <v>631</v>
      </c>
      <c r="CB45" s="157" t="n">
        <v>0</v>
      </c>
      <c r="CC45" s="158" t="n">
        <v>631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1764525024477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32200104460556</v>
      </c>
      <c r="DE45" s="126" t="n">
        <f aca="false">BN45/$BE45</f>
        <v>0</v>
      </c>
      <c r="DF45" s="126" t="n">
        <f aca="false">BP45/$BD45</f>
        <v>0.00844494072829739</v>
      </c>
      <c r="DG45" s="126" t="n">
        <f aca="false">BQ45/$BE45</f>
        <v>0</v>
      </c>
      <c r="DH45" s="126" t="n">
        <f aca="false">BS45/$BD45</f>
        <v>0.00852952315839328</v>
      </c>
      <c r="DI45" s="126" t="n">
        <f aca="false">BT45/$BE45</f>
        <v>0</v>
      </c>
      <c r="DJ45" s="126" t="n">
        <f aca="false">BV45/$BD45</f>
        <v>0.0073412278607999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651542400492803</v>
      </c>
      <c r="DN45" s="126" t="n">
        <f aca="false">CB45/$BD45</f>
        <v>0</v>
      </c>
      <c r="DO45" s="160" t="n">
        <f aca="false">CC45/$BE45</f>
        <v>0.000276850676573036</v>
      </c>
      <c r="DP45" s="126" t="n">
        <f aca="false">DD45+DF45+DH45+DJ45+DL45+DN45</f>
        <v>0.0266376927920961</v>
      </c>
      <c r="DQ45" s="160" t="n">
        <f aca="false">DE45+DG45+DI45+DK45+DM45+DO45</f>
        <v>0.000928393077065839</v>
      </c>
      <c r="DR45" s="105"/>
      <c r="DS45" s="105"/>
      <c r="DT45" s="126" t="n">
        <f aca="false">BD45/AB45</f>
        <v>1.02730085160216</v>
      </c>
      <c r="DU45" s="126" t="n">
        <f aca="false">BE45/AC45</f>
        <v>0.925722304469586</v>
      </c>
      <c r="DV45" s="126" t="n">
        <f aca="false">BF45/AD45</f>
        <v>1.00486848096389</v>
      </c>
      <c r="DW45" s="126" t="n">
        <f aca="false">BG45/AE45</f>
        <v>1.0018186198695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91868917087594</v>
      </c>
      <c r="EC45" s="126" t="n">
        <f aca="false">BM45/AK45</f>
        <v>0.990789825970549</v>
      </c>
      <c r="ED45" s="126" t="e">
        <f aca="false">BN45/AL45</f>
        <v>#DIV/0!</v>
      </c>
      <c r="EE45" s="126" t="n">
        <f aca="false">BO45/AM45</f>
        <v>1.05159128978224</v>
      </c>
      <c r="EF45" s="126" t="n">
        <f aca="false">BP45/AN45</f>
        <v>1.11815628998222</v>
      </c>
      <c r="EG45" s="126" t="e">
        <f aca="false">BQ45/AO45</f>
        <v>#DIV/0!</v>
      </c>
      <c r="EH45" s="126" t="n">
        <f aca="false">BR45/AP45</f>
        <v>1.07034647215598</v>
      </c>
      <c r="EI45" s="126" t="n">
        <f aca="false">BS45/AQ45</f>
        <v>1.09767441860465</v>
      </c>
      <c r="EJ45" s="126" t="e">
        <f aca="false">BT45/AR45</f>
        <v>#DIV/0!</v>
      </c>
      <c r="EK45" s="126" t="n">
        <f aca="false">BU45/AS45</f>
        <v>1.0208986415883</v>
      </c>
      <c r="EL45" s="126" t="n">
        <f aca="false">BV45/AT45</f>
        <v>1.12163742690058</v>
      </c>
      <c r="EM45" s="126" t="e">
        <f aca="false">BW45/AU45</f>
        <v>#DIV/0!</v>
      </c>
      <c r="EN45" s="126" t="n">
        <f aca="false">BX45/AV45</f>
        <v>0.96742671009772</v>
      </c>
      <c r="EO45" s="126" t="e">
        <f aca="false">BY45/AW45</f>
        <v>#DIV/0!</v>
      </c>
      <c r="EP45" s="126" t="n">
        <f aca="false">BZ45/AX45</f>
        <v>0.96742671009772</v>
      </c>
      <c r="EQ45" s="126" t="n">
        <f aca="false">CA45/AY45</f>
        <v>0.954614220877458</v>
      </c>
      <c r="ER45" s="126" t="e">
        <f aca="false">CB45/AZ45</f>
        <v>#DIV/0!</v>
      </c>
      <c r="ES45" s="126" t="n">
        <f aca="false">CC45/BA45</f>
        <v>0.954614220877458</v>
      </c>
      <c r="ET45" s="126" t="n">
        <f aca="false">SUM(BL45+BO45+BR45+BU45+BX45+CA45)/SUM(AJ45+AM45+AP45+AS45+AV45+AY45)</f>
        <v>1.0309643225554</v>
      </c>
      <c r="EU45" s="126" t="n">
        <f aca="false">SUM(BM45+BP45+BS45+BV45+BY45+CB45)/SUM(AK45+AN45+AQ45+AT45+AW45+AZ45)</f>
        <v>1.10019540462233</v>
      </c>
      <c r="EV45" s="126" t="n">
        <f aca="false">SUM(BN45+BQ45+BT45+BW45+BZ45+CC45)/SUM(AL45+AO45+AR45+AU45+AX45+BA45)</f>
        <v>0.96357012750455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32555338541667</v>
      </c>
      <c r="GH45" s="146" t="n">
        <f aca="false">BE45/$FA45</f>
        <v>0.0095119148971688</v>
      </c>
      <c r="GI45" s="146" t="n">
        <f aca="false">BF45/$FA45</f>
        <v>0.000359199719551282</v>
      </c>
      <c r="GJ45" s="146" t="n">
        <f aca="false">BG45/$FA45</f>
        <v>0.00053795656383547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71991853632479E-005</v>
      </c>
      <c r="GP45" s="146" t="n">
        <f aca="false">BM45/$FA45</f>
        <v>7.72193843482906E-005</v>
      </c>
      <c r="GQ45" s="146" t="n">
        <f aca="false">BN45/$FA45</f>
        <v>0</v>
      </c>
      <c r="GR45" s="146" t="n">
        <f aca="false">BO45/$FA45</f>
        <v>6.55006343482906E-005</v>
      </c>
      <c r="GS45" s="146" t="n">
        <f aca="false">BP45/$FA45</f>
        <v>0.000280841012286325</v>
      </c>
      <c r="GT45" s="146" t="n">
        <f aca="false">BQ45/$FA45</f>
        <v>0</v>
      </c>
      <c r="GU45" s="146" t="n">
        <f aca="false">BR45/$FA45</f>
        <v>6.36894030448718E-005</v>
      </c>
      <c r="GV45" s="146" t="n">
        <f aca="false">BS45/$FA45</f>
        <v>0.000283653846153846</v>
      </c>
      <c r="GW45" s="146" t="n">
        <f aca="false">BT45/$FA45</f>
        <v>0</v>
      </c>
      <c r="GX45" s="146" t="n">
        <f aca="false">BU45/$FA45</f>
        <v>3.66962139423077E-005</v>
      </c>
      <c r="GY45" s="146" t="n">
        <f aca="false">BV45/$FA45</f>
        <v>0.000244136451655983</v>
      </c>
      <c r="GZ45" s="146" t="n">
        <f aca="false">BW45/$FA45</f>
        <v>0</v>
      </c>
      <c r="HA45" s="146" t="n">
        <f aca="false">BX45/$FA45</f>
        <v>6.19741586538462E-006</v>
      </c>
      <c r="HB45" s="146" t="n">
        <f aca="false">BY45/$FA45</f>
        <v>0</v>
      </c>
      <c r="HC45" s="146" t="n">
        <f aca="false">BZ45/$FA45</f>
        <v>6.19741586538462E-006</v>
      </c>
      <c r="HD45" s="146" t="n">
        <f aca="false">CA45/$FA45</f>
        <v>2.63338007478633E-006</v>
      </c>
      <c r="HE45" s="146" t="n">
        <f aca="false">CB45/$FA45</f>
        <v>0</v>
      </c>
      <c r="HF45" s="146" t="n">
        <f aca="false">CC45/$FA45</f>
        <v>2.63338007478633E-006</v>
      </c>
      <c r="HG45" s="147" t="n">
        <f aca="false">SUM(GO45,GR45,GU45,GX45,HA45,HD45)</f>
        <v>0.000241916232638889</v>
      </c>
      <c r="HH45" s="147" t="n">
        <f aca="false">SUM(GP45,GS45,GV45,GY45,HB45,HE45)</f>
        <v>0.000885850694444444</v>
      </c>
      <c r="HI45" s="147" t="n">
        <f aca="false">SUM(GQ45,GT45,GW45,GZ45,HC45,HF45)</f>
        <v>8.8307959401709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6871.37</v>
      </c>
      <c r="I46" s="189" t="n">
        <v>18.89</v>
      </c>
      <c r="J46" s="163" t="n">
        <f aca="false">H46/3600</f>
        <v>1.90871388888889</v>
      </c>
      <c r="L46" s="188" t="n">
        <v>457.6392</v>
      </c>
      <c r="M46" s="189" t="n">
        <v>32.2992</v>
      </c>
      <c r="N46" s="189" t="n">
        <v>38.8988</v>
      </c>
      <c r="O46" s="189" t="n">
        <v>39.7447</v>
      </c>
      <c r="P46" s="189" t="n">
        <v>7004.46</v>
      </c>
      <c r="Q46" s="189" t="n">
        <v>19.16</v>
      </c>
      <c r="R46" s="163" t="n">
        <f aca="false">P46/3600</f>
        <v>1.94568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424887</v>
      </c>
      <c r="BE46" s="157" t="n">
        <v>1144978</v>
      </c>
      <c r="BF46" s="157" t="n">
        <v>52871</v>
      </c>
      <c r="BG46" s="157" t="n">
        <v>7218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869</v>
      </c>
      <c r="BM46" s="157" t="n">
        <v>8957</v>
      </c>
      <c r="BN46" s="157" t="n">
        <v>0</v>
      </c>
      <c r="BO46" s="157" t="n">
        <v>8768</v>
      </c>
      <c r="BP46" s="157" t="n">
        <v>39126</v>
      </c>
      <c r="BQ46" s="157" t="n">
        <v>0</v>
      </c>
      <c r="BR46" s="157" t="n">
        <v>8588</v>
      </c>
      <c r="BS46" s="157" t="n">
        <v>39744</v>
      </c>
      <c r="BT46" s="157" t="n">
        <v>0</v>
      </c>
      <c r="BU46" s="157" t="n">
        <v>5098</v>
      </c>
      <c r="BV46" s="157" t="n">
        <v>35243</v>
      </c>
      <c r="BW46" s="157" t="n">
        <v>0</v>
      </c>
      <c r="BX46" s="157" t="n">
        <v>645</v>
      </c>
      <c r="BY46" s="157" t="n">
        <v>0</v>
      </c>
      <c r="BZ46" s="157" t="n">
        <v>645</v>
      </c>
      <c r="CA46" s="157" t="n">
        <v>268</v>
      </c>
      <c r="CB46" s="157" t="n">
        <v>0</v>
      </c>
      <c r="CC46" s="158" t="n">
        <v>268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63140889247567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024232483225</v>
      </c>
      <c r="DE46" s="126" t="n">
        <f aca="false">BN46/$BE46</f>
        <v>0</v>
      </c>
      <c r="DF46" s="126" t="n">
        <f aca="false">BP46/$BD46</f>
        <v>0.0088422597006432</v>
      </c>
      <c r="DG46" s="126" t="n">
        <f aca="false">BQ46/$BE46</f>
        <v>0</v>
      </c>
      <c r="DH46" s="126" t="n">
        <f aca="false">BS46/$BD46</f>
        <v>0.00898192428416816</v>
      </c>
      <c r="DI46" s="126" t="n">
        <f aca="false">BT46/$BE46</f>
        <v>0</v>
      </c>
      <c r="DJ46" s="126" t="n">
        <f aca="false">BV46/$BD46</f>
        <v>0.0079647231669418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63329601092772</v>
      </c>
      <c r="DN46" s="126" t="n">
        <f aca="false">CB46/$BD46</f>
        <v>0</v>
      </c>
      <c r="DO46" s="160" t="n">
        <f aca="false">CC46/$BE46</f>
        <v>0.000234065632702113</v>
      </c>
      <c r="DP46" s="126" t="n">
        <f aca="false">DD46+DF46+DH46+DJ46+DL46+DN46</f>
        <v>0.0278131396349783</v>
      </c>
      <c r="DQ46" s="160" t="n">
        <f aca="false">DE46+DG46+DI46+DK46+DM46+DO46</f>
        <v>0.000797395233794885</v>
      </c>
      <c r="DR46" s="105"/>
      <c r="DS46" s="105"/>
      <c r="DT46" s="126" t="n">
        <f aca="false">BD46/AB46</f>
        <v>1.03160234199528</v>
      </c>
      <c r="DU46" s="126" t="n">
        <f aca="false">BE46/AC46</f>
        <v>0.90321028401579</v>
      </c>
      <c r="DV46" s="126" t="n">
        <f aca="false">BF46/AD46</f>
        <v>1.01980942828485</v>
      </c>
      <c r="DW46" s="126" t="n">
        <f aca="false">BG46/AE46</f>
        <v>1.0071713592097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42637573761493</v>
      </c>
      <c r="EC46" s="126" t="n">
        <f aca="false">BM46/AK46</f>
        <v>0.92636260213052</v>
      </c>
      <c r="ED46" s="126" t="e">
        <f aca="false">BN46/AL46</f>
        <v>#DIV/0!</v>
      </c>
      <c r="EE46" s="126" t="n">
        <f aca="false">BO46/AM46</f>
        <v>0.987387387387387</v>
      </c>
      <c r="EF46" s="126" t="n">
        <f aca="false">BP46/AN46</f>
        <v>1.0117397600331</v>
      </c>
      <c r="EG46" s="126" t="e">
        <f aca="false">BQ46/AO46</f>
        <v>#DIV/0!</v>
      </c>
      <c r="EH46" s="126" t="n">
        <f aca="false">BR46/AP46</f>
        <v>0.9906563617487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4897119341564</v>
      </c>
      <c r="EL46" s="126" t="n">
        <f aca="false">BV46/AT46</f>
        <v>1.01439138819331</v>
      </c>
      <c r="EM46" s="126" t="e">
        <f aca="false">BW46/AU46</f>
        <v>#DIV/0!</v>
      </c>
      <c r="EN46" s="126" t="n">
        <f aca="false">BX46/AV46</f>
        <v>0.934782608695652</v>
      </c>
      <c r="EO46" s="126" t="e">
        <f aca="false">BY46/AW46</f>
        <v>#DIV/0!</v>
      </c>
      <c r="EP46" s="126" t="n">
        <f aca="false">BZ46/AX46</f>
        <v>0.934782608695652</v>
      </c>
      <c r="EQ46" s="126" t="n">
        <f aca="false">CA46/AY46</f>
        <v>0.905405405405405</v>
      </c>
      <c r="ER46" s="126" t="e">
        <f aca="false">CB46/AZ46</f>
        <v>#DIV/0!</v>
      </c>
      <c r="ES46" s="126" t="n">
        <f aca="false">CC46/BA46</f>
        <v>0.905405405405405</v>
      </c>
      <c r="ET46" s="126" t="n">
        <f aca="false">SUM(BL46+BO46+BR46+BU46+BX46+CA46)/SUM(AJ46+AM46+AP46+AS46+AV46+AY46)</f>
        <v>0.985463789844208</v>
      </c>
      <c r="EU46" s="126" t="n">
        <f aca="false">SUM(BM46+BP46+BS46+BV46+BY46+CB46)/SUM(AK46+AN46+AQ46+AT46+AW46+AZ46)</f>
        <v>1.00197023479988</v>
      </c>
      <c r="EV46" s="126" t="n">
        <f aca="false">SUM(BN46+BQ46+BT46+BW46+BZ46+CC46)/SUM(AL46+AO46+AR46+AU46+AX46+BA46)</f>
        <v>0.92596348884381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84665756877671</v>
      </c>
      <c r="GH46" s="146" t="n">
        <f aca="false">BE46/$FA46</f>
        <v>0.00477838708600427</v>
      </c>
      <c r="GI46" s="146" t="n">
        <f aca="false">BF46/$FA46</f>
        <v>0.000220648871527778</v>
      </c>
      <c r="GJ46" s="146" t="n">
        <f aca="false">BG46/$FA46</f>
        <v>0.00030126535790598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86667000534188E-005</v>
      </c>
      <c r="GP46" s="146" t="n">
        <f aca="false">BM46/$FA46</f>
        <v>3.73806423611111E-005</v>
      </c>
      <c r="GQ46" s="146" t="n">
        <f aca="false">BN46/$FA46</f>
        <v>0</v>
      </c>
      <c r="GR46" s="146" t="n">
        <f aca="false">BO46/$FA46</f>
        <v>3.65918803418803E-005</v>
      </c>
      <c r="GS46" s="146" t="n">
        <f aca="false">BP46/$FA46</f>
        <v>0.000163286258012821</v>
      </c>
      <c r="GT46" s="146" t="n">
        <f aca="false">BQ46/$FA46</f>
        <v>0</v>
      </c>
      <c r="GU46" s="146" t="n">
        <f aca="false">BR46/$FA46</f>
        <v>3.58406784188034E-005</v>
      </c>
      <c r="GV46" s="146" t="n">
        <f aca="false">BS46/$FA46</f>
        <v>0.000165865384615385</v>
      </c>
      <c r="GW46" s="146" t="n">
        <f aca="false">BT46/$FA46</f>
        <v>0</v>
      </c>
      <c r="GX46" s="146" t="n">
        <f aca="false">BU46/$FA46</f>
        <v>2.12757077991453E-005</v>
      </c>
      <c r="GY46" s="146" t="n">
        <f aca="false">BV46/$FA46</f>
        <v>0.000147081163194444</v>
      </c>
      <c r="GZ46" s="146" t="n">
        <f aca="false">BW46/$FA46</f>
        <v>0</v>
      </c>
      <c r="HA46" s="146" t="n">
        <f aca="false">BX46/$FA46</f>
        <v>2.69180689102564E-006</v>
      </c>
      <c r="HB46" s="146" t="n">
        <f aca="false">BY46/$FA46</f>
        <v>0</v>
      </c>
      <c r="HC46" s="146" t="n">
        <f aca="false">BZ46/$FA46</f>
        <v>2.69180689102564E-006</v>
      </c>
      <c r="HD46" s="146" t="n">
        <f aca="false">CA46/$FA46</f>
        <v>1.1184561965812E-006</v>
      </c>
      <c r="HE46" s="146" t="n">
        <f aca="false">CB46/$FA46</f>
        <v>0</v>
      </c>
      <c r="HF46" s="146" t="n">
        <f aca="false">CC46/$FA46</f>
        <v>1.1184561965812E-006</v>
      </c>
      <c r="HG46" s="147" t="n">
        <f aca="false">SUM(GO46,GR46,GU46,GX46,HA46,HD46)</f>
        <v>0.000126185229700855</v>
      </c>
      <c r="HH46" s="147" t="n">
        <f aca="false">SUM(GP46,GS46,GV46,GY46,HB46,HE46)</f>
        <v>0.000513613448183761</v>
      </c>
      <c r="HI46" s="147" t="n">
        <f aca="false">SUM(GQ46,GT46,GW46,GZ46,HC46,HF46)</f>
        <v>3.81026308760684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9679.76</v>
      </c>
      <c r="I47" s="182" t="n">
        <v>26.3</v>
      </c>
      <c r="J47" s="131" t="n">
        <f aca="false">H47/3600</f>
        <v>2.68882222222222</v>
      </c>
      <c r="L47" s="181" t="n">
        <v>6802.5608</v>
      </c>
      <c r="M47" s="182" t="n">
        <v>38.5093</v>
      </c>
      <c r="N47" s="182" t="n">
        <v>41.759</v>
      </c>
      <c r="O47" s="182" t="n">
        <v>42.8366</v>
      </c>
      <c r="P47" s="182" t="n">
        <v>9797.25</v>
      </c>
      <c r="Q47" s="182" t="n">
        <v>27.09</v>
      </c>
      <c r="R47" s="131" t="n">
        <f aca="false">P47/3600</f>
        <v>2.721458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9679566</v>
      </c>
      <c r="BE47" s="157" t="n">
        <v>21740588</v>
      </c>
      <c r="BF47" s="157" t="n">
        <v>459980</v>
      </c>
      <c r="BG47" s="157" t="n">
        <v>580815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96686</v>
      </c>
      <c r="BM47" s="157" t="n">
        <v>99148</v>
      </c>
      <c r="BN47" s="157" t="n">
        <v>0</v>
      </c>
      <c r="BO47" s="157" t="n">
        <v>59000</v>
      </c>
      <c r="BP47" s="157" t="n">
        <v>161482</v>
      </c>
      <c r="BQ47" s="157" t="n">
        <v>0</v>
      </c>
      <c r="BR47" s="157" t="n">
        <v>39515</v>
      </c>
      <c r="BS47" s="157" t="n">
        <v>144000</v>
      </c>
      <c r="BT47" s="157" t="n">
        <v>0</v>
      </c>
      <c r="BU47" s="157" t="n">
        <v>27307</v>
      </c>
      <c r="BV47" s="157" t="n">
        <v>125896</v>
      </c>
      <c r="BW47" s="157" t="n">
        <v>0</v>
      </c>
      <c r="BX47" s="157" t="n">
        <v>6085</v>
      </c>
      <c r="BY47" s="157" t="n">
        <v>0</v>
      </c>
      <c r="BZ47" s="157" t="n">
        <v>6085</v>
      </c>
      <c r="CA47" s="157" t="n">
        <v>3365</v>
      </c>
      <c r="CB47" s="157" t="n">
        <v>0</v>
      </c>
      <c r="CC47" s="158" t="n">
        <v>3365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73222559962986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66133915920233</v>
      </c>
      <c r="DE47" s="126" t="n">
        <f aca="false">BN47/$BE47</f>
        <v>0</v>
      </c>
      <c r="DF47" s="126" t="n">
        <f aca="false">BP47/$BD47</f>
        <v>0.0027058172641537</v>
      </c>
      <c r="DG47" s="126" t="n">
        <f aca="false">BQ47/$BE47</f>
        <v>0</v>
      </c>
      <c r="DH47" s="126" t="n">
        <f aca="false">BS47/$BD47</f>
        <v>0.0024128861795007</v>
      </c>
      <c r="DI47" s="126" t="n">
        <f aca="false">BT47/$BE47</f>
        <v>0</v>
      </c>
      <c r="DJ47" s="126" t="n">
        <f aca="false">BV47/$BD47</f>
        <v>0.00210953276704459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79891233852553</v>
      </c>
      <c r="DN47" s="126" t="n">
        <f aca="false">CB47/$BD47</f>
        <v>0</v>
      </c>
      <c r="DO47" s="160" t="n">
        <f aca="false">CC47/$BE47</f>
        <v>0.000154779622335882</v>
      </c>
      <c r="DP47" s="126" t="n">
        <f aca="false">DD47+DF47+DH47+DJ47+DL47+DN47</f>
        <v>0.00888957536990132</v>
      </c>
      <c r="DQ47" s="160" t="n">
        <f aca="false">DE47+DG47+DI47+DK47+DM47+DO47</f>
        <v>0.000434670856188434</v>
      </c>
      <c r="DR47" s="105"/>
      <c r="DS47" s="105"/>
      <c r="DT47" s="126" t="n">
        <f aca="false">BD47/AB47</f>
        <v>1.00825574525382</v>
      </c>
      <c r="DU47" s="126" t="n">
        <f aca="false">BE47/AC47</f>
        <v>0.979311544586141</v>
      </c>
      <c r="DV47" s="126" t="n">
        <f aca="false">BF47/AD47</f>
        <v>0.999031331853544</v>
      </c>
      <c r="DW47" s="126" t="n">
        <f aca="false">BG47/AE47</f>
        <v>0.99945107324644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312289256627</v>
      </c>
      <c r="EC47" s="126" t="n">
        <f aca="false">BM47/AK47</f>
        <v>1.00217318791505</v>
      </c>
      <c r="ED47" s="126" t="e">
        <f aca="false">BN47/AL47</f>
        <v>#DIV/0!</v>
      </c>
      <c r="EE47" s="126" t="n">
        <f aca="false">BO47/AM47</f>
        <v>0.99554535637149</v>
      </c>
      <c r="EF47" s="126" t="n">
        <f aca="false">BP47/AN47</f>
        <v>1.00439120266706</v>
      </c>
      <c r="EG47" s="126" t="e">
        <f aca="false">BQ47/AO47</f>
        <v>#DIV/0!</v>
      </c>
      <c r="EH47" s="126" t="n">
        <f aca="false">BR47/AP47</f>
        <v>1.0011908381473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789242181384</v>
      </c>
      <c r="EL47" s="126" t="n">
        <f aca="false">BV47/AT47</f>
        <v>1.00373922680125</v>
      </c>
      <c r="EM47" s="126" t="e">
        <f aca="false">BW47/AU47</f>
        <v>#DIV/0!</v>
      </c>
      <c r="EN47" s="126" t="n">
        <f aca="false">BX47/AV47</f>
        <v>0.983037156704362</v>
      </c>
      <c r="EO47" s="126" t="e">
        <f aca="false">BY47/AW47</f>
        <v>#DIV/0!</v>
      </c>
      <c r="EP47" s="126" t="n">
        <f aca="false">BZ47/AX47</f>
        <v>0.983037156704362</v>
      </c>
      <c r="EQ47" s="126" t="n">
        <f aca="false">CA47/AY47</f>
        <v>0.977629285299245</v>
      </c>
      <c r="ER47" s="126" t="e">
        <f aca="false">CB47/AZ47</f>
        <v>#DIV/0!</v>
      </c>
      <c r="ES47" s="126" t="n">
        <f aca="false">CC47/BA47</f>
        <v>0.977629285299245</v>
      </c>
      <c r="ET47" s="126" t="n">
        <f aca="false">SUM(BL47+BO47+BR47+BU47+BX47+CA47)/SUM(AJ47+AM47+AP47+AS47+AV47+AY47)</f>
        <v>1.00164956644903</v>
      </c>
      <c r="EU47" s="126" t="n">
        <f aca="false">SUM(BM47+BP47+BS47+BV47+BY47+CB47)/SUM(AK47+AN47+AQ47+AT47+AW47+AZ47)</f>
        <v>1.00262692389102</v>
      </c>
      <c r="EV47" s="126" t="n">
        <f aca="false">SUM(BN47+BQ47+BT47+BW47+BZ47+CC47)/SUM(AL47+AO47+AR47+AU47+AX47+BA47)</f>
        <v>0.98110465116279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8876031650641</v>
      </c>
      <c r="GH47" s="146" t="n">
        <f aca="false">BE47/$FA47</f>
        <v>0.108877143429487</v>
      </c>
      <c r="GI47" s="146" t="n">
        <f aca="false">BF47/$FA47</f>
        <v>0.00230358573717949</v>
      </c>
      <c r="GJ47" s="146" t="n">
        <f aca="false">BG47/$FA47</f>
        <v>0.00290872896634615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484204727564103</v>
      </c>
      <c r="GP47" s="146" t="n">
        <f aca="false">BM47/$FA47</f>
        <v>0.000496534455128205</v>
      </c>
      <c r="GQ47" s="146" t="n">
        <f aca="false">BN47/$FA47</f>
        <v>0</v>
      </c>
      <c r="GR47" s="146" t="n">
        <f aca="false">BO47/$FA47</f>
        <v>0.000295472756410256</v>
      </c>
      <c r="GS47" s="146" t="n">
        <f aca="false">BP47/$FA47</f>
        <v>0.000808703926282051</v>
      </c>
      <c r="GT47" s="146" t="n">
        <f aca="false">BQ47/$FA47</f>
        <v>0</v>
      </c>
      <c r="GU47" s="146" t="n">
        <f aca="false">BR47/$FA47</f>
        <v>0.00019789162660256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6753806089744</v>
      </c>
      <c r="GY47" s="146" t="n">
        <f aca="false">BV47/$FA47</f>
        <v>0.000630488782051282</v>
      </c>
      <c r="GZ47" s="146" t="n">
        <f aca="false">BW47/$FA47</f>
        <v>0</v>
      </c>
      <c r="HA47" s="146" t="n">
        <f aca="false">BX47/$FA47</f>
        <v>3.04737580128205E-005</v>
      </c>
      <c r="HB47" s="146" t="n">
        <f aca="false">BY47/$FA47</f>
        <v>0</v>
      </c>
      <c r="HC47" s="146" t="n">
        <f aca="false">BZ47/$FA47</f>
        <v>3.04737580128205E-005</v>
      </c>
      <c r="HD47" s="146" t="n">
        <f aca="false">CA47/$FA47</f>
        <v>1.68519631410256E-005</v>
      </c>
      <c r="HE47" s="146" t="n">
        <f aca="false">CB47/$FA47</f>
        <v>0</v>
      </c>
      <c r="HF47" s="146" t="n">
        <f aca="false">CC47/$FA47</f>
        <v>1.68519631410256E-005</v>
      </c>
      <c r="HG47" s="147" t="n">
        <f aca="false">SUM(GO47,GR47,GU47,GX47,HA47,HD47)</f>
        <v>0.00116164863782051</v>
      </c>
      <c r="HH47" s="147" t="n">
        <f aca="false">SUM(GP47,GS47,GV47,GY47,HB47,HE47)</f>
        <v>0.00265688100961538</v>
      </c>
      <c r="HI47" s="147" t="n">
        <f aca="false">SUM(GQ47,GT47,GW47,GZ47,HC47,HF47)</f>
        <v>4.73257211538462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7887.56</v>
      </c>
      <c r="I48" s="187" t="n">
        <v>22.43</v>
      </c>
      <c r="J48" s="150" t="n">
        <f aca="false">H48/3600</f>
        <v>2.19098888888889</v>
      </c>
      <c r="L48" s="186" t="n">
        <v>3108.66</v>
      </c>
      <c r="M48" s="187" t="n">
        <v>34.9904</v>
      </c>
      <c r="N48" s="187" t="n">
        <v>39.1534</v>
      </c>
      <c r="O48" s="187" t="n">
        <v>40.0488</v>
      </c>
      <c r="P48" s="187" t="n">
        <v>7965.5</v>
      </c>
      <c r="Q48" s="187" t="n">
        <v>22.84</v>
      </c>
      <c r="R48" s="150" t="n">
        <f aca="false">P48/3600</f>
        <v>2.21263888888889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7477743</v>
      </c>
      <c r="BE48" s="157" t="n">
        <v>9109574</v>
      </c>
      <c r="BF48" s="157" t="n">
        <v>309984</v>
      </c>
      <c r="BG48" s="157" t="n">
        <v>393903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4398</v>
      </c>
      <c r="BM48" s="157" t="n">
        <v>56632</v>
      </c>
      <c r="BN48" s="157" t="n">
        <v>0</v>
      </c>
      <c r="BO48" s="157" t="n">
        <v>37852</v>
      </c>
      <c r="BP48" s="157" t="n">
        <v>135985</v>
      </c>
      <c r="BQ48" s="157" t="n">
        <v>0</v>
      </c>
      <c r="BR48" s="157" t="n">
        <v>34457</v>
      </c>
      <c r="BS48" s="157" t="n">
        <v>144000</v>
      </c>
      <c r="BT48" s="157" t="n">
        <v>0</v>
      </c>
      <c r="BU48" s="157" t="n">
        <v>19231</v>
      </c>
      <c r="BV48" s="157" t="n">
        <v>112814</v>
      </c>
      <c r="BW48" s="157" t="n">
        <v>0</v>
      </c>
      <c r="BX48" s="157" t="n">
        <v>3000</v>
      </c>
      <c r="BY48" s="157" t="n">
        <v>0</v>
      </c>
      <c r="BZ48" s="157" t="n">
        <v>3000</v>
      </c>
      <c r="CA48" s="157" t="n">
        <v>1437</v>
      </c>
      <c r="CB48" s="157" t="n">
        <v>0</v>
      </c>
      <c r="CC48" s="158" t="n">
        <v>1437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3353477030482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06101352647486</v>
      </c>
      <c r="DE48" s="126" t="n">
        <f aca="false">BN48/$BE48</f>
        <v>0</v>
      </c>
      <c r="DF48" s="126" t="n">
        <f aca="false">BP48/$BD48</f>
        <v>0.00494891447234222</v>
      </c>
      <c r="DG48" s="126" t="n">
        <f aca="false">BQ48/$BE48</f>
        <v>0</v>
      </c>
      <c r="DH48" s="126" t="n">
        <f aca="false">BS48/$BD48</f>
        <v>0.00524060509627738</v>
      </c>
      <c r="DI48" s="126" t="n">
        <f aca="false">BT48/$BE48</f>
        <v>0</v>
      </c>
      <c r="DJ48" s="126" t="n">
        <f aca="false">BV48/$BD48</f>
        <v>0.0041056501620238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2932385202645</v>
      </c>
      <c r="DN48" s="126" t="n">
        <f aca="false">CB48/$BD48</f>
        <v>0</v>
      </c>
      <c r="DO48" s="160" t="n">
        <f aca="false">CC48/$BE48</f>
        <v>0.00015774612512067</v>
      </c>
      <c r="DP48" s="126" t="n">
        <f aca="false">DD48+DF48+DH48+DJ48+DL48+DN48</f>
        <v>0.0163561832571183</v>
      </c>
      <c r="DQ48" s="160" t="n">
        <f aca="false">DE48+DG48+DI48+DK48+DM48+DO48</f>
        <v>0.00048706997714712</v>
      </c>
      <c r="DR48" s="105"/>
      <c r="DS48" s="105"/>
      <c r="DT48" s="126" t="n">
        <f aca="false">BD48/AB48</f>
        <v>1.01251427465762</v>
      </c>
      <c r="DU48" s="126" t="n">
        <f aca="false">BE48/AC48</f>
        <v>0.964171673767049</v>
      </c>
      <c r="DV48" s="126" t="n">
        <f aca="false">BF48/AD48</f>
        <v>0.998836778424012</v>
      </c>
      <c r="DW48" s="126" t="n">
        <f aca="false">BG48/AE48</f>
        <v>1.00018027991631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1051419230198</v>
      </c>
      <c r="EC48" s="126" t="n">
        <f aca="false">BM48/AK48</f>
        <v>1.01182776487404</v>
      </c>
      <c r="ED48" s="126" t="e">
        <f aca="false">BN48/AL48</f>
        <v>#DIV/0!</v>
      </c>
      <c r="EE48" s="126" t="n">
        <f aca="false">BO48/AM48</f>
        <v>1.03886266330003</v>
      </c>
      <c r="EF48" s="126" t="n">
        <f aca="false">BP48/AN48</f>
        <v>1.03455490212488</v>
      </c>
      <c r="EG48" s="126" t="e">
        <f aca="false">BQ48/AO48</f>
        <v>#DIV/0!</v>
      </c>
      <c r="EH48" s="126" t="n">
        <f aca="false">BR48/AP48</f>
        <v>0.95748464723372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923642088691</v>
      </c>
      <c r="EL48" s="126" t="n">
        <f aca="false">BV48/AT48</f>
        <v>1.03338859932765</v>
      </c>
      <c r="EM48" s="126" t="e">
        <f aca="false">BW48/AU48</f>
        <v>#DIV/0!</v>
      </c>
      <c r="EN48" s="126" t="n">
        <f aca="false">BX48/AV48</f>
        <v>1.01694915254237</v>
      </c>
      <c r="EO48" s="126" t="e">
        <f aca="false">BY48/AW48</f>
        <v>#DIV/0!</v>
      </c>
      <c r="EP48" s="126" t="n">
        <f aca="false">BZ48/AX48</f>
        <v>1.01694915254237</v>
      </c>
      <c r="EQ48" s="126" t="n">
        <f aca="false">CA48/AY48</f>
        <v>1.04661325564457</v>
      </c>
      <c r="ER48" s="126" t="e">
        <f aca="false">CB48/AZ48</f>
        <v>#DIV/0!</v>
      </c>
      <c r="ES48" s="126" t="n">
        <f aca="false">CC48/BA48</f>
        <v>1.04661325564457</v>
      </c>
      <c r="ET48" s="126" t="n">
        <f aca="false">SUM(BL48+BO48+BR48+BU48+BX48+CA48)/SUM(AJ48+AM48+AP48+AS48+AV48+AY48)</f>
        <v>1.00495879919536</v>
      </c>
      <c r="EU48" s="126" t="n">
        <f aca="false">SUM(BM48+BP48+BS48+BV48+BY48+CB48)/SUM(AK48+AN48+AQ48+AT48+AW48+AZ48)</f>
        <v>1.0200847969277</v>
      </c>
      <c r="EV48" s="126" t="n">
        <f aca="false">SUM(BN48+BQ48+BT48+BW48+BZ48+CC48)/SUM(AL48+AO48+AR48+AU48+AX48+BA48)</f>
        <v>1.026370575988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7608889222756</v>
      </c>
      <c r="GH48" s="146" t="n">
        <f aca="false">BE48/$FA48</f>
        <v>0.0456208633814103</v>
      </c>
      <c r="GI48" s="146" t="n">
        <f aca="false">BF48/$FA48</f>
        <v>0.00155240384615385</v>
      </c>
      <c r="GJ48" s="146" t="n">
        <f aca="false">BG48/$FA48</f>
        <v>0.00197267127403846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72425881410256</v>
      </c>
      <c r="GP48" s="146" t="n">
        <f aca="false">BM48/$FA48</f>
        <v>0.000283613782051282</v>
      </c>
      <c r="GQ48" s="146" t="n">
        <f aca="false">BN48/$FA48</f>
        <v>0</v>
      </c>
      <c r="GR48" s="146" t="n">
        <f aca="false">BO48/$FA48</f>
        <v>0.000189563301282051</v>
      </c>
      <c r="GS48" s="146" t="n">
        <f aca="false">BP48/$FA48</f>
        <v>0.000681014623397436</v>
      </c>
      <c r="GT48" s="146" t="n">
        <f aca="false">BQ48/$FA48</f>
        <v>0</v>
      </c>
      <c r="GU48" s="146" t="n">
        <f aca="false">BR48/$FA48</f>
        <v>0.0001725610977564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9.63090945512821E-005</v>
      </c>
      <c r="GY48" s="146" t="n">
        <f aca="false">BV48/$FA48</f>
        <v>0.000564973958333333</v>
      </c>
      <c r="GZ48" s="146" t="n">
        <f aca="false">BW48/$FA48</f>
        <v>0</v>
      </c>
      <c r="HA48" s="146" t="n">
        <f aca="false">BX48/$FA48</f>
        <v>1.50240384615385E-005</v>
      </c>
      <c r="HB48" s="146" t="n">
        <f aca="false">BY48/$FA48</f>
        <v>0</v>
      </c>
      <c r="HC48" s="146" t="n">
        <f aca="false">BZ48/$FA48</f>
        <v>1.50240384615385E-005</v>
      </c>
      <c r="HD48" s="146" t="n">
        <f aca="false">CA48/$FA48</f>
        <v>7.19651442307692E-006</v>
      </c>
      <c r="HE48" s="146" t="n">
        <f aca="false">CB48/$FA48</f>
        <v>0</v>
      </c>
      <c r="HF48" s="146" t="n">
        <f aca="false">CC48/$FA48</f>
        <v>7.19651442307692E-006</v>
      </c>
      <c r="HG48" s="147" t="n">
        <f aca="false">SUM(GO48,GR48,GU48,GX48,HA48,HD48)</f>
        <v>0.000753079927884615</v>
      </c>
      <c r="HH48" s="147" t="n">
        <f aca="false">SUM(GP48,GS48,GV48,GY48,HB48,HE48)</f>
        <v>0.0022507562099359</v>
      </c>
      <c r="HI48" s="147" t="n">
        <f aca="false">SUM(GQ48,GT48,GW48,GZ48,HC48,HF48)</f>
        <v>2.2220552884615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6722.81</v>
      </c>
      <c r="I49" s="187" t="n">
        <v>19.7</v>
      </c>
      <c r="J49" s="150" t="n">
        <f aca="false">H49/3600</f>
        <v>1.86744722222222</v>
      </c>
      <c r="L49" s="186" t="n">
        <v>1473.1592</v>
      </c>
      <c r="M49" s="187" t="n">
        <v>31.7744</v>
      </c>
      <c r="N49" s="187" t="n">
        <v>37.2495</v>
      </c>
      <c r="O49" s="187" t="n">
        <v>38.0352</v>
      </c>
      <c r="P49" s="187" t="n">
        <v>6803.35</v>
      </c>
      <c r="Q49" s="187" t="n">
        <v>20.64</v>
      </c>
      <c r="R49" s="150" t="n">
        <f aca="false">P49/3600</f>
        <v>1.889819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493270</v>
      </c>
      <c r="BE49" s="157" t="n">
        <v>3925184</v>
      </c>
      <c r="BF49" s="157" t="n">
        <v>178545</v>
      </c>
      <c r="BG49" s="157" t="n">
        <v>225092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8595</v>
      </c>
      <c r="BM49" s="157" t="n">
        <v>33022</v>
      </c>
      <c r="BN49" s="157" t="n">
        <v>0</v>
      </c>
      <c r="BO49" s="157" t="n">
        <v>24573</v>
      </c>
      <c r="BP49" s="157" t="n">
        <v>111900</v>
      </c>
      <c r="BQ49" s="157" t="n">
        <v>0</v>
      </c>
      <c r="BR49" s="157" t="n">
        <v>25040</v>
      </c>
      <c r="BS49" s="157" t="n">
        <v>114912</v>
      </c>
      <c r="BT49" s="157" t="n">
        <v>0</v>
      </c>
      <c r="BU49" s="157" t="n">
        <v>13130</v>
      </c>
      <c r="BV49" s="157" t="n">
        <v>95268</v>
      </c>
      <c r="BW49" s="157" t="n">
        <v>0</v>
      </c>
      <c r="BX49" s="157" t="n">
        <v>1855</v>
      </c>
      <c r="BY49" s="157" t="n">
        <v>0</v>
      </c>
      <c r="BZ49" s="157" t="n">
        <v>1855</v>
      </c>
      <c r="CA49" s="157" t="n">
        <v>725</v>
      </c>
      <c r="CB49" s="157" t="n">
        <v>0</v>
      </c>
      <c r="CC49" s="158" t="n">
        <v>725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6681797666540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44729409550094</v>
      </c>
      <c r="DE49" s="126" t="n">
        <f aca="false">BN49/$BE49</f>
        <v>0</v>
      </c>
      <c r="DF49" s="126" t="n">
        <f aca="false">BP49/$BD49</f>
        <v>0.00829302311448596</v>
      </c>
      <c r="DG49" s="126" t="n">
        <f aca="false">BQ49/$BE49</f>
        <v>0</v>
      </c>
      <c r="DH49" s="126" t="n">
        <f aca="false">BS49/$BD49</f>
        <v>0.00851624550609304</v>
      </c>
      <c r="DI49" s="126" t="n">
        <f aca="false">BT49/$BE49</f>
        <v>0</v>
      </c>
      <c r="DJ49" s="126" t="n">
        <f aca="false">BV49/$BD49</f>
        <v>0.0070604086333409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72589310462898</v>
      </c>
      <c r="DN49" s="126" t="n">
        <f aca="false">CB49/$BD49</f>
        <v>0</v>
      </c>
      <c r="DO49" s="160" t="n">
        <f aca="false">CC49/$BE49</f>
        <v>0.000184704717027278</v>
      </c>
      <c r="DP49" s="126" t="n">
        <f aca="false">DD49+DF49+DH49+DJ49+DL49+DN49</f>
        <v>0.0263169713494209</v>
      </c>
      <c r="DQ49" s="160" t="n">
        <f aca="false">DE49+DG49+DI49+DK49+DM49+DO49</f>
        <v>0.000657294027490176</v>
      </c>
      <c r="DR49" s="105"/>
      <c r="DS49" s="105"/>
      <c r="DT49" s="126" t="n">
        <f aca="false">BD49/AB49</f>
        <v>1.01515677813306</v>
      </c>
      <c r="DU49" s="126" t="n">
        <f aca="false">BE49/AC49</f>
        <v>0.944379497170964</v>
      </c>
      <c r="DV49" s="126" t="n">
        <f aca="false">BF49/AD49</f>
        <v>1.0018348314985</v>
      </c>
      <c r="DW49" s="126" t="n">
        <f aca="false">BG49/AE49</f>
        <v>1.0023333689572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4710217293984</v>
      </c>
      <c r="EC49" s="126" t="n">
        <f aca="false">BM49/AK49</f>
        <v>0.986614878996116</v>
      </c>
      <c r="ED49" s="126" t="e">
        <f aca="false">BN49/AL49</f>
        <v>#DIV/0!</v>
      </c>
      <c r="EE49" s="126" t="n">
        <f aca="false">BO49/AM49</f>
        <v>0.974925609998016</v>
      </c>
      <c r="EF49" s="126" t="n">
        <f aca="false">BP49/AN49</f>
        <v>0.908943221509219</v>
      </c>
      <c r="EG49" s="126" t="e">
        <f aca="false">BQ49/AO49</f>
        <v>#DIV/0!</v>
      </c>
      <c r="EH49" s="126" t="n">
        <f aca="false">BR49/AP49</f>
        <v>0.933109744736352</v>
      </c>
      <c r="EI49" s="126" t="n">
        <f aca="false">BS49/AQ49</f>
        <v>0.904761904761905</v>
      </c>
      <c r="EJ49" s="126" t="e">
        <f aca="false">BT49/AR49</f>
        <v>#DIV/0!</v>
      </c>
      <c r="EK49" s="126" t="n">
        <f aca="false">BU49/AS49</f>
        <v>0.972448526144275</v>
      </c>
      <c r="EL49" s="126" t="n">
        <f aca="false">BV49/AT49</f>
        <v>0.903408121076488</v>
      </c>
      <c r="EM49" s="126" t="e">
        <f aca="false">BW49/AU49</f>
        <v>#DIV/0!</v>
      </c>
      <c r="EN49" s="126" t="n">
        <f aca="false">BX49/AV49</f>
        <v>0.984084880636605</v>
      </c>
      <c r="EO49" s="126" t="e">
        <f aca="false">BY49/AW49</f>
        <v>#DIV/0!</v>
      </c>
      <c r="EP49" s="126" t="n">
        <f aca="false">BZ49/AX49</f>
        <v>0.984084880636605</v>
      </c>
      <c r="EQ49" s="126" t="n">
        <f aca="false">CA49/AY49</f>
        <v>0.986394557823129</v>
      </c>
      <c r="ER49" s="126" t="e">
        <f aca="false">CB49/AZ49</f>
        <v>#DIV/0!</v>
      </c>
      <c r="ES49" s="126" t="n">
        <f aca="false">CC49/BA49</f>
        <v>0.986394557823129</v>
      </c>
      <c r="ET49" s="126" t="n">
        <f aca="false">SUM(BL49+BO49+BR49+BU49+BX49+CA49)/SUM(AJ49+AM49+AP49+AS49+AV49+AY49)</f>
        <v>0.966224627318649</v>
      </c>
      <c r="EU49" s="126" t="n">
        <f aca="false">SUM(BM49+BP49+BS49+BV49+BY49+CB49)/SUM(AK49+AN49+AQ49+AT49+AW49+AZ49)</f>
        <v>0.912760061895631</v>
      </c>
      <c r="EV49" s="126" t="n">
        <f aca="false">SUM(BN49+BQ49+BT49+BW49+BZ49+CC49)/SUM(AL49+AO49+AR49+AU49+AX49+BA49)</f>
        <v>0.984732824427481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7574469150641</v>
      </c>
      <c r="GH49" s="146" t="n">
        <f aca="false">BE49/$FA49</f>
        <v>0.0196573717948718</v>
      </c>
      <c r="GI49" s="146" t="n">
        <f aca="false">BF49/$FA49</f>
        <v>0.000894155649038462</v>
      </c>
      <c r="GJ49" s="146" t="n">
        <f aca="false">BG49/$FA49</f>
        <v>0.0011272636217948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43204126602564</v>
      </c>
      <c r="GP49" s="146" t="n">
        <f aca="false">BM49/$FA49</f>
        <v>0.000165374599358974</v>
      </c>
      <c r="GQ49" s="146" t="n">
        <f aca="false">BN49/$FA49</f>
        <v>0</v>
      </c>
      <c r="GR49" s="146" t="n">
        <f aca="false">BO49/$FA49</f>
        <v>0.000123061899038462</v>
      </c>
      <c r="GS49" s="146" t="n">
        <f aca="false">BP49/$FA49</f>
        <v>0.000560396634615385</v>
      </c>
      <c r="GT49" s="146" t="n">
        <f aca="false">BQ49/$FA49</f>
        <v>0</v>
      </c>
      <c r="GU49" s="146" t="n">
        <f aca="false">BR49/$FA49</f>
        <v>0.000125400641025641</v>
      </c>
      <c r="GV49" s="146" t="n">
        <f aca="false">BS49/$FA49</f>
        <v>0.000575480769230769</v>
      </c>
      <c r="GW49" s="146" t="n">
        <f aca="false">BT49/$FA49</f>
        <v>0</v>
      </c>
      <c r="GX49" s="146" t="n">
        <f aca="false">BU49/$FA49</f>
        <v>6.57552083333333E-005</v>
      </c>
      <c r="GY49" s="146" t="n">
        <f aca="false">BV49/$FA49</f>
        <v>0.000477103365384615</v>
      </c>
      <c r="GZ49" s="146" t="n">
        <f aca="false">BW49/$FA49</f>
        <v>0</v>
      </c>
      <c r="HA49" s="146" t="n">
        <f aca="false">BX49/$FA49</f>
        <v>9.28986378205128E-006</v>
      </c>
      <c r="HB49" s="146" t="n">
        <f aca="false">BY49/$FA49</f>
        <v>0</v>
      </c>
      <c r="HC49" s="146" t="n">
        <f aca="false">BZ49/$FA49</f>
        <v>9.28986378205128E-006</v>
      </c>
      <c r="HD49" s="146" t="n">
        <f aca="false">CA49/$FA49</f>
        <v>3.63080929487179E-006</v>
      </c>
      <c r="HE49" s="146" t="n">
        <f aca="false">CB49/$FA49</f>
        <v>0</v>
      </c>
      <c r="HF49" s="146" t="n">
        <f aca="false">CC49/$FA49</f>
        <v>3.63080929487179E-006</v>
      </c>
      <c r="HG49" s="147" t="n">
        <f aca="false">SUM(GO49,GR49,GU49,GX49,HA49,HD49)</f>
        <v>0.000470342548076923</v>
      </c>
      <c r="HH49" s="147" t="n">
        <f aca="false">SUM(GP49,GS49,GV49,GY49,HB49,HE49)</f>
        <v>0.00177835536858974</v>
      </c>
      <c r="HI49" s="147" t="n">
        <f aca="false">SUM(GQ49,GT49,GW49,GZ49,HC49,HF49)</f>
        <v>1.2920673076923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5916.32</v>
      </c>
      <c r="I50" s="189" t="n">
        <v>17.67</v>
      </c>
      <c r="J50" s="163" t="n">
        <f aca="false">H50/3600</f>
        <v>1.64342222222222</v>
      </c>
      <c r="L50" s="188" t="n">
        <v>702.1168</v>
      </c>
      <c r="M50" s="189" t="n">
        <v>28.797</v>
      </c>
      <c r="N50" s="189" t="n">
        <v>35.957</v>
      </c>
      <c r="O50" s="189" t="n">
        <v>36.6444</v>
      </c>
      <c r="P50" s="189" t="n">
        <v>6080.27</v>
      </c>
      <c r="Q50" s="189" t="n">
        <v>18.11</v>
      </c>
      <c r="R50" s="163" t="n">
        <f aca="false">P50/3600</f>
        <v>1.68896388888889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584393</v>
      </c>
      <c r="BE50" s="157" t="n">
        <v>1761766</v>
      </c>
      <c r="BF50" s="157" t="n">
        <v>90737</v>
      </c>
      <c r="BG50" s="157" t="n">
        <v>111004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3153</v>
      </c>
      <c r="BM50" s="157" t="n">
        <v>17497</v>
      </c>
      <c r="BN50" s="157" t="n">
        <v>0</v>
      </c>
      <c r="BO50" s="157" t="n">
        <v>11735</v>
      </c>
      <c r="BP50" s="157" t="n">
        <v>40065</v>
      </c>
      <c r="BQ50" s="157" t="n">
        <v>0</v>
      </c>
      <c r="BR50" s="157" t="n">
        <v>9649</v>
      </c>
      <c r="BS50" s="157" t="n">
        <v>38304</v>
      </c>
      <c r="BT50" s="157" t="n">
        <v>0</v>
      </c>
      <c r="BU50" s="157" t="n">
        <v>6390</v>
      </c>
      <c r="BV50" s="157" t="n">
        <v>33903</v>
      </c>
      <c r="BW50" s="157" t="n">
        <v>0</v>
      </c>
      <c r="BX50" s="157" t="n">
        <v>1110</v>
      </c>
      <c r="BY50" s="157" t="n">
        <v>0</v>
      </c>
      <c r="BZ50" s="157" t="n">
        <v>1110</v>
      </c>
      <c r="CA50" s="157" t="n">
        <v>338</v>
      </c>
      <c r="CB50" s="157" t="n">
        <v>0</v>
      </c>
      <c r="CC50" s="158" t="n">
        <v>338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6858653485598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65734442035887</v>
      </c>
      <c r="DE50" s="126" t="n">
        <f aca="false">BN50/$BE50</f>
        <v>0</v>
      </c>
      <c r="DF50" s="126" t="n">
        <f aca="false">BP50/$BD50</f>
        <v>0.0060848433560998</v>
      </c>
      <c r="DG50" s="126" t="n">
        <f aca="false">BQ50/$BE50</f>
        <v>0</v>
      </c>
      <c r="DH50" s="126" t="n">
        <f aca="false">BS50/$BD50</f>
        <v>0.00581739273460743</v>
      </c>
      <c r="DI50" s="126" t="n">
        <f aca="false">BT50/$BE50</f>
        <v>0</v>
      </c>
      <c r="DJ50" s="126" t="n">
        <f aca="false">BV50/$BD50</f>
        <v>0.0051489939923087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630049620664719</v>
      </c>
      <c r="DN50" s="126" t="n">
        <f aca="false">CB50/$BD50</f>
        <v>0</v>
      </c>
      <c r="DO50" s="160" t="n">
        <f aca="false">CC50/$BE50</f>
        <v>0.000191852947553761</v>
      </c>
      <c r="DP50" s="126" t="n">
        <f aca="false">DD50+DF50+DH50+DJ50+DL50+DN50</f>
        <v>0.0197085745033749</v>
      </c>
      <c r="DQ50" s="160" t="n">
        <f aca="false">DE50+DG50+DI50+DK50+DM50+DO50</f>
        <v>0.000821902568218481</v>
      </c>
      <c r="DR50" s="105"/>
      <c r="DS50" s="105"/>
      <c r="DT50" s="126" t="n">
        <f aca="false">BD50/AB50</f>
        <v>1.02603629869836</v>
      </c>
      <c r="DU50" s="126" t="n">
        <f aca="false">BE50/AC50</f>
        <v>0.920491760452261</v>
      </c>
      <c r="DV50" s="126" t="n">
        <f aca="false">BF50/AD50</f>
        <v>1.00013226784238</v>
      </c>
      <c r="DW50" s="126" t="n">
        <f aca="false">BG50/AE50</f>
        <v>1.0027008716860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243769470405</v>
      </c>
      <c r="EC50" s="126" t="n">
        <f aca="false">BM50/AK50</f>
        <v>1.01750407071412</v>
      </c>
      <c r="ED50" s="126" t="e">
        <f aca="false">BN50/AL50</f>
        <v>#DIV/0!</v>
      </c>
      <c r="EE50" s="126" t="n">
        <f aca="false">BO50/AM50</f>
        <v>1.0217675228559</v>
      </c>
      <c r="EF50" s="126" t="n">
        <f aca="false">BP50/AN50</f>
        <v>1.01394442476084</v>
      </c>
      <c r="EG50" s="126" t="e">
        <f aca="false">BQ50/AO50</f>
        <v>#DIV/0!</v>
      </c>
      <c r="EH50" s="126" t="n">
        <f aca="false">BR50/AP50</f>
        <v>1.0252895547763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94243037186868</v>
      </c>
      <c r="EL50" s="126" t="n">
        <f aca="false">BV50/AT50</f>
        <v>1.01302775868766</v>
      </c>
      <c r="EM50" s="126" t="e">
        <f aca="false">BW50/AU50</f>
        <v>#DIV/0!</v>
      </c>
      <c r="EN50" s="126" t="n">
        <f aca="false">BX50/AV50</f>
        <v>0.995515695067265</v>
      </c>
      <c r="EO50" s="126" t="e">
        <f aca="false">BY50/AW50</f>
        <v>#DIV/0!</v>
      </c>
      <c r="EP50" s="126" t="n">
        <f aca="false">BZ50/AX50</f>
        <v>0.995515695067265</v>
      </c>
      <c r="EQ50" s="126" t="n">
        <f aca="false">CA50/AY50</f>
        <v>0.954802259887006</v>
      </c>
      <c r="ER50" s="126" t="e">
        <f aca="false">CB50/AZ50</f>
        <v>#DIV/0!</v>
      </c>
      <c r="ES50" s="126" t="n">
        <f aca="false">CC50/BA50</f>
        <v>0.954802259887006</v>
      </c>
      <c r="ET50" s="126" t="n">
        <f aca="false">SUM(BL50+BO50+BR50+BU50+BX50+CA50)/SUM(AJ50+AM50+AP50+AS50+AV50+AY50)</f>
        <v>1.01784684857802</v>
      </c>
      <c r="EU50" s="126" t="n">
        <f aca="false">SUM(BM50+BP50+BS50+BV50+BY50+CB50)/SUM(AK50+AN50+AQ50+AT50+AW50+AZ50)</f>
        <v>1.01002482857387</v>
      </c>
      <c r="EV50" s="126" t="n">
        <f aca="false">SUM(BN50+BQ50+BT50+BW50+BZ50+CC50)/SUM(AL50+AO50+AR50+AU50+AX50+BA50)</f>
        <v>0.985704560925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9747245592949</v>
      </c>
      <c r="GH50" s="146" t="n">
        <f aca="false">BE50/$FA50</f>
        <v>0.00882294671474359</v>
      </c>
      <c r="GI50" s="146" t="n">
        <f aca="false">BF50/$FA50</f>
        <v>0.000454412059294872</v>
      </c>
      <c r="GJ50" s="146" t="n">
        <f aca="false">BG50/$FA50</f>
        <v>0.000555909455128205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58703926282051E-005</v>
      </c>
      <c r="GP50" s="146" t="n">
        <f aca="false">BM50/$FA50</f>
        <v>8.76252003205128E-005</v>
      </c>
      <c r="GQ50" s="146" t="n">
        <f aca="false">BN50/$FA50</f>
        <v>0</v>
      </c>
      <c r="GR50" s="146" t="n">
        <f aca="false">BO50/$FA50</f>
        <v>5.8769030448718E-005</v>
      </c>
      <c r="GS50" s="146" t="n">
        <f aca="false">BP50/$FA50</f>
        <v>0.000200646033653846</v>
      </c>
      <c r="GT50" s="146" t="n">
        <f aca="false">BQ50/$FA50</f>
        <v>0</v>
      </c>
      <c r="GU50" s="146" t="n">
        <f aca="false">BR50/$FA50</f>
        <v>4.83223157051282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20012019230769E-005</v>
      </c>
      <c r="GY50" s="146" t="n">
        <f aca="false">BV50/$FA50</f>
        <v>0.000169786658653846</v>
      </c>
      <c r="GZ50" s="146" t="n">
        <f aca="false">BW50/$FA50</f>
        <v>0</v>
      </c>
      <c r="HA50" s="146" t="n">
        <f aca="false">BX50/$FA50</f>
        <v>5.55889423076923E-006</v>
      </c>
      <c r="HB50" s="146" t="n">
        <f aca="false">BY50/$FA50</f>
        <v>0</v>
      </c>
      <c r="HC50" s="146" t="n">
        <f aca="false">BZ50/$FA50</f>
        <v>5.55889423076923E-006</v>
      </c>
      <c r="HD50" s="146" t="n">
        <f aca="false">CA50/$FA50</f>
        <v>1.69270833333333E-006</v>
      </c>
      <c r="HE50" s="146" t="n">
        <f aca="false">CB50/$FA50</f>
        <v>0</v>
      </c>
      <c r="HF50" s="146" t="n">
        <f aca="false">CC50/$FA50</f>
        <v>1.69270833333333E-006</v>
      </c>
      <c r="HG50" s="147" t="n">
        <f aca="false">SUM(GO50,GR50,GU50,GX50,HA50,HD50)</f>
        <v>0.000212214543269231</v>
      </c>
      <c r="HH50" s="147" t="n">
        <f aca="false">SUM(GP50,GS50,GV50,GY50,HB50,HE50)</f>
        <v>0.000649884815705128</v>
      </c>
      <c r="HI50" s="147" t="n">
        <f aca="false">SUM(GQ50,GT50,GW50,GZ50,HC50,HF50)</f>
        <v>7.25160256410256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7243.38</v>
      </c>
      <c r="I51" s="182" t="n">
        <v>17.44</v>
      </c>
      <c r="J51" s="131" t="n">
        <f aca="false">H51/3600</f>
        <v>2.01205</v>
      </c>
      <c r="L51" s="181" t="n">
        <v>4837.9888</v>
      </c>
      <c r="M51" s="182" t="n">
        <v>39.2169</v>
      </c>
      <c r="N51" s="182" t="n">
        <v>41.6627</v>
      </c>
      <c r="O51" s="182" t="n">
        <v>43.1503</v>
      </c>
      <c r="P51" s="182" t="n">
        <v>7320.09</v>
      </c>
      <c r="Q51" s="182" t="n">
        <v>17.97</v>
      </c>
      <c r="R51" s="131" t="n">
        <f aca="false">P51/3600</f>
        <v>2.033358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40143702</v>
      </c>
      <c r="BE51" s="157" t="n">
        <v>16147052</v>
      </c>
      <c r="BF51" s="157" t="n">
        <v>166821</v>
      </c>
      <c r="BG51" s="157" t="n">
        <v>342258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77039</v>
      </c>
      <c r="BM51" s="157" t="n">
        <v>80095</v>
      </c>
      <c r="BN51" s="157" t="n">
        <v>0</v>
      </c>
      <c r="BO51" s="157" t="n">
        <v>43545</v>
      </c>
      <c r="BP51" s="157" t="n">
        <v>84958</v>
      </c>
      <c r="BQ51" s="157" t="n">
        <v>0</v>
      </c>
      <c r="BR51" s="157" t="n">
        <v>40274</v>
      </c>
      <c r="BS51" s="157" t="n">
        <v>86400</v>
      </c>
      <c r="BT51" s="157" t="n">
        <v>0</v>
      </c>
      <c r="BU51" s="157" t="n">
        <v>25959</v>
      </c>
      <c r="BV51" s="157" t="n">
        <v>63717</v>
      </c>
      <c r="BW51" s="157" t="n">
        <v>0</v>
      </c>
      <c r="BX51" s="157" t="n">
        <v>410</v>
      </c>
      <c r="BY51" s="157" t="n">
        <v>0</v>
      </c>
      <c r="BZ51" s="157" t="n">
        <v>410</v>
      </c>
      <c r="CA51" s="157" t="n">
        <v>216</v>
      </c>
      <c r="CB51" s="157" t="n">
        <v>0</v>
      </c>
      <c r="CC51" s="158" t="n">
        <v>216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2582056333519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99520711866584</v>
      </c>
      <c r="DE51" s="126" t="n">
        <f aca="false">BN51/$BE51</f>
        <v>0</v>
      </c>
      <c r="DF51" s="126" t="n">
        <f aca="false">BP51/$BD51</f>
        <v>0.00211634691788017</v>
      </c>
      <c r="DG51" s="126" t="n">
        <f aca="false">BQ51/$BE51</f>
        <v>0</v>
      </c>
      <c r="DH51" s="126" t="n">
        <f aca="false">BS51/$BD51</f>
        <v>0.0021522678700634</v>
      </c>
      <c r="DI51" s="126" t="n">
        <f aca="false">BT51/$BE51</f>
        <v>0</v>
      </c>
      <c r="DJ51" s="126" t="n">
        <f aca="false">BV51/$BD51</f>
        <v>0.0015872228226484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2.53916318594874E-005</v>
      </c>
      <c r="DN51" s="126" t="n">
        <f aca="false">CB51/$BD51</f>
        <v>0</v>
      </c>
      <c r="DO51" s="160" t="n">
        <f aca="false">CC51/$BE51</f>
        <v>1.33770548332909E-005</v>
      </c>
      <c r="DP51" s="126" t="n">
        <f aca="false">DD51+DF51+DH51+DJ51+DL51+DN51</f>
        <v>0.0078510447292579</v>
      </c>
      <c r="DQ51" s="160" t="n">
        <f aca="false">DE51+DG51+DI51+DK51+DM51+DO51</f>
        <v>3.87686866927783E-005</v>
      </c>
      <c r="DR51" s="105"/>
      <c r="DS51" s="105"/>
      <c r="DT51" s="126" t="n">
        <f aca="false">BD51/AB51</f>
        <v>1.0054803645214</v>
      </c>
      <c r="DU51" s="126" t="n">
        <f aca="false">BE51/AC51</f>
        <v>0.98593747624388</v>
      </c>
      <c r="DV51" s="126" t="n">
        <f aca="false">BF51/AD51</f>
        <v>1.00646153846154</v>
      </c>
      <c r="DW51" s="126" t="n">
        <f aca="false">BG51/AE51</f>
        <v>1.0019643604703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063644629173</v>
      </c>
      <c r="EC51" s="126" t="n">
        <f aca="false">BM51/AK51</f>
        <v>1.00206430626798</v>
      </c>
      <c r="ED51" s="126" t="e">
        <f aca="false">BN51/AL51</f>
        <v>#DIV/0!</v>
      </c>
      <c r="EE51" s="126" t="n">
        <f aca="false">BO51/AM51</f>
        <v>1.00656480432722</v>
      </c>
      <c r="EF51" s="126" t="n">
        <f aca="false">BP51/AN51</f>
        <v>0.999647008989504</v>
      </c>
      <c r="EG51" s="126" t="e">
        <f aca="false">BQ51/AO51</f>
        <v>#DIV/0!</v>
      </c>
      <c r="EH51" s="126" t="n">
        <f aca="false">BR51/AP51</f>
        <v>1.0035883379018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378948996559</v>
      </c>
      <c r="EL51" s="126" t="n">
        <f aca="false">BV51/AT51</f>
        <v>0.996948929778445</v>
      </c>
      <c r="EM51" s="126" t="e">
        <f aca="false">BW51/AU51</f>
        <v>#DIV/0!</v>
      </c>
      <c r="EN51" s="126" t="n">
        <f aca="false">BX51/AV51</f>
        <v>0.953488372093023</v>
      </c>
      <c r="EO51" s="126" t="e">
        <f aca="false">BY51/AW51</f>
        <v>#DIV/0!</v>
      </c>
      <c r="EP51" s="126" t="n">
        <f aca="false">BZ51/AX51</f>
        <v>0.953488372093023</v>
      </c>
      <c r="EQ51" s="126" t="n">
        <f aca="false">CA51/AY51</f>
        <v>0.911392405063291</v>
      </c>
      <c r="ER51" s="126" t="e">
        <f aca="false">CB51/AZ51</f>
        <v>#DIV/0!</v>
      </c>
      <c r="ES51" s="126" t="n">
        <f aca="false">CC51/BA51</f>
        <v>0.911392405063291</v>
      </c>
      <c r="ET51" s="126" t="n">
        <f aca="false">SUM(BL51+BO51+BR51+BU51+BX51+CA51)/SUM(AJ51+AM51+AP51+AS51+AV51+AY51)</f>
        <v>1.00285700528064</v>
      </c>
      <c r="EU51" s="126" t="n">
        <f aca="false">SUM(BM51+BP51+BS51+BV51+BY51+CB51)/SUM(AK51+AN51+AQ51+AT51+AW51+AZ51)</f>
        <v>0.999809662785902</v>
      </c>
      <c r="EV51" s="126" t="n">
        <f aca="false">SUM(BN51+BQ51+BT51+BW51+BZ51+CC51)/SUM(AL51+AO51+AR51+AU51+AX51+BA51)</f>
        <v>0.93853073463268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506695713141</v>
      </c>
      <c r="GH51" s="146" t="n">
        <f aca="false">BE51/$FA51</f>
        <v>0.134774405715812</v>
      </c>
      <c r="GI51" s="146" t="n">
        <f aca="false">BF51/$FA51</f>
        <v>0.00139240284455128</v>
      </c>
      <c r="GJ51" s="146" t="n">
        <f aca="false">BG51/$FA51</f>
        <v>0.00285672075320513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43020499465812</v>
      </c>
      <c r="GP51" s="146" t="n">
        <f aca="false">BM51/$FA51</f>
        <v>0.000668527978098291</v>
      </c>
      <c r="GQ51" s="146" t="n">
        <f aca="false">BN51/$FA51</f>
        <v>0</v>
      </c>
      <c r="GR51" s="146" t="n">
        <f aca="false">BO51/$FA51</f>
        <v>0.000363456530448718</v>
      </c>
      <c r="GS51" s="146" t="n">
        <f aca="false">BP51/$FA51</f>
        <v>0.000709117922008547</v>
      </c>
      <c r="GT51" s="146" t="n">
        <f aca="false">BQ51/$FA51</f>
        <v>0</v>
      </c>
      <c r="GU51" s="146" t="n">
        <f aca="false">BR51/$FA51</f>
        <v>0.000336154513888889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16671674679487</v>
      </c>
      <c r="GY51" s="146" t="n">
        <f aca="false">BV51/$FA51</f>
        <v>0.000531825921474359</v>
      </c>
      <c r="GZ51" s="146" t="n">
        <f aca="false">BW51/$FA51</f>
        <v>0</v>
      </c>
      <c r="HA51" s="146" t="n">
        <f aca="false">BX51/$FA51</f>
        <v>3.42214209401709E-006</v>
      </c>
      <c r="HB51" s="146" t="n">
        <f aca="false">BY51/$FA51</f>
        <v>0</v>
      </c>
      <c r="HC51" s="146" t="n">
        <f aca="false">BZ51/$FA51</f>
        <v>3.42214209401709E-006</v>
      </c>
      <c r="HD51" s="146" t="n">
        <f aca="false">CA51/$FA51</f>
        <v>1.80288461538462E-006</v>
      </c>
      <c r="HE51" s="146" t="n">
        <f aca="false">CB51/$FA51</f>
        <v>0</v>
      </c>
      <c r="HF51" s="146" t="n">
        <f aca="false">CC51/$FA51</f>
        <v>1.80288461538462E-006</v>
      </c>
      <c r="HG51" s="147" t="n">
        <f aca="false">SUM(GO51,GR51,GU51,GX51,HA51,HD51)</f>
        <v>0.00156452824519231</v>
      </c>
      <c r="HH51" s="147" t="n">
        <f aca="false">SUM(GP51,GS51,GV51,GY51,HB51,HE51)</f>
        <v>0.00263062566773504</v>
      </c>
      <c r="HI51" s="147" t="n">
        <f aca="false">SUM(GQ51,GT51,GW51,GZ51,HC51,HF51)</f>
        <v>5.22502670940171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5870.66</v>
      </c>
      <c r="I52" s="187" t="n">
        <v>14.33</v>
      </c>
      <c r="J52" s="150" t="n">
        <f aca="false">H52/3600</f>
        <v>1.63073888888889</v>
      </c>
      <c r="L52" s="186" t="n">
        <v>2050.676</v>
      </c>
      <c r="M52" s="187" t="n">
        <v>35.98</v>
      </c>
      <c r="N52" s="187" t="n">
        <v>39.3272</v>
      </c>
      <c r="O52" s="187" t="n">
        <v>40.9504</v>
      </c>
      <c r="P52" s="187" t="n">
        <v>6022.84</v>
      </c>
      <c r="Q52" s="187" t="n">
        <v>14.91</v>
      </c>
      <c r="R52" s="150" t="n">
        <f aca="false">P52/3600</f>
        <v>1.67301111111111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445209</v>
      </c>
      <c r="BE52" s="157" t="n">
        <v>6443099</v>
      </c>
      <c r="BF52" s="157" t="n">
        <v>110253</v>
      </c>
      <c r="BG52" s="157" t="n">
        <v>22797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2332</v>
      </c>
      <c r="BM52" s="157" t="n">
        <v>34916</v>
      </c>
      <c r="BN52" s="157" t="n">
        <v>0</v>
      </c>
      <c r="BO52" s="157" t="n">
        <v>23588</v>
      </c>
      <c r="BP52" s="157" t="n">
        <v>81929</v>
      </c>
      <c r="BQ52" s="157" t="n">
        <v>0</v>
      </c>
      <c r="BR52" s="157" t="n">
        <v>25923</v>
      </c>
      <c r="BS52" s="157" t="n">
        <v>86400</v>
      </c>
      <c r="BT52" s="157" t="n">
        <v>0</v>
      </c>
      <c r="BU52" s="157" t="n">
        <v>14606</v>
      </c>
      <c r="BV52" s="157" t="n">
        <v>69024</v>
      </c>
      <c r="BW52" s="157" t="n">
        <v>0</v>
      </c>
      <c r="BX52" s="157" t="n">
        <v>290</v>
      </c>
      <c r="BY52" s="157" t="n">
        <v>0</v>
      </c>
      <c r="BZ52" s="157" t="n">
        <v>290</v>
      </c>
      <c r="CA52" s="157" t="n">
        <v>138</v>
      </c>
      <c r="CB52" s="157" t="n">
        <v>0</v>
      </c>
      <c r="CC52" s="158" t="n">
        <v>138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067771214434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00146641980615</v>
      </c>
      <c r="DE52" s="126" t="n">
        <f aca="false">BN52/$BE52</f>
        <v>0</v>
      </c>
      <c r="DF52" s="126" t="n">
        <f aca="false">BP52/$BD52</f>
        <v>0.00469636104674928</v>
      </c>
      <c r="DG52" s="126" t="n">
        <f aca="false">BQ52/$BE52</f>
        <v>0</v>
      </c>
      <c r="DH52" s="126" t="n">
        <f aca="false">BS52/$BD52</f>
        <v>0.0049526491772039</v>
      </c>
      <c r="DI52" s="126" t="n">
        <f aca="false">BT52/$BE52</f>
        <v>0</v>
      </c>
      <c r="DJ52" s="126" t="n">
        <f aca="false">BV52/$BD52</f>
        <v>0.0039566163982328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4.50093968756339E-005</v>
      </c>
      <c r="DN52" s="126" t="n">
        <f aca="false">CB52/$BD52</f>
        <v>0</v>
      </c>
      <c r="DO52" s="160" t="n">
        <f aca="false">CC52/$BE52</f>
        <v>2.14182647201292E-005</v>
      </c>
      <c r="DP52" s="126" t="n">
        <f aca="false">DD52+DF52+DH52+DJ52+DL52+DN52</f>
        <v>0.0156070930419922</v>
      </c>
      <c r="DQ52" s="160" t="n">
        <f aca="false">DE52+DG52+DI52+DK52+DM52+DO52</f>
        <v>6.64276615957632E-005</v>
      </c>
      <c r="DR52" s="105"/>
      <c r="DS52" s="105"/>
      <c r="DT52" s="126" t="n">
        <f aca="false">BD52/AB52</f>
        <v>1.01080010605597</v>
      </c>
      <c r="DU52" s="126" t="n">
        <f aca="false">BE52/AC52</f>
        <v>0.973512202182822</v>
      </c>
      <c r="DV52" s="126" t="n">
        <f aca="false">BF52/AD52</f>
        <v>0.995674240508615</v>
      </c>
      <c r="DW52" s="126" t="n">
        <f aca="false">BG52/AE52</f>
        <v>1.0005442272412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90685132981983</v>
      </c>
      <c r="EC52" s="126" t="n">
        <f aca="false">BM52/AK52</f>
        <v>0.988449779186955</v>
      </c>
      <c r="ED52" s="126" t="e">
        <f aca="false">BN52/AL52</f>
        <v>#DIV/0!</v>
      </c>
      <c r="EE52" s="126" t="n">
        <f aca="false">BO52/AM52</f>
        <v>0.996662018844805</v>
      </c>
      <c r="EF52" s="126" t="n">
        <f aca="false">BP52/AN52</f>
        <v>0.993717175882688</v>
      </c>
      <c r="EG52" s="126" t="e">
        <f aca="false">BQ52/AO52</f>
        <v>#DIV/0!</v>
      </c>
      <c r="EH52" s="126" t="n">
        <f aca="false">BR52/AP52</f>
        <v>1.00726608641592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068511921074</v>
      </c>
      <c r="EL52" s="126" t="n">
        <f aca="false">BV52/AT52</f>
        <v>0.992665458624558</v>
      </c>
      <c r="EM52" s="126" t="e">
        <f aca="false">BW52/AU52</f>
        <v>#DIV/0!</v>
      </c>
      <c r="EN52" s="126" t="n">
        <f aca="false">BX52/AV52</f>
        <v>0.983050847457627</v>
      </c>
      <c r="EO52" s="126" t="e">
        <f aca="false">BY52/AW52</f>
        <v>#DIV/0!</v>
      </c>
      <c r="EP52" s="126" t="n">
        <f aca="false">BZ52/AX52</f>
        <v>0.983050847457627</v>
      </c>
      <c r="EQ52" s="126" t="n">
        <f aca="false">CA52/AY52</f>
        <v>0.926174496644295</v>
      </c>
      <c r="ER52" s="126" t="e">
        <f aca="false">CB52/AZ52</f>
        <v>#DIV/0!</v>
      </c>
      <c r="ES52" s="126" t="n">
        <f aca="false">CC52/BA52</f>
        <v>0.926174496644295</v>
      </c>
      <c r="ET52" s="126" t="n">
        <f aca="false">SUM(BL52+BO52+BR52+BU52+BX52+CA52)/SUM(AJ52+AM52+AP52+AS52+AV52+AY52)</f>
        <v>0.997919220428723</v>
      </c>
      <c r="EU52" s="126" t="n">
        <f aca="false">SUM(BM52+BP52+BS52+BV52+BY52+CB52)/SUM(AK52+AN52+AQ52+AT52+AW52+AZ52)</f>
        <v>0.994753475457153</v>
      </c>
      <c r="EV52" s="126" t="n">
        <f aca="false">SUM(BN52+BQ52+BT52+BW52+BZ52+CC52)/SUM(AL52+AO52+AR52+AU52+AX52+BA52)</f>
        <v>0.96396396396396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5609717214209</v>
      </c>
      <c r="GH52" s="146" t="n">
        <f aca="false">BE52/$FA52</f>
        <v>0.0537785373263889</v>
      </c>
      <c r="GI52" s="146" t="n">
        <f aca="false">BF52/$FA52</f>
        <v>0.000920247395833333</v>
      </c>
      <c r="GJ52" s="146" t="n">
        <f aca="false">BG52/$FA52</f>
        <v>0.0019027944711538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69865117521368</v>
      </c>
      <c r="GP52" s="146" t="n">
        <f aca="false">BM52/$FA52</f>
        <v>0.000291432959401709</v>
      </c>
      <c r="GQ52" s="146" t="n">
        <f aca="false">BN52/$FA52</f>
        <v>0</v>
      </c>
      <c r="GR52" s="146" t="n">
        <f aca="false">BO52/$FA52</f>
        <v>0.000196881677350427</v>
      </c>
      <c r="GS52" s="146" t="n">
        <f aca="false">BP52/$FA52</f>
        <v>0.000683835803952992</v>
      </c>
      <c r="GT52" s="146" t="n">
        <f aca="false">BQ52/$FA52</f>
        <v>0</v>
      </c>
      <c r="GU52" s="146" t="n">
        <f aca="false">BR52/$FA52</f>
        <v>0.000216371193910256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2191172542735</v>
      </c>
      <c r="GY52" s="146" t="n">
        <f aca="false">BV52/$FA52</f>
        <v>0.000576121794871795</v>
      </c>
      <c r="GZ52" s="146" t="n">
        <f aca="false">BW52/$FA52</f>
        <v>0</v>
      </c>
      <c r="HA52" s="146" t="n">
        <f aca="false">BX52/$FA52</f>
        <v>2.42053952991453E-006</v>
      </c>
      <c r="HB52" s="146" t="n">
        <f aca="false">BY52/$FA52</f>
        <v>0</v>
      </c>
      <c r="HC52" s="146" t="n">
        <f aca="false">BZ52/$FA52</f>
        <v>2.42053952991453E-006</v>
      </c>
      <c r="HD52" s="146" t="n">
        <f aca="false">CA52/$FA52</f>
        <v>1.15184294871795E-006</v>
      </c>
      <c r="HE52" s="146" t="n">
        <f aca="false">CB52/$FA52</f>
        <v>0</v>
      </c>
      <c r="HF52" s="146" t="n">
        <f aca="false">CC52/$FA52</f>
        <v>1.15184294871795E-006</v>
      </c>
      <c r="HG52" s="147" t="n">
        <f aca="false">SUM(GO52,GR52,GU52,GX52,HA52,HD52)</f>
        <v>0.000808602096688034</v>
      </c>
      <c r="HH52" s="147" t="n">
        <f aca="false">SUM(GP52,GS52,GV52,GY52,HB52,HE52)</f>
        <v>0.00227254440438034</v>
      </c>
      <c r="HI52" s="147" t="n">
        <f aca="false">SUM(GQ52,GT52,GW52,GZ52,HC52,HF52)</f>
        <v>3.57238247863248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5009.41</v>
      </c>
      <c r="I53" s="187" t="n">
        <v>12.27</v>
      </c>
      <c r="J53" s="150" t="n">
        <f aca="false">H53/3600</f>
        <v>1.39150277777778</v>
      </c>
      <c r="L53" s="186" t="n">
        <v>960.8832</v>
      </c>
      <c r="M53" s="187" t="n">
        <v>33.0982</v>
      </c>
      <c r="N53" s="187" t="n">
        <v>37.4774</v>
      </c>
      <c r="O53" s="187" t="n">
        <v>39.2243</v>
      </c>
      <c r="P53" s="187" t="n">
        <v>5060.5</v>
      </c>
      <c r="Q53" s="187" t="n">
        <v>12.53</v>
      </c>
      <c r="R53" s="150" t="n">
        <f aca="false">P53/3600</f>
        <v>1.40569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594855</v>
      </c>
      <c r="BE53" s="157" t="n">
        <v>2857348</v>
      </c>
      <c r="BF53" s="157" t="n">
        <v>67091</v>
      </c>
      <c r="BG53" s="157" t="n">
        <v>134708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3920</v>
      </c>
      <c r="BM53" s="157" t="n">
        <v>16889</v>
      </c>
      <c r="BN53" s="157" t="n">
        <v>0</v>
      </c>
      <c r="BO53" s="157" t="n">
        <v>14299</v>
      </c>
      <c r="BP53" s="157" t="n">
        <v>75097</v>
      </c>
      <c r="BQ53" s="157" t="n">
        <v>0</v>
      </c>
      <c r="BR53" s="157" t="n">
        <v>15896</v>
      </c>
      <c r="BS53" s="157" t="n">
        <v>75456</v>
      </c>
      <c r="BT53" s="157" t="n">
        <v>0</v>
      </c>
      <c r="BU53" s="157" t="n">
        <v>8417</v>
      </c>
      <c r="BV53" s="157" t="n">
        <v>65998</v>
      </c>
      <c r="BW53" s="157" t="n">
        <v>0</v>
      </c>
      <c r="BX53" s="157" t="n">
        <v>250</v>
      </c>
      <c r="BY53" s="157" t="n">
        <v>0</v>
      </c>
      <c r="BZ53" s="157" t="n">
        <v>250</v>
      </c>
      <c r="CA53" s="157" t="n">
        <v>0</v>
      </c>
      <c r="CB53" s="157" t="n">
        <v>0</v>
      </c>
      <c r="CC53" s="158" t="n">
        <v>0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56730974519058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96501278962821</v>
      </c>
      <c r="DE53" s="126" t="n">
        <f aca="false">BN53/$BE53</f>
        <v>0</v>
      </c>
      <c r="DF53" s="126" t="n">
        <f aca="false">BP53/$BD53</f>
        <v>0.00873743652452543</v>
      </c>
      <c r="DG53" s="126" t="n">
        <f aca="false">BQ53/$BE53</f>
        <v>0</v>
      </c>
      <c r="DH53" s="126" t="n">
        <f aca="false">BS53/$BD53</f>
        <v>0.00877920569922355</v>
      </c>
      <c r="DI53" s="126" t="n">
        <f aca="false">BT53/$BE53</f>
        <v>0</v>
      </c>
      <c r="DJ53" s="126" t="n">
        <f aca="false">BV53/$BD53</f>
        <v>0.00767877992124358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8.74937179510511E-005</v>
      </c>
      <c r="DN53" s="126" t="n">
        <f aca="false">CB53/$BD53</f>
        <v>0</v>
      </c>
      <c r="DO53" s="160" t="n">
        <f aca="false">CC53/$BE53</f>
        <v>0</v>
      </c>
      <c r="DP53" s="126" t="n">
        <f aca="false">DD53+DF53+DH53+DJ53+DL53+DN53</f>
        <v>0.0271604349346208</v>
      </c>
      <c r="DQ53" s="160" t="n">
        <f aca="false">DE53+DG53+DI53+DK53+DM53+DO53</f>
        <v>8.74937179510511E-005</v>
      </c>
      <c r="DR53" s="105"/>
      <c r="DS53" s="105"/>
      <c r="DT53" s="126" t="n">
        <f aca="false">BD53/AB53</f>
        <v>1.01562445532601</v>
      </c>
      <c r="DU53" s="126" t="n">
        <f aca="false">BE53/AC53</f>
        <v>0.959044361727479</v>
      </c>
      <c r="DV53" s="126" t="n">
        <f aca="false">BF53/AD53</f>
        <v>0.992264915550034</v>
      </c>
      <c r="DW53" s="126" t="n">
        <f aca="false">BG53/AE53</f>
        <v>1.0028736915769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84789529536611</v>
      </c>
      <c r="EC53" s="126" t="n">
        <f aca="false">BM53/AK53</f>
        <v>0.975960704998555</v>
      </c>
      <c r="ED53" s="126" t="e">
        <f aca="false">BN53/AL53</f>
        <v>#DIV/0!</v>
      </c>
      <c r="EE53" s="126" t="n">
        <f aca="false">BO53/AM53</f>
        <v>1.00231319220524</v>
      </c>
      <c r="EF53" s="126" t="n">
        <f aca="false">BP53/AN53</f>
        <v>1.00129333333333</v>
      </c>
      <c r="EG53" s="126" t="e">
        <f aca="false">BQ53/AO53</f>
        <v>#DIV/0!</v>
      </c>
      <c r="EH53" s="126" t="n">
        <f aca="false">BR53/AP53</f>
        <v>0.994681183905888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86868331574628</v>
      </c>
      <c r="EL53" s="126" t="n">
        <f aca="false">BV53/AT53</f>
        <v>1.00284147027093</v>
      </c>
      <c r="EM53" s="126" t="e">
        <f aca="false">BW53/AU53</f>
        <v>#DIV/0!</v>
      </c>
      <c r="EN53" s="126" t="n">
        <f aca="false">BX53/AV53</f>
        <v>0.909090909090909</v>
      </c>
      <c r="EO53" s="126" t="e">
        <f aca="false">BY53/AW53</f>
        <v>#DIV/0!</v>
      </c>
      <c r="EP53" s="126" t="n">
        <f aca="false">BZ53/AX53</f>
        <v>0.909090909090909</v>
      </c>
      <c r="EQ53" s="126" t="n">
        <f aca="false">CA53/AY53</f>
        <v>0</v>
      </c>
      <c r="ER53" s="126" t="e">
        <f aca="false">CB53/AZ53</f>
        <v>#DIV/0!</v>
      </c>
      <c r="ES53" s="126" t="n">
        <f aca="false">CC53/BA53</f>
        <v>0</v>
      </c>
      <c r="ET53" s="126" t="n">
        <f aca="false">SUM(BL53+BO53+BR53+BU53+BX53+CA53)/SUM(AJ53+AM53+AP53+AS53+AV53+AY53)</f>
        <v>0.990467254644399</v>
      </c>
      <c r="EU53" s="126" t="n">
        <f aca="false">SUM(BM53+BP53+BS53+BV53+BY53+CB53)/SUM(AK53+AN53+AQ53+AT53+AW53+AZ53)</f>
        <v>0.999434863767917</v>
      </c>
      <c r="EV53" s="126" t="n">
        <f aca="false">SUM(BN53+BQ53+BT53+BW53+BZ53+CC53)/SUM(AL53+AO53+AR53+AU53+AX53+BA53)</f>
        <v>0.65963060686015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17385733840812</v>
      </c>
      <c r="GH53" s="146" t="n">
        <f aca="false">BE53/$FA53</f>
        <v>0.0238493923611111</v>
      </c>
      <c r="GI53" s="146" t="n">
        <f aca="false">BF53/$FA53</f>
        <v>0.000559987646901709</v>
      </c>
      <c r="GJ53" s="146" t="n">
        <f aca="false">BG53/$FA53</f>
        <v>0.001124365651709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6185897435897</v>
      </c>
      <c r="GP53" s="146" t="n">
        <f aca="false">BM53/$FA53</f>
        <v>0.000140967214209402</v>
      </c>
      <c r="GQ53" s="146" t="n">
        <f aca="false">BN53/$FA53</f>
        <v>0</v>
      </c>
      <c r="GR53" s="146" t="n">
        <f aca="false">BO53/$FA53</f>
        <v>0.000119349292200855</v>
      </c>
      <c r="GS53" s="146" t="n">
        <f aca="false">BP53/$FA53</f>
        <v>0.000626811231303419</v>
      </c>
      <c r="GT53" s="146" t="n">
        <f aca="false">BQ53/$FA53</f>
        <v>0</v>
      </c>
      <c r="GU53" s="146" t="n">
        <f aca="false">BR53/$FA53</f>
        <v>0.000132678952991453</v>
      </c>
      <c r="GV53" s="146" t="n">
        <f aca="false">BS53/$FA53</f>
        <v>0.000629807692307692</v>
      </c>
      <c r="GW53" s="146" t="n">
        <f aca="false">BT53/$FA53</f>
        <v>0</v>
      </c>
      <c r="GX53" s="146" t="n">
        <f aca="false">BU53/$FA53</f>
        <v>7.02540731837607E-005</v>
      </c>
      <c r="GY53" s="146" t="n">
        <f aca="false">BV53/$FA53</f>
        <v>0.000550864716880342</v>
      </c>
      <c r="GZ53" s="146" t="n">
        <f aca="false">BW53/$FA53</f>
        <v>0</v>
      </c>
      <c r="HA53" s="146" t="n">
        <f aca="false">BX53/$FA53</f>
        <v>2.08667200854701E-006</v>
      </c>
      <c r="HB53" s="146" t="n">
        <f aca="false">BY53/$FA53</f>
        <v>0</v>
      </c>
      <c r="HC53" s="146" t="n">
        <f aca="false">BZ53/$FA53</f>
        <v>2.08667200854701E-006</v>
      </c>
      <c r="HD53" s="146" t="n">
        <f aca="false">CA53/$FA53</f>
        <v>0</v>
      </c>
      <c r="HE53" s="146" t="n">
        <f aca="false">CB53/$FA53</f>
        <v>0</v>
      </c>
      <c r="HF53" s="146" t="n">
        <f aca="false">CC53/$FA53</f>
        <v>0</v>
      </c>
      <c r="HG53" s="147" t="n">
        <f aca="false">SUM(GO53,GR53,GU53,GX53,HA53,HD53)</f>
        <v>0.000440554887820513</v>
      </c>
      <c r="HH53" s="147" t="n">
        <f aca="false">SUM(GP53,GS53,GV53,GY53,HB53,HE53)</f>
        <v>0.00194845085470085</v>
      </c>
      <c r="HI53" s="147" t="n">
        <f aca="false">SUM(GQ53,GT53,GW53,GZ53,HC53,HF53)</f>
        <v>2.08667200854701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4299.81</v>
      </c>
      <c r="I54" s="189" t="n">
        <v>10.93</v>
      </c>
      <c r="J54" s="163" t="n">
        <f aca="false">H54/3600</f>
        <v>1.19439166666667</v>
      </c>
      <c r="L54" s="188" t="n">
        <v>469.7888</v>
      </c>
      <c r="M54" s="189" t="n">
        <v>30.4351</v>
      </c>
      <c r="N54" s="189" t="n">
        <v>36.1454</v>
      </c>
      <c r="O54" s="189" t="n">
        <v>37.8884</v>
      </c>
      <c r="P54" s="189" t="n">
        <v>4427.92</v>
      </c>
      <c r="Q54" s="189" t="n">
        <v>11.29</v>
      </c>
      <c r="R54" s="163" t="n">
        <f aca="false">P54/3600</f>
        <v>1.22997777777778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314475</v>
      </c>
      <c r="BE54" s="175" t="n">
        <v>1362669</v>
      </c>
      <c r="BF54" s="175" t="n">
        <v>41142</v>
      </c>
      <c r="BG54" s="175" t="n">
        <v>76513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438</v>
      </c>
      <c r="BM54" s="175" t="n">
        <v>5937</v>
      </c>
      <c r="BN54" s="175" t="n">
        <v>0</v>
      </c>
      <c r="BO54" s="175" t="n">
        <v>5832</v>
      </c>
      <c r="BP54" s="175" t="n">
        <v>27834</v>
      </c>
      <c r="BQ54" s="175" t="n">
        <v>0</v>
      </c>
      <c r="BR54" s="175" t="n">
        <v>6358</v>
      </c>
      <c r="BS54" s="175" t="n">
        <v>29088</v>
      </c>
      <c r="BT54" s="175" t="n">
        <v>0</v>
      </c>
      <c r="BU54" s="175" t="n">
        <v>3539</v>
      </c>
      <c r="BV54" s="175" t="n">
        <v>25628</v>
      </c>
      <c r="BW54" s="175" t="n">
        <v>0</v>
      </c>
      <c r="BX54" s="175" t="n">
        <v>130</v>
      </c>
      <c r="BY54" s="175" t="n">
        <v>0</v>
      </c>
      <c r="BZ54" s="175" t="n">
        <v>130</v>
      </c>
      <c r="CA54" s="175" t="n">
        <v>0</v>
      </c>
      <c r="CB54" s="175" t="n">
        <v>0</v>
      </c>
      <c r="CC54" s="176" t="n">
        <v>0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77340232589133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3760654540819</v>
      </c>
      <c r="DE54" s="178" t="n">
        <f aca="false">BN54/$BE54</f>
        <v>0</v>
      </c>
      <c r="DF54" s="178" t="n">
        <f aca="false">BP54/$BD54</f>
        <v>0.00645130635824753</v>
      </c>
      <c r="DG54" s="178" t="n">
        <f aca="false">BQ54/$BE54</f>
        <v>0</v>
      </c>
      <c r="DH54" s="178" t="n">
        <f aca="false">BS54/$BD54</f>
        <v>0.00674195585789696</v>
      </c>
      <c r="DI54" s="178" t="n">
        <f aca="false">BT54/$BE54</f>
        <v>0</v>
      </c>
      <c r="DJ54" s="178" t="n">
        <f aca="false">BV54/$BD54</f>
        <v>0.0059400042878913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9.54010108104022E-005</v>
      </c>
      <c r="DN54" s="178" t="n">
        <f aca="false">CB54/$BD54</f>
        <v>0</v>
      </c>
      <c r="DO54" s="180" t="n">
        <f aca="false">CC54/$BE54</f>
        <v>0</v>
      </c>
      <c r="DP54" s="178" t="n">
        <f aca="false">DD54+DF54+DH54+DJ54+DL54+DN54</f>
        <v>0.0205093319581177</v>
      </c>
      <c r="DQ54" s="180" t="n">
        <f aca="false">DE54+DG54+DI54+DK54+DM54+DO54</f>
        <v>9.54010108104022E-005</v>
      </c>
      <c r="DR54" s="105"/>
      <c r="DS54" s="105"/>
      <c r="DT54" s="126" t="n">
        <f aca="false">BD54/AB54</f>
        <v>1.01932632168845</v>
      </c>
      <c r="DU54" s="126" t="n">
        <f aca="false">BE54/AC54</f>
        <v>0.93860526435423</v>
      </c>
      <c r="DV54" s="126" t="n">
        <f aca="false">BF54/AD54</f>
        <v>0.998810419751888</v>
      </c>
      <c r="DW54" s="126" t="n">
        <f aca="false">BG54/AE54</f>
        <v>1.0035676342125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2898214699745</v>
      </c>
      <c r="EC54" s="126" t="n">
        <f aca="false">BM54/AK54</f>
        <v>1.03612565445026</v>
      </c>
      <c r="ED54" s="126" t="e">
        <f aca="false">BN54/AL54</f>
        <v>#DIV/0!</v>
      </c>
      <c r="EE54" s="126" t="n">
        <f aca="false">BO54/AM54</f>
        <v>0.969737279680745</v>
      </c>
      <c r="EF54" s="126" t="n">
        <f aca="false">BP54/AN54</f>
        <v>0.942439222590912</v>
      </c>
      <c r="EG54" s="126" t="e">
        <f aca="false">BQ54/AO54</f>
        <v>#DIV/0!</v>
      </c>
      <c r="EH54" s="126" t="n">
        <f aca="false">BR54/AP54</f>
        <v>0.963479315047735</v>
      </c>
      <c r="EI54" s="126" t="n">
        <f aca="false">BS54/AQ54</f>
        <v>0.935185185185185</v>
      </c>
      <c r="EJ54" s="126" t="e">
        <f aca="false">BT54/AR54</f>
        <v>#DIV/0!</v>
      </c>
      <c r="EK54" s="126" t="n">
        <f aca="false">BU54/AS54</f>
        <v>0.930336487907466</v>
      </c>
      <c r="EL54" s="126" t="n">
        <f aca="false">BV54/AT54</f>
        <v>0.944010608516281</v>
      </c>
      <c r="EM54" s="126" t="e">
        <f aca="false">BW54/AU54</f>
        <v>#DIV/0!</v>
      </c>
      <c r="EN54" s="126" t="n">
        <f aca="false">BX54/AV54</f>
        <v>1</v>
      </c>
      <c r="EO54" s="126" t="e">
        <f aca="false">BY54/AW54</f>
        <v>#DIV/0!</v>
      </c>
      <c r="EP54" s="126" t="n">
        <f aca="false">BZ54/AX54</f>
        <v>1</v>
      </c>
      <c r="EQ54" s="126" t="n">
        <f aca="false">CA54/AY54</f>
        <v>0</v>
      </c>
      <c r="ER54" s="126" t="e">
        <f aca="false">CB54/AZ54</f>
        <v>#DIV/0!</v>
      </c>
      <c r="ES54" s="126" t="n">
        <f aca="false">CC54/BA54</f>
        <v>0</v>
      </c>
      <c r="ET54" s="126" t="n">
        <f aca="false">SUM(BL54+BO54+BR54+BU54+BX54+CA54)/SUM(AJ54+AM54+AP54+AS54+AV54+AY54)</f>
        <v>0.971380713089256</v>
      </c>
      <c r="EU54" s="126" t="n">
        <f aca="false">SUM(BM54+BP54+BS54+BV54+BY54+CB54)/SUM(AK54+AN54+AQ54+AT54+AW54+AZ54)</f>
        <v>0.946223106206425</v>
      </c>
      <c r="EV54" s="126" t="n">
        <f aca="false">SUM(BN54+BQ54+BT54+BW54+BZ54+CC54)/SUM(AL54+AO54+AR54+AU54+AX54+BA54)</f>
        <v>0.78787878787878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60115768563034</v>
      </c>
      <c r="GH54" s="146" t="n">
        <f aca="false">BE54/$FA54</f>
        <v>0.011373773036859</v>
      </c>
      <c r="GI54" s="146" t="n">
        <f aca="false">BF54/$FA54</f>
        <v>0.000343399439102564</v>
      </c>
      <c r="GJ54" s="146" t="n">
        <f aca="false">BG54/$FA54</f>
        <v>0.000638630141559829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70426014957265E-005</v>
      </c>
      <c r="GP54" s="146" t="n">
        <f aca="false">BM54/$FA54</f>
        <v>4.95542868589744E-005</v>
      </c>
      <c r="GQ54" s="146" t="n">
        <f aca="false">BN54/$FA54</f>
        <v>0</v>
      </c>
      <c r="GR54" s="146" t="n">
        <f aca="false">BO54/$FA54</f>
        <v>4.86778846153846E-005</v>
      </c>
      <c r="GS54" s="146" t="n">
        <f aca="false">BP54/$FA54</f>
        <v>0.00023232171474359</v>
      </c>
      <c r="GT54" s="146" t="n">
        <f aca="false">BQ54/$FA54</f>
        <v>0</v>
      </c>
      <c r="GU54" s="146" t="n">
        <f aca="false">BR54/$FA54</f>
        <v>5.30682425213675E-005</v>
      </c>
      <c r="GV54" s="146" t="n">
        <f aca="false">BS54/$FA54</f>
        <v>0.000242788461538462</v>
      </c>
      <c r="GW54" s="146" t="n">
        <f aca="false">BT54/$FA54</f>
        <v>0</v>
      </c>
      <c r="GX54" s="146" t="n">
        <f aca="false">BU54/$FA54</f>
        <v>2.95389289529915E-005</v>
      </c>
      <c r="GY54" s="146" t="n">
        <f aca="false">BV54/$FA54</f>
        <v>0.000213908920940171</v>
      </c>
      <c r="GZ54" s="146" t="n">
        <f aca="false">BW54/$FA54</f>
        <v>0</v>
      </c>
      <c r="HA54" s="146" t="n">
        <f aca="false">BX54/$FA54</f>
        <v>1.08506944444444E-006</v>
      </c>
      <c r="HB54" s="146" t="n">
        <f aca="false">BY54/$FA54</f>
        <v>0</v>
      </c>
      <c r="HC54" s="146" t="n">
        <f aca="false">BZ54/$FA54</f>
        <v>1.08506944444444E-006</v>
      </c>
      <c r="HD54" s="146" t="n">
        <f aca="false">CA54/$FA54</f>
        <v>0</v>
      </c>
      <c r="HE54" s="146" t="n">
        <f aca="false">CB54/$FA54</f>
        <v>0</v>
      </c>
      <c r="HF54" s="146" t="n">
        <f aca="false">CC54/$FA54</f>
        <v>0</v>
      </c>
      <c r="HG54" s="147" t="n">
        <f aca="false">SUM(GO54,GR54,GU54,GX54,HA54,HD54)</f>
        <v>0.000169412727029915</v>
      </c>
      <c r="HH54" s="147" t="n">
        <f aca="false">SUM(GP54,GS54,GV54,GY54,HB54,HE54)</f>
        <v>0.000738573384081197</v>
      </c>
      <c r="HI54" s="147" t="n">
        <f aca="false">SUM(GQ54,GT54,GW54,GZ54,HC54,HF54)</f>
        <v>1.08506944444444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2430.71</v>
      </c>
      <c r="I55" s="182" t="n">
        <v>6.69</v>
      </c>
      <c r="J55" s="131" t="n">
        <f aca="false">H55/3600</f>
        <v>0.675197222222222</v>
      </c>
      <c r="L55" s="181" t="n">
        <v>1515.5136</v>
      </c>
      <c r="M55" s="182" t="n">
        <v>40.9032</v>
      </c>
      <c r="N55" s="182" t="n">
        <v>44.2769</v>
      </c>
      <c r="O55" s="182" t="n">
        <v>43.444</v>
      </c>
      <c r="P55" s="182" t="n">
        <v>2411.84</v>
      </c>
      <c r="Q55" s="182" t="n">
        <v>6.55</v>
      </c>
      <c r="R55" s="131" t="n">
        <f aca="false">P55/3600</f>
        <v>0.669955555555556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974897</v>
      </c>
      <c r="BE55" s="184" t="n">
        <v>5065181</v>
      </c>
      <c r="BF55" s="184" t="n">
        <v>52830</v>
      </c>
      <c r="BG55" s="184" t="n">
        <v>13383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0748</v>
      </c>
      <c r="BM55" s="184" t="n">
        <v>31651</v>
      </c>
      <c r="BN55" s="184" t="n">
        <v>0</v>
      </c>
      <c r="BO55" s="184" t="n">
        <v>24989</v>
      </c>
      <c r="BP55" s="184" t="n">
        <v>43453</v>
      </c>
      <c r="BQ55" s="184" t="n">
        <v>0</v>
      </c>
      <c r="BR55" s="184" t="n">
        <v>17946</v>
      </c>
      <c r="BS55" s="184" t="n">
        <v>36000</v>
      </c>
      <c r="BT55" s="184" t="n">
        <v>0</v>
      </c>
      <c r="BU55" s="184" t="n">
        <v>10484</v>
      </c>
      <c r="BV55" s="184" t="n">
        <v>28927</v>
      </c>
      <c r="BW55" s="184" t="n">
        <v>0</v>
      </c>
      <c r="BX55" s="184" t="n">
        <v>820</v>
      </c>
      <c r="BY55" s="184" t="n">
        <v>0</v>
      </c>
      <c r="BZ55" s="184" t="n">
        <v>820</v>
      </c>
      <c r="CA55" s="184" t="n">
        <v>396</v>
      </c>
      <c r="CB55" s="184" t="n">
        <v>0</v>
      </c>
      <c r="CC55" s="185" t="n">
        <v>396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1763800557115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64311250443323</v>
      </c>
      <c r="DE55" s="141" t="n">
        <f aca="false">BN55/$BE55</f>
        <v>0</v>
      </c>
      <c r="DF55" s="141" t="n">
        <f aca="false">BP55/$BD55</f>
        <v>0.00362867421740663</v>
      </c>
      <c r="DG55" s="141" t="n">
        <f aca="false">BQ55/$BE55</f>
        <v>0</v>
      </c>
      <c r="DH55" s="141" t="n">
        <f aca="false">BS55/$BD55</f>
        <v>0.003006288905867</v>
      </c>
      <c r="DI55" s="141" t="n">
        <f aca="false">BT55/$BE55</f>
        <v>0</v>
      </c>
      <c r="DJ55" s="141" t="n">
        <f aca="false">BV55/$BD55</f>
        <v>0.0024156366438893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6188957512081</v>
      </c>
      <c r="DN55" s="141" t="n">
        <f aca="false">CB55/$BD55</f>
        <v>0</v>
      </c>
      <c r="DO55" s="143" t="n">
        <f aca="false">CC55/$BE55</f>
        <v>7.81808192046839E-005</v>
      </c>
      <c r="DP55" s="141" t="n">
        <f aca="false">DD55+DF55+DH55+DJ55+DL55+DN55</f>
        <v>0.0116937122715962</v>
      </c>
      <c r="DQ55" s="143" t="n">
        <f aca="false">DE55+DG55+DI55+DK55+DM55+DO55</f>
        <v>0.000240070394325494</v>
      </c>
      <c r="DR55" s="105"/>
      <c r="DS55" s="105"/>
      <c r="DT55" s="126" t="n">
        <f aca="false">BD55/AB55</f>
        <v>1.00924178446944</v>
      </c>
      <c r="DU55" s="126" t="n">
        <f aca="false">BE55/AC55</f>
        <v>0.981288380759608</v>
      </c>
      <c r="DV55" s="126" t="n">
        <f aca="false">BF55/AD55</f>
        <v>1.00532825880114</v>
      </c>
      <c r="DW55" s="126" t="n">
        <f aca="false">BG55/AE55</f>
        <v>1.0081352255265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4054145516074</v>
      </c>
      <c r="EC55" s="126" t="n">
        <f aca="false">BM55/AK55</f>
        <v>1.04558818671336</v>
      </c>
      <c r="ED55" s="126" t="e">
        <f aca="false">BN55/AL55</f>
        <v>#DIV/0!</v>
      </c>
      <c r="EE55" s="126" t="n">
        <f aca="false">BO55/AM55</f>
        <v>1.02645307044568</v>
      </c>
      <c r="EF55" s="126" t="n">
        <f aca="false">BP55/AN55</f>
        <v>1.00632237146827</v>
      </c>
      <c r="EG55" s="126" t="e">
        <f aca="false">BQ55/AO55</f>
        <v>#DIV/0!</v>
      </c>
      <c r="EH55" s="126" t="n">
        <f aca="false">BR55/AP55</f>
        <v>0.99749874937468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4309559939302</v>
      </c>
      <c r="EL55" s="126" t="n">
        <f aca="false">BV55/AT55</f>
        <v>0.999481722064819</v>
      </c>
      <c r="EM55" s="126" t="e">
        <f aca="false">BW55/AU55</f>
        <v>#DIV/0!</v>
      </c>
      <c r="EN55" s="126" t="n">
        <f aca="false">BX55/AV55</f>
        <v>1.16312056737589</v>
      </c>
      <c r="EO55" s="126" t="e">
        <f aca="false">BY55/AW55</f>
        <v>#DIV/0!</v>
      </c>
      <c r="EP55" s="126" t="n">
        <f aca="false">BZ55/AX55</f>
        <v>1.16312056737589</v>
      </c>
      <c r="EQ55" s="126" t="n">
        <f aca="false">CA55/AY55</f>
        <v>1.11864406779661</v>
      </c>
      <c r="ER55" s="126" t="e">
        <f aca="false">CB55/AZ55</f>
        <v>#DIV/0!</v>
      </c>
      <c r="ES55" s="126" t="n">
        <f aca="false">CC55/BA55</f>
        <v>1.11864406779661</v>
      </c>
      <c r="ET55" s="126" t="n">
        <f aca="false">SUM(BL55+BO55+BR55+BU55+BX55+CA55)/SUM(AJ55+AM55+AP55+AS55+AV55+AY55)</f>
        <v>1.02268562325576</v>
      </c>
      <c r="EU55" s="126" t="n">
        <f aca="false">SUM(BM55+BP55+BS55+BV55+BY55+CB55)/SUM(AK55+AN55+AQ55+AT55+AW55+AZ55)</f>
        <v>1.01183585875008</v>
      </c>
      <c r="EV55" s="126" t="n">
        <f aca="false">SUM(BN55+BQ55+BT55+BW55+BZ55+CC55)/SUM(AL55+AO55+AR55+AU55+AX55+BA55)</f>
        <v>1.14825306893296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9881750801282</v>
      </c>
      <c r="GH55" s="146" t="n">
        <f aca="false">BE55/$FA55</f>
        <v>0.101465965544872</v>
      </c>
      <c r="GI55" s="146" t="n">
        <f aca="false">BF55/$FA55</f>
        <v>0.00105829326923077</v>
      </c>
      <c r="GJ55" s="146" t="n">
        <f aca="false">BG55/$FA55</f>
        <v>0.00268100961538462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615945512820513</v>
      </c>
      <c r="GP55" s="146" t="n">
        <f aca="false">BM55/$FA55</f>
        <v>0.000634034455128205</v>
      </c>
      <c r="GQ55" s="146" t="n">
        <f aca="false">BN55/$FA55</f>
        <v>0</v>
      </c>
      <c r="GR55" s="146" t="n">
        <f aca="false">BO55/$FA55</f>
        <v>0.00050058092948718</v>
      </c>
      <c r="GS55" s="146" t="n">
        <f aca="false">BP55/$FA55</f>
        <v>0.000870452724358974</v>
      </c>
      <c r="GT55" s="146" t="n">
        <f aca="false">BQ55/$FA55</f>
        <v>0</v>
      </c>
      <c r="GU55" s="146" t="n">
        <f aca="false">BR55/$FA55</f>
        <v>0.000359495192307692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10016025641026</v>
      </c>
      <c r="GY55" s="146" t="n">
        <f aca="false">BV55/$FA55</f>
        <v>0.000579467147435897</v>
      </c>
      <c r="GZ55" s="146" t="n">
        <f aca="false">BW55/$FA55</f>
        <v>0</v>
      </c>
      <c r="HA55" s="146" t="n">
        <f aca="false">BX55/$FA55</f>
        <v>1.64262820512821E-005</v>
      </c>
      <c r="HB55" s="146" t="n">
        <f aca="false">BY55/$FA55</f>
        <v>0</v>
      </c>
      <c r="HC55" s="146" t="n">
        <f aca="false">BZ55/$FA55</f>
        <v>1.64262820512821E-005</v>
      </c>
      <c r="HD55" s="146" t="n">
        <f aca="false">CA55/$FA55</f>
        <v>7.93269230769231E-006</v>
      </c>
      <c r="HE55" s="146" t="n">
        <f aca="false">CB55/$FA55</f>
        <v>0</v>
      </c>
      <c r="HF55" s="146" t="n">
        <f aca="false">CC55/$FA55</f>
        <v>7.93269230769231E-006</v>
      </c>
      <c r="HG55" s="147" t="n">
        <f aca="false">SUM(GO55,GR55,GU55,GX55,HA55,HD55)</f>
        <v>0.00171039663461538</v>
      </c>
      <c r="HH55" s="147" t="n">
        <f aca="false">SUM(GP55,GS55,GV55,GY55,HB55,HE55)</f>
        <v>0.00280510817307692</v>
      </c>
      <c r="HI55" s="147" t="n">
        <f aca="false">SUM(GQ55,GT55,GW55,GZ55,HC55,HF55)</f>
        <v>2.43589743589744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2053.93</v>
      </c>
      <c r="I56" s="187" t="n">
        <v>5.73</v>
      </c>
      <c r="J56" s="150" t="n">
        <f aca="false">H56/3600</f>
        <v>0.570536111111111</v>
      </c>
      <c r="L56" s="186" t="n">
        <v>761.752</v>
      </c>
      <c r="M56" s="187" t="n">
        <v>37.08</v>
      </c>
      <c r="N56" s="187" t="n">
        <v>41.6339</v>
      </c>
      <c r="O56" s="187" t="n">
        <v>40.3631</v>
      </c>
      <c r="P56" s="187" t="n">
        <v>2111.25</v>
      </c>
      <c r="Q56" s="187" t="n">
        <v>5.91</v>
      </c>
      <c r="R56" s="150" t="n">
        <f aca="false">P56/3600</f>
        <v>0.586458333333333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97394</v>
      </c>
      <c r="BE56" s="157" t="n">
        <v>2341475</v>
      </c>
      <c r="BF56" s="157" t="n">
        <v>38937</v>
      </c>
      <c r="BG56" s="157" t="n">
        <v>8877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5546</v>
      </c>
      <c r="BM56" s="157" t="n">
        <v>16382</v>
      </c>
      <c r="BN56" s="157" t="n">
        <v>0</v>
      </c>
      <c r="BO56" s="157" t="n">
        <v>18883</v>
      </c>
      <c r="BP56" s="157" t="n">
        <v>38635</v>
      </c>
      <c r="BQ56" s="157" t="n">
        <v>0</v>
      </c>
      <c r="BR56" s="157" t="n">
        <v>15846</v>
      </c>
      <c r="BS56" s="157" t="n">
        <v>34488</v>
      </c>
      <c r="BT56" s="157" t="n">
        <v>0</v>
      </c>
      <c r="BU56" s="157" t="n">
        <v>8120</v>
      </c>
      <c r="BV56" s="157" t="n">
        <v>27525</v>
      </c>
      <c r="BW56" s="157" t="n">
        <v>0</v>
      </c>
      <c r="BX56" s="157" t="n">
        <v>530</v>
      </c>
      <c r="BY56" s="157" t="n">
        <v>0</v>
      </c>
      <c r="BZ56" s="157" t="n">
        <v>530</v>
      </c>
      <c r="CA56" s="157" t="n">
        <v>235</v>
      </c>
      <c r="CB56" s="157" t="n">
        <v>0</v>
      </c>
      <c r="CC56" s="158" t="n">
        <v>235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096942322490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0139352881525</v>
      </c>
      <c r="DE56" s="126" t="n">
        <f aca="false">BN56/$BE56</f>
        <v>0</v>
      </c>
      <c r="DF56" s="126" t="n">
        <f aca="false">BP56/$BD56</f>
        <v>0.00613507746220103</v>
      </c>
      <c r="DG56" s="126" t="n">
        <f aca="false">BQ56/$BE56</f>
        <v>0</v>
      </c>
      <c r="DH56" s="126" t="n">
        <f aca="false">BS56/$BD56</f>
        <v>0.00547655109399221</v>
      </c>
      <c r="DI56" s="126" t="n">
        <f aca="false">BT56/$BE56</f>
        <v>0</v>
      </c>
      <c r="DJ56" s="126" t="n">
        <f aca="false">BV56/$BD56</f>
        <v>0.0043708556269466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226353046690654</v>
      </c>
      <c r="DN56" s="126" t="n">
        <f aca="false">CB56/$BD56</f>
        <v>0</v>
      </c>
      <c r="DO56" s="160" t="n">
        <f aca="false">CC56/$BE56</f>
        <v>0.000100364086740196</v>
      </c>
      <c r="DP56" s="126" t="n">
        <f aca="false">DD56+DF56+DH56+DJ56+DL56+DN56</f>
        <v>0.0185838777119551</v>
      </c>
      <c r="DQ56" s="160" t="n">
        <f aca="false">DE56+DG56+DI56+DK56+DM56+DO56</f>
        <v>0.00032671713343085</v>
      </c>
      <c r="DR56" s="105"/>
      <c r="DS56" s="105"/>
      <c r="DT56" s="126" t="n">
        <f aca="false">BD56/AB56</f>
        <v>1.01522418574748</v>
      </c>
      <c r="DU56" s="126" t="n">
        <f aca="false">BE56/AC56</f>
        <v>0.965954634507164</v>
      </c>
      <c r="DV56" s="126" t="n">
        <f aca="false">BF56/AD56</f>
        <v>0.995322085889571</v>
      </c>
      <c r="DW56" s="126" t="n">
        <f aca="false">BG56/AE56</f>
        <v>1.001443945581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013645224172</v>
      </c>
      <c r="EC56" s="126" t="n">
        <f aca="false">BM56/AK56</f>
        <v>1.00737916615422</v>
      </c>
      <c r="ED56" s="126" t="e">
        <f aca="false">BN56/AL56</f>
        <v>#DIV/0!</v>
      </c>
      <c r="EE56" s="126" t="n">
        <f aca="false">BO56/AM56</f>
        <v>1.02792596624932</v>
      </c>
      <c r="EF56" s="126" t="n">
        <f aca="false">BP56/AN56</f>
        <v>1.02420338264143</v>
      </c>
      <c r="EG56" s="126" t="e">
        <f aca="false">BQ56/AO56</f>
        <v>#DIV/0!</v>
      </c>
      <c r="EH56" s="126" t="n">
        <f aca="false">BR56/AP56</f>
        <v>1.02199290551435</v>
      </c>
      <c r="EI56" s="126" t="n">
        <f aca="false">BS56/AQ56</f>
        <v>1.02132196162047</v>
      </c>
      <c r="EJ56" s="126" t="e">
        <f aca="false">BT56/AR56</f>
        <v>#DIV/0!</v>
      </c>
      <c r="EK56" s="126" t="n">
        <f aca="false">BU56/AS56</f>
        <v>1.02693815606425</v>
      </c>
      <c r="EL56" s="126" t="n">
        <f aca="false">BV56/AT56</f>
        <v>1.02209431860379</v>
      </c>
      <c r="EM56" s="126" t="e">
        <f aca="false">BW56/AU56</f>
        <v>#DIV/0!</v>
      </c>
      <c r="EN56" s="126" t="n">
        <f aca="false">BX56/AV56</f>
        <v>1.03921568627451</v>
      </c>
      <c r="EO56" s="126" t="e">
        <f aca="false">BY56/AW56</f>
        <v>#DIV/0!</v>
      </c>
      <c r="EP56" s="126" t="n">
        <f aca="false">BZ56/AX56</f>
        <v>1.03921568627451</v>
      </c>
      <c r="EQ56" s="126" t="n">
        <f aca="false">CA56/AY56</f>
        <v>1</v>
      </c>
      <c r="ER56" s="126" t="e">
        <f aca="false">CB56/AZ56</f>
        <v>#DIV/0!</v>
      </c>
      <c r="ES56" s="126" t="n">
        <f aca="false">CC56/BA56</f>
        <v>1</v>
      </c>
      <c r="ET56" s="126" t="n">
        <f aca="false">SUM(BL56+BO56+BR56+BU56+BX56+CA56)/SUM(AJ56+AM56+AP56+AS56+AV56+AY56)</f>
        <v>1.02146174698275</v>
      </c>
      <c r="EU56" s="126" t="n">
        <f aca="false">SUM(BM56+BP56+BS56+BV56+BY56+CB56)/SUM(AK56+AN56+AQ56+AT56+AW56+AZ56)</f>
        <v>1.02047400638287</v>
      </c>
      <c r="EV56" s="126" t="n">
        <f aca="false">SUM(BN56+BQ56+BT56+BW56+BZ56+CC56)/SUM(AL56+AO56+AR56+AU56+AX56+BA56)</f>
        <v>1.0268456375838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6149719551282</v>
      </c>
      <c r="GH56" s="146" t="n">
        <f aca="false">BE56/$FA56</f>
        <v>0.046904547275641</v>
      </c>
      <c r="GI56" s="146" t="n">
        <f aca="false">BF56/$FA56</f>
        <v>0.000779987980769231</v>
      </c>
      <c r="GJ56" s="146" t="n">
        <f aca="false">BG56/$FA56</f>
        <v>0.00177832532051282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311418269230769</v>
      </c>
      <c r="GP56" s="146" t="n">
        <f aca="false">BM56/$FA56</f>
        <v>0.000328165064102564</v>
      </c>
      <c r="GQ56" s="146" t="n">
        <f aca="false">BN56/$FA56</f>
        <v>0</v>
      </c>
      <c r="GR56" s="146" t="n">
        <f aca="false">BO56/$FA56</f>
        <v>0.000378265224358974</v>
      </c>
      <c r="GS56" s="146" t="n">
        <f aca="false">BP56/$FA56</f>
        <v>0.000773938301282051</v>
      </c>
      <c r="GT56" s="146" t="n">
        <f aca="false">BQ56/$FA56</f>
        <v>0</v>
      </c>
      <c r="GU56" s="146" t="n">
        <f aca="false">BR56/$FA56</f>
        <v>0.000317427884615385</v>
      </c>
      <c r="GV56" s="146" t="n">
        <f aca="false">BS56/$FA56</f>
        <v>0.000690865384615385</v>
      </c>
      <c r="GW56" s="146" t="n">
        <f aca="false">BT56/$FA56</f>
        <v>0</v>
      </c>
      <c r="GX56" s="146" t="n">
        <f aca="false">BU56/$FA56</f>
        <v>0.000162660256410256</v>
      </c>
      <c r="GY56" s="146" t="n">
        <f aca="false">BV56/$FA56</f>
        <v>0.000551382211538462</v>
      </c>
      <c r="GZ56" s="146" t="n">
        <f aca="false">BW56/$FA56</f>
        <v>0</v>
      </c>
      <c r="HA56" s="146" t="n">
        <f aca="false">BX56/$FA56</f>
        <v>1.06169871794872E-005</v>
      </c>
      <c r="HB56" s="146" t="n">
        <f aca="false">BY56/$FA56</f>
        <v>0</v>
      </c>
      <c r="HC56" s="146" t="n">
        <f aca="false">BZ56/$FA56</f>
        <v>1.06169871794872E-005</v>
      </c>
      <c r="HD56" s="146" t="n">
        <f aca="false">CA56/$FA56</f>
        <v>4.70753205128205E-006</v>
      </c>
      <c r="HE56" s="146" t="n">
        <f aca="false">CB56/$FA56</f>
        <v>0</v>
      </c>
      <c r="HF56" s="146" t="n">
        <f aca="false">CC56/$FA56</f>
        <v>4.70753205128205E-006</v>
      </c>
      <c r="HG56" s="147" t="n">
        <f aca="false">SUM(GO56,GR56,GU56,GX56,HA56,HD56)</f>
        <v>0.00118509615384615</v>
      </c>
      <c r="HH56" s="147" t="n">
        <f aca="false">SUM(GP56,GS56,GV56,GY56,HB56,HE56)</f>
        <v>0.00234435096153846</v>
      </c>
      <c r="HI56" s="147" t="n">
        <f aca="false">SUM(GQ56,GT56,GW56,GZ56,HC56,HF56)</f>
        <v>1.5324519230769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783.51</v>
      </c>
      <c r="I57" s="187" t="n">
        <v>5.14</v>
      </c>
      <c r="J57" s="150" t="n">
        <f aca="false">H57/3600</f>
        <v>0.495419444444444</v>
      </c>
      <c r="L57" s="186" t="n">
        <v>378.6184</v>
      </c>
      <c r="M57" s="187" t="n">
        <v>33.6677</v>
      </c>
      <c r="N57" s="187" t="n">
        <v>39.5873</v>
      </c>
      <c r="O57" s="187" t="n">
        <v>38.0331</v>
      </c>
      <c r="P57" s="187" t="n">
        <v>1819.11</v>
      </c>
      <c r="Q57" s="187" t="n">
        <v>5.1</v>
      </c>
      <c r="R57" s="150" t="n">
        <f aca="false">P57/3600</f>
        <v>0.505308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255648</v>
      </c>
      <c r="BE57" s="157" t="n">
        <v>1090513</v>
      </c>
      <c r="BF57" s="157" t="n">
        <v>26625</v>
      </c>
      <c r="BG57" s="157" t="n">
        <v>5146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6751</v>
      </c>
      <c r="BM57" s="157" t="n">
        <v>7745</v>
      </c>
      <c r="BN57" s="157" t="n">
        <v>0</v>
      </c>
      <c r="BO57" s="157" t="n">
        <v>12890</v>
      </c>
      <c r="BP57" s="157" t="n">
        <v>29550</v>
      </c>
      <c r="BQ57" s="157" t="n">
        <v>0</v>
      </c>
      <c r="BR57" s="157" t="n">
        <v>11600</v>
      </c>
      <c r="BS57" s="157" t="n">
        <v>26712</v>
      </c>
      <c r="BT57" s="157" t="n">
        <v>0</v>
      </c>
      <c r="BU57" s="157" t="n">
        <v>5216</v>
      </c>
      <c r="BV57" s="157" t="n">
        <v>22201</v>
      </c>
      <c r="BW57" s="157" t="n">
        <v>0</v>
      </c>
      <c r="BX57" s="157" t="n">
        <v>230</v>
      </c>
      <c r="BY57" s="157" t="n">
        <v>0</v>
      </c>
      <c r="BZ57" s="157" t="n">
        <v>230</v>
      </c>
      <c r="CA57" s="157" t="n">
        <v>105</v>
      </c>
      <c r="CB57" s="157" t="n">
        <v>0</v>
      </c>
      <c r="CC57" s="158" t="n">
        <v>105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5807298577733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37894268667866</v>
      </c>
      <c r="DE57" s="126" t="n">
        <f aca="false">BN57/$BE57</f>
        <v>0</v>
      </c>
      <c r="DF57" s="126" t="n">
        <f aca="false">BP57/$BD57</f>
        <v>0.00907653407247958</v>
      </c>
      <c r="DG57" s="126" t="n">
        <f aca="false">BQ57/$BE57</f>
        <v>0</v>
      </c>
      <c r="DH57" s="126" t="n">
        <f aca="false">BS57/$BD57</f>
        <v>0.0082048182113054</v>
      </c>
      <c r="DI57" s="126" t="n">
        <f aca="false">BT57/$BE57</f>
        <v>0</v>
      </c>
      <c r="DJ57" s="126" t="n">
        <f aca="false">BV57/$BD57</f>
        <v>0.0068192261571275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10909911206927</v>
      </c>
      <c r="DN57" s="126" t="n">
        <f aca="false">CB57/$BD57</f>
        <v>0</v>
      </c>
      <c r="DO57" s="160" t="n">
        <f aca="false">CC57/$BE57</f>
        <v>9.62849594640321E-005</v>
      </c>
      <c r="DP57" s="126" t="n">
        <f aca="false">DD57+DF57+DH57+DJ57+DL57+DN57</f>
        <v>0.0264795211275912</v>
      </c>
      <c r="DQ57" s="160" t="n">
        <f aca="false">DE57+DG57+DI57+DK57+DM57+DO57</f>
        <v>0.00030719487067096</v>
      </c>
      <c r="DR57" s="105"/>
      <c r="DS57" s="105"/>
      <c r="DT57" s="126" t="n">
        <f aca="false">BD57/AB57</f>
        <v>1.01908518451161</v>
      </c>
      <c r="DU57" s="126" t="n">
        <f aca="false">BE57/AC57</f>
        <v>0.940099034653508</v>
      </c>
      <c r="DV57" s="126" t="n">
        <f aca="false">BF57/AD57</f>
        <v>0.990734538959589</v>
      </c>
      <c r="DW57" s="126" t="n">
        <f aca="false">BG57/AE57</f>
        <v>0.99263188349889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9968065031209</v>
      </c>
      <c r="EC57" s="126" t="n">
        <f aca="false">BM57/AK57</f>
        <v>0.972013052208835</v>
      </c>
      <c r="ED57" s="126" t="e">
        <f aca="false">BN57/AL57</f>
        <v>#DIV/0!</v>
      </c>
      <c r="EE57" s="126" t="n">
        <f aca="false">BO57/AM57</f>
        <v>0.958079381596551</v>
      </c>
      <c r="EF57" s="126" t="n">
        <f aca="false">BP57/AN57</f>
        <v>0.95699203316277</v>
      </c>
      <c r="EG57" s="126" t="e">
        <f aca="false">BQ57/AO57</f>
        <v>#DIV/0!</v>
      </c>
      <c r="EH57" s="126" t="n">
        <f aca="false">BR57/AP57</f>
        <v>0.926813678491531</v>
      </c>
      <c r="EI57" s="126" t="n">
        <f aca="false">BS57/AQ57</f>
        <v>0.946428571428571</v>
      </c>
      <c r="EJ57" s="126" t="e">
        <f aca="false">BT57/AR57</f>
        <v>#DIV/0!</v>
      </c>
      <c r="EK57" s="126" t="n">
        <f aca="false">BU57/AS57</f>
        <v>0.980266867130239</v>
      </c>
      <c r="EL57" s="126" t="n">
        <f aca="false">BV57/AT57</f>
        <v>0.958882218287047</v>
      </c>
      <c r="EM57" s="126" t="e">
        <f aca="false">BW57/AU57</f>
        <v>#DIV/0!</v>
      </c>
      <c r="EN57" s="126" t="n">
        <f aca="false">BX57/AV57</f>
        <v>0.766666666666667</v>
      </c>
      <c r="EO57" s="126" t="e">
        <f aca="false">BY57/AW57</f>
        <v>#DIV/0!</v>
      </c>
      <c r="EP57" s="126" t="n">
        <f aca="false">BZ57/AX57</f>
        <v>0.766666666666667</v>
      </c>
      <c r="EQ57" s="126" t="n">
        <f aca="false">CA57/AY57</f>
        <v>0.795454545454545</v>
      </c>
      <c r="ER57" s="126" t="e">
        <f aca="false">CB57/AZ57</f>
        <v>#DIV/0!</v>
      </c>
      <c r="ES57" s="126" t="n">
        <f aca="false">CC57/BA57</f>
        <v>0.795454545454545</v>
      </c>
      <c r="ET57" s="126" t="n">
        <f aca="false">SUM(BL57+BO57+BR57+BU57+BX57+CA57)/SUM(AJ57+AM57+AP57+AS57+AV57+AY57)</f>
        <v>0.95286439448876</v>
      </c>
      <c r="EU57" s="126" t="n">
        <f aca="false">SUM(BM57+BP57+BS57+BV57+BY57+CB57)/SUM(AK57+AN57+AQ57+AT57+AW57+AZ57)</f>
        <v>0.955499152100906</v>
      </c>
      <c r="EV57" s="126" t="n">
        <f aca="false">SUM(BN57+BQ57+BT57+BW57+BZ57+CC57)/SUM(AL57+AO57+AR57+AU57+AX57+BA57)</f>
        <v>0.77546296296296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52173076923077</v>
      </c>
      <c r="GH57" s="146" t="n">
        <f aca="false">BE57/$FA57</f>
        <v>0.0218452123397436</v>
      </c>
      <c r="GI57" s="146" t="n">
        <f aca="false">BF57/$FA57</f>
        <v>0.000533353365384615</v>
      </c>
      <c r="GJ57" s="146" t="n">
        <f aca="false">BG57/$FA57</f>
        <v>0.00103090945512821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35236378205128</v>
      </c>
      <c r="GP57" s="146" t="n">
        <f aca="false">BM57/$FA57</f>
        <v>0.000155148237179487</v>
      </c>
      <c r="GQ57" s="146" t="n">
        <f aca="false">BN57/$FA57</f>
        <v>0</v>
      </c>
      <c r="GR57" s="146" t="n">
        <f aca="false">BO57/$FA57</f>
        <v>0.000258213141025641</v>
      </c>
      <c r="GS57" s="146" t="n">
        <f aca="false">BP57/$FA57</f>
        <v>0.000591947115384615</v>
      </c>
      <c r="GT57" s="146" t="n">
        <f aca="false">BQ57/$FA57</f>
        <v>0</v>
      </c>
      <c r="GU57" s="146" t="n">
        <f aca="false">BR57/$FA57</f>
        <v>0.000232371794871795</v>
      </c>
      <c r="GV57" s="146" t="n">
        <f aca="false">BS57/$FA57</f>
        <v>0.000535096153846154</v>
      </c>
      <c r="GW57" s="146" t="n">
        <f aca="false">BT57/$FA57</f>
        <v>0</v>
      </c>
      <c r="GX57" s="146" t="n">
        <f aca="false">BU57/$FA57</f>
        <v>0.000104487179487179</v>
      </c>
      <c r="GY57" s="146" t="n">
        <f aca="false">BV57/$FA57</f>
        <v>0.000444731570512821</v>
      </c>
      <c r="GZ57" s="146" t="n">
        <f aca="false">BW57/$FA57</f>
        <v>0</v>
      </c>
      <c r="HA57" s="146" t="n">
        <f aca="false">BX57/$FA57</f>
        <v>4.6073717948718E-006</v>
      </c>
      <c r="HB57" s="146" t="n">
        <f aca="false">BY57/$FA57</f>
        <v>0</v>
      </c>
      <c r="HC57" s="146" t="n">
        <f aca="false">BZ57/$FA57</f>
        <v>4.6073717948718E-006</v>
      </c>
      <c r="HD57" s="146" t="n">
        <f aca="false">CA57/$FA57</f>
        <v>2.10336538461538E-006</v>
      </c>
      <c r="HE57" s="146" t="n">
        <f aca="false">CB57/$FA57</f>
        <v>0</v>
      </c>
      <c r="HF57" s="146" t="n">
        <f aca="false">CC57/$FA57</f>
        <v>2.10336538461538E-006</v>
      </c>
      <c r="HG57" s="147" t="n">
        <f aca="false">SUM(GO57,GR57,GU57,GX57,HA57,HD57)</f>
        <v>0.000737019230769231</v>
      </c>
      <c r="HH57" s="147" t="n">
        <f aca="false">SUM(GP57,GS57,GV57,GY57,HB57,HE57)</f>
        <v>0.00172692307692308</v>
      </c>
      <c r="HI57" s="147" t="n">
        <f aca="false">SUM(GQ57,GT57,GW57,GZ57,HC57,HF57)</f>
        <v>6.71073717948718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596.62</v>
      </c>
      <c r="I58" s="189" t="n">
        <v>4.59</v>
      </c>
      <c r="J58" s="163" t="n">
        <f aca="false">H58/3600</f>
        <v>0.443505555555556</v>
      </c>
      <c r="L58" s="188" t="n">
        <v>196.7256</v>
      </c>
      <c r="M58" s="189" t="n">
        <v>30.8494</v>
      </c>
      <c r="N58" s="189" t="n">
        <v>38.0901</v>
      </c>
      <c r="O58" s="189" t="n">
        <v>36.374</v>
      </c>
      <c r="P58" s="189" t="n">
        <v>1612.68</v>
      </c>
      <c r="Q58" s="189" t="n">
        <v>4.71</v>
      </c>
      <c r="R58" s="163" t="n">
        <f aca="false">P58/3600</f>
        <v>0.447966666666667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733568</v>
      </c>
      <c r="BE58" s="157" t="n">
        <v>537129</v>
      </c>
      <c r="BF58" s="157" t="n">
        <v>17725</v>
      </c>
      <c r="BG58" s="157" t="n">
        <v>2925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562</v>
      </c>
      <c r="BM58" s="157" t="n">
        <v>3151</v>
      </c>
      <c r="BN58" s="157" t="n">
        <v>0</v>
      </c>
      <c r="BO58" s="157" t="n">
        <v>4120</v>
      </c>
      <c r="BP58" s="157" t="n">
        <v>7964</v>
      </c>
      <c r="BQ58" s="157" t="n">
        <v>0</v>
      </c>
      <c r="BR58" s="157" t="n">
        <v>3351</v>
      </c>
      <c r="BS58" s="157" t="n">
        <v>7560</v>
      </c>
      <c r="BT58" s="157" t="n">
        <v>0</v>
      </c>
      <c r="BU58" s="157" t="n">
        <v>1823</v>
      </c>
      <c r="BV58" s="157" t="n">
        <v>6139</v>
      </c>
      <c r="BW58" s="157" t="n">
        <v>0</v>
      </c>
      <c r="BX58" s="157" t="n">
        <v>0</v>
      </c>
      <c r="BY58" s="157" t="n">
        <v>0</v>
      </c>
      <c r="BZ58" s="157" t="n">
        <v>0</v>
      </c>
      <c r="CA58" s="157" t="n">
        <v>0</v>
      </c>
      <c r="CB58" s="157" t="n">
        <v>0</v>
      </c>
      <c r="CC58" s="158" t="n">
        <v>0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68744462288183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81763853509063</v>
      </c>
      <c r="DE58" s="126" t="n">
        <f aca="false">BN58/$BE58</f>
        <v>0</v>
      </c>
      <c r="DF58" s="126" t="n">
        <f aca="false">BP58/$BD58</f>
        <v>0.00459399342858198</v>
      </c>
      <c r="DG58" s="126" t="n">
        <f aca="false">BQ58/$BE58</f>
        <v>0</v>
      </c>
      <c r="DH58" s="126" t="n">
        <f aca="false">BS58/$BD58</f>
        <v>0.00436094805626315</v>
      </c>
      <c r="DI58" s="126" t="n">
        <f aca="false">BT58/$BE58</f>
        <v>0</v>
      </c>
      <c r="DJ58" s="126" t="n">
        <f aca="false">BV58/$BD58</f>
        <v>0.0035412513382803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</v>
      </c>
      <c r="DN58" s="126" t="n">
        <f aca="false">CB58/$BD58</f>
        <v>0</v>
      </c>
      <c r="DO58" s="160" t="n">
        <f aca="false">CC58/$BE58</f>
        <v>0</v>
      </c>
      <c r="DP58" s="126" t="n">
        <f aca="false">DD58+DF58+DH58+DJ58+DL58+DN58</f>
        <v>0.0143138313582161</v>
      </c>
      <c r="DQ58" s="160" t="n">
        <f aca="false">DE58+DG58+DI58+DK58+DM58+DO58</f>
        <v>0</v>
      </c>
      <c r="DR58" s="105"/>
      <c r="DS58" s="105"/>
      <c r="DT58" s="126" t="n">
        <f aca="false">BD58/AB58</f>
        <v>1.03114917915774</v>
      </c>
      <c r="DU58" s="126" t="n">
        <f aca="false">BE58/AC58</f>
        <v>0.916763526694965</v>
      </c>
      <c r="DV58" s="126" t="n">
        <f aca="false">BF58/AD58</f>
        <v>1.00939635535308</v>
      </c>
      <c r="DW58" s="126" t="n">
        <f aca="false">BG58/AE58</f>
        <v>1.0056724422442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0078125</v>
      </c>
      <c r="EC58" s="126" t="n">
        <f aca="false">BM58/AK58</f>
        <v>1.01058370750481</v>
      </c>
      <c r="ED58" s="126" t="e">
        <f aca="false">BN58/AL58</f>
        <v>#DIV/0!</v>
      </c>
      <c r="EE58" s="126" t="n">
        <f aca="false">BO58/AM58</f>
        <v>1.01104294478528</v>
      </c>
      <c r="EF58" s="126" t="n">
        <f aca="false">BP58/AN58</f>
        <v>1.05260375363468</v>
      </c>
      <c r="EG58" s="126" t="e">
        <f aca="false">BQ58/AO58</f>
        <v>#DIV/0!</v>
      </c>
      <c r="EH58" s="126" t="n">
        <f aca="false">BR58/AP58</f>
        <v>0.930316490838423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4770114942529</v>
      </c>
      <c r="EL58" s="126" t="n">
        <f aca="false">BV58/AT58</f>
        <v>1.05481099656357</v>
      </c>
      <c r="EM58" s="126" t="e">
        <f aca="false">BW58/AU58</f>
        <v>#DIV/0!</v>
      </c>
      <c r="EN58" s="126" t="n">
        <f aca="false">BX58/AV58</f>
        <v>0</v>
      </c>
      <c r="EO58" s="126" t="e">
        <f aca="false">BY58/AW58</f>
        <v>#DIV/0!</v>
      </c>
      <c r="EP58" s="126" t="n">
        <f aca="false">BZ58/AX58</f>
        <v>0</v>
      </c>
      <c r="EQ58" s="126" t="n">
        <f aca="false">CA58/AY58</f>
        <v>0</v>
      </c>
      <c r="ER58" s="126" t="e">
        <f aca="false">CB58/AZ58</f>
        <v>#DIV/0!</v>
      </c>
      <c r="ES58" s="126" t="n">
        <f aca="false">CC58/BA58</f>
        <v>0</v>
      </c>
      <c r="ET58" s="126" t="n">
        <f aca="false">SUM(BL58+BO58+BR58+BU58+BX58+CA58)/SUM(AJ58+AM58+AP58+AS58+AV58+AY58)</f>
        <v>0.978217821782178</v>
      </c>
      <c r="EU58" s="126" t="n">
        <f aca="false">SUM(BM58+BP58+BS58+BV58+BY58+CB58)/SUM(AK58+AN58+AQ58+AT58+AW58+AZ58)</f>
        <v>1.03116688829787</v>
      </c>
      <c r="EV58" s="126" t="n">
        <f aca="false">SUM(BN58+BQ58+BT58+BW58+BZ58+CC58)/SUM(AL58+AO58+AR58+AU58+AX58+BA58)</f>
        <v>0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47269230769231</v>
      </c>
      <c r="GH58" s="146" t="n">
        <f aca="false">BE58/$FA58</f>
        <v>0.0107597956730769</v>
      </c>
      <c r="GI58" s="146" t="n">
        <f aca="false">BF58/$FA58</f>
        <v>0.000355068108974359</v>
      </c>
      <c r="GJ58" s="146" t="n">
        <f aca="false">BG58/$FA58</f>
        <v>0.000585997596153846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13221153846154E-005</v>
      </c>
      <c r="GP58" s="146" t="n">
        <f aca="false">BM58/$FA58</f>
        <v>6.31209935897436E-005</v>
      </c>
      <c r="GQ58" s="146" t="n">
        <f aca="false">BN58/$FA58</f>
        <v>0</v>
      </c>
      <c r="GR58" s="146" t="n">
        <f aca="false">BO58/$FA58</f>
        <v>8.25320512820513E-005</v>
      </c>
      <c r="GS58" s="146" t="n">
        <f aca="false">BP58/$FA58</f>
        <v>0.000159535256410256</v>
      </c>
      <c r="GT58" s="146" t="n">
        <f aca="false">BQ58/$FA58</f>
        <v>0</v>
      </c>
      <c r="GU58" s="146" t="n">
        <f aca="false">BR58/$FA58</f>
        <v>6.71274038461539E-005</v>
      </c>
      <c r="GV58" s="146" t="n">
        <f aca="false">BS58/$FA58</f>
        <v>0.000151442307692308</v>
      </c>
      <c r="GW58" s="146" t="n">
        <f aca="false">BT58/$FA58</f>
        <v>0</v>
      </c>
      <c r="GX58" s="146" t="n">
        <f aca="false">BU58/$FA58</f>
        <v>3.65184294871795E-005</v>
      </c>
      <c r="GY58" s="146" t="n">
        <f aca="false">BV58/$FA58</f>
        <v>0.000122976762820513</v>
      </c>
      <c r="GZ58" s="146" t="n">
        <f aca="false">BW58/$FA58</f>
        <v>0</v>
      </c>
      <c r="HA58" s="146" t="n">
        <f aca="false">BX58/$FA58</f>
        <v>0</v>
      </c>
      <c r="HB58" s="146" t="n">
        <f aca="false">BY58/$FA58</f>
        <v>0</v>
      </c>
      <c r="HC58" s="146" t="n">
        <f aca="false">BZ58/$FA58</f>
        <v>0</v>
      </c>
      <c r="HD58" s="146" t="n">
        <f aca="false">CA58/$FA58</f>
        <v>0</v>
      </c>
      <c r="HE58" s="146" t="n">
        <f aca="false">CB58/$FA58</f>
        <v>0</v>
      </c>
      <c r="HF58" s="146" t="n">
        <f aca="false">CC58/$FA58</f>
        <v>0</v>
      </c>
      <c r="HG58" s="147" t="n">
        <f aca="false">SUM(GO58,GR58,GU58,GX58,HA58,HD58)</f>
        <v>0.0002375</v>
      </c>
      <c r="HH58" s="147" t="n">
        <f aca="false">SUM(GP58,GS58,GV58,GY58,HB58,HE58)</f>
        <v>0.000497075320512821</v>
      </c>
      <c r="HI58" s="147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2539.74</v>
      </c>
      <c r="I59" s="182" t="n">
        <v>8.22</v>
      </c>
      <c r="J59" s="131" t="n">
        <f aca="false">H59/3600</f>
        <v>0.705483333333333</v>
      </c>
      <c r="L59" s="181" t="n">
        <v>1623.4312</v>
      </c>
      <c r="M59" s="182" t="n">
        <v>38.2721</v>
      </c>
      <c r="N59" s="182" t="n">
        <v>43.4267</v>
      </c>
      <c r="O59" s="182" t="n">
        <v>44.5849</v>
      </c>
      <c r="P59" s="182" t="n">
        <v>2605.88</v>
      </c>
      <c r="Q59" s="182" t="n">
        <v>8.32</v>
      </c>
      <c r="R59" s="131" t="n">
        <f aca="false">P59/3600</f>
        <v>0.723855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6112070</v>
      </c>
      <c r="BE59" s="157" t="n">
        <v>4313223</v>
      </c>
      <c r="BF59" s="157" t="n">
        <v>160233</v>
      </c>
      <c r="BG59" s="157" t="n">
        <v>174356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2442</v>
      </c>
      <c r="BM59" s="157" t="n">
        <v>41263</v>
      </c>
      <c r="BN59" s="157" t="n">
        <v>0</v>
      </c>
      <c r="BO59" s="157" t="n">
        <v>26844</v>
      </c>
      <c r="BP59" s="157" t="n">
        <v>48901</v>
      </c>
      <c r="BQ59" s="157" t="n">
        <v>0</v>
      </c>
      <c r="BR59" s="157" t="n">
        <v>24159</v>
      </c>
      <c r="BS59" s="157" t="n">
        <v>43200</v>
      </c>
      <c r="BT59" s="157" t="n">
        <v>0</v>
      </c>
      <c r="BU59" s="157" t="n">
        <v>11932</v>
      </c>
      <c r="BV59" s="157" t="n">
        <v>31508</v>
      </c>
      <c r="BW59" s="157" t="n">
        <v>0</v>
      </c>
      <c r="BX59" s="157" t="n">
        <v>5715</v>
      </c>
      <c r="BY59" s="157" t="n">
        <v>0</v>
      </c>
      <c r="BZ59" s="157" t="n">
        <v>5715</v>
      </c>
      <c r="CA59" s="157" t="n">
        <v>3069</v>
      </c>
      <c r="CB59" s="157" t="n">
        <v>0</v>
      </c>
      <c r="CC59" s="158" t="n">
        <v>3069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8214524887243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56099930052439</v>
      </c>
      <c r="DE59" s="126" t="n">
        <f aca="false">BN59/$BE59</f>
        <v>0</v>
      </c>
      <c r="DF59" s="126" t="n">
        <f aca="false">BP59/$BD59</f>
        <v>0.00303505384472635</v>
      </c>
      <c r="DG59" s="126" t="n">
        <f aca="false">BQ59/$BE59</f>
        <v>0</v>
      </c>
      <c r="DH59" s="126" t="n">
        <f aca="false">BS59/$BD59</f>
        <v>0.00268121973154287</v>
      </c>
      <c r="DI59" s="126" t="n">
        <f aca="false">BT59/$BE59</f>
        <v>0</v>
      </c>
      <c r="DJ59" s="126" t="n">
        <f aca="false">BV59/$BD59</f>
        <v>0.0019555525764225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2499525296976</v>
      </c>
      <c r="DN59" s="126" t="n">
        <f aca="false">CB59/$BD59</f>
        <v>0</v>
      </c>
      <c r="DO59" s="160" t="n">
        <f aca="false">CC59/$BE59</f>
        <v>0.000711532883878251</v>
      </c>
      <c r="DP59" s="126" t="n">
        <f aca="false">DD59+DF59+DH59+DJ59+DL59+DN59</f>
        <v>0.0102328254532161</v>
      </c>
      <c r="DQ59" s="160" t="n">
        <f aca="false">DE59+DG59+DI59+DK59+DM59+DO59</f>
        <v>0.00203652813684801</v>
      </c>
      <c r="DR59" s="105"/>
      <c r="DS59" s="105"/>
      <c r="DT59" s="126" t="n">
        <f aca="false">BD59/AB59</f>
        <v>1.00836693081526</v>
      </c>
      <c r="DU59" s="126" t="n">
        <f aca="false">BE59/AC59</f>
        <v>0.969162323487546</v>
      </c>
      <c r="DV59" s="126" t="n">
        <f aca="false">BF59/AD59</f>
        <v>1.00875712972639</v>
      </c>
      <c r="DW59" s="126" t="n">
        <f aca="false">BG59/AE59</f>
        <v>1.0072442837171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231717490036</v>
      </c>
      <c r="EC59" s="126" t="n">
        <f aca="false">BM59/AK59</f>
        <v>1.00191822066822</v>
      </c>
      <c r="ED59" s="126" t="e">
        <f aca="false">BN59/AL59</f>
        <v>#DIV/0!</v>
      </c>
      <c r="EE59" s="126" t="n">
        <f aca="false">BO59/AM59</f>
        <v>1.00437759568975</v>
      </c>
      <c r="EF59" s="126" t="n">
        <f aca="false">BP59/AN59</f>
        <v>1.00526261691849</v>
      </c>
      <c r="EG59" s="126" t="e">
        <f aca="false">BQ59/AO59</f>
        <v>#DIV/0!</v>
      </c>
      <c r="EH59" s="126" t="n">
        <f aca="false">BR59/AP59</f>
        <v>0.99538543941329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1075815332486</v>
      </c>
      <c r="EL59" s="126" t="n">
        <f aca="false">BV59/AT59</f>
        <v>1.00806245200921</v>
      </c>
      <c r="EM59" s="126" t="e">
        <f aca="false">BW59/AU59</f>
        <v>#DIV/0!</v>
      </c>
      <c r="EN59" s="126" t="n">
        <f aca="false">BX59/AV59</f>
        <v>0.99825327510917</v>
      </c>
      <c r="EO59" s="126" t="e">
        <f aca="false">BY59/AW59</f>
        <v>#DIV/0!</v>
      </c>
      <c r="EP59" s="126" t="n">
        <f aca="false">BZ59/AX59</f>
        <v>0.99825327510917</v>
      </c>
      <c r="EQ59" s="126" t="n">
        <f aca="false">CA59/AY59</f>
        <v>1.01858612678394</v>
      </c>
      <c r="ER59" s="126" t="e">
        <f aca="false">CB59/AZ59</f>
        <v>#DIV/0!</v>
      </c>
      <c r="ES59" s="126" t="n">
        <f aca="false">CC59/BA59</f>
        <v>1.01858612678394</v>
      </c>
      <c r="ET59" s="126" t="n">
        <f aca="false">SUM(BL59+BO59+BR59+BU59+BX59+CA59)/SUM(AJ59+AM59+AP59+AS59+AV59+AY59)</f>
        <v>1.00243484621011</v>
      </c>
      <c r="EU59" s="126" t="n">
        <f aca="false">SUM(BM59+BP59+BS59+BV59+BY59+CB59)/SUM(AK59+AN59+AQ59+AT59+AW59+AZ59)</f>
        <v>1.0035730590133</v>
      </c>
      <c r="EV59" s="126" t="n">
        <f aca="false">SUM(BN59+BQ59+BT59+BW59+BZ59+CC59)/SUM(AL59+AO59+AR59+AU59+AX59+BA59)</f>
        <v>1.0052643625543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896484375</v>
      </c>
      <c r="GH59" s="146" t="n">
        <f aca="false">BE59/$FA59</f>
        <v>0.0720022536057692</v>
      </c>
      <c r="GI59" s="146" t="n">
        <f aca="false">BF59/$FA59</f>
        <v>0.0026748297275641</v>
      </c>
      <c r="GJ59" s="146" t="n">
        <f aca="false">BG59/$FA59</f>
        <v>0.00291059027777778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41566506410256</v>
      </c>
      <c r="GP59" s="146" t="n">
        <f aca="false">BM59/$FA59</f>
        <v>0.000688818776709402</v>
      </c>
      <c r="GQ59" s="146" t="n">
        <f aca="false">BN59/$FA59</f>
        <v>0</v>
      </c>
      <c r="GR59" s="146" t="n">
        <f aca="false">BO59/$FA59</f>
        <v>0.000448116987179487</v>
      </c>
      <c r="GS59" s="146" t="n">
        <f aca="false">BP59/$FA59</f>
        <v>0.000816322783119658</v>
      </c>
      <c r="GT59" s="146" t="n">
        <f aca="false">BQ59/$FA59</f>
        <v>0</v>
      </c>
      <c r="GU59" s="146" t="n">
        <f aca="false">BR59/$FA59</f>
        <v>0.000403295272435897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199185363247863</v>
      </c>
      <c r="GY59" s="146" t="n">
        <f aca="false">BV59/$FA59</f>
        <v>0.000525974893162393</v>
      </c>
      <c r="GZ59" s="146" t="n">
        <f aca="false">BW59/$FA59</f>
        <v>0</v>
      </c>
      <c r="HA59" s="146" t="n">
        <f aca="false">BX59/$FA59</f>
        <v>9.54026442307692E-005</v>
      </c>
      <c r="HB59" s="146" t="n">
        <f aca="false">BY59/$FA59</f>
        <v>0</v>
      </c>
      <c r="HC59" s="146" t="n">
        <f aca="false">BZ59/$FA59</f>
        <v>9.54026442307692E-005</v>
      </c>
      <c r="HD59" s="146" t="n">
        <f aca="false">CA59/$FA59</f>
        <v>5.12319711538462E-005</v>
      </c>
      <c r="HE59" s="146" t="n">
        <f aca="false">CB59/$FA59</f>
        <v>0</v>
      </c>
      <c r="HF59" s="146" t="n">
        <f aca="false">CC59/$FA59</f>
        <v>5.12319711538462E-005</v>
      </c>
      <c r="HG59" s="147" t="n">
        <f aca="false">SUM(GO59,GR59,GU59,GX59,HA59,HD59)</f>
        <v>0.00173879874465812</v>
      </c>
      <c r="HH59" s="147" t="n">
        <f aca="false">SUM(GP59,GS59,GV59,GY59,HB59,HE59)</f>
        <v>0.0027522702991453</v>
      </c>
      <c r="HI59" s="147" t="n">
        <f aca="false">SUM(GQ59,GT59,GW59,GZ59,HC59,HF59)</f>
        <v>0.00014663461538461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922.87</v>
      </c>
      <c r="I60" s="187" t="n">
        <v>6.74</v>
      </c>
      <c r="J60" s="150" t="n">
        <f aca="false">H60/3600</f>
        <v>0.534130555555556</v>
      </c>
      <c r="L60" s="186" t="n">
        <v>626.4112</v>
      </c>
      <c r="M60" s="187" t="n">
        <v>35.0026</v>
      </c>
      <c r="N60" s="187" t="n">
        <v>41.1663</v>
      </c>
      <c r="O60" s="187" t="n">
        <v>42.1976</v>
      </c>
      <c r="P60" s="187" t="n">
        <v>1966.41</v>
      </c>
      <c r="Q60" s="187" t="n">
        <v>6.97</v>
      </c>
      <c r="R60" s="150" t="n">
        <f aca="false">P60/3600</f>
        <v>0.546225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130527</v>
      </c>
      <c r="BE60" s="157" t="n">
        <v>1569593</v>
      </c>
      <c r="BF60" s="157" t="n">
        <v>112140</v>
      </c>
      <c r="BG60" s="157" t="n">
        <v>12120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5289</v>
      </c>
      <c r="BM60" s="157" t="n">
        <v>20016</v>
      </c>
      <c r="BN60" s="157" t="n">
        <v>0</v>
      </c>
      <c r="BO60" s="157" t="n">
        <v>20369</v>
      </c>
      <c r="BP60" s="157" t="n">
        <v>44620</v>
      </c>
      <c r="BQ60" s="157" t="n">
        <v>0</v>
      </c>
      <c r="BR60" s="157" t="n">
        <v>20990</v>
      </c>
      <c r="BS60" s="157" t="n">
        <v>43200</v>
      </c>
      <c r="BT60" s="157" t="n">
        <v>0</v>
      </c>
      <c r="BU60" s="157" t="n">
        <v>8342</v>
      </c>
      <c r="BV60" s="157" t="n">
        <v>31865</v>
      </c>
      <c r="BW60" s="157" t="n">
        <v>0</v>
      </c>
      <c r="BX60" s="157" t="n">
        <v>2370</v>
      </c>
      <c r="BY60" s="157" t="n">
        <v>0</v>
      </c>
      <c r="BZ60" s="157" t="n">
        <v>2370</v>
      </c>
      <c r="CA60" s="157" t="n">
        <v>1257</v>
      </c>
      <c r="CB60" s="157" t="n">
        <v>0</v>
      </c>
      <c r="CC60" s="158" t="n">
        <v>1257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7702416121811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6497216307831</v>
      </c>
      <c r="DE60" s="126" t="n">
        <f aca="false">BN60/$BE60</f>
        <v>0</v>
      </c>
      <c r="DF60" s="126" t="n">
        <f aca="false">BP60/$BD60</f>
        <v>0.0072783302316424</v>
      </c>
      <c r="DG60" s="126" t="n">
        <f aca="false">BQ60/$BE60</f>
        <v>0</v>
      </c>
      <c r="DH60" s="126" t="n">
        <f aca="false">BS60/$BD60</f>
        <v>0.00704670251024096</v>
      </c>
      <c r="DI60" s="126" t="n">
        <f aca="false">BT60/$BE60</f>
        <v>0</v>
      </c>
      <c r="DJ60" s="126" t="n">
        <f aca="false">BV60/$BD60</f>
        <v>0.00519775869187103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50994557187755</v>
      </c>
      <c r="DN60" s="126" t="n">
        <f aca="false">CB60/$BD60</f>
        <v>0</v>
      </c>
      <c r="DO60" s="160" t="n">
        <f aca="false">CC60/$BE60</f>
        <v>0.000800844550147713</v>
      </c>
      <c r="DP60" s="126" t="n">
        <f aca="false">DD60+DF60+DH60+DJ60+DL60+DN60</f>
        <v>0.0227877635968327</v>
      </c>
      <c r="DQ60" s="160" t="n">
        <f aca="false">DE60+DG60+DI60+DK60+DM60+DO60</f>
        <v>0.00231079012202526</v>
      </c>
      <c r="DR60" s="105"/>
      <c r="DS60" s="105"/>
      <c r="DT60" s="126" t="n">
        <f aca="false">BD60/AB60</f>
        <v>1.0124114608337</v>
      </c>
      <c r="DU60" s="126" t="n">
        <f aca="false">BE60/AC60</f>
        <v>0.950052992807384</v>
      </c>
      <c r="DV60" s="126" t="n">
        <f aca="false">BF60/AD60</f>
        <v>1.00047284698493</v>
      </c>
      <c r="DW60" s="126" t="n">
        <f aca="false">BG60/AE60</f>
        <v>1.0012225948750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85560497647135</v>
      </c>
      <c r="EC60" s="126" t="n">
        <f aca="false">BM60/AK60</f>
        <v>0.984457997245721</v>
      </c>
      <c r="ED60" s="126" t="e">
        <f aca="false">BN60/AL60</f>
        <v>#DIV/0!</v>
      </c>
      <c r="EE60" s="126" t="n">
        <f aca="false">BO60/AM60</f>
        <v>0.994968737788199</v>
      </c>
      <c r="EF60" s="126" t="n">
        <f aca="false">BP60/AN60</f>
        <v>1.00957078534742</v>
      </c>
      <c r="EG60" s="126" t="e">
        <f aca="false">BQ60/AO60</f>
        <v>#DIV/0!</v>
      </c>
      <c r="EH60" s="126" t="n">
        <f aca="false">BR60/AP60</f>
        <v>1.0001429456330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0700144857557</v>
      </c>
      <c r="EL60" s="126" t="n">
        <f aca="false">BV60/AT60</f>
        <v>1.01264817109988</v>
      </c>
      <c r="EM60" s="126" t="e">
        <f aca="false">BW60/AU60</f>
        <v>#DIV/0!</v>
      </c>
      <c r="EN60" s="126" t="n">
        <f aca="false">BX60/AV60</f>
        <v>0.963414634146341</v>
      </c>
      <c r="EO60" s="126" t="e">
        <f aca="false">BY60/AW60</f>
        <v>#DIV/0!</v>
      </c>
      <c r="EP60" s="126" t="n">
        <f aca="false">BZ60/AX60</f>
        <v>0.963414634146341</v>
      </c>
      <c r="EQ60" s="126" t="n">
        <f aca="false">CA60/AY60</f>
        <v>0.969159599074788</v>
      </c>
      <c r="ER60" s="126" t="e">
        <f aca="false">CB60/AZ60</f>
        <v>#DIV/0!</v>
      </c>
      <c r="ES60" s="126" t="n">
        <f aca="false">CC60/BA60</f>
        <v>0.969159599074788</v>
      </c>
      <c r="ET60" s="126" t="n">
        <f aca="false">SUM(BL60+BO60+BR60+BU60+BX60+CA60)/SUM(AJ60+AM60+AP60+AS60+AV60+AY60)</f>
        <v>0.99426195064698</v>
      </c>
      <c r="EU60" s="126" t="n">
        <f aca="false">SUM(BM60+BP60+BS60+BV60+BY60+CB60)/SUM(AK60+AN60+AQ60+AT60+AW60+AZ60)</f>
        <v>1.00362797781545</v>
      </c>
      <c r="EV60" s="126" t="n">
        <f aca="false">SUM(BN60+BQ60+BT60+BW60+BZ60+CC60)/SUM(AL60+AO60+AR60+AU60+AX60+BA60)</f>
        <v>0.96539792387543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2339192708333</v>
      </c>
      <c r="GH60" s="146" t="n">
        <f aca="false">BE60/$FA60</f>
        <v>0.0262018062232906</v>
      </c>
      <c r="GI60" s="146" t="n">
        <f aca="false">BF60/$FA60</f>
        <v>0.00187199519230769</v>
      </c>
      <c r="GJ60" s="146" t="n">
        <f aca="false">BG60/$FA60</f>
        <v>0.00202327056623932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55225026709402</v>
      </c>
      <c r="GP60" s="146" t="n">
        <f aca="false">BM60/$FA60</f>
        <v>0.000334134615384615</v>
      </c>
      <c r="GQ60" s="146" t="n">
        <f aca="false">BN60/$FA60</f>
        <v>0</v>
      </c>
      <c r="GR60" s="146" t="n">
        <f aca="false">BO60/$FA60</f>
        <v>0.000340027377136752</v>
      </c>
      <c r="GS60" s="146" t="n">
        <f aca="false">BP60/$FA60</f>
        <v>0.00074485844017094</v>
      </c>
      <c r="GT60" s="146" t="n">
        <f aca="false">BQ60/$FA60</f>
        <v>0</v>
      </c>
      <c r="GU60" s="146" t="n">
        <f aca="false">BR60/$FA60</f>
        <v>0.000350393963675214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39256143162393</v>
      </c>
      <c r="GY60" s="146" t="n">
        <f aca="false">BV60/$FA60</f>
        <v>0.000531934428418803</v>
      </c>
      <c r="GZ60" s="146" t="n">
        <f aca="false">BW60/$FA60</f>
        <v>0</v>
      </c>
      <c r="HA60" s="146" t="n">
        <f aca="false">BX60/$FA60</f>
        <v>3.95633012820513E-005</v>
      </c>
      <c r="HB60" s="146" t="n">
        <f aca="false">BY60/$FA60</f>
        <v>0</v>
      </c>
      <c r="HC60" s="146" t="n">
        <f aca="false">BZ60/$FA60</f>
        <v>3.95633012820513E-005</v>
      </c>
      <c r="HD60" s="146" t="n">
        <f aca="false">CA60/$FA60</f>
        <v>2.09835737179487E-005</v>
      </c>
      <c r="HE60" s="146" t="n">
        <f aca="false">CB60/$FA60</f>
        <v>0</v>
      </c>
      <c r="HF60" s="146" t="n">
        <f aca="false">CC60/$FA60</f>
        <v>2.09835737179487E-005</v>
      </c>
      <c r="HG60" s="147" t="n">
        <f aca="false">SUM(GO60,GR60,GU60,GX60,HA60,HD60)</f>
        <v>0.00114544938568376</v>
      </c>
      <c r="HH60" s="147" t="n">
        <f aca="false">SUM(GP60,GS60,GV60,GY60,HB60,HE60)</f>
        <v>0.00233208133012821</v>
      </c>
      <c r="HI60" s="147" t="n">
        <f aca="false">SUM(GQ60,GT60,GW60,GZ60,HC60,HF60)</f>
        <v>6.0546875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686.35</v>
      </c>
      <c r="I61" s="187" t="n">
        <v>6.2</v>
      </c>
      <c r="J61" s="150" t="n">
        <f aca="false">H61/3600</f>
        <v>0.468430555555556</v>
      </c>
      <c r="L61" s="186" t="n">
        <v>283.2856</v>
      </c>
      <c r="M61" s="187" t="n">
        <v>32.14</v>
      </c>
      <c r="N61" s="187" t="n">
        <v>39.6313</v>
      </c>
      <c r="O61" s="187" t="n">
        <v>40.5615</v>
      </c>
      <c r="P61" s="187" t="n">
        <v>1709.1</v>
      </c>
      <c r="Q61" s="187" t="n">
        <v>6.37</v>
      </c>
      <c r="R61" s="150" t="n">
        <f aca="false">P61/3600</f>
        <v>0.47475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726793</v>
      </c>
      <c r="BE61" s="157" t="n">
        <v>659035</v>
      </c>
      <c r="BF61" s="157" t="n">
        <v>66409</v>
      </c>
      <c r="BG61" s="157" t="n">
        <v>72032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8060</v>
      </c>
      <c r="BM61" s="157" t="n">
        <v>11446</v>
      </c>
      <c r="BN61" s="157" t="n">
        <v>0</v>
      </c>
      <c r="BO61" s="157" t="n">
        <v>15295</v>
      </c>
      <c r="BP61" s="157" t="n">
        <v>35541</v>
      </c>
      <c r="BQ61" s="157" t="n">
        <v>0</v>
      </c>
      <c r="BR61" s="157" t="n">
        <v>15576</v>
      </c>
      <c r="BS61" s="157" t="n">
        <v>34128</v>
      </c>
      <c r="BT61" s="157" t="n">
        <v>0</v>
      </c>
      <c r="BU61" s="157" t="n">
        <v>5767</v>
      </c>
      <c r="BV61" s="157" t="n">
        <v>26469</v>
      </c>
      <c r="BW61" s="157" t="n">
        <v>0</v>
      </c>
      <c r="BX61" s="157" t="n">
        <v>1055</v>
      </c>
      <c r="BY61" s="157" t="n">
        <v>0</v>
      </c>
      <c r="BZ61" s="157" t="n">
        <v>1055</v>
      </c>
      <c r="CA61" s="157" t="n">
        <v>586</v>
      </c>
      <c r="CB61" s="157" t="n">
        <v>0</v>
      </c>
      <c r="CC61" s="158" t="n">
        <v>586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64163799745709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9760502539063</v>
      </c>
      <c r="DE61" s="126" t="n">
        <f aca="false">BN61/$BE61</f>
        <v>0</v>
      </c>
      <c r="DF61" s="126" t="n">
        <f aca="false">BP61/$BD61</f>
        <v>0.0130339926793123</v>
      </c>
      <c r="DG61" s="126" t="n">
        <f aca="false">BQ61/$BE61</f>
        <v>0</v>
      </c>
      <c r="DH61" s="126" t="n">
        <f aca="false">BS61/$BD61</f>
        <v>0.012515801529489</v>
      </c>
      <c r="DI61" s="126" t="n">
        <f aca="false">BT61/$BE61</f>
        <v>0</v>
      </c>
      <c r="DJ61" s="126" t="n">
        <f aca="false">BV61/$BD61</f>
        <v>0.0097070074626126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60082544933122</v>
      </c>
      <c r="DN61" s="126" t="n">
        <f aca="false">CB61/$BD61</f>
        <v>0</v>
      </c>
      <c r="DO61" s="160" t="n">
        <f aca="false">CC61/$BE61</f>
        <v>0.000889178875173549</v>
      </c>
      <c r="DP61" s="126" t="n">
        <f aca="false">DD61+DF61+DH61+DJ61+DL61+DN61</f>
        <v>0.0394544066968046</v>
      </c>
      <c r="DQ61" s="160" t="n">
        <f aca="false">DE61+DG61+DI61+DK61+DM61+DO61</f>
        <v>0.00249000432450477</v>
      </c>
      <c r="DR61" s="105"/>
      <c r="DS61" s="105"/>
      <c r="DT61" s="126" t="n">
        <f aca="false">BD61/AB61</f>
        <v>1.01855426034161</v>
      </c>
      <c r="DU61" s="126" t="n">
        <f aca="false">BE61/AC61</f>
        <v>0.929085892883073</v>
      </c>
      <c r="DV61" s="126" t="n">
        <f aca="false">BF61/AD61</f>
        <v>0.996085195740213</v>
      </c>
      <c r="DW61" s="126" t="n">
        <f aca="false">BG61/AE61</f>
        <v>0.9998334351229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116547484632</v>
      </c>
      <c r="EC61" s="126" t="n">
        <f aca="false">BM61/AK61</f>
        <v>1.01950654671773</v>
      </c>
      <c r="ED61" s="126" t="e">
        <f aca="false">BN61/AL61</f>
        <v>#DIV/0!</v>
      </c>
      <c r="EE61" s="126" t="n">
        <f aca="false">BO61/AM61</f>
        <v>1.02802796074741</v>
      </c>
      <c r="EF61" s="126" t="n">
        <f aca="false">BP61/AN61</f>
        <v>1.0384210833869</v>
      </c>
      <c r="EG61" s="126" t="e">
        <f aca="false">BQ61/AO61</f>
        <v>#DIV/0!</v>
      </c>
      <c r="EH61" s="126" t="n">
        <f aca="false">BR61/AP61</f>
        <v>1.02730510486743</v>
      </c>
      <c r="EI61" s="126" t="n">
        <f aca="false">BS61/AQ61</f>
        <v>1.0304347826087</v>
      </c>
      <c r="EJ61" s="126" t="e">
        <f aca="false">BT61/AR61</f>
        <v>#DIV/0!</v>
      </c>
      <c r="EK61" s="126" t="n">
        <f aca="false">BU61/AS61</f>
        <v>1.05874793464292</v>
      </c>
      <c r="EL61" s="126" t="n">
        <f aca="false">BV61/AT61</f>
        <v>1.04040721669746</v>
      </c>
      <c r="EM61" s="126" t="e">
        <f aca="false">BW61/AU61</f>
        <v>#DIV/0!</v>
      </c>
      <c r="EN61" s="126" t="n">
        <f aca="false">BX61/AV61</f>
        <v>1.08205128205128</v>
      </c>
      <c r="EO61" s="126" t="e">
        <f aca="false">BY61/AW61</f>
        <v>#DIV/0!</v>
      </c>
      <c r="EP61" s="126" t="n">
        <f aca="false">BZ61/AX61</f>
        <v>1.08205128205128</v>
      </c>
      <c r="EQ61" s="126" t="n">
        <f aca="false">CA61/AY61</f>
        <v>1.09943714821764</v>
      </c>
      <c r="ER61" s="126" t="e">
        <f aca="false">CB61/AZ61</f>
        <v>#DIV/0!</v>
      </c>
      <c r="ES61" s="126" t="n">
        <f aca="false">CC61/BA61</f>
        <v>1.09943714821764</v>
      </c>
      <c r="ET61" s="126" t="n">
        <f aca="false">SUM(BL61+BO61+BR61+BU61+BX61+CA61)/SUM(AJ61+AM61+AP61+AS61+AV61+AY61)</f>
        <v>1.03053418138149</v>
      </c>
      <c r="EU61" s="126" t="n">
        <f aca="false">SUM(BM61+BP61+BS61+BV61+BY61+CB61)/SUM(AK61+AN61+AQ61+AT61+AW61+AZ61)</f>
        <v>1.03432230276694</v>
      </c>
      <c r="EV61" s="126" t="n">
        <f aca="false">SUM(BN61+BQ61+BT61+BW61+BZ61+CC61)/SUM(AL61+AO61+AR61+AU61+AX61+BA61)</f>
        <v>1.0881962864721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55193810096154</v>
      </c>
      <c r="GH61" s="146" t="n">
        <f aca="false">BE61/$FA61</f>
        <v>0.0110015190972222</v>
      </c>
      <c r="GI61" s="146" t="n">
        <f aca="false">BF61/$FA61</f>
        <v>0.00110859041132479</v>
      </c>
      <c r="GJ61" s="146" t="n">
        <f aca="false">BG61/$FA61</f>
        <v>0.00120245726495727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34548611111111</v>
      </c>
      <c r="GP61" s="146" t="n">
        <f aca="false">BM61/$FA61</f>
        <v>0.000191072382478632</v>
      </c>
      <c r="GQ61" s="146" t="n">
        <f aca="false">BN61/$FA61</f>
        <v>0</v>
      </c>
      <c r="GR61" s="146" t="n">
        <f aca="false">BO61/$FA61</f>
        <v>0.000255325186965812</v>
      </c>
      <c r="GS61" s="146" t="n">
        <f aca="false">BP61/$FA61</f>
        <v>0.000593299278846154</v>
      </c>
      <c r="GT61" s="146" t="n">
        <f aca="false">BQ61/$FA61</f>
        <v>0</v>
      </c>
      <c r="GU61" s="146" t="n">
        <f aca="false">BR61/$FA61</f>
        <v>0.000260016025641026</v>
      </c>
      <c r="GV61" s="146" t="n">
        <f aca="false">BS61/$FA61</f>
        <v>0.000569711538461539</v>
      </c>
      <c r="GW61" s="146" t="n">
        <f aca="false">BT61/$FA61</f>
        <v>0</v>
      </c>
      <c r="GX61" s="146" t="n">
        <f aca="false">BU61/$FA61</f>
        <v>9.62706997863248E-005</v>
      </c>
      <c r="GY61" s="146" t="n">
        <f aca="false">BV61/$FA61</f>
        <v>0.000441856971153846</v>
      </c>
      <c r="GZ61" s="146" t="n">
        <f aca="false">BW61/$FA61</f>
        <v>0</v>
      </c>
      <c r="HA61" s="146" t="n">
        <f aca="false">BX61/$FA61</f>
        <v>1.76115117521368E-005</v>
      </c>
      <c r="HB61" s="146" t="n">
        <f aca="false">BY61/$FA61</f>
        <v>0</v>
      </c>
      <c r="HC61" s="146" t="n">
        <f aca="false">BZ61/$FA61</f>
        <v>1.76115117521368E-005</v>
      </c>
      <c r="HD61" s="146" t="n">
        <f aca="false">CA61/$FA61</f>
        <v>9.78231837606838E-006</v>
      </c>
      <c r="HE61" s="146" t="n">
        <f aca="false">CB61/$FA61</f>
        <v>0</v>
      </c>
      <c r="HF61" s="146" t="n">
        <f aca="false">CC61/$FA61</f>
        <v>9.78231837606838E-006</v>
      </c>
      <c r="HG61" s="147" t="n">
        <f aca="false">SUM(GO61,GR61,GU61,GX61,HA61,HD61)</f>
        <v>0.000773554353632479</v>
      </c>
      <c r="HH61" s="147" t="n">
        <f aca="false">SUM(GP61,GS61,GV61,GY61,HB61,HE61)</f>
        <v>0.00179594017094017</v>
      </c>
      <c r="HI61" s="147" t="n">
        <f aca="false">SUM(GQ61,GT61,GW61,GZ61,HC61,HF61)</f>
        <v>2.7393830128205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565.14</v>
      </c>
      <c r="I62" s="189" t="n">
        <v>5.8</v>
      </c>
      <c r="J62" s="163" t="n">
        <f aca="false">H62/3600</f>
        <v>0.434761111111111</v>
      </c>
      <c r="L62" s="188" t="n">
        <v>142.5352</v>
      </c>
      <c r="M62" s="189" t="n">
        <v>29.3546</v>
      </c>
      <c r="N62" s="189" t="n">
        <v>38.5031</v>
      </c>
      <c r="O62" s="189" t="n">
        <v>39.3635</v>
      </c>
      <c r="P62" s="189" t="n">
        <v>1598.03</v>
      </c>
      <c r="Q62" s="189" t="n">
        <v>5.87</v>
      </c>
      <c r="R62" s="163" t="n">
        <f aca="false">P62/3600</f>
        <v>0.4438972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59444</v>
      </c>
      <c r="BE62" s="157" t="n">
        <v>312237</v>
      </c>
      <c r="BF62" s="157" t="n">
        <v>33406</v>
      </c>
      <c r="BG62" s="157" t="n">
        <v>3613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636</v>
      </c>
      <c r="BM62" s="157" t="n">
        <v>5265</v>
      </c>
      <c r="BN62" s="157" t="n">
        <v>0</v>
      </c>
      <c r="BO62" s="157" t="n">
        <v>10232</v>
      </c>
      <c r="BP62" s="157" t="n">
        <v>21428</v>
      </c>
      <c r="BQ62" s="157" t="n">
        <v>0</v>
      </c>
      <c r="BR62" s="157" t="n">
        <v>9638</v>
      </c>
      <c r="BS62" s="157" t="n">
        <v>21024</v>
      </c>
      <c r="BT62" s="157" t="n">
        <v>0</v>
      </c>
      <c r="BU62" s="157" t="n">
        <v>3957</v>
      </c>
      <c r="BV62" s="157" t="n">
        <v>16090</v>
      </c>
      <c r="BW62" s="157" t="n">
        <v>0</v>
      </c>
      <c r="BX62" s="157" t="n">
        <v>395</v>
      </c>
      <c r="BY62" s="157" t="n">
        <v>0</v>
      </c>
      <c r="BZ62" s="157" t="n">
        <v>395</v>
      </c>
      <c r="CA62" s="157" t="n">
        <v>175</v>
      </c>
      <c r="CB62" s="157" t="n">
        <v>0</v>
      </c>
      <c r="CC62" s="158" t="n">
        <v>175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6577041790614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387290686486534</v>
      </c>
      <c r="DE62" s="126" t="n">
        <f aca="false">BN62/$BE62</f>
        <v>0</v>
      </c>
      <c r="DF62" s="126" t="n">
        <f aca="false">BP62/$BD62</f>
        <v>0.0157623263628366</v>
      </c>
      <c r="DG62" s="126" t="n">
        <f aca="false">BQ62/$BE62</f>
        <v>0</v>
      </c>
      <c r="DH62" s="126" t="n">
        <f aca="false">BS62/$BD62</f>
        <v>0.0154651460450008</v>
      </c>
      <c r="DI62" s="126" t="n">
        <f aca="false">BT62/$BE62</f>
        <v>0</v>
      </c>
      <c r="DJ62" s="126" t="n">
        <f aca="false">BV62/$BD62</f>
        <v>0.011835721074203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26506467843337</v>
      </c>
      <c r="DN62" s="126" t="n">
        <f aca="false">CB62/$BD62</f>
        <v>0</v>
      </c>
      <c r="DO62" s="160" t="n">
        <f aca="false">CC62/$BE62</f>
        <v>0.000560471692976809</v>
      </c>
      <c r="DP62" s="126" t="n">
        <f aca="false">DD62+DF62+DH62+DJ62+DL62+DN62</f>
        <v>0.0469361003469065</v>
      </c>
      <c r="DQ62" s="160" t="n">
        <f aca="false">DE62+DG62+DI62+DK62+DM62+DO62</f>
        <v>0.00182553637141018</v>
      </c>
      <c r="DR62" s="105"/>
      <c r="DS62" s="105"/>
      <c r="DT62" s="126" t="n">
        <f aca="false">BD62/AB62</f>
        <v>1.02876965583419</v>
      </c>
      <c r="DU62" s="126" t="n">
        <f aca="false">BE62/AC62</f>
        <v>0.897813241319819</v>
      </c>
      <c r="DV62" s="126" t="n">
        <f aca="false">BF62/AD62</f>
        <v>1.01187375053008</v>
      </c>
      <c r="DW62" s="126" t="n">
        <f aca="false">BG62/AE62</f>
        <v>1.00693960591957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96983822319715</v>
      </c>
      <c r="EC62" s="126" t="n">
        <f aca="false">BM62/AK62</f>
        <v>0.998672230652504</v>
      </c>
      <c r="ED62" s="126" t="e">
        <f aca="false">BN62/AL62</f>
        <v>#DIV/0!</v>
      </c>
      <c r="EE62" s="126" t="n">
        <f aca="false">BO62/AM62</f>
        <v>1.05484536082474</v>
      </c>
      <c r="EF62" s="126" t="n">
        <f aca="false">BP62/AN62</f>
        <v>1.04926060131231</v>
      </c>
      <c r="EG62" s="126" t="e">
        <f aca="false">BQ62/AO62</f>
        <v>#DIV/0!</v>
      </c>
      <c r="EH62" s="126" t="n">
        <f aca="false">BR62/AP62</f>
        <v>1.03902544200086</v>
      </c>
      <c r="EI62" s="126" t="n">
        <f aca="false">BS62/AQ62</f>
        <v>1.05035971223022</v>
      </c>
      <c r="EJ62" s="126" t="e">
        <f aca="false">BT62/AR62</f>
        <v>#DIV/0!</v>
      </c>
      <c r="EK62" s="126" t="n">
        <f aca="false">BU62/AS62</f>
        <v>1.07206719046329</v>
      </c>
      <c r="EL62" s="126" t="n">
        <f aca="false">BV62/AT62</f>
        <v>1.05273488615546</v>
      </c>
      <c r="EM62" s="126" t="e">
        <f aca="false">BW62/AU62</f>
        <v>#DIV/0!</v>
      </c>
      <c r="EN62" s="126" t="n">
        <f aca="false">BX62/AV62</f>
        <v>1.01282051282051</v>
      </c>
      <c r="EO62" s="126" t="e">
        <f aca="false">BY62/AW62</f>
        <v>#DIV/0!</v>
      </c>
      <c r="EP62" s="126" t="n">
        <f aca="false">BZ62/AX62</f>
        <v>1.01282051282051</v>
      </c>
      <c r="EQ62" s="126" t="n">
        <f aca="false">CA62/AY62</f>
        <v>0.961538461538462</v>
      </c>
      <c r="ER62" s="126" t="e">
        <f aca="false">CB62/AZ62</f>
        <v>#DIV/0!</v>
      </c>
      <c r="ES62" s="126" t="n">
        <f aca="false">CC62/BA62</f>
        <v>0.961538461538462</v>
      </c>
      <c r="ET62" s="126" t="n">
        <f aca="false">SUM(BL62+BO62+BR62+BU62+BX62+CA62)/SUM(AJ62+AM62+AP62+AS62+AV62+AY62)</f>
        <v>1.04266160827196</v>
      </c>
      <c r="EU62" s="126" t="n">
        <f aca="false">SUM(BM62+BP62+BS62+BV62+BY62+CB62)/SUM(AK62+AN62+AQ62+AT62+AW62+AZ62)</f>
        <v>1.04611929042201</v>
      </c>
      <c r="EV62" s="126" t="n">
        <f aca="false">SUM(BN62+BQ62+BT62+BW62+BZ62+CC62)/SUM(AL62+AO62+AR62+AU62+AX62+BA62)</f>
        <v>0.99650349650349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26937099358974</v>
      </c>
      <c r="GH62" s="146" t="n">
        <f aca="false">BE62/$FA62</f>
        <v>0.00521228966346154</v>
      </c>
      <c r="GI62" s="146" t="n">
        <f aca="false">BF62/$FA62</f>
        <v>0.000557658920940171</v>
      </c>
      <c r="GJ62" s="146" t="n">
        <f aca="false">BG62/$FA62</f>
        <v>0.00060313167735042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06971153846154E-005</v>
      </c>
      <c r="GP62" s="146" t="n">
        <f aca="false">BM62/$FA62</f>
        <v>8.7890625E-005</v>
      </c>
      <c r="GQ62" s="146" t="n">
        <f aca="false">BN62/$FA62</f>
        <v>0</v>
      </c>
      <c r="GR62" s="146" t="n">
        <f aca="false">BO62/$FA62</f>
        <v>0.000170806623931624</v>
      </c>
      <c r="GS62" s="146" t="n">
        <f aca="false">BP62/$FA62</f>
        <v>0.000357705662393162</v>
      </c>
      <c r="GT62" s="146" t="n">
        <f aca="false">BQ62/$FA62</f>
        <v>0</v>
      </c>
      <c r="GU62" s="146" t="n">
        <f aca="false">BR62/$FA62</f>
        <v>0.000160890758547009</v>
      </c>
      <c r="GV62" s="146" t="n">
        <f aca="false">BS62/$FA62</f>
        <v>0.000350961538461538</v>
      </c>
      <c r="GW62" s="146" t="n">
        <f aca="false">BT62/$FA62</f>
        <v>0</v>
      </c>
      <c r="GX62" s="146" t="n">
        <f aca="false">BU62/$FA62</f>
        <v>6.60556891025641E-005</v>
      </c>
      <c r="GY62" s="146" t="n">
        <f aca="false">BV62/$FA62</f>
        <v>0.000268596420940171</v>
      </c>
      <c r="GZ62" s="146" t="n">
        <f aca="false">BW62/$FA62</f>
        <v>0</v>
      </c>
      <c r="HA62" s="146" t="n">
        <f aca="false">BX62/$FA62</f>
        <v>6.59388354700855E-006</v>
      </c>
      <c r="HB62" s="146" t="n">
        <f aca="false">BY62/$FA62</f>
        <v>0</v>
      </c>
      <c r="HC62" s="146" t="n">
        <f aca="false">BZ62/$FA62</f>
        <v>6.59388354700855E-006</v>
      </c>
      <c r="HD62" s="146" t="n">
        <f aca="false">CA62/$FA62</f>
        <v>2.92134081196581E-006</v>
      </c>
      <c r="HE62" s="146" t="n">
        <f aca="false">CB62/$FA62</f>
        <v>0</v>
      </c>
      <c r="HF62" s="146" t="n">
        <f aca="false">CC62/$FA62</f>
        <v>2.92134081196581E-006</v>
      </c>
      <c r="HG62" s="147" t="n">
        <f aca="false">SUM(GO62,GR62,GU62,GX62,HA62,HD62)</f>
        <v>0.000467965411324786</v>
      </c>
      <c r="HH62" s="147" t="n">
        <f aca="false">SUM(GP62,GS62,GV62,GY62,HB62,HE62)</f>
        <v>0.00106515424679487</v>
      </c>
      <c r="HI62" s="147" t="n">
        <f aca="false">SUM(GQ62,GT62,GW62,GZ62,HC62,HF62)</f>
        <v>9.51522435897436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2157.25</v>
      </c>
      <c r="I63" s="182" t="n">
        <v>6.75</v>
      </c>
      <c r="J63" s="131" t="n">
        <f aca="false">H63/3600</f>
        <v>0.599236111111111</v>
      </c>
      <c r="L63" s="181" t="n">
        <v>1650.1616</v>
      </c>
      <c r="M63" s="182" t="n">
        <v>38.4245</v>
      </c>
      <c r="N63" s="182" t="n">
        <v>41.5235</v>
      </c>
      <c r="O63" s="182" t="n">
        <v>42.5244</v>
      </c>
      <c r="P63" s="182" t="n">
        <v>2151.92</v>
      </c>
      <c r="Q63" s="182" t="n">
        <v>6.69</v>
      </c>
      <c r="R63" s="131" t="n">
        <f aca="false">P63/3600</f>
        <v>0.597755555555556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417811</v>
      </c>
      <c r="BE63" s="157" t="n">
        <v>4993728</v>
      </c>
      <c r="BF63" s="157" t="n">
        <v>128183</v>
      </c>
      <c r="BG63" s="157" t="n">
        <v>165113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6971</v>
      </c>
      <c r="BM63" s="157" t="n">
        <v>27426</v>
      </c>
      <c r="BN63" s="157" t="n">
        <v>0</v>
      </c>
      <c r="BO63" s="157" t="n">
        <v>22696</v>
      </c>
      <c r="BP63" s="157" t="n">
        <v>45649</v>
      </c>
      <c r="BQ63" s="157" t="n">
        <v>0</v>
      </c>
      <c r="BR63" s="157" t="n">
        <v>16056</v>
      </c>
      <c r="BS63" s="157" t="n">
        <v>36000</v>
      </c>
      <c r="BT63" s="157" t="n">
        <v>0</v>
      </c>
      <c r="BU63" s="157" t="n">
        <v>8007</v>
      </c>
      <c r="BV63" s="157" t="n">
        <v>29820</v>
      </c>
      <c r="BW63" s="157" t="n">
        <v>0</v>
      </c>
      <c r="BX63" s="157" t="n">
        <v>930</v>
      </c>
      <c r="BY63" s="157" t="n">
        <v>0</v>
      </c>
      <c r="BZ63" s="157" t="n">
        <v>930</v>
      </c>
      <c r="CA63" s="157" t="n">
        <v>503</v>
      </c>
      <c r="CB63" s="157" t="n">
        <v>0</v>
      </c>
      <c r="CC63" s="158" t="n">
        <v>503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4520158434592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90223051196884</v>
      </c>
      <c r="DE63" s="126" t="n">
        <f aca="false">BN63/$BE63</f>
        <v>0</v>
      </c>
      <c r="DF63" s="126" t="n">
        <f aca="false">BP63/$BD63</f>
        <v>0.00316615330857091</v>
      </c>
      <c r="DG63" s="126" t="n">
        <f aca="false">BQ63/$BE63</f>
        <v>0</v>
      </c>
      <c r="DH63" s="126" t="n">
        <f aca="false">BS63/$BD63</f>
        <v>0.00249691163242465</v>
      </c>
      <c r="DI63" s="126" t="n">
        <f aca="false">BT63/$BE63</f>
        <v>0</v>
      </c>
      <c r="DJ63" s="126" t="n">
        <f aca="false">BV63/$BD63</f>
        <v>0.0020682751355250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186233611442193</v>
      </c>
      <c r="DN63" s="126" t="n">
        <f aca="false">CB63/$BD63</f>
        <v>0</v>
      </c>
      <c r="DO63" s="160" t="n">
        <f aca="false">CC63/$BE63</f>
        <v>0.000100726351134864</v>
      </c>
      <c r="DP63" s="126" t="n">
        <f aca="false">DD63+DF63+DH63+DJ63+DL63+DN63</f>
        <v>0.00963357058848947</v>
      </c>
      <c r="DQ63" s="160" t="n">
        <f aca="false">DE63+DG63+DI63+DK63+DM63+DO63</f>
        <v>0.000286959962577057</v>
      </c>
      <c r="DR63" s="105"/>
      <c r="DS63" s="105"/>
      <c r="DT63" s="126" t="n">
        <f aca="false">BD63/AB63</f>
        <v>1.00925844712023</v>
      </c>
      <c r="DU63" s="126" t="n">
        <f aca="false">BE63/AC63</f>
        <v>0.974175149221369</v>
      </c>
      <c r="DV63" s="126" t="n">
        <f aca="false">BF63/AD63</f>
        <v>1.00372728198141</v>
      </c>
      <c r="DW63" s="126" t="n">
        <f aca="false">BG63/AE63</f>
        <v>1.00274503373598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2566150222648</v>
      </c>
      <c r="EC63" s="126" t="n">
        <f aca="false">BM63/AK63</f>
        <v>0.989786711898661</v>
      </c>
      <c r="ED63" s="126" t="e">
        <f aca="false">BN63/AL63</f>
        <v>#DIV/0!</v>
      </c>
      <c r="EE63" s="126" t="n">
        <f aca="false">BO63/AM63</f>
        <v>0.989924543115105</v>
      </c>
      <c r="EF63" s="126" t="n">
        <f aca="false">BP63/AN63</f>
        <v>0.99470495947006</v>
      </c>
      <c r="EG63" s="126" t="e">
        <f aca="false">BQ63/AO63</f>
        <v>#DIV/0!</v>
      </c>
      <c r="EH63" s="126" t="n">
        <f aca="false">BR63/AP63</f>
        <v>1.00324918770307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62842712842713</v>
      </c>
      <c r="EL63" s="126" t="n">
        <f aca="false">BV63/AT63</f>
        <v>0.992445169234865</v>
      </c>
      <c r="EM63" s="126" t="e">
        <f aca="false">BW63/AU63</f>
        <v>#DIV/0!</v>
      </c>
      <c r="EN63" s="126" t="n">
        <f aca="false">BX63/AV63</f>
        <v>0.920792079207921</v>
      </c>
      <c r="EO63" s="126" t="e">
        <f aca="false">BY63/AW63</f>
        <v>#DIV/0!</v>
      </c>
      <c r="EP63" s="126" t="n">
        <f aca="false">BZ63/AX63</f>
        <v>0.920792079207921</v>
      </c>
      <c r="EQ63" s="126" t="n">
        <f aca="false">CA63/AY63</f>
        <v>0.898214285714286</v>
      </c>
      <c r="ER63" s="126" t="e">
        <f aca="false">CB63/AZ63</f>
        <v>#DIV/0!</v>
      </c>
      <c r="ES63" s="126" t="n">
        <f aca="false">CC63/BA63</f>
        <v>0.898214285714286</v>
      </c>
      <c r="ET63" s="126" t="n">
        <f aca="false">SUM(BL63+BO63+BR63+BU63+BX63+CA63)/SUM(AJ63+AM63+AP63+AS63+AV63+AY63)</f>
        <v>0.98911698907751</v>
      </c>
      <c r="EU63" s="126" t="n">
        <f aca="false">SUM(BM63+BP63+BS63+BV63+BY63+CB63)/SUM(AK63+AN63+AQ63+AT63+AW63+AZ63)</f>
        <v>0.994607871219065</v>
      </c>
      <c r="EV63" s="126" t="n">
        <f aca="false">SUM(BN63+BQ63+BT63+BW63+BZ63+CC63)/SUM(AL63+AO63+AR63+AU63+AX63+BA63)</f>
        <v>0.91273885350318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8818329326923</v>
      </c>
      <c r="GH63" s="146" t="n">
        <f aca="false">BE63/$FA63</f>
        <v>0.100034615384615</v>
      </c>
      <c r="GI63" s="146" t="n">
        <f aca="false">BF63/$FA63</f>
        <v>0.00256776842948718</v>
      </c>
      <c r="GJ63" s="146" t="n">
        <f aca="false">BG63/$FA63</f>
        <v>0.00330755208333333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40284455128205</v>
      </c>
      <c r="GP63" s="146" t="n">
        <f aca="false">BM63/$FA63</f>
        <v>0.000549399038461538</v>
      </c>
      <c r="GQ63" s="146" t="n">
        <f aca="false">BN63/$FA63</f>
        <v>0</v>
      </c>
      <c r="GR63" s="146" t="n">
        <f aca="false">BO63/$FA63</f>
        <v>0.000454647435897436</v>
      </c>
      <c r="GS63" s="146" t="n">
        <f aca="false">BP63/$FA63</f>
        <v>0.000914443108974359</v>
      </c>
      <c r="GT63" s="146" t="n">
        <f aca="false">BQ63/$FA63</f>
        <v>0</v>
      </c>
      <c r="GU63" s="146" t="n">
        <f aca="false">BR63/$FA63</f>
        <v>0.00032163461538461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0396634615385</v>
      </c>
      <c r="GY63" s="146" t="n">
        <f aca="false">BV63/$FA63</f>
        <v>0.000597355769230769</v>
      </c>
      <c r="GZ63" s="146" t="n">
        <f aca="false">BW63/$FA63</f>
        <v>0</v>
      </c>
      <c r="HA63" s="146" t="n">
        <f aca="false">BX63/$FA63</f>
        <v>1.86298076923077E-005</v>
      </c>
      <c r="HB63" s="146" t="n">
        <f aca="false">BY63/$FA63</f>
        <v>0</v>
      </c>
      <c r="HC63" s="146" t="n">
        <f aca="false">BZ63/$FA63</f>
        <v>1.86298076923077E-005</v>
      </c>
      <c r="HD63" s="146" t="n">
        <f aca="false">CA63/$FA63</f>
        <v>1.00761217948718E-005</v>
      </c>
      <c r="HE63" s="146" t="n">
        <f aca="false">CB63/$FA63</f>
        <v>0</v>
      </c>
      <c r="HF63" s="146" t="n">
        <f aca="false">CC63/$FA63</f>
        <v>1.00761217948718E-005</v>
      </c>
      <c r="HG63" s="147" t="n">
        <f aca="false">SUM(GO63,GR63,GU63,GX63,HA63,HD63)</f>
        <v>0.00150566907051282</v>
      </c>
      <c r="HH63" s="147" t="n">
        <f aca="false">SUM(GP63,GS63,GV63,GY63,HB63,HE63)</f>
        <v>0.00278235176282051</v>
      </c>
      <c r="HI63" s="147" t="n">
        <f aca="false">SUM(GQ63,GT63,GW63,GZ63,HC63,HF63)</f>
        <v>2.8705929487179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729.28</v>
      </c>
      <c r="I64" s="187" t="n">
        <v>5.73</v>
      </c>
      <c r="J64" s="150" t="n">
        <f aca="false">H64/3600</f>
        <v>0.480355555555556</v>
      </c>
      <c r="L64" s="186" t="n">
        <v>760.636</v>
      </c>
      <c r="M64" s="187" t="n">
        <v>35.0135</v>
      </c>
      <c r="N64" s="187" t="n">
        <v>38.887</v>
      </c>
      <c r="O64" s="187" t="n">
        <v>39.6281</v>
      </c>
      <c r="P64" s="187" t="n">
        <v>1792.81</v>
      </c>
      <c r="Q64" s="187" t="n">
        <v>5.88</v>
      </c>
      <c r="R64" s="150" t="n">
        <f aca="false">P64/3600</f>
        <v>0.498002777777778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756848</v>
      </c>
      <c r="BE64" s="157" t="n">
        <v>2046507</v>
      </c>
      <c r="BF64" s="157" t="n">
        <v>84282</v>
      </c>
      <c r="BG64" s="157" t="n">
        <v>105971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5672</v>
      </c>
      <c r="BM64" s="157" t="n">
        <v>16069</v>
      </c>
      <c r="BN64" s="157" t="n">
        <v>0</v>
      </c>
      <c r="BO64" s="157" t="n">
        <v>18447</v>
      </c>
      <c r="BP64" s="157" t="n">
        <v>39840</v>
      </c>
      <c r="BQ64" s="157" t="n">
        <v>0</v>
      </c>
      <c r="BR64" s="157" t="n">
        <v>16411</v>
      </c>
      <c r="BS64" s="157" t="n">
        <v>36000</v>
      </c>
      <c r="BT64" s="157" t="n">
        <v>0</v>
      </c>
      <c r="BU64" s="157" t="n">
        <v>7051</v>
      </c>
      <c r="BV64" s="157" t="n">
        <v>28004</v>
      </c>
      <c r="BW64" s="157" t="n">
        <v>0</v>
      </c>
      <c r="BX64" s="157" t="n">
        <v>555</v>
      </c>
      <c r="BY64" s="157" t="n">
        <v>0</v>
      </c>
      <c r="BZ64" s="157" t="n">
        <v>555</v>
      </c>
      <c r="CA64" s="157" t="n">
        <v>268</v>
      </c>
      <c r="CB64" s="157" t="n">
        <v>0</v>
      </c>
      <c r="CC64" s="158" t="n">
        <v>268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683496210067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7817988505883</v>
      </c>
      <c r="DE64" s="126" t="n">
        <f aca="false">BN64/$BE64</f>
        <v>0</v>
      </c>
      <c r="DF64" s="126" t="n">
        <f aca="false">BP64/$BD64</f>
        <v>0.00589624037716995</v>
      </c>
      <c r="DG64" s="126" t="n">
        <f aca="false">BQ64/$BE64</f>
        <v>0</v>
      </c>
      <c r="DH64" s="126" t="n">
        <f aca="false">BS64/$BD64</f>
        <v>0.00532792805165959</v>
      </c>
      <c r="DI64" s="126" t="n">
        <f aca="false">BT64/$BE64</f>
        <v>0</v>
      </c>
      <c r="DJ64" s="126" t="n">
        <f aca="false">BV64/$BD64</f>
        <v>0.0041445360321854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271193795085968</v>
      </c>
      <c r="DN64" s="126" t="n">
        <f aca="false">CB64/$BD64</f>
        <v>0</v>
      </c>
      <c r="DO64" s="160" t="n">
        <f aca="false">CC64/$BE64</f>
        <v>0.000130954841591062</v>
      </c>
      <c r="DP64" s="126" t="n">
        <f aca="false">DD64+DF64+DH64+DJ64+DL64+DN64</f>
        <v>0.0177468843460738</v>
      </c>
      <c r="DQ64" s="160" t="n">
        <f aca="false">DE64+DG64+DI64+DK64+DM64+DO64</f>
        <v>0.000402148636677031</v>
      </c>
      <c r="DR64" s="105"/>
      <c r="DS64" s="105"/>
      <c r="DT64" s="126" t="n">
        <f aca="false">BD64/AB64</f>
        <v>1.01526736826921</v>
      </c>
      <c r="DU64" s="126" t="n">
        <f aca="false">BE64/AC64</f>
        <v>0.954389523902794</v>
      </c>
      <c r="DV64" s="126" t="n">
        <f aca="false">BF64/AD64</f>
        <v>1.00882159315339</v>
      </c>
      <c r="DW64" s="126" t="n">
        <f aca="false">BG64/AE64</f>
        <v>1.0008689164045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4542454626222</v>
      </c>
      <c r="EC64" s="126" t="n">
        <f aca="false">BM64/AK64</f>
        <v>0.993876793666502</v>
      </c>
      <c r="ED64" s="126" t="e">
        <f aca="false">BN64/AL64</f>
        <v>#DIV/0!</v>
      </c>
      <c r="EE64" s="126" t="n">
        <f aca="false">BO64/AM64</f>
        <v>1.00803278688525</v>
      </c>
      <c r="EF64" s="126" t="n">
        <f aca="false">BP64/AN64</f>
        <v>1.02070096331215</v>
      </c>
      <c r="EG64" s="126" t="e">
        <f aca="false">BQ64/AO64</f>
        <v>#DIV/0!</v>
      </c>
      <c r="EH64" s="126" t="n">
        <f aca="false">BR64/AP64</f>
        <v>0.996720315821439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1.01878341280162</v>
      </c>
      <c r="EL64" s="126" t="n">
        <f aca="false">BV64/AT64</f>
        <v>1.02365025404832</v>
      </c>
      <c r="EM64" s="126" t="e">
        <f aca="false">BW64/AU64</f>
        <v>#DIV/0!</v>
      </c>
      <c r="EN64" s="126" t="n">
        <f aca="false">BX64/AV64</f>
        <v>1.03738317757009</v>
      </c>
      <c r="EO64" s="126" t="e">
        <f aca="false">BY64/AW64</f>
        <v>#DIV/0!</v>
      </c>
      <c r="EP64" s="126" t="n">
        <f aca="false">BZ64/AX64</f>
        <v>1.03738317757009</v>
      </c>
      <c r="EQ64" s="126" t="n">
        <f aca="false">CA64/AY64</f>
        <v>1.05928853754941</v>
      </c>
      <c r="ER64" s="126" t="e">
        <f aca="false">CB64/AZ64</f>
        <v>#DIV/0!</v>
      </c>
      <c r="ES64" s="126" t="n">
        <f aca="false">CC64/BA64</f>
        <v>1.05928853754941</v>
      </c>
      <c r="ET64" s="126" t="n">
        <f aca="false">SUM(BL64+BO64+BR64+BU64+BX64+CA64)/SUM(AJ64+AM64+AP64+AS64+AV64+AY64)</f>
        <v>1.00295370243165</v>
      </c>
      <c r="EU64" s="126" t="n">
        <f aca="false">SUM(BM64+BP64+BS64+BV64+BY64+CB64)/SUM(AK64+AN64+AQ64+AT64+AW64+AZ64)</f>
        <v>1.01575563518081</v>
      </c>
      <c r="EV64" s="126" t="n">
        <f aca="false">SUM(BN64+BQ64+BT64+BW64+BZ64+CC64)/SUM(AL64+AO64+AR64+AU64+AX64+BA64)</f>
        <v>1.0444162436548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5353525641026</v>
      </c>
      <c r="GH64" s="146" t="n">
        <f aca="false">BE64/$FA64</f>
        <v>0.0409957331730769</v>
      </c>
      <c r="GI64" s="146" t="n">
        <f aca="false">BF64/$FA64</f>
        <v>0.00168834134615385</v>
      </c>
      <c r="GJ64" s="146" t="n">
        <f aca="false">BG64/$FA64</f>
        <v>0.00212281650641026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13942307692308</v>
      </c>
      <c r="GP64" s="146" t="n">
        <f aca="false">BM64/$FA64</f>
        <v>0.000321895032051282</v>
      </c>
      <c r="GQ64" s="146" t="n">
        <f aca="false">BN64/$FA64</f>
        <v>0</v>
      </c>
      <c r="GR64" s="146" t="n">
        <f aca="false">BO64/$FA64</f>
        <v>0.00036953125</v>
      </c>
      <c r="GS64" s="146" t="n">
        <f aca="false">BP64/$FA64</f>
        <v>0.000798076923076923</v>
      </c>
      <c r="GT64" s="146" t="n">
        <f aca="false">BQ64/$FA64</f>
        <v>0</v>
      </c>
      <c r="GU64" s="146" t="n">
        <f aca="false">BR64/$FA64</f>
        <v>0.000328745993589744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41245993589744</v>
      </c>
      <c r="GY64" s="146" t="n">
        <f aca="false">BV64/$FA64</f>
        <v>0.000560977564102564</v>
      </c>
      <c r="GZ64" s="146" t="n">
        <f aca="false">BW64/$FA64</f>
        <v>0</v>
      </c>
      <c r="HA64" s="146" t="n">
        <f aca="false">BX64/$FA64</f>
        <v>1.11177884615385E-005</v>
      </c>
      <c r="HB64" s="146" t="n">
        <f aca="false">BY64/$FA64</f>
        <v>0</v>
      </c>
      <c r="HC64" s="146" t="n">
        <f aca="false">BZ64/$FA64</f>
        <v>1.11177884615385E-005</v>
      </c>
      <c r="HD64" s="146" t="n">
        <f aca="false">CA64/$FA64</f>
        <v>5.36858974358974E-006</v>
      </c>
      <c r="HE64" s="146" t="n">
        <f aca="false">CB64/$FA64</f>
        <v>0</v>
      </c>
      <c r="HF64" s="146" t="n">
        <f aca="false">CC64/$FA64</f>
        <v>5.36858974358974E-006</v>
      </c>
      <c r="HG64" s="147" t="n">
        <f aca="false">SUM(GO64,GR64,GU64,GX64,HA64,HD64)</f>
        <v>0.00116995192307692</v>
      </c>
      <c r="HH64" s="147" t="n">
        <f aca="false">SUM(GP64,GS64,GV64,GY64,HB64,HE64)</f>
        <v>0.00240210336538462</v>
      </c>
      <c r="HI64" s="147" t="n">
        <f aca="false">SUM(GQ64,GT64,GW64,GZ64,HC64,HF64)</f>
        <v>1.6486378205128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509.52</v>
      </c>
      <c r="I65" s="187" t="n">
        <v>4.92</v>
      </c>
      <c r="J65" s="150" t="n">
        <f aca="false">H65/3600</f>
        <v>0.419311111111111</v>
      </c>
      <c r="L65" s="186" t="n">
        <v>357.568</v>
      </c>
      <c r="M65" s="187" t="n">
        <v>31.7517</v>
      </c>
      <c r="N65" s="187" t="n">
        <v>36.919</v>
      </c>
      <c r="O65" s="187" t="n">
        <v>37.574</v>
      </c>
      <c r="P65" s="187" t="n">
        <v>1537.81</v>
      </c>
      <c r="Q65" s="187" t="n">
        <v>4.97</v>
      </c>
      <c r="R65" s="150" t="n">
        <f aca="false">P65/3600</f>
        <v>0.427169444444444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97331</v>
      </c>
      <c r="BE65" s="157" t="n">
        <v>868598</v>
      </c>
      <c r="BF65" s="157" t="n">
        <v>46464</v>
      </c>
      <c r="BG65" s="157" t="n">
        <v>56444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177</v>
      </c>
      <c r="BM65" s="157" t="n">
        <v>9004</v>
      </c>
      <c r="BN65" s="157" t="n">
        <v>0</v>
      </c>
      <c r="BO65" s="157" t="n">
        <v>14708</v>
      </c>
      <c r="BP65" s="157" t="n">
        <v>33195</v>
      </c>
      <c r="BQ65" s="157" t="n">
        <v>0</v>
      </c>
      <c r="BR65" s="157" t="n">
        <v>14064</v>
      </c>
      <c r="BS65" s="157" t="n">
        <v>30960</v>
      </c>
      <c r="BT65" s="157" t="n">
        <v>0</v>
      </c>
      <c r="BU65" s="157" t="n">
        <v>5693</v>
      </c>
      <c r="BV65" s="157" t="n">
        <v>24563</v>
      </c>
      <c r="BW65" s="157" t="n">
        <v>0</v>
      </c>
      <c r="BX65" s="157" t="n">
        <v>240</v>
      </c>
      <c r="BY65" s="157" t="n">
        <v>0</v>
      </c>
      <c r="BZ65" s="157" t="n">
        <v>240</v>
      </c>
      <c r="CA65" s="157" t="n">
        <v>0</v>
      </c>
      <c r="CB65" s="157" t="n">
        <v>0</v>
      </c>
      <c r="CC65" s="158" t="n">
        <v>0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1180873257795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73069340020762</v>
      </c>
      <c r="DE65" s="126" t="n">
        <f aca="false">BN65/$BE65</f>
        <v>0</v>
      </c>
      <c r="DF65" s="126" t="n">
        <f aca="false">BP65/$BD65</f>
        <v>0.0100672331652479</v>
      </c>
      <c r="DG65" s="126" t="n">
        <f aca="false">BQ65/$BE65</f>
        <v>0</v>
      </c>
      <c r="DH65" s="126" t="n">
        <f aca="false">BS65/$BD65</f>
        <v>0.00938941222461439</v>
      </c>
      <c r="DI65" s="126" t="n">
        <f aca="false">BT65/$BE65</f>
        <v>0</v>
      </c>
      <c r="DJ65" s="126" t="n">
        <f aca="false">BV65/$BD65</f>
        <v>0.007449358284018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276307336650556</v>
      </c>
      <c r="DN65" s="126" t="n">
        <f aca="false">CB65/$BD65</f>
        <v>0</v>
      </c>
      <c r="DO65" s="160" t="n">
        <f aca="false">CC65/$BE65</f>
        <v>0</v>
      </c>
      <c r="DP65" s="126" t="n">
        <f aca="false">DD65+DF65+DH65+DJ65+DL65+DN65</f>
        <v>0.0296366970740881</v>
      </c>
      <c r="DQ65" s="160" t="n">
        <f aca="false">DE65+DG65+DI65+DK65+DM65+DO65</f>
        <v>0.000276307336650556</v>
      </c>
      <c r="DR65" s="105"/>
      <c r="DS65" s="105"/>
      <c r="DT65" s="126" t="n">
        <f aca="false">BD65/AB65</f>
        <v>1.02198741566041</v>
      </c>
      <c r="DU65" s="126" t="n">
        <f aca="false">BE65/AC65</f>
        <v>0.931052039776144</v>
      </c>
      <c r="DV65" s="126" t="n">
        <f aca="false">BF65/AD65</f>
        <v>1.00308715269532</v>
      </c>
      <c r="DW65" s="126" t="n">
        <f aca="false">BG65/AE65</f>
        <v>1.00253991936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3808556557065</v>
      </c>
      <c r="EC65" s="126" t="n">
        <f aca="false">BM65/AK65</f>
        <v>1.03744671045051</v>
      </c>
      <c r="ED65" s="126" t="e">
        <f aca="false">BN65/AL65</f>
        <v>#DIV/0!</v>
      </c>
      <c r="EE65" s="126" t="n">
        <f aca="false">BO65/AM65</f>
        <v>1.07154305697217</v>
      </c>
      <c r="EF65" s="126" t="n">
        <f aca="false">BP65/AN65</f>
        <v>1.05555202238616</v>
      </c>
      <c r="EG65" s="126" t="e">
        <f aca="false">BQ65/AO65</f>
        <v>#DIV/0!</v>
      </c>
      <c r="EH65" s="126" t="n">
        <f aca="false">BR65/AP65</f>
        <v>1.06207521522429</v>
      </c>
      <c r="EI65" s="126" t="n">
        <f aca="false">BS65/AQ65</f>
        <v>1.06965174129353</v>
      </c>
      <c r="EJ65" s="126" t="e">
        <f aca="false">BT65/AR65</f>
        <v>#DIV/0!</v>
      </c>
      <c r="EK65" s="126" t="n">
        <f aca="false">BU65/AS65</f>
        <v>1.07293629852997</v>
      </c>
      <c r="EL65" s="126" t="n">
        <f aca="false">BV65/AT65</f>
        <v>1.05542903794096</v>
      </c>
      <c r="EM65" s="126" t="e">
        <f aca="false">BW65/AU65</f>
        <v>#DIV/0!</v>
      </c>
      <c r="EN65" s="126" t="n">
        <f aca="false">BX65/AV65</f>
        <v>0.96</v>
      </c>
      <c r="EO65" s="126" t="e">
        <f aca="false">BY65/AW65</f>
        <v>#DIV/0!</v>
      </c>
      <c r="EP65" s="126" t="n">
        <f aca="false">BZ65/AX65</f>
        <v>0.96</v>
      </c>
      <c r="EQ65" s="126" t="n">
        <f aca="false">CA65/AY65</f>
        <v>0</v>
      </c>
      <c r="ER65" s="126" t="e">
        <f aca="false">CB65/AZ65</f>
        <v>#DIV/0!</v>
      </c>
      <c r="ES65" s="126" t="n">
        <f aca="false">CC65/BA65</f>
        <v>0</v>
      </c>
      <c r="ET65" s="126" t="n">
        <f aca="false">SUM(BL65+BO65+BR65+BU65+BX65+CA65)/SUM(AJ65+AM65+AP65+AS65+AV65+AY65)</f>
        <v>1.05881481481481</v>
      </c>
      <c r="EU65" s="126" t="n">
        <f aca="false">SUM(BM65+BP65+BS65+BV65+BY65+CB65)/SUM(AK65+AN65+AQ65+AT65+AW65+AZ65)</f>
        <v>1.05823875942129</v>
      </c>
      <c r="EV65" s="126" t="n">
        <f aca="false">SUM(BN65+BQ65+BT65+BW65+BZ65+CC65)/SUM(AL65+AO65+AR65+AU65+AX65+BA65)</f>
        <v>0.68767908309455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60523036858974</v>
      </c>
      <c r="GH65" s="146" t="n">
        <f aca="false">BE65/$FA65</f>
        <v>0.0173997996794872</v>
      </c>
      <c r="GI65" s="146" t="n">
        <f aca="false">BF65/$FA65</f>
        <v>0.000930769230769231</v>
      </c>
      <c r="GJ65" s="146" t="n">
        <f aca="false">BG65/$FA65</f>
        <v>0.0011306891025641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63802083333333</v>
      </c>
      <c r="GP65" s="146" t="n">
        <f aca="false">BM65/$FA65</f>
        <v>0.00018036858974359</v>
      </c>
      <c r="GQ65" s="146" t="n">
        <f aca="false">BN65/$FA65</f>
        <v>0</v>
      </c>
      <c r="GR65" s="146" t="n">
        <f aca="false">BO65/$FA65</f>
        <v>0.00029463141025641</v>
      </c>
      <c r="GS65" s="146" t="n">
        <f aca="false">BP65/$FA65</f>
        <v>0.000664963942307692</v>
      </c>
      <c r="GT65" s="146" t="n">
        <f aca="false">BQ65/$FA65</f>
        <v>0</v>
      </c>
      <c r="GU65" s="146" t="n">
        <f aca="false">BR65/$FA65</f>
        <v>0.000281730769230769</v>
      </c>
      <c r="GV65" s="146" t="n">
        <f aca="false">BS65/$FA65</f>
        <v>0.000620192307692308</v>
      </c>
      <c r="GW65" s="146" t="n">
        <f aca="false">BT65/$FA65</f>
        <v>0</v>
      </c>
      <c r="GX65" s="146" t="n">
        <f aca="false">BU65/$FA65</f>
        <v>0.000114042467948718</v>
      </c>
      <c r="GY65" s="146" t="n">
        <f aca="false">BV65/$FA65</f>
        <v>0.000492047275641026</v>
      </c>
      <c r="GZ65" s="146" t="n">
        <f aca="false">BW65/$FA65</f>
        <v>0</v>
      </c>
      <c r="HA65" s="146" t="n">
        <f aca="false">BX65/$FA65</f>
        <v>4.80769230769231E-006</v>
      </c>
      <c r="HB65" s="146" t="n">
        <f aca="false">BY65/$FA65</f>
        <v>0</v>
      </c>
      <c r="HC65" s="146" t="n">
        <f aca="false">BZ65/$FA65</f>
        <v>4.80769230769231E-006</v>
      </c>
      <c r="HD65" s="146" t="n">
        <f aca="false">CA65/$FA65</f>
        <v>0</v>
      </c>
      <c r="HE65" s="146" t="n">
        <f aca="false">CB65/$FA65</f>
        <v>0</v>
      </c>
      <c r="HF65" s="146" t="n">
        <f aca="false">CC65/$FA65</f>
        <v>0</v>
      </c>
      <c r="HG65" s="147" t="n">
        <f aca="false">SUM(GO65,GR65,GU65,GX65,HA65,HD65)</f>
        <v>0.000859014423076923</v>
      </c>
      <c r="HH65" s="147" t="n">
        <f aca="false">SUM(GP65,GS65,GV65,GY65,HB65,HE65)</f>
        <v>0.00195757211538462</v>
      </c>
      <c r="HI65" s="147" t="n">
        <f aca="false">SUM(GQ65,GT65,GW65,GZ65,HC65,HF65)</f>
        <v>4.80769230769231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1330.52</v>
      </c>
      <c r="I66" s="189" t="n">
        <v>4.27</v>
      </c>
      <c r="J66" s="163" t="n">
        <f aca="false">H66/3600</f>
        <v>0.369588888888889</v>
      </c>
      <c r="L66" s="188" t="n">
        <v>166.512</v>
      </c>
      <c r="M66" s="189" t="n">
        <v>28.7966</v>
      </c>
      <c r="N66" s="189" t="n">
        <v>35.5207</v>
      </c>
      <c r="O66" s="189" t="n">
        <v>36.1069</v>
      </c>
      <c r="P66" s="189" t="n">
        <v>1358.07</v>
      </c>
      <c r="Q66" s="189" t="n">
        <v>4.43</v>
      </c>
      <c r="R66" s="163" t="n">
        <f aca="false">P66/3600</f>
        <v>0.377241666666667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76787</v>
      </c>
      <c r="BE66" s="157" t="n">
        <v>385401</v>
      </c>
      <c r="BF66" s="157" t="n">
        <v>21555</v>
      </c>
      <c r="BG66" s="157" t="n">
        <v>2526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077</v>
      </c>
      <c r="BM66" s="157" t="n">
        <v>3744</v>
      </c>
      <c r="BN66" s="157" t="n">
        <v>0</v>
      </c>
      <c r="BO66" s="157" t="n">
        <v>5982</v>
      </c>
      <c r="BP66" s="157" t="n">
        <v>11701</v>
      </c>
      <c r="BQ66" s="157" t="n">
        <v>0</v>
      </c>
      <c r="BR66" s="157" t="n">
        <v>5109</v>
      </c>
      <c r="BS66" s="157" t="n">
        <v>11304</v>
      </c>
      <c r="BT66" s="157" t="n">
        <v>0</v>
      </c>
      <c r="BU66" s="157" t="n">
        <v>2156</v>
      </c>
      <c r="BV66" s="157" t="n">
        <v>8805</v>
      </c>
      <c r="BW66" s="157" t="n">
        <v>0</v>
      </c>
      <c r="BX66" s="157" t="n">
        <v>150</v>
      </c>
      <c r="BY66" s="157" t="n">
        <v>0</v>
      </c>
      <c r="BZ66" s="157" t="n">
        <v>150</v>
      </c>
      <c r="CA66" s="157" t="n">
        <v>0</v>
      </c>
      <c r="CB66" s="157" t="n">
        <v>0</v>
      </c>
      <c r="CC66" s="158" t="n">
        <v>0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0243583946342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37444879999645</v>
      </c>
      <c r="DE66" s="126" t="n">
        <f aca="false">BN66/$BE66</f>
        <v>0</v>
      </c>
      <c r="DF66" s="126" t="n">
        <f aca="false">BP66/$BD66</f>
        <v>0.00742078670105728</v>
      </c>
      <c r="DG66" s="126" t="n">
        <f aca="false">BQ66/$BE66</f>
        <v>0</v>
      </c>
      <c r="DH66" s="126" t="n">
        <f aca="false">BS66/$BD66</f>
        <v>0.00716900887691235</v>
      </c>
      <c r="DI66" s="126" t="n">
        <f aca="false">BT66/$BE66</f>
        <v>0</v>
      </c>
      <c r="DJ66" s="126" t="n">
        <f aca="false">BV66/$BD66</f>
        <v>0.0055841404070429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89205009846887</v>
      </c>
      <c r="DN66" s="126" t="n">
        <f aca="false">CB66/$BD66</f>
        <v>0</v>
      </c>
      <c r="DO66" s="160" t="n">
        <f aca="false">CC66/$BE66</f>
        <v>0</v>
      </c>
      <c r="DP66" s="126" t="n">
        <f aca="false">DD66+DF66+DH66+DJ66+DL66+DN66</f>
        <v>0.022548384785009</v>
      </c>
      <c r="DQ66" s="160" t="n">
        <f aca="false">DE66+DG66+DI66+DK66+DM66+DO66</f>
        <v>0.000389205009846887</v>
      </c>
      <c r="DR66" s="105"/>
      <c r="DS66" s="105"/>
      <c r="DT66" s="126" t="n">
        <f aca="false">BD66/AB66</f>
        <v>1.02396146735252</v>
      </c>
      <c r="DU66" s="126" t="n">
        <f aca="false">BE66/AC66</f>
        <v>0.911619930694357</v>
      </c>
      <c r="DV66" s="126" t="n">
        <f aca="false">BF66/AD66</f>
        <v>0.992083582639113</v>
      </c>
      <c r="DW66" s="126" t="n">
        <f aca="false">BG66/AE66</f>
        <v>0.99351211072664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2669336002669</v>
      </c>
      <c r="EC66" s="126" t="n">
        <f aca="false">BM66/AK66</f>
        <v>1.02407002188184</v>
      </c>
      <c r="ED66" s="126" t="e">
        <f aca="false">BN66/AL66</f>
        <v>#DIV/0!</v>
      </c>
      <c r="EE66" s="126" t="n">
        <f aca="false">BO66/AM66</f>
        <v>0.95712</v>
      </c>
      <c r="EF66" s="126" t="n">
        <f aca="false">BP66/AN66</f>
        <v>0.914212047816236</v>
      </c>
      <c r="EG66" s="126" t="e">
        <f aca="false">BQ66/AO66</f>
        <v>#DIV/0!</v>
      </c>
      <c r="EH66" s="126" t="n">
        <f aca="false">BR66/AP66</f>
        <v>0.926382592928377</v>
      </c>
      <c r="EI66" s="126" t="n">
        <f aca="false">BS66/AQ66</f>
        <v>0.91812865497076</v>
      </c>
      <c r="EJ66" s="126" t="e">
        <f aca="false">BT66/AR66</f>
        <v>#DIV/0!</v>
      </c>
      <c r="EK66" s="126" t="n">
        <f aca="false">BU66/AS66</f>
        <v>0.886513157894737</v>
      </c>
      <c r="EL66" s="126" t="n">
        <f aca="false">BV66/AT66</f>
        <v>0.911302007865866</v>
      </c>
      <c r="EM66" s="126" t="e">
        <f aca="false">BW66/AU66</f>
        <v>#DIV/0!</v>
      </c>
      <c r="EN66" s="126" t="n">
        <f aca="false">BX66/AV66</f>
        <v>1.03448275862069</v>
      </c>
      <c r="EO66" s="126" t="e">
        <f aca="false">BY66/AW66</f>
        <v>#DIV/0!</v>
      </c>
      <c r="EP66" s="126" t="n">
        <f aca="false">BZ66/AX66</f>
        <v>1.03448275862069</v>
      </c>
      <c r="EQ66" s="126" t="n">
        <f aca="false">CA66/AY66</f>
        <v>0</v>
      </c>
      <c r="ER66" s="126" t="e">
        <f aca="false">CB66/AZ66</f>
        <v>#DIV/0!</v>
      </c>
      <c r="ES66" s="126" t="n">
        <f aca="false">CC66/BA66</f>
        <v>0</v>
      </c>
      <c r="ET66" s="126" t="n">
        <f aca="false">SUM(BL66+BO66+BR66+BU66+BX66+CA66)/SUM(AJ66+AM66+AP66+AS66+AV66+AY66)</f>
        <v>0.948143884892086</v>
      </c>
      <c r="EU66" s="126" t="n">
        <f aca="false">SUM(BM66+BP66+BS66+BV66+BY66+CB66)/SUM(AK66+AN66+AQ66+AT66+AW66+AZ66)</f>
        <v>0.92518670795493</v>
      </c>
      <c r="EV66" s="126" t="n">
        <f aca="false">SUM(BN66+BQ66+BT66+BW66+BZ66+CC66)/SUM(AL66+AO66+AR66+AU66+AX66+BA66)</f>
        <v>0.82872928176795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15862780448718</v>
      </c>
      <c r="GH66" s="146" t="n">
        <f aca="false">BE66/$FA66</f>
        <v>0.00772037259615385</v>
      </c>
      <c r="GI66" s="146" t="n">
        <f aca="false">BF66/$FA66</f>
        <v>0.000431790865384615</v>
      </c>
      <c r="GJ66" s="146" t="n">
        <f aca="false">BG66/$FA66</f>
        <v>0.00050614983974359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16386217948718E-005</v>
      </c>
      <c r="GP66" s="146" t="n">
        <f aca="false">BM66/$FA66</f>
        <v>7.5E-005</v>
      </c>
      <c r="GQ66" s="146" t="n">
        <f aca="false">BN66/$FA66</f>
        <v>0</v>
      </c>
      <c r="GR66" s="146" t="n">
        <f aca="false">BO66/$FA66</f>
        <v>0.000119831730769231</v>
      </c>
      <c r="GS66" s="146" t="n">
        <f aca="false">BP66/$FA66</f>
        <v>0.000234395032051282</v>
      </c>
      <c r="GT66" s="146" t="n">
        <f aca="false">BQ66/$FA66</f>
        <v>0</v>
      </c>
      <c r="GU66" s="146" t="n">
        <f aca="false">BR66/$FA66</f>
        <v>0.00010234375</v>
      </c>
      <c r="GV66" s="146" t="n">
        <f aca="false">BS66/$FA66</f>
        <v>0.000226442307692308</v>
      </c>
      <c r="GW66" s="146" t="n">
        <f aca="false">BT66/$FA66</f>
        <v>0</v>
      </c>
      <c r="GX66" s="146" t="n">
        <f aca="false">BU66/$FA66</f>
        <v>4.31891025641026E-005</v>
      </c>
      <c r="GY66" s="146" t="n">
        <f aca="false">BV66/$FA66</f>
        <v>0.000176382211538462</v>
      </c>
      <c r="GZ66" s="146" t="n">
        <f aca="false">BW66/$FA66</f>
        <v>0</v>
      </c>
      <c r="HA66" s="146" t="n">
        <f aca="false">BX66/$FA66</f>
        <v>3.00480769230769E-006</v>
      </c>
      <c r="HB66" s="146" t="n">
        <f aca="false">BY66/$FA66</f>
        <v>0</v>
      </c>
      <c r="HC66" s="146" t="n">
        <f aca="false">BZ66/$FA66</f>
        <v>3.00480769230769E-006</v>
      </c>
      <c r="HD66" s="146" t="n">
        <f aca="false">CA66/$FA66</f>
        <v>0</v>
      </c>
      <c r="HE66" s="146" t="n">
        <f aca="false">CB66/$FA66</f>
        <v>0</v>
      </c>
      <c r="HF66" s="146" t="n">
        <f aca="false">CC66/$FA66</f>
        <v>0</v>
      </c>
      <c r="HG66" s="147" t="n">
        <f aca="false">SUM(GO66,GR66,GU66,GX66,HA66,HD66)</f>
        <v>0.000330008012820513</v>
      </c>
      <c r="HH66" s="147" t="n">
        <f aca="false">SUM(GP66,GS66,GV66,GY66,HB66,HE66)</f>
        <v>0.000712219551282051</v>
      </c>
      <c r="HI66" s="147" t="n">
        <f aca="false">SUM(GQ66,GT66,GW66,GZ66,HC66,HF66)</f>
        <v>3.00480769230769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674.33</v>
      </c>
      <c r="I67" s="182" t="n">
        <v>4.65</v>
      </c>
      <c r="J67" s="131" t="n">
        <f aca="false">H67/3600</f>
        <v>0.465091666666667</v>
      </c>
      <c r="L67" s="181" t="n">
        <v>1206.5928</v>
      </c>
      <c r="M67" s="182" t="n">
        <v>39.6385</v>
      </c>
      <c r="N67" s="182" t="n">
        <v>41.7779</v>
      </c>
      <c r="O67" s="182" t="n">
        <v>42.8635</v>
      </c>
      <c r="P67" s="182" t="n">
        <v>1701.51</v>
      </c>
      <c r="Q67" s="182" t="n">
        <v>4.66</v>
      </c>
      <c r="R67" s="131" t="n">
        <f aca="false">P67/3600</f>
        <v>0.472641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781690</v>
      </c>
      <c r="BE67" s="157" t="n">
        <v>3966279</v>
      </c>
      <c r="BF67" s="157" t="n">
        <v>64429</v>
      </c>
      <c r="BG67" s="157" t="n">
        <v>13993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3680</v>
      </c>
      <c r="BM67" s="157" t="n">
        <v>24221</v>
      </c>
      <c r="BN67" s="157" t="n">
        <v>0</v>
      </c>
      <c r="BO67" s="157" t="n">
        <v>16022</v>
      </c>
      <c r="BP67" s="157" t="n">
        <v>25933</v>
      </c>
      <c r="BQ67" s="157" t="n">
        <v>0</v>
      </c>
      <c r="BR67" s="157" t="n">
        <v>12268</v>
      </c>
      <c r="BS67" s="157" t="n">
        <v>21600</v>
      </c>
      <c r="BT67" s="157" t="n">
        <v>0</v>
      </c>
      <c r="BU67" s="157" t="n">
        <v>6837</v>
      </c>
      <c r="BV67" s="157" t="n">
        <v>16115</v>
      </c>
      <c r="BW67" s="157" t="n">
        <v>0</v>
      </c>
      <c r="BX67" s="157" t="n">
        <v>255</v>
      </c>
      <c r="BY67" s="157" t="n">
        <v>0</v>
      </c>
      <c r="BZ67" s="157" t="n">
        <v>255</v>
      </c>
      <c r="CA67" s="157" t="n">
        <v>143</v>
      </c>
      <c r="CB67" s="157" t="n">
        <v>0</v>
      </c>
      <c r="CC67" s="158" t="n">
        <v>143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306014604838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47615698309801</v>
      </c>
      <c r="DE67" s="126" t="n">
        <f aca="false">BN67/$BE67</f>
        <v>0</v>
      </c>
      <c r="DF67" s="126" t="n">
        <f aca="false">BP67/$BD67</f>
        <v>0.00265117786394785</v>
      </c>
      <c r="DG67" s="126" t="n">
        <f aca="false">BQ67/$BE67</f>
        <v>0</v>
      </c>
      <c r="DH67" s="126" t="n">
        <f aca="false">BS67/$BD67</f>
        <v>0.00220820737520817</v>
      </c>
      <c r="DI67" s="126" t="n">
        <f aca="false">BT67/$BE67</f>
        <v>0</v>
      </c>
      <c r="DJ67" s="126" t="n">
        <f aca="false">BV67/$BD67</f>
        <v>0.0016474658264573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6.4291997612876E-005</v>
      </c>
      <c r="DN67" s="126" t="n">
        <f aca="false">CB67/$BD67</f>
        <v>0</v>
      </c>
      <c r="DO67" s="160" t="n">
        <f aca="false">CC67/$BE67</f>
        <v>3.60539437593775E-005</v>
      </c>
      <c r="DP67" s="126" t="n">
        <f aca="false">DD67+DF67+DH67+DJ67+DL67+DN67</f>
        <v>0.00898300804871142</v>
      </c>
      <c r="DQ67" s="160" t="n">
        <f aca="false">DE67+DG67+DI67+DK67+DM67+DO67</f>
        <v>0.000100345941372253</v>
      </c>
      <c r="DR67" s="105"/>
      <c r="DS67" s="105"/>
      <c r="DT67" s="126" t="n">
        <f aca="false">BD67/AB67</f>
        <v>1.00860351005558</v>
      </c>
      <c r="DU67" s="126" t="n">
        <f aca="false">BE67/AC67</f>
        <v>0.979251742333191</v>
      </c>
      <c r="DV67" s="126" t="n">
        <f aca="false">BF67/AD67</f>
        <v>1.00241155054921</v>
      </c>
      <c r="DW67" s="126" t="n">
        <f aca="false">BG67/AE67</f>
        <v>1.0003574313553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3470387905972</v>
      </c>
      <c r="EC67" s="126" t="n">
        <f aca="false">BM67/AK67</f>
        <v>0.981600810536981</v>
      </c>
      <c r="ED67" s="126" t="e">
        <f aca="false">BN67/AL67</f>
        <v>#DIV/0!</v>
      </c>
      <c r="EE67" s="126" t="n">
        <f aca="false">BO67/AM67</f>
        <v>0.984394200049152</v>
      </c>
      <c r="EF67" s="126" t="n">
        <f aca="false">BP67/AN67</f>
        <v>0.985184059567678</v>
      </c>
      <c r="EG67" s="126" t="e">
        <f aca="false">BQ67/AO67</f>
        <v>#DIV/0!</v>
      </c>
      <c r="EH67" s="126" t="n">
        <f aca="false">BR67/AP67</f>
        <v>0.99537525354969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877514528386</v>
      </c>
      <c r="EL67" s="126" t="n">
        <f aca="false">BV67/AT67</f>
        <v>0.989743274781968</v>
      </c>
      <c r="EM67" s="126" t="e">
        <f aca="false">BW67/AU67</f>
        <v>#DIV/0!</v>
      </c>
      <c r="EN67" s="126" t="n">
        <f aca="false">BX67/AV67</f>
        <v>1.04081632653061</v>
      </c>
      <c r="EO67" s="126" t="e">
        <f aca="false">BY67/AW67</f>
        <v>#DIV/0!</v>
      </c>
      <c r="EP67" s="126" t="n">
        <f aca="false">BZ67/AX67</f>
        <v>1.04081632653061</v>
      </c>
      <c r="EQ67" s="126" t="n">
        <f aca="false">CA67/AY67</f>
        <v>1.07518796992481</v>
      </c>
      <c r="ER67" s="126" t="e">
        <f aca="false">CB67/AZ67</f>
        <v>#DIV/0!</v>
      </c>
      <c r="ES67" s="126" t="n">
        <f aca="false">CC67/BA67</f>
        <v>1.07518796992481</v>
      </c>
      <c r="ET67" s="126" t="n">
        <f aca="false">SUM(BL67+BO67+BR67+BU67+BX67+CA67)/SUM(AJ67+AM67+AP67+AS67+AV67+AY67)</f>
        <v>0.99058024360862</v>
      </c>
      <c r="EU67" s="126" t="n">
        <f aca="false">SUM(BM67+BP67+BS67+BV67+BY67+CB67)/SUM(AK67+AN67+AQ67+AT67+AW67+AZ67)</f>
        <v>0.988625112511251</v>
      </c>
      <c r="EV67" s="126" t="n">
        <f aca="false">SUM(BN67+BQ67+BT67+BW67+BZ67+CC67)/SUM(AL67+AO67+AR67+AU67+AX67+BA67)</f>
        <v>1.05291005291005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6578859508547</v>
      </c>
      <c r="GH67" s="146" t="n">
        <f aca="false">BE67/$FA67</f>
        <v>0.132421173878205</v>
      </c>
      <c r="GI67" s="146" t="n">
        <f aca="false">BF67/$FA67</f>
        <v>0.0021510750534188</v>
      </c>
      <c r="GJ67" s="146" t="n">
        <f aca="false">BG67/$FA67</f>
        <v>0.0046720419337606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790598290598291</v>
      </c>
      <c r="GP67" s="146" t="n">
        <f aca="false">BM67/$FA67</f>
        <v>0.000808660523504274</v>
      </c>
      <c r="GQ67" s="146" t="n">
        <f aca="false">BN67/$FA67</f>
        <v>0</v>
      </c>
      <c r="GR67" s="146" t="n">
        <f aca="false">BO67/$FA67</f>
        <v>0.000534922542735043</v>
      </c>
      <c r="GS67" s="146" t="n">
        <f aca="false">BP67/$FA67</f>
        <v>0.000865818643162393</v>
      </c>
      <c r="GT67" s="146" t="n">
        <f aca="false">BQ67/$FA67</f>
        <v>0</v>
      </c>
      <c r="GU67" s="146" t="n">
        <f aca="false">BR67/$FA67</f>
        <v>0.00040958867521367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8265224358974</v>
      </c>
      <c r="GY67" s="146" t="n">
        <f aca="false">BV67/$FA67</f>
        <v>0.000538027510683761</v>
      </c>
      <c r="GZ67" s="146" t="n">
        <f aca="false">BW67/$FA67</f>
        <v>0</v>
      </c>
      <c r="HA67" s="146" t="n">
        <f aca="false">BX67/$FA67</f>
        <v>8.51362179487179E-006</v>
      </c>
      <c r="HB67" s="146" t="n">
        <f aca="false">BY67/$FA67</f>
        <v>0</v>
      </c>
      <c r="HC67" s="146" t="n">
        <f aca="false">BZ67/$FA67</f>
        <v>8.51362179487179E-006</v>
      </c>
      <c r="HD67" s="146" t="n">
        <f aca="false">CA67/$FA67</f>
        <v>4.77430555555556E-006</v>
      </c>
      <c r="HE67" s="146" t="n">
        <f aca="false">CB67/$FA67</f>
        <v>0</v>
      </c>
      <c r="HF67" s="146" t="n">
        <f aca="false">CC67/$FA67</f>
        <v>4.77430555555556E-006</v>
      </c>
      <c r="HG67" s="147" t="n">
        <f aca="false">SUM(GO67,GR67,GU67,GX67,HA67,HD67)</f>
        <v>0.00197666266025641</v>
      </c>
      <c r="HH67" s="147" t="n">
        <f aca="false">SUM(GP67,GS67,GV67,GY67,HB67,HE67)</f>
        <v>0.00293366052350427</v>
      </c>
      <c r="HI67" s="147" t="n">
        <f aca="false">SUM(GQ67,GT67,GW67,GZ67,HC67,HF67)</f>
        <v>1.32879273504274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384.87</v>
      </c>
      <c r="I68" s="187" t="n">
        <v>3.94</v>
      </c>
      <c r="J68" s="150" t="n">
        <f aca="false">H68/3600</f>
        <v>0.384686111111111</v>
      </c>
      <c r="L68" s="186" t="n">
        <v>595.0392</v>
      </c>
      <c r="M68" s="187" t="n">
        <v>35.8715</v>
      </c>
      <c r="N68" s="187" t="n">
        <v>39.0533</v>
      </c>
      <c r="O68" s="187" t="n">
        <v>40.2848</v>
      </c>
      <c r="P68" s="187" t="n">
        <v>1415.73</v>
      </c>
      <c r="Q68" s="187" t="n">
        <v>3.9</v>
      </c>
      <c r="R68" s="150" t="n">
        <f aca="false">P68/3600</f>
        <v>0.393258333333333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5045826</v>
      </c>
      <c r="BE68" s="157" t="n">
        <v>1805159</v>
      </c>
      <c r="BF68" s="157" t="n">
        <v>44473</v>
      </c>
      <c r="BG68" s="157" t="n">
        <v>91532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2811</v>
      </c>
      <c r="BM68" s="157" t="n">
        <v>13428</v>
      </c>
      <c r="BN68" s="157" t="n">
        <v>0</v>
      </c>
      <c r="BO68" s="157" t="n">
        <v>11876</v>
      </c>
      <c r="BP68" s="157" t="n">
        <v>23202</v>
      </c>
      <c r="BQ68" s="157" t="n">
        <v>0</v>
      </c>
      <c r="BR68" s="157" t="n">
        <v>11095</v>
      </c>
      <c r="BS68" s="157" t="n">
        <v>21600</v>
      </c>
      <c r="BT68" s="157" t="n">
        <v>0</v>
      </c>
      <c r="BU68" s="157" t="n">
        <v>5350</v>
      </c>
      <c r="BV68" s="157" t="n">
        <v>16063</v>
      </c>
      <c r="BW68" s="157" t="n">
        <v>0</v>
      </c>
      <c r="BX68" s="157" t="n">
        <v>0</v>
      </c>
      <c r="BY68" s="157" t="n">
        <v>0</v>
      </c>
      <c r="BZ68" s="157" t="n">
        <v>0</v>
      </c>
      <c r="CA68" s="157" t="n">
        <v>0</v>
      </c>
      <c r="CB68" s="157" t="n">
        <v>0</v>
      </c>
      <c r="CC68" s="158" t="n">
        <v>0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1401419708091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6612094828478</v>
      </c>
      <c r="DE68" s="126" t="n">
        <f aca="false">BN68/$BE68</f>
        <v>0</v>
      </c>
      <c r="DF68" s="126" t="n">
        <f aca="false">BP68/$BD68</f>
        <v>0.00459825606352657</v>
      </c>
      <c r="DG68" s="126" t="n">
        <f aca="false">BQ68/$BE68</f>
        <v>0</v>
      </c>
      <c r="DH68" s="126" t="n">
        <f aca="false">BS68/$BD68</f>
        <v>0.00428076592415196</v>
      </c>
      <c r="DI68" s="126" t="n">
        <f aca="false">BT68/$BE68</f>
        <v>0</v>
      </c>
      <c r="DJ68" s="126" t="n">
        <f aca="false">BV68/$BD68</f>
        <v>0.0031834232888728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</v>
      </c>
      <c r="DN68" s="126" t="n">
        <f aca="false">CB68/$BD68</f>
        <v>0</v>
      </c>
      <c r="DO68" s="160" t="n">
        <f aca="false">CC68/$BE68</f>
        <v>0</v>
      </c>
      <c r="DP68" s="126" t="n">
        <f aca="false">DD68+DF68+DH68+DJ68+DL68+DN68</f>
        <v>0.0147236547593992</v>
      </c>
      <c r="DQ68" s="160" t="n">
        <f aca="false">DE68+DG68+DI68+DK68+DM68+DO68</f>
        <v>0</v>
      </c>
      <c r="DR68" s="105"/>
      <c r="DS68" s="105"/>
      <c r="DT68" s="126" t="n">
        <f aca="false">BD68/AB68</f>
        <v>1.01653753683212</v>
      </c>
      <c r="DU68" s="126" t="n">
        <f aca="false">BE68/AC68</f>
        <v>0.965237919547421</v>
      </c>
      <c r="DV68" s="126" t="n">
        <f aca="false">BF68/AD68</f>
        <v>1.01282168071054</v>
      </c>
      <c r="DW68" s="126" t="n">
        <f aca="false">BG68/AE68</f>
        <v>1.00670904731528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09988830381</v>
      </c>
      <c r="EC68" s="126" t="n">
        <f aca="false">BM68/AK68</f>
        <v>1.02222898903776</v>
      </c>
      <c r="ED68" s="126" t="e">
        <f aca="false">BN68/AL68</f>
        <v>#DIV/0!</v>
      </c>
      <c r="EE68" s="126" t="n">
        <f aca="false">BO68/AM68</f>
        <v>1.00270178993583</v>
      </c>
      <c r="EF68" s="126" t="n">
        <f aca="false">BP68/AN68</f>
        <v>0.998321931070092</v>
      </c>
      <c r="EG68" s="126" t="e">
        <f aca="false">BQ68/AO68</f>
        <v>#DIV/0!</v>
      </c>
      <c r="EH68" s="126" t="n">
        <f aca="false">BR68/AP68</f>
        <v>1.0026206397975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65851364064</v>
      </c>
      <c r="EL68" s="126" t="n">
        <f aca="false">BV68/AT68</f>
        <v>0.990992658399655</v>
      </c>
      <c r="EM68" s="126" t="e">
        <f aca="false">BW68/AU68</f>
        <v>#DIV/0!</v>
      </c>
      <c r="EN68" s="126" t="n">
        <f aca="false">BX68/AV68</f>
        <v>0</v>
      </c>
      <c r="EO68" s="126" t="e">
        <f aca="false">BY68/AW68</f>
        <v>#DIV/0!</v>
      </c>
      <c r="EP68" s="126" t="n">
        <f aca="false">BZ68/AX68</f>
        <v>0</v>
      </c>
      <c r="EQ68" s="126" t="n">
        <f aca="false">CA68/AY68</f>
        <v>0</v>
      </c>
      <c r="ER68" s="126" t="e">
        <f aca="false">CB68/AZ68</f>
        <v>#DIV/0!</v>
      </c>
      <c r="ES68" s="126" t="n">
        <f aca="false">CC68/BA68</f>
        <v>0</v>
      </c>
      <c r="ET68" s="126" t="n">
        <f aca="false">SUM(BL68+BO68+BR68+BU68+BX68+CA68)/SUM(AJ68+AM68+AP68+AS68+AV68+AY68)</f>
        <v>1.00564778367277</v>
      </c>
      <c r="EU68" s="126" t="n">
        <f aca="false">SUM(BM68+BP68+BS68+BV68+BY68+CB68)/SUM(AK68+AN68+AQ68+AT68+AW68+AZ68)</f>
        <v>1.00144232065349</v>
      </c>
      <c r="EV68" s="126" t="n">
        <f aca="false">SUM(BN68+BQ68+BT68+BW68+BZ68+CC68)/SUM(AL68+AO68+AR68+AU68+AX68+BA68)</f>
        <v>0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8463741987179</v>
      </c>
      <c r="GH68" s="146" t="n">
        <f aca="false">BE68/$FA68</f>
        <v>0.0602683961004274</v>
      </c>
      <c r="GI68" s="146" t="n">
        <f aca="false">BF68/$FA68</f>
        <v>0.00148480902777778</v>
      </c>
      <c r="GJ68" s="146" t="n">
        <f aca="false">BG68/$FA68</f>
        <v>0.003055956196581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27717681623932</v>
      </c>
      <c r="GP68" s="146" t="n">
        <f aca="false">BM68/$FA68</f>
        <v>0.000448317307692308</v>
      </c>
      <c r="GQ68" s="146" t="n">
        <f aca="false">BN68/$FA68</f>
        <v>0</v>
      </c>
      <c r="GR68" s="146" t="n">
        <f aca="false">BO68/$FA68</f>
        <v>0.000396501068376068</v>
      </c>
      <c r="GS68" s="146" t="n">
        <f aca="false">BP68/$FA68</f>
        <v>0.000774639423076923</v>
      </c>
      <c r="GT68" s="146" t="n">
        <f aca="false">BQ68/$FA68</f>
        <v>0</v>
      </c>
      <c r="GU68" s="146" t="n">
        <f aca="false">BR68/$FA68</f>
        <v>0.000370426014957265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78619123931624</v>
      </c>
      <c r="GY68" s="146" t="n">
        <f aca="false">BV68/$FA68</f>
        <v>0.00053629139957265</v>
      </c>
      <c r="GZ68" s="146" t="n">
        <f aca="false">BW68/$FA68</f>
        <v>0</v>
      </c>
      <c r="HA68" s="146" t="n">
        <f aca="false">BX68/$FA68</f>
        <v>0</v>
      </c>
      <c r="HB68" s="146" t="n">
        <f aca="false">BY68/$FA68</f>
        <v>0</v>
      </c>
      <c r="HC68" s="146" t="n">
        <f aca="false">BZ68/$FA68</f>
        <v>0</v>
      </c>
      <c r="HD68" s="146" t="n">
        <f aca="false">CA68/$FA68</f>
        <v>0</v>
      </c>
      <c r="HE68" s="146" t="n">
        <f aca="false">CB68/$FA68</f>
        <v>0</v>
      </c>
      <c r="HF68" s="146" t="n">
        <f aca="false">CC68/$FA68</f>
        <v>0</v>
      </c>
      <c r="HG68" s="147" t="n">
        <f aca="false">SUM(GO68,GR68,GU68,GX68,HA68,HD68)</f>
        <v>0.00137326388888889</v>
      </c>
      <c r="HH68" s="147" t="n">
        <f aca="false">SUM(GP68,GS68,GV68,GY68,HB68,HE68)</f>
        <v>0.00248040197649573</v>
      </c>
      <c r="HI68" s="147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1173.07</v>
      </c>
      <c r="I69" s="187" t="n">
        <v>3.33</v>
      </c>
      <c r="J69" s="150" t="n">
        <f aca="false">H69/3600</f>
        <v>0.325852777777778</v>
      </c>
      <c r="L69" s="186" t="n">
        <v>291.0648</v>
      </c>
      <c r="M69" s="187" t="n">
        <v>32.4401</v>
      </c>
      <c r="N69" s="187" t="n">
        <v>37.0888</v>
      </c>
      <c r="O69" s="187" t="n">
        <v>38.3078</v>
      </c>
      <c r="P69" s="187" t="n">
        <v>1195.71</v>
      </c>
      <c r="Q69" s="187" t="n">
        <v>3.45</v>
      </c>
      <c r="R69" s="150" t="n">
        <f aca="false">P69/3600</f>
        <v>0.3321416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65137</v>
      </c>
      <c r="BE69" s="157" t="n">
        <v>839515</v>
      </c>
      <c r="BF69" s="157" t="n">
        <v>27668</v>
      </c>
      <c r="BG69" s="157" t="n">
        <v>5176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903</v>
      </c>
      <c r="BM69" s="157" t="n">
        <v>6802</v>
      </c>
      <c r="BN69" s="157" t="n">
        <v>0</v>
      </c>
      <c r="BO69" s="157" t="n">
        <v>9931</v>
      </c>
      <c r="BP69" s="157" t="n">
        <v>22599</v>
      </c>
      <c r="BQ69" s="157" t="n">
        <v>0</v>
      </c>
      <c r="BR69" s="157" t="n">
        <v>9892</v>
      </c>
      <c r="BS69" s="157" t="n">
        <v>21096</v>
      </c>
      <c r="BT69" s="157" t="n">
        <v>0</v>
      </c>
      <c r="BU69" s="157" t="n">
        <v>4089</v>
      </c>
      <c r="BV69" s="157" t="n">
        <v>16824</v>
      </c>
      <c r="BW69" s="157" t="n">
        <v>0</v>
      </c>
      <c r="BX69" s="157" t="n">
        <v>0</v>
      </c>
      <c r="BY69" s="157" t="n">
        <v>0</v>
      </c>
      <c r="BZ69" s="157" t="n">
        <v>0</v>
      </c>
      <c r="CA69" s="157" t="n">
        <v>0</v>
      </c>
      <c r="CB69" s="157" t="n">
        <v>0</v>
      </c>
      <c r="CC69" s="158" t="n">
        <v>0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178259484776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65171022054573</v>
      </c>
      <c r="DE69" s="126" t="n">
        <f aca="false">BN69/$BE69</f>
        <v>0</v>
      </c>
      <c r="DF69" s="126" t="n">
        <f aca="false">BP69/$BD69</f>
        <v>0.00881005575920506</v>
      </c>
      <c r="DG69" s="126" t="n">
        <f aca="false">BQ69/$BE69</f>
        <v>0</v>
      </c>
      <c r="DH69" s="126" t="n">
        <f aca="false">BS69/$BD69</f>
        <v>0.00822412214240409</v>
      </c>
      <c r="DI69" s="126" t="n">
        <f aca="false">BT69/$BE69</f>
        <v>0</v>
      </c>
      <c r="DJ69" s="126" t="n">
        <f aca="false">BV69/$BD69</f>
        <v>0.0065587140180037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</v>
      </c>
      <c r="DN69" s="126" t="n">
        <f aca="false">CB69/$BD69</f>
        <v>0</v>
      </c>
      <c r="DO69" s="160" t="n">
        <f aca="false">CC69/$BE69</f>
        <v>0</v>
      </c>
      <c r="DP69" s="126" t="n">
        <f aca="false">DD69+DF69+DH69+DJ69+DL69+DN69</f>
        <v>0.0262446021401586</v>
      </c>
      <c r="DQ69" s="160" t="n">
        <f aca="false">DE69+DG69+DI69+DK69+DM69+DO69</f>
        <v>0</v>
      </c>
      <c r="DR69" s="105"/>
      <c r="DS69" s="105"/>
      <c r="DT69" s="126" t="n">
        <f aca="false">BD69/AB69</f>
        <v>1.02179269829686</v>
      </c>
      <c r="DU69" s="126" t="n">
        <f aca="false">BE69/AC69</f>
        <v>0.9419829649436</v>
      </c>
      <c r="DV69" s="126" t="n">
        <f aca="false">BF69/AD69</f>
        <v>1.00867663142545</v>
      </c>
      <c r="DW69" s="126" t="n">
        <f aca="false">BG69/AE69</f>
        <v>1.0067884304915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83014154870941</v>
      </c>
      <c r="EC69" s="126" t="n">
        <f aca="false">BM69/AK69</f>
        <v>0.986511965192168</v>
      </c>
      <c r="ED69" s="126" t="e">
        <f aca="false">BN69/AL69</f>
        <v>#DIV/0!</v>
      </c>
      <c r="EE69" s="126" t="n">
        <f aca="false">BO69/AM69</f>
        <v>0.99141459518818</v>
      </c>
      <c r="EF69" s="126" t="n">
        <f aca="false">BP69/AN69</f>
        <v>0.971039401882009</v>
      </c>
      <c r="EG69" s="126" t="e">
        <f aca="false">BQ69/AO69</f>
        <v>#DIV/0!</v>
      </c>
      <c r="EH69" s="126" t="n">
        <f aca="false">BR69/AP69</f>
        <v>0.984768541562967</v>
      </c>
      <c r="EI69" s="126" t="n">
        <f aca="false">BS69/AQ69</f>
        <v>0.976666666666667</v>
      </c>
      <c r="EJ69" s="126" t="e">
        <f aca="false">BT69/AR69</f>
        <v>#DIV/0!</v>
      </c>
      <c r="EK69" s="126" t="n">
        <f aca="false">BU69/AS69</f>
        <v>0.986013986013986</v>
      </c>
      <c r="EL69" s="126" t="n">
        <f aca="false">BV69/AT69</f>
        <v>0.973949287947204</v>
      </c>
      <c r="EM69" s="126" t="e">
        <f aca="false">BW69/AU69</f>
        <v>#DIV/0!</v>
      </c>
      <c r="EN69" s="126" t="n">
        <f aca="false">BX69/AV69</f>
        <v>0</v>
      </c>
      <c r="EO69" s="126" t="e">
        <f aca="false">BY69/AW69</f>
        <v>#DIV/0!</v>
      </c>
      <c r="EP69" s="126" t="n">
        <f aca="false">BZ69/AX69</f>
        <v>0</v>
      </c>
      <c r="EQ69" s="126" t="n">
        <f aca="false">CA69/AY69</f>
        <v>0</v>
      </c>
      <c r="ER69" s="126" t="e">
        <f aca="false">CB69/AZ69</f>
        <v>#DIV/0!</v>
      </c>
      <c r="ES69" s="126" t="n">
        <f aca="false">CC69/BA69</f>
        <v>0</v>
      </c>
      <c r="ET69" s="126" t="n">
        <f aca="false">SUM(BL69+BO69+BR69+BU69+BX69+CA69)/SUM(AJ69+AM69+AP69+AS69+AV69+AY69)</f>
        <v>0.983084938011079</v>
      </c>
      <c r="EU69" s="126" t="n">
        <f aca="false">SUM(BM69+BP69+BS69+BV69+BY69+CB69)/SUM(AK69+AN69+AQ69+AT69+AW69+AZ69)</f>
        <v>0.975073143883433</v>
      </c>
      <c r="EV69" s="126" t="n">
        <f aca="false">SUM(BN69+BQ69+BT69+BW69+BZ69+CC69)/SUM(AL69+AO69+AR69+AU69+AX69+BA69)</f>
        <v>0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5641593215812</v>
      </c>
      <c r="GH69" s="146" t="n">
        <f aca="false">BE69/$FA69</f>
        <v>0.0280286792200855</v>
      </c>
      <c r="GI69" s="146" t="n">
        <f aca="false">BF69/$FA69</f>
        <v>0.000923744658119658</v>
      </c>
      <c r="GJ69" s="146" t="n">
        <f aca="false">BG69/$FA69</f>
        <v>0.0017280982905982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97081997863248</v>
      </c>
      <c r="GP69" s="146" t="n">
        <f aca="false">BM69/$FA69</f>
        <v>0.000227096688034188</v>
      </c>
      <c r="GQ69" s="146" t="n">
        <f aca="false">BN69/$FA69</f>
        <v>0</v>
      </c>
      <c r="GR69" s="146" t="n">
        <f aca="false">BO69/$FA69</f>
        <v>0.000331563835470085</v>
      </c>
      <c r="GS69" s="146" t="n">
        <f aca="false">BP69/$FA69</f>
        <v>0.000754507211538462</v>
      </c>
      <c r="GT69" s="146" t="n">
        <f aca="false">BQ69/$FA69</f>
        <v>0</v>
      </c>
      <c r="GU69" s="146" t="n">
        <f aca="false">BR69/$FA69</f>
        <v>0.000330261752136752</v>
      </c>
      <c r="GV69" s="146" t="n">
        <f aca="false">BS69/$FA69</f>
        <v>0.000704326923076923</v>
      </c>
      <c r="GW69" s="146" t="n">
        <f aca="false">BT69/$FA69</f>
        <v>0</v>
      </c>
      <c r="GX69" s="146" t="n">
        <f aca="false">BU69/$FA69</f>
        <v>0.00013651842948718</v>
      </c>
      <c r="GY69" s="146" t="n">
        <f aca="false">BV69/$FA69</f>
        <v>0.000561698717948718</v>
      </c>
      <c r="GZ69" s="146" t="n">
        <f aca="false">BW69/$FA69</f>
        <v>0</v>
      </c>
      <c r="HA69" s="146" t="n">
        <f aca="false">BX69/$FA69</f>
        <v>0</v>
      </c>
      <c r="HB69" s="146" t="n">
        <f aca="false">BY69/$FA69</f>
        <v>0</v>
      </c>
      <c r="HC69" s="146" t="n">
        <f aca="false">BZ69/$FA69</f>
        <v>0</v>
      </c>
      <c r="HD69" s="146" t="n">
        <f aca="false">CA69/$FA69</f>
        <v>0</v>
      </c>
      <c r="HE69" s="146" t="n">
        <f aca="false">CB69/$FA69</f>
        <v>0</v>
      </c>
      <c r="HF69" s="146" t="n">
        <f aca="false">CC69/$FA69</f>
        <v>0</v>
      </c>
      <c r="HG69" s="147" t="n">
        <f aca="false">SUM(GO69,GR69,GU69,GX69,HA69,HD69)</f>
        <v>0.000995426014957265</v>
      </c>
      <c r="HH69" s="147" t="n">
        <f aca="false">SUM(GP69,GS69,GV69,GY69,HB69,HE69)</f>
        <v>0.00224762954059829</v>
      </c>
      <c r="HI69" s="147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1037.68</v>
      </c>
      <c r="I70" s="189" t="n">
        <v>2.97</v>
      </c>
      <c r="J70" s="163" t="n">
        <f aca="false">H70/3600</f>
        <v>0.288244444444444</v>
      </c>
      <c r="L70" s="188" t="n">
        <v>144.2184</v>
      </c>
      <c r="M70" s="189" t="n">
        <v>29.6093</v>
      </c>
      <c r="N70" s="189" t="n">
        <v>35.666</v>
      </c>
      <c r="O70" s="189" t="n">
        <v>36.7682</v>
      </c>
      <c r="P70" s="189" t="n">
        <v>1053.52</v>
      </c>
      <c r="Q70" s="189" t="n">
        <v>3.08</v>
      </c>
      <c r="R70" s="163" t="n">
        <f aca="false">P70/3600</f>
        <v>0.292644444444444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74698</v>
      </c>
      <c r="BE70" s="118" t="n">
        <v>411317</v>
      </c>
      <c r="BF70" s="118" t="n">
        <v>16560</v>
      </c>
      <c r="BG70" s="118" t="n">
        <v>27962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185</v>
      </c>
      <c r="BM70" s="118" t="n">
        <v>2760</v>
      </c>
      <c r="BN70" s="118" t="n">
        <v>0</v>
      </c>
      <c r="BO70" s="118" t="n">
        <v>5487</v>
      </c>
      <c r="BP70" s="118" t="n">
        <v>11147</v>
      </c>
      <c r="BQ70" s="118" t="n">
        <v>0</v>
      </c>
      <c r="BR70" s="118" t="n">
        <v>5256</v>
      </c>
      <c r="BS70" s="118" t="n">
        <v>11304</v>
      </c>
      <c r="BT70" s="118" t="n">
        <v>0</v>
      </c>
      <c r="BU70" s="118" t="n">
        <v>2089</v>
      </c>
      <c r="BV70" s="118" t="n">
        <v>8512</v>
      </c>
      <c r="BW70" s="118" t="n">
        <v>0</v>
      </c>
      <c r="BX70" s="118" t="n">
        <v>0</v>
      </c>
      <c r="BY70" s="118" t="n">
        <v>0</v>
      </c>
      <c r="BZ70" s="118" t="n">
        <v>0</v>
      </c>
      <c r="CA70" s="118" t="n">
        <v>0</v>
      </c>
      <c r="CB70" s="118" t="n">
        <v>0</v>
      </c>
      <c r="CC70" s="120" t="n">
        <v>0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19361762550816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16521874200791</v>
      </c>
      <c r="DE70" s="178" t="n">
        <f aca="false">BN70/$BE70</f>
        <v>0</v>
      </c>
      <c r="DF70" s="178" t="n">
        <f aca="false">BP70/$BD70</f>
        <v>0.00874481641926166</v>
      </c>
      <c r="DG70" s="178" t="n">
        <f aca="false">BQ70/$BE70</f>
        <v>0</v>
      </c>
      <c r="DH70" s="178" t="n">
        <f aca="false">BS70/$BD70</f>
        <v>0.00886798284770197</v>
      </c>
      <c r="DI70" s="178" t="n">
        <f aca="false">BT70/$BE70</f>
        <v>0</v>
      </c>
      <c r="DJ70" s="178" t="n">
        <f aca="false">BV70/$BD70</f>
        <v>0.0066776601202794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</v>
      </c>
      <c r="DN70" s="178" t="n">
        <f aca="false">CB70/$BD70</f>
        <v>0</v>
      </c>
      <c r="DO70" s="180" t="n">
        <f aca="false">CC70/$BE70</f>
        <v>0</v>
      </c>
      <c r="DP70" s="178" t="n">
        <f aca="false">DD70+DF70+DH70+DJ70+DL70+DN70</f>
        <v>0.026455678129251</v>
      </c>
      <c r="DQ70" s="180" t="n">
        <f aca="false">DE70+DG70+DI70+DK70+DM70+DO70</f>
        <v>0</v>
      </c>
      <c r="DR70" s="105"/>
      <c r="DS70" s="105"/>
      <c r="DT70" s="126" t="n">
        <f aca="false">BD70/AB70</f>
        <v>1.02878786533649</v>
      </c>
      <c r="DU70" s="126" t="n">
        <f aca="false">BE70/AC70</f>
        <v>0.924195715576087</v>
      </c>
      <c r="DV70" s="126" t="n">
        <f aca="false">BF70/AD70</f>
        <v>0.997650460871137</v>
      </c>
      <c r="DW70" s="126" t="n">
        <f aca="false">BG70/AE70</f>
        <v>1.0157657657657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2630342883983</v>
      </c>
      <c r="EC70" s="126" t="n">
        <f aca="false">BM70/AK70</f>
        <v>1.02335928809789</v>
      </c>
      <c r="ED70" s="126" t="e">
        <f aca="false">BN70/AL70</f>
        <v>#DIV/0!</v>
      </c>
      <c r="EE70" s="126" t="n">
        <f aca="false">BO70/AM70</f>
        <v>1.01988847583643</v>
      </c>
      <c r="EF70" s="126" t="n">
        <f aca="false">BP70/AN70</f>
        <v>1.00278877293991</v>
      </c>
      <c r="EG70" s="126" t="e">
        <f aca="false">BQ70/AO70</f>
        <v>#DIV/0!</v>
      </c>
      <c r="EH70" s="126" t="n">
        <f aca="false">BR70/AP70</f>
        <v>1.00324489406375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40990990990991</v>
      </c>
      <c r="EL70" s="126" t="n">
        <f aca="false">BV70/AT70</f>
        <v>0.999882532597204</v>
      </c>
      <c r="EM70" s="126" t="e">
        <f aca="false">BW70/AU70</f>
        <v>#DIV/0!</v>
      </c>
      <c r="EN70" s="126" t="n">
        <f aca="false">BX70/AV70</f>
        <v>0</v>
      </c>
      <c r="EO70" s="126" t="e">
        <f aca="false">BY70/AW70</f>
        <v>#DIV/0!</v>
      </c>
      <c r="EP70" s="126" t="n">
        <f aca="false">BZ70/AX70</f>
        <v>0</v>
      </c>
      <c r="EQ70" s="126" t="n">
        <f aca="false">CA70/AY70</f>
        <v>0</v>
      </c>
      <c r="ER70" s="126" t="e">
        <f aca="false">CB70/AZ70</f>
        <v>#DIV/0!</v>
      </c>
      <c r="ES70" s="126" t="n">
        <f aca="false">CC70/BA70</f>
        <v>0</v>
      </c>
      <c r="ET70" s="126" t="n">
        <f aca="false">SUM(BL70+BO70+BR70+BU70+BX70+CA70)/SUM(AJ70+AM70+AP70+AS70+AV70+AY70)</f>
        <v>1.00059968017058</v>
      </c>
      <c r="EU70" s="126" t="n">
        <f aca="false">SUM(BM70+BP70+BS70+BV70+BY70+CB70)/SUM(AK70+AN70+AQ70+AT70+AW70+AZ70)</f>
        <v>1.00276538804639</v>
      </c>
      <c r="EV70" s="126" t="n">
        <f aca="false">SUM(BN70+BQ70+BT70+BW70+BZ70+CC70)/SUM(AL70+AO70+AR70+AU70+AX70+BA70)</f>
        <v>0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25580261752137</v>
      </c>
      <c r="GH70" s="146" t="n">
        <f aca="false">BE70/$FA70</f>
        <v>0.0137325387286325</v>
      </c>
      <c r="GI70" s="146" t="n">
        <f aca="false">BF70/$FA70</f>
        <v>0.000552884615384615</v>
      </c>
      <c r="GJ70" s="146" t="n">
        <f aca="false">BG70/$FA70</f>
        <v>0.00093356036324786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29500534188034E-005</v>
      </c>
      <c r="GP70" s="146" t="n">
        <f aca="false">BM70/$FA70</f>
        <v>9.21474358974359E-005</v>
      </c>
      <c r="GQ70" s="146" t="n">
        <f aca="false">BN70/$FA70</f>
        <v>0</v>
      </c>
      <c r="GR70" s="146" t="n">
        <f aca="false">BO70/$FA70</f>
        <v>0.000183193108974359</v>
      </c>
      <c r="GS70" s="146" t="n">
        <f aca="false">BP70/$FA70</f>
        <v>0.000372162126068376</v>
      </c>
      <c r="GT70" s="146" t="n">
        <f aca="false">BQ70/$FA70</f>
        <v>0</v>
      </c>
      <c r="GU70" s="146" t="n">
        <f aca="false">BR70/$FA70</f>
        <v>0.000175480769230769</v>
      </c>
      <c r="GV70" s="146" t="n">
        <f aca="false">BS70/$FA70</f>
        <v>0.000377403846153846</v>
      </c>
      <c r="GW70" s="146" t="n">
        <f aca="false">BT70/$FA70</f>
        <v>0</v>
      </c>
      <c r="GX70" s="146" t="n">
        <f aca="false">BU70/$FA70</f>
        <v>6.97449252136752E-005</v>
      </c>
      <c r="GY70" s="146" t="n">
        <f aca="false">BV70/$FA70</f>
        <v>0.000284188034188034</v>
      </c>
      <c r="GZ70" s="146" t="n">
        <f aca="false">BW70/$FA70</f>
        <v>0</v>
      </c>
      <c r="HA70" s="146" t="n">
        <f aca="false">BX70/$FA70</f>
        <v>0</v>
      </c>
      <c r="HB70" s="146" t="n">
        <f aca="false">BY70/$FA70</f>
        <v>0</v>
      </c>
      <c r="HC70" s="146" t="n">
        <f aca="false">BZ70/$FA70</f>
        <v>0</v>
      </c>
      <c r="HD70" s="146" t="n">
        <f aca="false">CA70/$FA70</f>
        <v>0</v>
      </c>
      <c r="HE70" s="146" t="n">
        <f aca="false">CB70/$FA70</f>
        <v>0</v>
      </c>
      <c r="HF70" s="146" t="n">
        <f aca="false">CC70/$FA70</f>
        <v>0</v>
      </c>
      <c r="HG70" s="147" t="n">
        <f aca="false">SUM(GO70,GR70,GU70,GX70,HA70,HD70)</f>
        <v>0.000501368856837607</v>
      </c>
      <c r="HH70" s="147" t="n">
        <f aca="false">SUM(GP70,GS70,GV70,GY70,HB70,HE70)</f>
        <v>0.00112590144230769</v>
      </c>
      <c r="HI70" s="147" t="n">
        <f aca="false">SUM(GQ70,GT70,GW70,GZ70,HC70,HF70)</f>
        <v>0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 t="n">
        <v>0</v>
      </c>
      <c r="M71" s="205" t="n">
        <v>0</v>
      </c>
      <c r="N71" s="205" t="n">
        <v>0</v>
      </c>
      <c r="O71" s="205" t="n">
        <v>0</v>
      </c>
      <c r="P71" s="205" t="n">
        <v>0</v>
      </c>
      <c r="Q71" s="205" t="n">
        <v>0</v>
      </c>
      <c r="R71" s="206"/>
      <c r="S71" s="208"/>
      <c r="T71" s="209"/>
      <c r="U71" s="210"/>
      <c r="V71" s="211"/>
      <c r="W71" s="209"/>
      <c r="X71" s="210"/>
      <c r="Y71" s="211"/>
      <c r="AA71" s="92"/>
      <c r="AB71" s="212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4" t="n">
        <v>0</v>
      </c>
      <c r="BB71" s="116"/>
      <c r="BC71" s="97"/>
      <c r="BD71" s="212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3" t="n">
        <v>0</v>
      </c>
      <c r="BM71" s="213" t="n">
        <v>0</v>
      </c>
      <c r="BN71" s="213" t="n">
        <v>0</v>
      </c>
      <c r="BO71" s="213" t="n">
        <v>0</v>
      </c>
      <c r="BP71" s="213" t="n">
        <v>0</v>
      </c>
      <c r="BQ71" s="213" t="n">
        <v>0</v>
      </c>
      <c r="BR71" s="213" t="n">
        <v>0</v>
      </c>
      <c r="BS71" s="213" t="n">
        <v>0</v>
      </c>
      <c r="BT71" s="213" t="n">
        <v>0</v>
      </c>
      <c r="BU71" s="213" t="n">
        <v>0</v>
      </c>
      <c r="BV71" s="213" t="n">
        <v>0</v>
      </c>
      <c r="BW71" s="213" t="n">
        <v>0</v>
      </c>
      <c r="BX71" s="213" t="n">
        <v>0</v>
      </c>
      <c r="BY71" s="213" t="n">
        <v>0</v>
      </c>
      <c r="BZ71" s="213" t="n">
        <v>0</v>
      </c>
      <c r="CA71" s="213" t="n">
        <v>0</v>
      </c>
      <c r="CB71" s="213" t="n">
        <v>0</v>
      </c>
      <c r="CC71" s="214" t="n">
        <v>0</v>
      </c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 t="n">
        <v>0</v>
      </c>
      <c r="M72" s="216" t="n">
        <v>0</v>
      </c>
      <c r="N72" s="216" t="n">
        <v>0</v>
      </c>
      <c r="O72" s="216" t="n">
        <v>0</v>
      </c>
      <c r="P72" s="216" t="n">
        <v>0</v>
      </c>
      <c r="Q72" s="216" t="n">
        <v>0</v>
      </c>
      <c r="R72" s="217"/>
      <c r="S72" s="208"/>
      <c r="T72" s="218"/>
      <c r="U72" s="219"/>
      <c r="V72" s="220"/>
      <c r="W72" s="218"/>
      <c r="X72" s="219"/>
      <c r="Y72" s="220"/>
      <c r="AA72" s="92"/>
      <c r="AB72" s="221" t="n">
        <v>0</v>
      </c>
      <c r="AC72" s="222" t="n">
        <v>0</v>
      </c>
      <c r="AD72" s="222" t="n">
        <v>0</v>
      </c>
      <c r="AE72" s="222" t="n">
        <v>0</v>
      </c>
      <c r="AF72" s="222" t="n">
        <v>0</v>
      </c>
      <c r="AG72" s="222" t="n">
        <v>0</v>
      </c>
      <c r="AH72" s="222" t="n">
        <v>0</v>
      </c>
      <c r="AI72" s="222" t="n">
        <v>0</v>
      </c>
      <c r="AJ72" s="222" t="n">
        <v>0</v>
      </c>
      <c r="AK72" s="222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22" t="n">
        <v>0</v>
      </c>
      <c r="AV72" s="222" t="n">
        <v>0</v>
      </c>
      <c r="AW72" s="222" t="n">
        <v>0</v>
      </c>
      <c r="AX72" s="222" t="n">
        <v>0</v>
      </c>
      <c r="AY72" s="222" t="n">
        <v>0</v>
      </c>
      <c r="AZ72" s="222" t="n">
        <v>0</v>
      </c>
      <c r="BA72" s="223" t="n">
        <v>0</v>
      </c>
      <c r="BB72" s="116"/>
      <c r="BC72" s="97"/>
      <c r="BD72" s="221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22" t="n">
        <v>0</v>
      </c>
      <c r="BJ72" s="222" t="n">
        <v>0</v>
      </c>
      <c r="BK72" s="222" t="n">
        <v>0</v>
      </c>
      <c r="BL72" s="222" t="n">
        <v>0</v>
      </c>
      <c r="BM72" s="222" t="n">
        <v>0</v>
      </c>
      <c r="BN72" s="222" t="n">
        <v>0</v>
      </c>
      <c r="BO72" s="222" t="n">
        <v>0</v>
      </c>
      <c r="BP72" s="222" t="n">
        <v>0</v>
      </c>
      <c r="BQ72" s="222" t="n">
        <v>0</v>
      </c>
      <c r="BR72" s="222" t="n">
        <v>0</v>
      </c>
      <c r="BS72" s="222" t="n">
        <v>0</v>
      </c>
      <c r="BT72" s="222" t="n">
        <v>0</v>
      </c>
      <c r="BU72" s="222" t="n">
        <v>0</v>
      </c>
      <c r="BV72" s="222" t="n">
        <v>0</v>
      </c>
      <c r="BW72" s="222" t="n">
        <v>0</v>
      </c>
      <c r="BX72" s="222" t="n">
        <v>0</v>
      </c>
      <c r="BY72" s="222" t="n">
        <v>0</v>
      </c>
      <c r="BZ72" s="222" t="n">
        <v>0</v>
      </c>
      <c r="CA72" s="222" t="n">
        <v>0</v>
      </c>
      <c r="CB72" s="222" t="n">
        <v>0</v>
      </c>
      <c r="CC72" s="223" t="n">
        <v>0</v>
      </c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 t="n">
        <v>0</v>
      </c>
      <c r="M73" s="216" t="n">
        <v>0</v>
      </c>
      <c r="N73" s="216" t="n">
        <v>0</v>
      </c>
      <c r="O73" s="216" t="n">
        <v>0</v>
      </c>
      <c r="P73" s="216" t="n">
        <v>0</v>
      </c>
      <c r="Q73" s="216" t="n">
        <v>0</v>
      </c>
      <c r="R73" s="217"/>
      <c r="S73" s="208"/>
      <c r="T73" s="218"/>
      <c r="U73" s="219"/>
      <c r="V73" s="220"/>
      <c r="W73" s="218"/>
      <c r="X73" s="219"/>
      <c r="Y73" s="220"/>
      <c r="AA73" s="92"/>
      <c r="AB73" s="221" t="n">
        <v>0</v>
      </c>
      <c r="AC73" s="222" t="n">
        <v>0</v>
      </c>
      <c r="AD73" s="222" t="n">
        <v>0</v>
      </c>
      <c r="AE73" s="222" t="n">
        <v>0</v>
      </c>
      <c r="AF73" s="222" t="n">
        <v>0</v>
      </c>
      <c r="AG73" s="222" t="n">
        <v>0</v>
      </c>
      <c r="AH73" s="222" t="n">
        <v>0</v>
      </c>
      <c r="AI73" s="222" t="n">
        <v>0</v>
      </c>
      <c r="AJ73" s="222" t="n">
        <v>0</v>
      </c>
      <c r="AK73" s="222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22" t="n">
        <v>0</v>
      </c>
      <c r="AV73" s="222" t="n">
        <v>0</v>
      </c>
      <c r="AW73" s="222" t="n">
        <v>0</v>
      </c>
      <c r="AX73" s="222" t="n">
        <v>0</v>
      </c>
      <c r="AY73" s="222" t="n">
        <v>0</v>
      </c>
      <c r="AZ73" s="222" t="n">
        <v>0</v>
      </c>
      <c r="BA73" s="223" t="n">
        <v>0</v>
      </c>
      <c r="BB73" s="116"/>
      <c r="BC73" s="97"/>
      <c r="BD73" s="221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22" t="n">
        <v>0</v>
      </c>
      <c r="BJ73" s="222" t="n">
        <v>0</v>
      </c>
      <c r="BK73" s="222" t="n">
        <v>0</v>
      </c>
      <c r="BL73" s="222" t="n">
        <v>0</v>
      </c>
      <c r="BM73" s="222" t="n">
        <v>0</v>
      </c>
      <c r="BN73" s="222" t="n">
        <v>0</v>
      </c>
      <c r="BO73" s="222" t="n">
        <v>0</v>
      </c>
      <c r="BP73" s="222" t="n">
        <v>0</v>
      </c>
      <c r="BQ73" s="222" t="n">
        <v>0</v>
      </c>
      <c r="BR73" s="222" t="n">
        <v>0</v>
      </c>
      <c r="BS73" s="222" t="n">
        <v>0</v>
      </c>
      <c r="BT73" s="222" t="n">
        <v>0</v>
      </c>
      <c r="BU73" s="222" t="n">
        <v>0</v>
      </c>
      <c r="BV73" s="222" t="n">
        <v>0</v>
      </c>
      <c r="BW73" s="222" t="n">
        <v>0</v>
      </c>
      <c r="BX73" s="222" t="n">
        <v>0</v>
      </c>
      <c r="BY73" s="222" t="n">
        <v>0</v>
      </c>
      <c r="BZ73" s="222" t="n">
        <v>0</v>
      </c>
      <c r="CA73" s="222" t="n">
        <v>0</v>
      </c>
      <c r="CB73" s="222" t="n">
        <v>0</v>
      </c>
      <c r="CC73" s="223" t="n">
        <v>0</v>
      </c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 t="n">
        <v>0</v>
      </c>
      <c r="M74" s="225" t="n">
        <v>0</v>
      </c>
      <c r="N74" s="225" t="n">
        <v>0</v>
      </c>
      <c r="O74" s="225" t="n">
        <v>0</v>
      </c>
      <c r="P74" s="225" t="n">
        <v>0</v>
      </c>
      <c r="Q74" s="225" t="n">
        <v>0</v>
      </c>
      <c r="R74" s="226"/>
      <c r="S74" s="208"/>
      <c r="T74" s="227"/>
      <c r="U74" s="228"/>
      <c r="V74" s="229"/>
      <c r="W74" s="227"/>
      <c r="X74" s="228"/>
      <c r="Y74" s="229"/>
      <c r="AA74" s="92"/>
      <c r="AB74" s="221" t="n">
        <v>0</v>
      </c>
      <c r="AC74" s="222" t="n">
        <v>0</v>
      </c>
      <c r="AD74" s="222" t="n">
        <v>0</v>
      </c>
      <c r="AE74" s="222" t="n">
        <v>0</v>
      </c>
      <c r="AF74" s="222" t="n">
        <v>0</v>
      </c>
      <c r="AG74" s="222" t="n">
        <v>0</v>
      </c>
      <c r="AH74" s="222" t="n">
        <v>0</v>
      </c>
      <c r="AI74" s="222" t="n">
        <v>0</v>
      </c>
      <c r="AJ74" s="222" t="n">
        <v>0</v>
      </c>
      <c r="AK74" s="222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22" t="n">
        <v>0</v>
      </c>
      <c r="AV74" s="222" t="n">
        <v>0</v>
      </c>
      <c r="AW74" s="222" t="n">
        <v>0</v>
      </c>
      <c r="AX74" s="222" t="n">
        <v>0</v>
      </c>
      <c r="AY74" s="222" t="n">
        <v>0</v>
      </c>
      <c r="AZ74" s="222" t="n">
        <v>0</v>
      </c>
      <c r="BA74" s="223" t="n">
        <v>0</v>
      </c>
      <c r="BB74" s="116"/>
      <c r="BC74" s="97"/>
      <c r="BD74" s="221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22" t="n">
        <v>0</v>
      </c>
      <c r="BJ74" s="222" t="n">
        <v>0</v>
      </c>
      <c r="BK74" s="222" t="n">
        <v>0</v>
      </c>
      <c r="BL74" s="222" t="n">
        <v>0</v>
      </c>
      <c r="BM74" s="222" t="n">
        <v>0</v>
      </c>
      <c r="BN74" s="222" t="n">
        <v>0</v>
      </c>
      <c r="BO74" s="222" t="n">
        <v>0</v>
      </c>
      <c r="BP74" s="222" t="n">
        <v>0</v>
      </c>
      <c r="BQ74" s="222" t="n">
        <v>0</v>
      </c>
      <c r="BR74" s="222" t="n">
        <v>0</v>
      </c>
      <c r="BS74" s="222" t="n">
        <v>0</v>
      </c>
      <c r="BT74" s="222" t="n">
        <v>0</v>
      </c>
      <c r="BU74" s="222" t="n">
        <v>0</v>
      </c>
      <c r="BV74" s="222" t="n">
        <v>0</v>
      </c>
      <c r="BW74" s="222" t="n">
        <v>0</v>
      </c>
      <c r="BX74" s="222" t="n">
        <v>0</v>
      </c>
      <c r="BY74" s="222" t="n">
        <v>0</v>
      </c>
      <c r="BZ74" s="222" t="n">
        <v>0</v>
      </c>
      <c r="CA74" s="222" t="n">
        <v>0</v>
      </c>
      <c r="CB74" s="222" t="n">
        <v>0</v>
      </c>
      <c r="CC74" s="223" t="n">
        <v>0</v>
      </c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 t="n">
        <v>0</v>
      </c>
      <c r="M75" s="205" t="n">
        <v>0</v>
      </c>
      <c r="N75" s="205" t="n">
        <v>0</v>
      </c>
      <c r="O75" s="205" t="n">
        <v>0</v>
      </c>
      <c r="P75" s="205" t="n">
        <v>0</v>
      </c>
      <c r="Q75" s="205" t="n">
        <v>0</v>
      </c>
      <c r="R75" s="206"/>
      <c r="S75" s="208"/>
      <c r="T75" s="209"/>
      <c r="U75" s="210"/>
      <c r="V75" s="211"/>
      <c r="W75" s="209"/>
      <c r="X75" s="210"/>
      <c r="Y75" s="211"/>
      <c r="AA75" s="92"/>
      <c r="AB75" s="221" t="n">
        <v>0</v>
      </c>
      <c r="AC75" s="222" t="n">
        <v>0</v>
      </c>
      <c r="AD75" s="222" t="n">
        <v>0</v>
      </c>
      <c r="AE75" s="222" t="n">
        <v>0</v>
      </c>
      <c r="AF75" s="222" t="n">
        <v>0</v>
      </c>
      <c r="AG75" s="222" t="n">
        <v>0</v>
      </c>
      <c r="AH75" s="222" t="n">
        <v>0</v>
      </c>
      <c r="AI75" s="222" t="n">
        <v>0</v>
      </c>
      <c r="AJ75" s="222" t="n">
        <v>0</v>
      </c>
      <c r="AK75" s="222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22" t="n">
        <v>0</v>
      </c>
      <c r="AV75" s="222" t="n">
        <v>0</v>
      </c>
      <c r="AW75" s="222" t="n">
        <v>0</v>
      </c>
      <c r="AX75" s="222" t="n">
        <v>0</v>
      </c>
      <c r="AY75" s="222" t="n">
        <v>0</v>
      </c>
      <c r="AZ75" s="222" t="n">
        <v>0</v>
      </c>
      <c r="BA75" s="223" t="n">
        <v>0</v>
      </c>
      <c r="BB75" s="116"/>
      <c r="BC75" s="97"/>
      <c r="BD75" s="221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22" t="n">
        <v>0</v>
      </c>
      <c r="BJ75" s="222" t="n">
        <v>0</v>
      </c>
      <c r="BK75" s="222" t="n">
        <v>0</v>
      </c>
      <c r="BL75" s="222" t="n">
        <v>0</v>
      </c>
      <c r="BM75" s="222" t="n">
        <v>0</v>
      </c>
      <c r="BN75" s="222" t="n">
        <v>0</v>
      </c>
      <c r="BO75" s="222" t="n">
        <v>0</v>
      </c>
      <c r="BP75" s="222" t="n">
        <v>0</v>
      </c>
      <c r="BQ75" s="222" t="n">
        <v>0</v>
      </c>
      <c r="BR75" s="222" t="n">
        <v>0</v>
      </c>
      <c r="BS75" s="222" t="n">
        <v>0</v>
      </c>
      <c r="BT75" s="222" t="n">
        <v>0</v>
      </c>
      <c r="BU75" s="222" t="n">
        <v>0</v>
      </c>
      <c r="BV75" s="222" t="n">
        <v>0</v>
      </c>
      <c r="BW75" s="222" t="n">
        <v>0</v>
      </c>
      <c r="BX75" s="222" t="n">
        <v>0</v>
      </c>
      <c r="BY75" s="222" t="n">
        <v>0</v>
      </c>
      <c r="BZ75" s="222" t="n">
        <v>0</v>
      </c>
      <c r="CA75" s="222" t="n">
        <v>0</v>
      </c>
      <c r="CB75" s="222" t="n">
        <v>0</v>
      </c>
      <c r="CC75" s="223" t="n">
        <v>0</v>
      </c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 t="n">
        <v>0</v>
      </c>
      <c r="M76" s="216" t="n">
        <v>0</v>
      </c>
      <c r="N76" s="216" t="n">
        <v>0</v>
      </c>
      <c r="O76" s="216" t="n">
        <v>0</v>
      </c>
      <c r="P76" s="216" t="n">
        <v>0</v>
      </c>
      <c r="Q76" s="216" t="n">
        <v>0</v>
      </c>
      <c r="R76" s="217"/>
      <c r="S76" s="208"/>
      <c r="T76" s="218"/>
      <c r="U76" s="219"/>
      <c r="V76" s="220"/>
      <c r="W76" s="218"/>
      <c r="X76" s="219"/>
      <c r="Y76" s="220"/>
      <c r="AA76" s="92"/>
      <c r="AB76" s="221" t="n">
        <v>0</v>
      </c>
      <c r="AC76" s="222" t="n">
        <v>0</v>
      </c>
      <c r="AD76" s="222" t="n">
        <v>0</v>
      </c>
      <c r="AE76" s="222" t="n">
        <v>0</v>
      </c>
      <c r="AF76" s="222" t="n">
        <v>0</v>
      </c>
      <c r="AG76" s="222" t="n">
        <v>0</v>
      </c>
      <c r="AH76" s="222" t="n">
        <v>0</v>
      </c>
      <c r="AI76" s="222" t="n">
        <v>0</v>
      </c>
      <c r="AJ76" s="222" t="n">
        <v>0</v>
      </c>
      <c r="AK76" s="222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22" t="n">
        <v>0</v>
      </c>
      <c r="AV76" s="222" t="n">
        <v>0</v>
      </c>
      <c r="AW76" s="222" t="n">
        <v>0</v>
      </c>
      <c r="AX76" s="222" t="n">
        <v>0</v>
      </c>
      <c r="AY76" s="222" t="n">
        <v>0</v>
      </c>
      <c r="AZ76" s="222" t="n">
        <v>0</v>
      </c>
      <c r="BA76" s="223" t="n">
        <v>0</v>
      </c>
      <c r="BB76" s="116"/>
      <c r="BC76" s="97"/>
      <c r="BD76" s="221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22" t="n">
        <v>0</v>
      </c>
      <c r="BJ76" s="222" t="n">
        <v>0</v>
      </c>
      <c r="BK76" s="222" t="n">
        <v>0</v>
      </c>
      <c r="BL76" s="222" t="n">
        <v>0</v>
      </c>
      <c r="BM76" s="222" t="n">
        <v>0</v>
      </c>
      <c r="BN76" s="222" t="n">
        <v>0</v>
      </c>
      <c r="BO76" s="222" t="n">
        <v>0</v>
      </c>
      <c r="BP76" s="222" t="n">
        <v>0</v>
      </c>
      <c r="BQ76" s="222" t="n">
        <v>0</v>
      </c>
      <c r="BR76" s="222" t="n">
        <v>0</v>
      </c>
      <c r="BS76" s="222" t="n">
        <v>0</v>
      </c>
      <c r="BT76" s="222" t="n">
        <v>0</v>
      </c>
      <c r="BU76" s="222" t="n">
        <v>0</v>
      </c>
      <c r="BV76" s="222" t="n">
        <v>0</v>
      </c>
      <c r="BW76" s="222" t="n">
        <v>0</v>
      </c>
      <c r="BX76" s="222" t="n">
        <v>0</v>
      </c>
      <c r="BY76" s="222" t="n">
        <v>0</v>
      </c>
      <c r="BZ76" s="222" t="n">
        <v>0</v>
      </c>
      <c r="CA76" s="222" t="n">
        <v>0</v>
      </c>
      <c r="CB76" s="222" t="n">
        <v>0</v>
      </c>
      <c r="CC76" s="223" t="n">
        <v>0</v>
      </c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 t="n">
        <v>0</v>
      </c>
      <c r="M77" s="216" t="n">
        <v>0</v>
      </c>
      <c r="N77" s="216" t="n">
        <v>0</v>
      </c>
      <c r="O77" s="216" t="n">
        <v>0</v>
      </c>
      <c r="P77" s="216" t="n">
        <v>0</v>
      </c>
      <c r="Q77" s="216" t="n">
        <v>0</v>
      </c>
      <c r="R77" s="217"/>
      <c r="S77" s="208"/>
      <c r="T77" s="218"/>
      <c r="U77" s="219"/>
      <c r="V77" s="220"/>
      <c r="W77" s="218"/>
      <c r="X77" s="219"/>
      <c r="Y77" s="220"/>
      <c r="AA77" s="92"/>
      <c r="AB77" s="221" t="n">
        <v>0</v>
      </c>
      <c r="AC77" s="222" t="n">
        <v>0</v>
      </c>
      <c r="AD77" s="222" t="n">
        <v>0</v>
      </c>
      <c r="AE77" s="222" t="n">
        <v>0</v>
      </c>
      <c r="AF77" s="222" t="n">
        <v>0</v>
      </c>
      <c r="AG77" s="222" t="n">
        <v>0</v>
      </c>
      <c r="AH77" s="222" t="n">
        <v>0</v>
      </c>
      <c r="AI77" s="222" t="n">
        <v>0</v>
      </c>
      <c r="AJ77" s="222" t="n">
        <v>0</v>
      </c>
      <c r="AK77" s="222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22" t="n">
        <v>0</v>
      </c>
      <c r="AV77" s="222" t="n">
        <v>0</v>
      </c>
      <c r="AW77" s="222" t="n">
        <v>0</v>
      </c>
      <c r="AX77" s="222" t="n">
        <v>0</v>
      </c>
      <c r="AY77" s="222" t="n">
        <v>0</v>
      </c>
      <c r="AZ77" s="222" t="n">
        <v>0</v>
      </c>
      <c r="BA77" s="223" t="n">
        <v>0</v>
      </c>
      <c r="BB77" s="116"/>
      <c r="BC77" s="97"/>
      <c r="BD77" s="221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22" t="n">
        <v>0</v>
      </c>
      <c r="BJ77" s="222" t="n">
        <v>0</v>
      </c>
      <c r="BK77" s="222" t="n">
        <v>0</v>
      </c>
      <c r="BL77" s="222" t="n">
        <v>0</v>
      </c>
      <c r="BM77" s="222" t="n">
        <v>0</v>
      </c>
      <c r="BN77" s="222" t="n">
        <v>0</v>
      </c>
      <c r="BO77" s="222" t="n">
        <v>0</v>
      </c>
      <c r="BP77" s="222" t="n">
        <v>0</v>
      </c>
      <c r="BQ77" s="222" t="n">
        <v>0</v>
      </c>
      <c r="BR77" s="222" t="n">
        <v>0</v>
      </c>
      <c r="BS77" s="222" t="n">
        <v>0</v>
      </c>
      <c r="BT77" s="222" t="n">
        <v>0</v>
      </c>
      <c r="BU77" s="222" t="n">
        <v>0</v>
      </c>
      <c r="BV77" s="222" t="n">
        <v>0</v>
      </c>
      <c r="BW77" s="222" t="n">
        <v>0</v>
      </c>
      <c r="BX77" s="222" t="n">
        <v>0</v>
      </c>
      <c r="BY77" s="222" t="n">
        <v>0</v>
      </c>
      <c r="BZ77" s="222" t="n">
        <v>0</v>
      </c>
      <c r="CA77" s="222" t="n">
        <v>0</v>
      </c>
      <c r="CB77" s="222" t="n">
        <v>0</v>
      </c>
      <c r="CC77" s="223" t="n">
        <v>0</v>
      </c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 t="n">
        <v>0</v>
      </c>
      <c r="M78" s="225" t="n">
        <v>0</v>
      </c>
      <c r="N78" s="225" t="n">
        <v>0</v>
      </c>
      <c r="O78" s="225" t="n">
        <v>0</v>
      </c>
      <c r="P78" s="225" t="n">
        <v>0</v>
      </c>
      <c r="Q78" s="225" t="n">
        <v>0</v>
      </c>
      <c r="R78" s="226"/>
      <c r="S78" s="208"/>
      <c r="T78" s="227"/>
      <c r="U78" s="228"/>
      <c r="V78" s="229"/>
      <c r="W78" s="227"/>
      <c r="X78" s="228"/>
      <c r="Y78" s="229"/>
      <c r="AA78" s="92"/>
      <c r="AB78" s="221" t="n">
        <v>0</v>
      </c>
      <c r="AC78" s="222" t="n">
        <v>0</v>
      </c>
      <c r="AD78" s="222" t="n">
        <v>0</v>
      </c>
      <c r="AE78" s="222" t="n">
        <v>0</v>
      </c>
      <c r="AF78" s="222" t="n">
        <v>0</v>
      </c>
      <c r="AG78" s="222" t="n">
        <v>0</v>
      </c>
      <c r="AH78" s="222" t="n">
        <v>0</v>
      </c>
      <c r="AI78" s="222" t="n">
        <v>0</v>
      </c>
      <c r="AJ78" s="222" t="n">
        <v>0</v>
      </c>
      <c r="AK78" s="222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22" t="n">
        <v>0</v>
      </c>
      <c r="AV78" s="222" t="n">
        <v>0</v>
      </c>
      <c r="AW78" s="222" t="n">
        <v>0</v>
      </c>
      <c r="AX78" s="222" t="n">
        <v>0</v>
      </c>
      <c r="AY78" s="222" t="n">
        <v>0</v>
      </c>
      <c r="AZ78" s="222" t="n">
        <v>0</v>
      </c>
      <c r="BA78" s="223" t="n">
        <v>0</v>
      </c>
      <c r="BB78" s="116"/>
      <c r="BC78" s="97"/>
      <c r="BD78" s="221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22" t="n">
        <v>0</v>
      </c>
      <c r="BJ78" s="222" t="n">
        <v>0</v>
      </c>
      <c r="BK78" s="222" t="n">
        <v>0</v>
      </c>
      <c r="BL78" s="222" t="n">
        <v>0</v>
      </c>
      <c r="BM78" s="222" t="n">
        <v>0</v>
      </c>
      <c r="BN78" s="222" t="n">
        <v>0</v>
      </c>
      <c r="BO78" s="222" t="n">
        <v>0</v>
      </c>
      <c r="BP78" s="222" t="n">
        <v>0</v>
      </c>
      <c r="BQ78" s="222" t="n">
        <v>0</v>
      </c>
      <c r="BR78" s="222" t="n">
        <v>0</v>
      </c>
      <c r="BS78" s="222" t="n">
        <v>0</v>
      </c>
      <c r="BT78" s="222" t="n">
        <v>0</v>
      </c>
      <c r="BU78" s="222" t="n">
        <v>0</v>
      </c>
      <c r="BV78" s="222" t="n">
        <v>0</v>
      </c>
      <c r="BW78" s="222" t="n">
        <v>0</v>
      </c>
      <c r="BX78" s="222" t="n">
        <v>0</v>
      </c>
      <c r="BY78" s="222" t="n">
        <v>0</v>
      </c>
      <c r="BZ78" s="222" t="n">
        <v>0</v>
      </c>
      <c r="CA78" s="222" t="n">
        <v>0</v>
      </c>
      <c r="CB78" s="222" t="n">
        <v>0</v>
      </c>
      <c r="CC78" s="223" t="n">
        <v>0</v>
      </c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 t="n">
        <v>0</v>
      </c>
      <c r="M79" s="205" t="n">
        <v>0</v>
      </c>
      <c r="N79" s="205" t="n">
        <v>0</v>
      </c>
      <c r="O79" s="205" t="n">
        <v>0</v>
      </c>
      <c r="P79" s="205" t="n">
        <v>0</v>
      </c>
      <c r="Q79" s="205" t="n">
        <v>0</v>
      </c>
      <c r="R79" s="206"/>
      <c r="S79" s="208"/>
      <c r="T79" s="209"/>
      <c r="U79" s="210"/>
      <c r="V79" s="211"/>
      <c r="W79" s="209"/>
      <c r="X79" s="210"/>
      <c r="Y79" s="211"/>
      <c r="AA79" s="92"/>
      <c r="AB79" s="221" t="n">
        <v>0</v>
      </c>
      <c r="AC79" s="222" t="n">
        <v>0</v>
      </c>
      <c r="AD79" s="222" t="n">
        <v>0</v>
      </c>
      <c r="AE79" s="222" t="n">
        <v>0</v>
      </c>
      <c r="AF79" s="222" t="n">
        <v>0</v>
      </c>
      <c r="AG79" s="222" t="n">
        <v>0</v>
      </c>
      <c r="AH79" s="222" t="n">
        <v>0</v>
      </c>
      <c r="AI79" s="222" t="n">
        <v>0</v>
      </c>
      <c r="AJ79" s="222" t="n">
        <v>0</v>
      </c>
      <c r="AK79" s="222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22" t="n">
        <v>0</v>
      </c>
      <c r="AV79" s="222" t="n">
        <v>0</v>
      </c>
      <c r="AW79" s="222" t="n">
        <v>0</v>
      </c>
      <c r="AX79" s="222" t="n">
        <v>0</v>
      </c>
      <c r="AY79" s="222" t="n">
        <v>0</v>
      </c>
      <c r="AZ79" s="222" t="n">
        <v>0</v>
      </c>
      <c r="BA79" s="223" t="n">
        <v>0</v>
      </c>
      <c r="BB79" s="116"/>
      <c r="BC79" s="97"/>
      <c r="BD79" s="221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22" t="n">
        <v>0</v>
      </c>
      <c r="BJ79" s="222" t="n">
        <v>0</v>
      </c>
      <c r="BK79" s="222" t="n">
        <v>0</v>
      </c>
      <c r="BL79" s="222" t="n">
        <v>0</v>
      </c>
      <c r="BM79" s="222" t="n">
        <v>0</v>
      </c>
      <c r="BN79" s="222" t="n">
        <v>0</v>
      </c>
      <c r="BO79" s="222" t="n">
        <v>0</v>
      </c>
      <c r="BP79" s="222" t="n">
        <v>0</v>
      </c>
      <c r="BQ79" s="222" t="n">
        <v>0</v>
      </c>
      <c r="BR79" s="222" t="n">
        <v>0</v>
      </c>
      <c r="BS79" s="222" t="n">
        <v>0</v>
      </c>
      <c r="BT79" s="222" t="n">
        <v>0</v>
      </c>
      <c r="BU79" s="222" t="n">
        <v>0</v>
      </c>
      <c r="BV79" s="222" t="n">
        <v>0</v>
      </c>
      <c r="BW79" s="222" t="n">
        <v>0</v>
      </c>
      <c r="BX79" s="222" t="n">
        <v>0</v>
      </c>
      <c r="BY79" s="222" t="n">
        <v>0</v>
      </c>
      <c r="BZ79" s="222" t="n">
        <v>0</v>
      </c>
      <c r="CA79" s="222" t="n">
        <v>0</v>
      </c>
      <c r="CB79" s="222" t="n">
        <v>0</v>
      </c>
      <c r="CC79" s="223" t="n">
        <v>0</v>
      </c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 t="n">
        <v>0</v>
      </c>
      <c r="M80" s="216" t="n">
        <v>0</v>
      </c>
      <c r="N80" s="216" t="n">
        <v>0</v>
      </c>
      <c r="O80" s="216" t="n">
        <v>0</v>
      </c>
      <c r="P80" s="216" t="n">
        <v>0</v>
      </c>
      <c r="Q80" s="216" t="n">
        <v>0</v>
      </c>
      <c r="R80" s="217"/>
      <c r="S80" s="208"/>
      <c r="T80" s="218"/>
      <c r="U80" s="219"/>
      <c r="V80" s="220"/>
      <c r="W80" s="218"/>
      <c r="X80" s="219"/>
      <c r="Y80" s="220"/>
      <c r="AA80" s="92"/>
      <c r="AB80" s="221" t="n">
        <v>0</v>
      </c>
      <c r="AC80" s="222" t="n">
        <v>0</v>
      </c>
      <c r="AD80" s="222" t="n">
        <v>0</v>
      </c>
      <c r="AE80" s="222" t="n">
        <v>0</v>
      </c>
      <c r="AF80" s="222" t="n">
        <v>0</v>
      </c>
      <c r="AG80" s="222" t="n">
        <v>0</v>
      </c>
      <c r="AH80" s="222" t="n">
        <v>0</v>
      </c>
      <c r="AI80" s="222" t="n">
        <v>0</v>
      </c>
      <c r="AJ80" s="222" t="n">
        <v>0</v>
      </c>
      <c r="AK80" s="222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22" t="n">
        <v>0</v>
      </c>
      <c r="AV80" s="222" t="n">
        <v>0</v>
      </c>
      <c r="AW80" s="222" t="n">
        <v>0</v>
      </c>
      <c r="AX80" s="222" t="n">
        <v>0</v>
      </c>
      <c r="AY80" s="222" t="n">
        <v>0</v>
      </c>
      <c r="AZ80" s="222" t="n">
        <v>0</v>
      </c>
      <c r="BA80" s="223" t="n">
        <v>0</v>
      </c>
      <c r="BB80" s="116"/>
      <c r="BC80" s="97"/>
      <c r="BD80" s="221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22" t="n">
        <v>0</v>
      </c>
      <c r="BJ80" s="222" t="n">
        <v>0</v>
      </c>
      <c r="BK80" s="222" t="n">
        <v>0</v>
      </c>
      <c r="BL80" s="222" t="n">
        <v>0</v>
      </c>
      <c r="BM80" s="222" t="n">
        <v>0</v>
      </c>
      <c r="BN80" s="222" t="n">
        <v>0</v>
      </c>
      <c r="BO80" s="222" t="n">
        <v>0</v>
      </c>
      <c r="BP80" s="222" t="n">
        <v>0</v>
      </c>
      <c r="BQ80" s="222" t="n">
        <v>0</v>
      </c>
      <c r="BR80" s="222" t="n">
        <v>0</v>
      </c>
      <c r="BS80" s="222" t="n">
        <v>0</v>
      </c>
      <c r="BT80" s="222" t="n">
        <v>0</v>
      </c>
      <c r="BU80" s="222" t="n">
        <v>0</v>
      </c>
      <c r="BV80" s="222" t="n">
        <v>0</v>
      </c>
      <c r="BW80" s="222" t="n">
        <v>0</v>
      </c>
      <c r="BX80" s="222" t="n">
        <v>0</v>
      </c>
      <c r="BY80" s="222" t="n">
        <v>0</v>
      </c>
      <c r="BZ80" s="222" t="n">
        <v>0</v>
      </c>
      <c r="CA80" s="222" t="n">
        <v>0</v>
      </c>
      <c r="CB80" s="222" t="n">
        <v>0</v>
      </c>
      <c r="CC80" s="223" t="n">
        <v>0</v>
      </c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 t="n">
        <v>0</v>
      </c>
      <c r="M81" s="216" t="n">
        <v>0</v>
      </c>
      <c r="N81" s="216" t="n">
        <v>0</v>
      </c>
      <c r="O81" s="216" t="n">
        <v>0</v>
      </c>
      <c r="P81" s="216" t="n">
        <v>0</v>
      </c>
      <c r="Q81" s="216" t="n">
        <v>0</v>
      </c>
      <c r="R81" s="217"/>
      <c r="S81" s="208"/>
      <c r="T81" s="218"/>
      <c r="U81" s="219"/>
      <c r="V81" s="220"/>
      <c r="W81" s="218"/>
      <c r="X81" s="219"/>
      <c r="Y81" s="220"/>
      <c r="AA81" s="92"/>
      <c r="AB81" s="221" t="n">
        <v>0</v>
      </c>
      <c r="AC81" s="222" t="n">
        <v>0</v>
      </c>
      <c r="AD81" s="222" t="n">
        <v>0</v>
      </c>
      <c r="AE81" s="222" t="n">
        <v>0</v>
      </c>
      <c r="AF81" s="222" t="n">
        <v>0</v>
      </c>
      <c r="AG81" s="222" t="n">
        <v>0</v>
      </c>
      <c r="AH81" s="222" t="n">
        <v>0</v>
      </c>
      <c r="AI81" s="222" t="n">
        <v>0</v>
      </c>
      <c r="AJ81" s="222" t="n">
        <v>0</v>
      </c>
      <c r="AK81" s="222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22" t="n">
        <v>0</v>
      </c>
      <c r="AV81" s="222" t="n">
        <v>0</v>
      </c>
      <c r="AW81" s="222" t="n">
        <v>0</v>
      </c>
      <c r="AX81" s="222" t="n">
        <v>0</v>
      </c>
      <c r="AY81" s="222" t="n">
        <v>0</v>
      </c>
      <c r="AZ81" s="222" t="n">
        <v>0</v>
      </c>
      <c r="BA81" s="223" t="n">
        <v>0</v>
      </c>
      <c r="BB81" s="116"/>
      <c r="BC81" s="97"/>
      <c r="BD81" s="221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22" t="n">
        <v>0</v>
      </c>
      <c r="BJ81" s="222" t="n">
        <v>0</v>
      </c>
      <c r="BK81" s="222" t="n">
        <v>0</v>
      </c>
      <c r="BL81" s="222" t="n">
        <v>0</v>
      </c>
      <c r="BM81" s="222" t="n">
        <v>0</v>
      </c>
      <c r="BN81" s="222" t="n">
        <v>0</v>
      </c>
      <c r="BO81" s="222" t="n">
        <v>0</v>
      </c>
      <c r="BP81" s="222" t="n">
        <v>0</v>
      </c>
      <c r="BQ81" s="222" t="n">
        <v>0</v>
      </c>
      <c r="BR81" s="222" t="n">
        <v>0</v>
      </c>
      <c r="BS81" s="222" t="n">
        <v>0</v>
      </c>
      <c r="BT81" s="222" t="n">
        <v>0</v>
      </c>
      <c r="BU81" s="222" t="n">
        <v>0</v>
      </c>
      <c r="BV81" s="222" t="n">
        <v>0</v>
      </c>
      <c r="BW81" s="222" t="n">
        <v>0</v>
      </c>
      <c r="BX81" s="222" t="n">
        <v>0</v>
      </c>
      <c r="BY81" s="222" t="n">
        <v>0</v>
      </c>
      <c r="BZ81" s="222" t="n">
        <v>0</v>
      </c>
      <c r="CA81" s="222" t="n">
        <v>0</v>
      </c>
      <c r="CB81" s="222" t="n">
        <v>0</v>
      </c>
      <c r="CC81" s="223" t="n">
        <v>0</v>
      </c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 t="n">
        <v>0</v>
      </c>
      <c r="M82" s="225" t="n">
        <v>0</v>
      </c>
      <c r="N82" s="225" t="n">
        <v>0</v>
      </c>
      <c r="O82" s="225" t="n">
        <v>0</v>
      </c>
      <c r="P82" s="225" t="n">
        <v>0</v>
      </c>
      <c r="Q82" s="225" t="n">
        <v>0</v>
      </c>
      <c r="R82" s="226"/>
      <c r="S82" s="208"/>
      <c r="T82" s="227"/>
      <c r="U82" s="228"/>
      <c r="V82" s="229"/>
      <c r="W82" s="227"/>
      <c r="X82" s="228"/>
      <c r="Y82" s="229"/>
      <c r="AA82" s="92"/>
      <c r="AB82" s="230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2" t="n">
        <v>0</v>
      </c>
      <c r="BB82" s="116"/>
      <c r="BC82" s="97"/>
      <c r="BD82" s="233" t="n">
        <v>0</v>
      </c>
      <c r="BE82" s="234" t="n">
        <v>0</v>
      </c>
      <c r="BF82" s="234" t="n">
        <v>0</v>
      </c>
      <c r="BG82" s="234" t="n">
        <v>0</v>
      </c>
      <c r="BH82" s="234" t="n">
        <v>0</v>
      </c>
      <c r="BI82" s="234" t="n">
        <v>0</v>
      </c>
      <c r="BJ82" s="234" t="n">
        <v>0</v>
      </c>
      <c r="BK82" s="234" t="n">
        <v>0</v>
      </c>
      <c r="BL82" s="234" t="n">
        <v>0</v>
      </c>
      <c r="BM82" s="234" t="n">
        <v>0</v>
      </c>
      <c r="BN82" s="234" t="n">
        <v>0</v>
      </c>
      <c r="BO82" s="234" t="n">
        <v>0</v>
      </c>
      <c r="BP82" s="234" t="n">
        <v>0</v>
      </c>
      <c r="BQ82" s="234" t="n">
        <v>0</v>
      </c>
      <c r="BR82" s="234" t="n">
        <v>0</v>
      </c>
      <c r="BS82" s="234" t="n">
        <v>0</v>
      </c>
      <c r="BT82" s="234" t="n">
        <v>0</v>
      </c>
      <c r="BU82" s="234" t="n">
        <v>0</v>
      </c>
      <c r="BV82" s="234" t="n">
        <v>0</v>
      </c>
      <c r="BW82" s="234" t="n">
        <v>0</v>
      </c>
      <c r="BX82" s="234" t="n">
        <v>0</v>
      </c>
      <c r="BY82" s="234" t="n">
        <v>0</v>
      </c>
      <c r="BZ82" s="234" t="n">
        <v>0</v>
      </c>
      <c r="CA82" s="234" t="n">
        <v>0</v>
      </c>
      <c r="CB82" s="234" t="n">
        <v>0</v>
      </c>
      <c r="CC82" s="235" t="n">
        <v>0</v>
      </c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8822.39</v>
      </c>
      <c r="I83" s="182" t="n">
        <v>22.35</v>
      </c>
      <c r="J83" s="131" t="n">
        <f aca="false">H83/3600</f>
        <v>2.45066388888889</v>
      </c>
      <c r="L83" s="181" t="n">
        <v>3570.9304</v>
      </c>
      <c r="M83" s="182" t="n">
        <v>40.8102</v>
      </c>
      <c r="N83" s="182" t="n">
        <v>43.3359</v>
      </c>
      <c r="O83" s="182" t="n">
        <v>43.9315</v>
      </c>
      <c r="P83" s="182" t="n">
        <v>8920.51</v>
      </c>
      <c r="Q83" s="182" t="n">
        <v>22.24</v>
      </c>
      <c r="R83" s="131" t="n">
        <f aca="false">P83/3600</f>
        <v>2.47791944444444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527099</v>
      </c>
      <c r="BE83" s="138" t="n">
        <v>11322024</v>
      </c>
      <c r="BF83" s="138" t="n">
        <v>171672</v>
      </c>
      <c r="BG83" s="138" t="n">
        <v>29301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17231</v>
      </c>
      <c r="BM83" s="138" t="n">
        <v>123990</v>
      </c>
      <c r="BN83" s="138" t="n">
        <v>0</v>
      </c>
      <c r="BO83" s="138" t="n">
        <v>74438</v>
      </c>
      <c r="BP83" s="138" t="n">
        <v>171662</v>
      </c>
      <c r="BQ83" s="138" t="n">
        <v>0</v>
      </c>
      <c r="BR83" s="138" t="n">
        <v>46859</v>
      </c>
      <c r="BS83" s="138" t="n">
        <v>144000</v>
      </c>
      <c r="BT83" s="138" t="n">
        <v>0</v>
      </c>
      <c r="BU83" s="138" t="n">
        <v>31351</v>
      </c>
      <c r="BV83" s="138" t="n">
        <v>125282</v>
      </c>
      <c r="BW83" s="138" t="n">
        <v>0</v>
      </c>
      <c r="BX83" s="138" t="n">
        <v>8540</v>
      </c>
      <c r="BY83" s="138" t="n">
        <v>0</v>
      </c>
      <c r="BZ83" s="138" t="n">
        <v>8540</v>
      </c>
      <c r="CA83" s="138" t="n">
        <v>4425</v>
      </c>
      <c r="CB83" s="138" t="n">
        <v>0</v>
      </c>
      <c r="CC83" s="139" t="n">
        <v>4425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099234604794734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19919342567314</v>
      </c>
      <c r="DE83" s="141" t="n">
        <f aca="false">BN83/$BE83</f>
        <v>0</v>
      </c>
      <c r="DF83" s="141" t="n">
        <f aca="false">BP83/$BD83</f>
        <v>0.00581371031404067</v>
      </c>
      <c r="DG83" s="141" t="n">
        <f aca="false">BQ83/$BE83</f>
        <v>0</v>
      </c>
      <c r="DH83" s="141" t="n">
        <f aca="false">BS83/$BD83</f>
        <v>0.00487687598432884</v>
      </c>
      <c r="DI83" s="141" t="n">
        <f aca="false">BT83/$BE83</f>
        <v>0</v>
      </c>
      <c r="DJ83" s="141" t="n">
        <f aca="false">BV83/$BD83</f>
        <v>0.0042429498407547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754282096558001</v>
      </c>
      <c r="DN83" s="141" t="n">
        <f aca="false">CB83/$BD83</f>
        <v>0</v>
      </c>
      <c r="DO83" s="143" t="n">
        <f aca="false">CC83/$BE83</f>
        <v>0.000390831180008097</v>
      </c>
      <c r="DP83" s="141" t="n">
        <f aca="false">DD83+DF83+DH83+DJ83+DL83+DN83</f>
        <v>0.0191327295647974</v>
      </c>
      <c r="DQ83" s="143" t="n">
        <f aca="false">DE83+DG83+DI83+DK83+DM83+DO83</f>
        <v>0.0011451132765661</v>
      </c>
      <c r="DR83" s="105"/>
      <c r="DS83" s="105"/>
      <c r="DT83" s="126" t="n">
        <f aca="false">BD83/AB83</f>
        <v>1.00969325528056</v>
      </c>
      <c r="DU83" s="126" t="n">
        <f aca="false">BE83/AC83</f>
        <v>0.97590345868348</v>
      </c>
      <c r="DV83" s="126" t="n">
        <f aca="false">BF83/AD83</f>
        <v>0.997078553797009</v>
      </c>
      <c r="DW83" s="126" t="n">
        <f aca="false">BG83/AE83</f>
        <v>0.999774803208713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4423022017702</v>
      </c>
      <c r="EC83" s="126" t="n">
        <f aca="false">BM83/AK83</f>
        <v>0.983103527564799</v>
      </c>
      <c r="ED83" s="126" t="e">
        <f aca="false">BN83/AL83</f>
        <v>#DIV/0!</v>
      </c>
      <c r="EE83" s="126" t="n">
        <f aca="false">BO83/AM83</f>
        <v>0.992387580157048</v>
      </c>
      <c r="EF83" s="126" t="n">
        <f aca="false">BP83/AN83</f>
        <v>0.994168032478326</v>
      </c>
      <c r="EG83" s="126" t="e">
        <f aca="false">BQ83/AO83</f>
        <v>#DIV/0!</v>
      </c>
      <c r="EH83" s="126" t="n">
        <f aca="false">BR83/AP83</f>
        <v>1.0141323637622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89177762352496</v>
      </c>
      <c r="EL83" s="126" t="n">
        <f aca="false">BV83/AT83</f>
        <v>0.995328513545722</v>
      </c>
      <c r="EM83" s="126" t="e">
        <f aca="false">BW83/AU83</f>
        <v>#DIV/0!</v>
      </c>
      <c r="EN83" s="126" t="n">
        <f aca="false">BX83/AV83</f>
        <v>0.988425925925926</v>
      </c>
      <c r="EO83" s="126" t="e">
        <f aca="false">BY83/AW83</f>
        <v>#DIV/0!</v>
      </c>
      <c r="EP83" s="126" t="n">
        <f aca="false">BZ83/AX83</f>
        <v>0.988425925925926</v>
      </c>
      <c r="EQ83" s="126" t="n">
        <f aca="false">CA83/AY83</f>
        <v>1.00067842605156</v>
      </c>
      <c r="ER83" s="126" t="e">
        <f aca="false">CB83/AZ83</f>
        <v>#DIV/0!</v>
      </c>
      <c r="ES83" s="126" t="n">
        <f aca="false">CC83/BA83</f>
        <v>1.00067842605156</v>
      </c>
      <c r="ET83" s="126" t="n">
        <f aca="false">SUM(BL83+BO83+BR83+BU83+BX83+CA83)/SUM(AJ83+AM83+AP83+AS83+AV83+AY83)</f>
        <v>0.99223664039122</v>
      </c>
      <c r="EU83" s="126" t="n">
        <f aca="false">SUM(BM83+BP83+BS83+BV83+BY83+CB83)/SUM(AK83+AN83+AQ83+AT83+AW83+AZ83)</f>
        <v>0.993447754369922</v>
      </c>
      <c r="EV83" s="126" t="n">
        <f aca="false">SUM(BN83+BQ83+BT83+BW83+BZ83+CC83)/SUM(AL83+AO83+AR83+AU83+AX83+BA83)</f>
        <v>0.992573878425968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7872090344551</v>
      </c>
      <c r="GH83" s="146" t="n">
        <f aca="false">BE83/$FA83</f>
        <v>0.0567008413461538</v>
      </c>
      <c r="GI83" s="146" t="n">
        <f aca="false">BF83/$FA83</f>
        <v>0.000859735576923077</v>
      </c>
      <c r="GJ83" s="146" t="n">
        <f aca="false">BG83/$FA83</f>
        <v>0.00146740284455128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587094350961539</v>
      </c>
      <c r="GP83" s="146" t="n">
        <f aca="false">BM83/$FA83</f>
        <v>0.000620943509615385</v>
      </c>
      <c r="GQ83" s="146" t="n">
        <f aca="false">BN83/$FA83</f>
        <v>0</v>
      </c>
      <c r="GR83" s="146" t="n">
        <f aca="false">BO83/$FA83</f>
        <v>0.000372786458333333</v>
      </c>
      <c r="GS83" s="146" t="n">
        <f aca="false">BP83/$FA83</f>
        <v>0.000859685496794872</v>
      </c>
      <c r="GT83" s="146" t="n">
        <f aca="false">BQ83/$FA83</f>
        <v>0</v>
      </c>
      <c r="GU83" s="146" t="n">
        <f aca="false">BR83/$FA83</f>
        <v>0.0002346704727564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57006209935897</v>
      </c>
      <c r="GY83" s="146" t="n">
        <f aca="false">BV83/$FA83</f>
        <v>0.000627413862179487</v>
      </c>
      <c r="GZ83" s="146" t="n">
        <f aca="false">BW83/$FA83</f>
        <v>0</v>
      </c>
      <c r="HA83" s="146" t="n">
        <f aca="false">BX83/$FA83</f>
        <v>4.27684294871795E-005</v>
      </c>
      <c r="HB83" s="146" t="n">
        <f aca="false">BY83/$FA83</f>
        <v>0</v>
      </c>
      <c r="HC83" s="146" t="n">
        <f aca="false">BZ83/$FA83</f>
        <v>4.27684294871795E-005</v>
      </c>
      <c r="HD83" s="146" t="n">
        <f aca="false">CA83/$FA83</f>
        <v>2.21604567307692E-005</v>
      </c>
      <c r="HE83" s="146" t="n">
        <f aca="false">CB83/$FA83</f>
        <v>0</v>
      </c>
      <c r="HF83" s="146" t="n">
        <f aca="false">CC83/$FA83</f>
        <v>2.21604567307692E-005</v>
      </c>
      <c r="HG83" s="147" t="n">
        <f aca="false">SUM(GO83,GR83,GU83,GX83,HA83,HD83)</f>
        <v>0.00141648637820513</v>
      </c>
      <c r="HH83" s="147" t="n">
        <f aca="false">SUM(GP83,GS83,GV83,GY83,HB83,HE83)</f>
        <v>0.00282919671474359</v>
      </c>
      <c r="HI83" s="147" t="n">
        <f aca="false">SUM(GQ83,GT83,GW83,GZ83,HC83,HF83)</f>
        <v>6.49288862179487E-00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7428.47</v>
      </c>
      <c r="I84" s="187" t="n">
        <v>18.49</v>
      </c>
      <c r="J84" s="150" t="n">
        <f aca="false">H84/3600</f>
        <v>2.06346388888889</v>
      </c>
      <c r="L84" s="186" t="n">
        <v>1770.2776</v>
      </c>
      <c r="M84" s="187" t="n">
        <v>37.5607</v>
      </c>
      <c r="N84" s="187" t="n">
        <v>40.7137</v>
      </c>
      <c r="O84" s="187" t="n">
        <v>40.9567</v>
      </c>
      <c r="P84" s="187" t="n">
        <v>7639.44</v>
      </c>
      <c r="Q84" s="187" t="n">
        <v>19.11</v>
      </c>
      <c r="R84" s="150" t="n">
        <f aca="false">P84/3600</f>
        <v>2.12206666666667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285576</v>
      </c>
      <c r="BE84" s="157" t="n">
        <v>5253867</v>
      </c>
      <c r="BF84" s="157" t="n">
        <v>107259</v>
      </c>
      <c r="BG84" s="157" t="n">
        <v>18318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0792</v>
      </c>
      <c r="BM84" s="157" t="n">
        <v>69684</v>
      </c>
      <c r="BN84" s="157" t="n">
        <v>0</v>
      </c>
      <c r="BO84" s="157" t="n">
        <v>43941</v>
      </c>
      <c r="BP84" s="157" t="n">
        <v>157492</v>
      </c>
      <c r="BQ84" s="157" t="n">
        <v>0</v>
      </c>
      <c r="BR84" s="157" t="n">
        <v>35428</v>
      </c>
      <c r="BS84" s="157" t="n">
        <v>144000</v>
      </c>
      <c r="BT84" s="157" t="n">
        <v>0</v>
      </c>
      <c r="BU84" s="157" t="n">
        <v>20320</v>
      </c>
      <c r="BV84" s="157" t="n">
        <v>126766</v>
      </c>
      <c r="BW84" s="157" t="n">
        <v>0</v>
      </c>
      <c r="BX84" s="157" t="n">
        <v>6190</v>
      </c>
      <c r="BY84" s="157" t="n">
        <v>0</v>
      </c>
      <c r="BZ84" s="157" t="n">
        <v>6190</v>
      </c>
      <c r="CA84" s="157" t="n">
        <v>2979</v>
      </c>
      <c r="CB84" s="157" t="n">
        <v>0</v>
      </c>
      <c r="CC84" s="158" t="n">
        <v>2979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1984108416980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55880759743696</v>
      </c>
      <c r="DE84" s="126" t="n">
        <f aca="false">BN84/$BE84</f>
        <v>0</v>
      </c>
      <c r="DF84" s="126" t="n">
        <f aca="false">BP84/$BD84</f>
        <v>0.0103033081645075</v>
      </c>
      <c r="DG84" s="126" t="n">
        <f aca="false">BQ84/$BE84</f>
        <v>0</v>
      </c>
      <c r="DH84" s="126" t="n">
        <f aca="false">BS84/$BD84</f>
        <v>0.00942064597369442</v>
      </c>
      <c r="DI84" s="126" t="n">
        <f aca="false">BT84/$BE84</f>
        <v>0</v>
      </c>
      <c r="DJ84" s="126" t="n">
        <f aca="false">BV84/$BD84</f>
        <v>0.0082931778298704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17817980546519</v>
      </c>
      <c r="DN84" s="126" t="n">
        <f aca="false">CB84/$BD84</f>
        <v>0</v>
      </c>
      <c r="DO84" s="160" t="n">
        <f aca="false">CC84/$BE84</f>
        <v>0.000567010927379776</v>
      </c>
      <c r="DP84" s="126" t="n">
        <f aca="false">DD84+DF84+DH84+DJ84+DL84+DN84</f>
        <v>0.0325759395655093</v>
      </c>
      <c r="DQ84" s="160" t="n">
        <f aca="false">DE84+DG84+DI84+DK84+DM84+DO84</f>
        <v>0.00174519073284497</v>
      </c>
      <c r="DR84" s="105"/>
      <c r="DS84" s="105"/>
      <c r="DT84" s="126" t="n">
        <f aca="false">BD84/AB84</f>
        <v>1.01465993942937</v>
      </c>
      <c r="DU84" s="126" t="n">
        <f aca="false">BE84/AC84</f>
        <v>0.960393987203806</v>
      </c>
      <c r="DV84" s="126" t="n">
        <f aca="false">BF84/AD84</f>
        <v>1.00996224141016</v>
      </c>
      <c r="DW84" s="126" t="n">
        <f aca="false">BG84/AE84</f>
        <v>1.00608537094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854737371199</v>
      </c>
      <c r="EC84" s="126" t="n">
        <f aca="false">BM84/AK84</f>
        <v>1.01609798775153</v>
      </c>
      <c r="ED84" s="126" t="e">
        <f aca="false">BN84/AL84</f>
        <v>#DIV/0!</v>
      </c>
      <c r="EE84" s="126" t="n">
        <f aca="false">BO84/AM84</f>
        <v>1.00241815900536</v>
      </c>
      <c r="EF84" s="126" t="n">
        <f aca="false">BP84/AN84</f>
        <v>0.993063962873285</v>
      </c>
      <c r="EG84" s="126" t="e">
        <f aca="false">BQ84/AO84</f>
        <v>#DIV/0!</v>
      </c>
      <c r="EH84" s="126" t="n">
        <f aca="false">BR84/AP84</f>
        <v>1.00260357708852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848677353715</v>
      </c>
      <c r="EL84" s="126" t="n">
        <f aca="false">BV84/AT84</f>
        <v>0.990367112243064</v>
      </c>
      <c r="EM84" s="126" t="e">
        <f aca="false">BW84/AU84</f>
        <v>#DIV/0!</v>
      </c>
      <c r="EN84" s="126" t="n">
        <f aca="false">BX84/AV84</f>
        <v>0.999192897497982</v>
      </c>
      <c r="EO84" s="126" t="e">
        <f aca="false">BY84/AW84</f>
        <v>#DIV/0!</v>
      </c>
      <c r="EP84" s="126" t="n">
        <f aca="false">BZ84/AX84</f>
        <v>0.999192897497982</v>
      </c>
      <c r="EQ84" s="126" t="n">
        <f aca="false">CA84/AY84</f>
        <v>0.999329084199933</v>
      </c>
      <c r="ER84" s="126" t="e">
        <f aca="false">CB84/AZ84</f>
        <v>#DIV/0!</v>
      </c>
      <c r="ES84" s="126" t="n">
        <f aca="false">CC84/BA84</f>
        <v>0.999329084199933</v>
      </c>
      <c r="ET84" s="126" t="n">
        <f aca="false">SUM(BL84+BO84+BR84+BU84+BX84+CA84)/SUM(AJ84+AM84+AP84+AS84+AV84+AY84)</f>
        <v>1.00873463708742</v>
      </c>
      <c r="EU84" s="126" t="n">
        <f aca="false">SUM(BM84+BP84+BS84+BV84+BY84+CB84)/SUM(AK84+AN84+AQ84+AT84+AW84+AZ84)</f>
        <v>0.997537917867825</v>
      </c>
      <c r="EV84" s="126" t="n">
        <f aca="false">SUM(BN84+BQ84+BT84+BW84+BZ84+CC84)/SUM(AL84+AO84+AR84+AU84+AX84+BA84)</f>
        <v>0.99923714036617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65503605769231</v>
      </c>
      <c r="GH84" s="146" t="n">
        <f aca="false">BE84/$FA84</f>
        <v>0.0263114332932692</v>
      </c>
      <c r="GI84" s="146" t="n">
        <f aca="false">BF84/$FA84</f>
        <v>0.000537154447115385</v>
      </c>
      <c r="GJ84" s="146" t="n">
        <f aca="false">BG84/$FA84</f>
        <v>0.000917387820512821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04447115384615</v>
      </c>
      <c r="GP84" s="146" t="n">
        <f aca="false">BM84/$FA84</f>
        <v>0.000348978365384615</v>
      </c>
      <c r="GQ84" s="146" t="n">
        <f aca="false">BN84/$FA84</f>
        <v>0</v>
      </c>
      <c r="GR84" s="146" t="n">
        <f aca="false">BO84/$FA84</f>
        <v>0.000220057091346154</v>
      </c>
      <c r="GS84" s="146" t="n">
        <f aca="false">BP84/$FA84</f>
        <v>0.000788721955128205</v>
      </c>
      <c r="GT84" s="146" t="n">
        <f aca="false">BQ84/$FA84</f>
        <v>0</v>
      </c>
      <c r="GU84" s="146" t="n">
        <f aca="false">BR84/$FA84</f>
        <v>0.00017742387820512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01762820512821</v>
      </c>
      <c r="GY84" s="146" t="n">
        <f aca="false">BV84/$FA84</f>
        <v>0.000634845753205128</v>
      </c>
      <c r="GZ84" s="146" t="n">
        <f aca="false">BW84/$FA84</f>
        <v>0</v>
      </c>
      <c r="HA84" s="146" t="n">
        <f aca="false">BX84/$FA84</f>
        <v>3.09995993589744E-005</v>
      </c>
      <c r="HB84" s="146" t="n">
        <f aca="false">BY84/$FA84</f>
        <v>0</v>
      </c>
      <c r="HC84" s="146" t="n">
        <f aca="false">BZ84/$FA84</f>
        <v>3.09995993589744E-005</v>
      </c>
      <c r="HD84" s="146" t="n">
        <f aca="false">CA84/$FA84</f>
        <v>1.49188701923077E-005</v>
      </c>
      <c r="HE84" s="146" t="n">
        <f aca="false">CB84/$FA84</f>
        <v>0</v>
      </c>
      <c r="HF84" s="146" t="n">
        <f aca="false">CC84/$FA84</f>
        <v>1.49188701923077E-005</v>
      </c>
      <c r="HG84" s="147" t="n">
        <f aca="false">SUM(GO84,GR84,GU84,GX84,HA84,HD84)</f>
        <v>0.000849609375</v>
      </c>
      <c r="HH84" s="147" t="n">
        <f aca="false">SUM(GP84,GS84,GV84,GY84,HB84,HE84)</f>
        <v>0.0024936999198718</v>
      </c>
      <c r="HI84" s="147" t="n">
        <f aca="false">SUM(GQ84,GT84,GW84,GZ84,HC84,HF84)</f>
        <v>4.59184695512821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6652.77</v>
      </c>
      <c r="I85" s="187" t="n">
        <v>16.99</v>
      </c>
      <c r="J85" s="150" t="n">
        <f aca="false">H85/3600</f>
        <v>1.84799166666667</v>
      </c>
      <c r="L85" s="186" t="n">
        <v>894.6632</v>
      </c>
      <c r="M85" s="187" t="n">
        <v>34.495</v>
      </c>
      <c r="N85" s="187" t="n">
        <v>38.4732</v>
      </c>
      <c r="O85" s="187" t="n">
        <v>38.5555</v>
      </c>
      <c r="P85" s="187" t="n">
        <v>6756.41</v>
      </c>
      <c r="Q85" s="187" t="n">
        <v>17.26</v>
      </c>
      <c r="R85" s="150" t="n">
        <f aca="false">P85/3600</f>
        <v>1.87678055555556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8171650</v>
      </c>
      <c r="BE85" s="157" t="n">
        <v>2501634</v>
      </c>
      <c r="BF85" s="157" t="n">
        <v>62642</v>
      </c>
      <c r="BG85" s="157" t="n">
        <v>10283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1605</v>
      </c>
      <c r="BM85" s="157" t="n">
        <v>42575</v>
      </c>
      <c r="BN85" s="157" t="n">
        <v>0</v>
      </c>
      <c r="BO85" s="157" t="n">
        <v>30936</v>
      </c>
      <c r="BP85" s="157" t="n">
        <v>149691</v>
      </c>
      <c r="BQ85" s="157" t="n">
        <v>0</v>
      </c>
      <c r="BR85" s="157" t="n">
        <v>27871</v>
      </c>
      <c r="BS85" s="157" t="n">
        <v>137952</v>
      </c>
      <c r="BT85" s="157" t="n">
        <v>0</v>
      </c>
      <c r="BU85" s="157" t="n">
        <v>14852</v>
      </c>
      <c r="BV85" s="157" t="n">
        <v>125890</v>
      </c>
      <c r="BW85" s="157" t="n">
        <v>0</v>
      </c>
      <c r="BX85" s="157" t="n">
        <v>4155</v>
      </c>
      <c r="BY85" s="157" t="n">
        <v>0</v>
      </c>
      <c r="BZ85" s="157" t="n">
        <v>4155</v>
      </c>
      <c r="CA85" s="157" t="n">
        <v>1917</v>
      </c>
      <c r="CB85" s="157" t="n">
        <v>0</v>
      </c>
      <c r="CC85" s="158" t="n">
        <v>1917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25842394130928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21008609032448</v>
      </c>
      <c r="DE85" s="126" t="n">
        <f aca="false">BN85/$BE85</f>
        <v>0</v>
      </c>
      <c r="DF85" s="126" t="n">
        <f aca="false">BP85/$BD85</f>
        <v>0.0183183322829539</v>
      </c>
      <c r="DG85" s="126" t="n">
        <f aca="false">BQ85/$BE85</f>
        <v>0</v>
      </c>
      <c r="DH85" s="126" t="n">
        <f aca="false">BS85/$BD85</f>
        <v>0.0168817803014079</v>
      </c>
      <c r="DI85" s="126" t="n">
        <f aca="false">BT85/$BE85</f>
        <v>0</v>
      </c>
      <c r="DJ85" s="126" t="n">
        <f aca="false">BV85/$BD85</f>
        <v>0.015405701418930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66091442633095</v>
      </c>
      <c r="DN85" s="126" t="n">
        <f aca="false">CB85/$BD85</f>
        <v>0</v>
      </c>
      <c r="DO85" s="160" t="n">
        <f aca="false">CC85/$BE85</f>
        <v>0.000766299146877601</v>
      </c>
      <c r="DP85" s="126" t="n">
        <f aca="false">DD85+DF85+DH85+DJ85+DL85+DN85</f>
        <v>0.0558159000936163</v>
      </c>
      <c r="DQ85" s="160" t="n">
        <f aca="false">DE85+DG85+DI85+DK85+DM85+DO85</f>
        <v>0.00242721357320855</v>
      </c>
      <c r="DR85" s="105"/>
      <c r="DS85" s="105"/>
      <c r="DT85" s="126" t="n">
        <f aca="false">BD85/AB85</f>
        <v>1.02064165038279</v>
      </c>
      <c r="DU85" s="126" t="n">
        <f aca="false">BE85/AC85</f>
        <v>0.942779390133738</v>
      </c>
      <c r="DV85" s="126" t="n">
        <f aca="false">BF85/AD85</f>
        <v>0.996944329503135</v>
      </c>
      <c r="DW85" s="126" t="n">
        <f aca="false">BG85/AE85</f>
        <v>1.0052101152481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93180818301804</v>
      </c>
      <c r="EC85" s="126" t="n">
        <f aca="false">BM85/AK85</f>
        <v>0.990830598803789</v>
      </c>
      <c r="ED85" s="126" t="e">
        <f aca="false">BN85/AL85</f>
        <v>#DIV/0!</v>
      </c>
      <c r="EE85" s="126" t="n">
        <f aca="false">BO85/AM85</f>
        <v>1.00752320468979</v>
      </c>
      <c r="EF85" s="126" t="n">
        <f aca="false">BP85/AN85</f>
        <v>1.01975597959003</v>
      </c>
      <c r="EG85" s="126" t="e">
        <f aca="false">BQ85/AO85</f>
        <v>#DIV/0!</v>
      </c>
      <c r="EH85" s="126" t="n">
        <f aca="false">BR85/AP85</f>
        <v>1.00114946657567</v>
      </c>
      <c r="EI85" s="126" t="n">
        <f aca="false">BS85/AQ85</f>
        <v>1.01483050847458</v>
      </c>
      <c r="EJ85" s="126" t="e">
        <f aca="false">BT85/AR85</f>
        <v>#DIV/0!</v>
      </c>
      <c r="EK85" s="126" t="n">
        <f aca="false">BU85/AS85</f>
        <v>1.01921493274774</v>
      </c>
      <c r="EL85" s="126" t="n">
        <f aca="false">BV85/AT85</f>
        <v>1.02116303404418</v>
      </c>
      <c r="EM85" s="126" t="e">
        <f aca="false">BW85/AU85</f>
        <v>#DIV/0!</v>
      </c>
      <c r="EN85" s="126" t="n">
        <f aca="false">BX85/AV85</f>
        <v>1.02592592592593</v>
      </c>
      <c r="EO85" s="126" t="e">
        <f aca="false">BY85/AW85</f>
        <v>#DIV/0!</v>
      </c>
      <c r="EP85" s="126" t="n">
        <f aca="false">BZ85/AX85</f>
        <v>1.02592592592593</v>
      </c>
      <c r="EQ85" s="126" t="n">
        <f aca="false">CA85/AY85</f>
        <v>1.02513368983957</v>
      </c>
      <c r="ER85" s="126" t="e">
        <f aca="false">CB85/AZ85</f>
        <v>#DIV/0!</v>
      </c>
      <c r="ES85" s="126" t="n">
        <f aca="false">CC85/BA85</f>
        <v>1.02513368983957</v>
      </c>
      <c r="ET85" s="126" t="n">
        <f aca="false">SUM(BL85+BO85+BR85+BU85+BX85+CA85)/SUM(AJ85+AM85+AP85+AS85+AV85+AY85)</f>
        <v>1.00431182233127</v>
      </c>
      <c r="EU85" s="126" t="n">
        <f aca="false">SUM(BM85+BP85+BS85+BV85+BY85+CB85)/SUM(AK85+AN85+AQ85+AT85+AW85+AZ85)</f>
        <v>1.0158827735051</v>
      </c>
      <c r="EV85" s="126" t="n">
        <f aca="false">SUM(BN85+BQ85+BT85+BW85+BZ85+CC85)/SUM(AL85+AO85+AR85+AU85+AX85+BA85)</f>
        <v>1.0256756756756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409237279647436</v>
      </c>
      <c r="GH85" s="146" t="n">
        <f aca="false">BE85/$FA85</f>
        <v>0.0125282151442308</v>
      </c>
      <c r="GI85" s="146" t="n">
        <f aca="false">BF85/$FA85</f>
        <v>0.000313711939102564</v>
      </c>
      <c r="GJ85" s="146" t="n">
        <f aca="false">BG85/$FA85</f>
        <v>0.000514993990384615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58278245192308</v>
      </c>
      <c r="GP85" s="146" t="n">
        <f aca="false">BM85/$FA85</f>
        <v>0.000213216145833333</v>
      </c>
      <c r="GQ85" s="146" t="n">
        <f aca="false">BN85/$FA85</f>
        <v>0</v>
      </c>
      <c r="GR85" s="146" t="n">
        <f aca="false">BO85/$FA85</f>
        <v>0.000154927884615385</v>
      </c>
      <c r="GS85" s="146" t="n">
        <f aca="false">BP85/$FA85</f>
        <v>0.000749654447115385</v>
      </c>
      <c r="GT85" s="146" t="n">
        <f aca="false">BQ85/$FA85</f>
        <v>0</v>
      </c>
      <c r="GU85" s="146" t="n">
        <f aca="false">BR85/$FA85</f>
        <v>0.000139578325320513</v>
      </c>
      <c r="GV85" s="146" t="n">
        <f aca="false">BS85/$FA85</f>
        <v>0.000690865384615385</v>
      </c>
      <c r="GW85" s="146" t="n">
        <f aca="false">BT85/$FA85</f>
        <v>0</v>
      </c>
      <c r="GX85" s="146" t="n">
        <f aca="false">BU85/$FA85</f>
        <v>7.43790064102564E-005</v>
      </c>
      <c r="GY85" s="146" t="n">
        <f aca="false">BV85/$FA85</f>
        <v>0.000630458733974359</v>
      </c>
      <c r="GZ85" s="146" t="n">
        <f aca="false">BW85/$FA85</f>
        <v>0</v>
      </c>
      <c r="HA85" s="146" t="n">
        <f aca="false">BX85/$FA85</f>
        <v>2.08082932692308E-005</v>
      </c>
      <c r="HB85" s="146" t="n">
        <f aca="false">BY85/$FA85</f>
        <v>0</v>
      </c>
      <c r="HC85" s="146" t="n">
        <f aca="false">BZ85/$FA85</f>
        <v>2.08082932692308E-005</v>
      </c>
      <c r="HD85" s="146" t="n">
        <f aca="false">CA85/$FA85</f>
        <v>9.60036057692308E-006</v>
      </c>
      <c r="HE85" s="146" t="n">
        <f aca="false">CB85/$FA85</f>
        <v>0</v>
      </c>
      <c r="HF85" s="146" t="n">
        <f aca="false">CC85/$FA85</f>
        <v>9.60036057692308E-006</v>
      </c>
      <c r="HG85" s="147" t="n">
        <f aca="false">SUM(GO85,GR85,GU85,GX85,HA85,HD85)</f>
        <v>0.000557572115384615</v>
      </c>
      <c r="HH85" s="147" t="n">
        <f aca="false">SUM(GP85,GS85,GV85,GY85,HB85,HE85)</f>
        <v>0.00228419471153846</v>
      </c>
      <c r="HI85" s="147" t="n">
        <f aca="false">SUM(GQ85,GT85,GW85,GZ85,HC85,HF85)</f>
        <v>3.04086538461538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5958.24</v>
      </c>
      <c r="I86" s="189" t="n">
        <v>15.33</v>
      </c>
      <c r="J86" s="163" t="n">
        <f aca="false">H86/3600</f>
        <v>1.65506666666667</v>
      </c>
      <c r="L86" s="188" t="n">
        <v>479.0792</v>
      </c>
      <c r="M86" s="189" t="n">
        <v>31.8035</v>
      </c>
      <c r="N86" s="189" t="n">
        <v>36.8516</v>
      </c>
      <c r="O86" s="189" t="n">
        <v>36.8061</v>
      </c>
      <c r="P86" s="189" t="n">
        <v>6007.16</v>
      </c>
      <c r="Q86" s="189" t="n">
        <v>15.4</v>
      </c>
      <c r="R86" s="163" t="n">
        <f aca="false">P86/3600</f>
        <v>1.66865555555556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447080</v>
      </c>
      <c r="BE86" s="157" t="n">
        <v>1271431</v>
      </c>
      <c r="BF86" s="157" t="n">
        <v>36174</v>
      </c>
      <c r="BG86" s="157" t="n">
        <v>55963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6609</v>
      </c>
      <c r="BM86" s="157" t="n">
        <v>26967</v>
      </c>
      <c r="BN86" s="157" t="n">
        <v>0</v>
      </c>
      <c r="BO86" s="157" t="n">
        <v>12886</v>
      </c>
      <c r="BP86" s="157" t="n">
        <v>41605</v>
      </c>
      <c r="BQ86" s="157" t="n">
        <v>0</v>
      </c>
      <c r="BR86" s="157" t="n">
        <v>9580</v>
      </c>
      <c r="BS86" s="157" t="n">
        <v>38304</v>
      </c>
      <c r="BT86" s="157" t="n">
        <v>0</v>
      </c>
      <c r="BU86" s="157" t="n">
        <v>6059</v>
      </c>
      <c r="BV86" s="157" t="n">
        <v>34163</v>
      </c>
      <c r="BW86" s="157" t="n">
        <v>0</v>
      </c>
      <c r="BX86" s="157" t="n">
        <v>2480</v>
      </c>
      <c r="BY86" s="157" t="n">
        <v>0</v>
      </c>
      <c r="BZ86" s="157" t="n">
        <v>2480</v>
      </c>
      <c r="CA86" s="157" t="n">
        <v>1090</v>
      </c>
      <c r="CB86" s="157" t="n">
        <v>0</v>
      </c>
      <c r="CC86" s="158" t="n">
        <v>1090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2584212561950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606397906041717</v>
      </c>
      <c r="DE86" s="126" t="n">
        <f aca="false">BN86/$BE86</f>
        <v>0</v>
      </c>
      <c r="DF86" s="126" t="n">
        <f aca="false">BP86/$BD86</f>
        <v>0.00935557714275435</v>
      </c>
      <c r="DG86" s="126" t="n">
        <f aca="false">BQ86/$BE86</f>
        <v>0</v>
      </c>
      <c r="DH86" s="126" t="n">
        <f aca="false">BS86/$BD86</f>
        <v>0.00861329231765563</v>
      </c>
      <c r="DI86" s="126" t="n">
        <f aca="false">BT86/$BE86</f>
        <v>0</v>
      </c>
      <c r="DJ86" s="126" t="n">
        <f aca="false">BV86/$BD86</f>
        <v>0.0076821195031346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95055807196773</v>
      </c>
      <c r="DN86" s="126" t="n">
        <f aca="false">CB86/$BD86</f>
        <v>0</v>
      </c>
      <c r="DO86" s="160" t="n">
        <f aca="false">CC86/$BE86</f>
        <v>0.00085730173324388</v>
      </c>
      <c r="DP86" s="126" t="n">
        <f aca="false">DD86+DF86+DH86+DJ86+DL86+DN86</f>
        <v>0.0317149680239618</v>
      </c>
      <c r="DQ86" s="160" t="n">
        <f aca="false">DE86+DG86+DI86+DK86+DM86+DO86</f>
        <v>0.00280785980521161</v>
      </c>
      <c r="DR86" s="105"/>
      <c r="DS86" s="105"/>
      <c r="DT86" s="126" t="n">
        <f aca="false">BD86/AB86</f>
        <v>1.02535559393237</v>
      </c>
      <c r="DU86" s="126" t="n">
        <f aca="false">BE86/AC86</f>
        <v>0.922752397181733</v>
      </c>
      <c r="DV86" s="126" t="n">
        <f aca="false">BF86/AD86</f>
        <v>1.01889981128355</v>
      </c>
      <c r="DW86" s="126" t="n">
        <f aca="false">BG86/AE86</f>
        <v>1.0180829194637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80634114660211</v>
      </c>
      <c r="EC86" s="126" t="n">
        <f aca="false">BM86/AK86</f>
        <v>0.975227831621583</v>
      </c>
      <c r="ED86" s="126" t="e">
        <f aca="false">BN86/AL86</f>
        <v>#DIV/0!</v>
      </c>
      <c r="EE86" s="126" t="n">
        <f aca="false">BO86/AM86</f>
        <v>0.971648318503996</v>
      </c>
      <c r="EF86" s="126" t="n">
        <f aca="false">BP86/AN86</f>
        <v>0.951711044011346</v>
      </c>
      <c r="EG86" s="126" t="e">
        <f aca="false">BQ86/AO86</f>
        <v>#DIV/0!</v>
      </c>
      <c r="EH86" s="126" t="n">
        <f aca="false">BR86/AP86</f>
        <v>0.969243221367867</v>
      </c>
      <c r="EI86" s="126" t="n">
        <f aca="false">BS86/AQ86</f>
        <v>0.95</v>
      </c>
      <c r="EJ86" s="126" t="e">
        <f aca="false">BT86/AR86</f>
        <v>#DIV/0!</v>
      </c>
      <c r="EK86" s="126" t="n">
        <f aca="false">BU86/AS86</f>
        <v>0.98312510141165</v>
      </c>
      <c r="EL86" s="126" t="n">
        <f aca="false">BV86/AT86</f>
        <v>0.952491147851786</v>
      </c>
      <c r="EM86" s="126" t="e">
        <f aca="false">BW86/AU86</f>
        <v>#DIV/0!</v>
      </c>
      <c r="EN86" s="126" t="n">
        <f aca="false">BX86/AV86</f>
        <v>0.928838951310862</v>
      </c>
      <c r="EO86" s="126" t="e">
        <f aca="false">BY86/AW86</f>
        <v>#DIV/0!</v>
      </c>
      <c r="EP86" s="126" t="n">
        <f aca="false">BZ86/AX86</f>
        <v>0.928838951310862</v>
      </c>
      <c r="EQ86" s="126" t="n">
        <f aca="false">CA86/AY86</f>
        <v>0.948651000870322</v>
      </c>
      <c r="ER86" s="126" t="e">
        <f aca="false">CB86/AZ86</f>
        <v>#DIV/0!</v>
      </c>
      <c r="ES86" s="126" t="n">
        <f aca="false">CC86/BA86</f>
        <v>0.948651000870322</v>
      </c>
      <c r="ET86" s="126" t="n">
        <f aca="false">SUM(BL86+BO86+BR86+BU86+BX86+CA86)/SUM(AJ86+AM86+AP86+AS86+AV86+AY86)</f>
        <v>0.972815340057925</v>
      </c>
      <c r="EU86" s="126" t="n">
        <f aca="false">SUM(BM86+BP86+BS86+BV86+BY86+CB86)/SUM(AK86+AN86+AQ86+AT86+AW86+AZ86)</f>
        <v>0.955840195181458</v>
      </c>
      <c r="EV86" s="126" t="n">
        <f aca="false">SUM(BN86+BQ86+BT86+BW86+BZ86+CC86)/SUM(AL86+AO86+AR86+AU86+AX86+BA86)</f>
        <v>0.93479968578161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22710336538462</v>
      </c>
      <c r="GH86" s="146" t="n">
        <f aca="false">BE86/$FA86</f>
        <v>0.00636734274839744</v>
      </c>
      <c r="GI86" s="146" t="n">
        <f aca="false">BF86/$FA86</f>
        <v>0.000181159855769231</v>
      </c>
      <c r="GJ86" s="146" t="n">
        <f aca="false">BG86/$FA86</f>
        <v>0.00028026342147435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8.31780849358974E-005</v>
      </c>
      <c r="GP86" s="146" t="n">
        <f aca="false">BM86/$FA86</f>
        <v>0.000135051081730769</v>
      </c>
      <c r="GQ86" s="146" t="n">
        <f aca="false">BN86/$FA86</f>
        <v>0</v>
      </c>
      <c r="GR86" s="146" t="n">
        <f aca="false">BO86/$FA86</f>
        <v>6.45332532051282E-005</v>
      </c>
      <c r="GS86" s="146" t="n">
        <f aca="false">BP86/$FA86</f>
        <v>0.000208358373397436</v>
      </c>
      <c r="GT86" s="146" t="n">
        <f aca="false">BQ86/$FA86</f>
        <v>0</v>
      </c>
      <c r="GU86" s="146" t="n">
        <f aca="false">BR86/$FA86</f>
        <v>4.79767628205128E-005</v>
      </c>
      <c r="GV86" s="146" t="n">
        <f aca="false">BS86/$FA86</f>
        <v>0.000191826923076923</v>
      </c>
      <c r="GW86" s="146" t="n">
        <f aca="false">BT86/$FA86</f>
        <v>0</v>
      </c>
      <c r="GX86" s="146" t="n">
        <f aca="false">BU86/$FA86</f>
        <v>3.03435496794872E-005</v>
      </c>
      <c r="GY86" s="146" t="n">
        <f aca="false">BV86/$FA86</f>
        <v>0.000171088741987179</v>
      </c>
      <c r="GZ86" s="146" t="n">
        <f aca="false">BW86/$FA86</f>
        <v>0</v>
      </c>
      <c r="HA86" s="146" t="n">
        <f aca="false">BX86/$FA86</f>
        <v>1.24198717948718E-005</v>
      </c>
      <c r="HB86" s="146" t="n">
        <f aca="false">BY86/$FA86</f>
        <v>0</v>
      </c>
      <c r="HC86" s="146" t="n">
        <f aca="false">BZ86/$FA86</f>
        <v>1.24198717948718E-005</v>
      </c>
      <c r="HD86" s="146" t="n">
        <f aca="false">CA86/$FA86</f>
        <v>5.45873397435897E-006</v>
      </c>
      <c r="HE86" s="146" t="n">
        <f aca="false">CB86/$FA86</f>
        <v>0</v>
      </c>
      <c r="HF86" s="146" t="n">
        <f aca="false">CC86/$FA86</f>
        <v>5.45873397435897E-006</v>
      </c>
      <c r="HG86" s="147" t="n">
        <f aca="false">SUM(GO86,GR86,GU86,GX86,HA86,HD86)</f>
        <v>0.000243910256410256</v>
      </c>
      <c r="HH86" s="147" t="n">
        <f aca="false">SUM(GP86,GS86,GV86,GY86,HB86,HE86)</f>
        <v>0.000706325120192308</v>
      </c>
      <c r="HI86" s="147" t="n">
        <f aca="false">SUM(GQ86,GT86,GW86,GZ86,HC86,HF86)</f>
        <v>1.78786057692308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9261.08</v>
      </c>
      <c r="I87" s="182" t="n">
        <v>42.08</v>
      </c>
      <c r="J87" s="131" t="n">
        <f aca="false">H87/3600</f>
        <v>5.3503</v>
      </c>
      <c r="L87" s="181" t="n">
        <v>5340.1344</v>
      </c>
      <c r="M87" s="182" t="n">
        <v>42.6678</v>
      </c>
      <c r="N87" s="182" t="n">
        <v>46.182</v>
      </c>
      <c r="O87" s="182" t="n">
        <v>46.1709</v>
      </c>
      <c r="P87" s="182" t="n">
        <v>19779.92</v>
      </c>
      <c r="Q87" s="182" t="n">
        <v>43</v>
      </c>
      <c r="R87" s="131" t="n">
        <f aca="false">P87/3600</f>
        <v>5.494422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8023120</v>
      </c>
      <c r="BE87" s="157" t="n">
        <v>33113665</v>
      </c>
      <c r="BF87" s="157" t="n">
        <v>503758</v>
      </c>
      <c r="BG87" s="157" t="n">
        <v>737439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194884</v>
      </c>
      <c r="BM87" s="157" t="n">
        <v>233109</v>
      </c>
      <c r="BN87" s="157" t="n">
        <v>0</v>
      </c>
      <c r="BO87" s="157" t="n">
        <v>113573</v>
      </c>
      <c r="BP87" s="157" t="n">
        <v>275545</v>
      </c>
      <c r="BQ87" s="157" t="n">
        <v>0</v>
      </c>
      <c r="BR87" s="157" t="n">
        <v>94869</v>
      </c>
      <c r="BS87" s="157" t="n">
        <v>270000</v>
      </c>
      <c r="BT87" s="157" t="n">
        <v>0</v>
      </c>
      <c r="BU87" s="157" t="n">
        <v>50279</v>
      </c>
      <c r="BV87" s="157" t="n">
        <v>218437</v>
      </c>
      <c r="BW87" s="157" t="n">
        <v>0</v>
      </c>
      <c r="BX87" s="157" t="n">
        <v>17625</v>
      </c>
      <c r="BY87" s="157" t="n">
        <v>0</v>
      </c>
      <c r="BZ87" s="157" t="n">
        <v>17625</v>
      </c>
      <c r="CA87" s="157" t="n">
        <v>7804</v>
      </c>
      <c r="CB87" s="157" t="n">
        <v>0</v>
      </c>
      <c r="CC87" s="158" t="n">
        <v>7804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0841005234690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42690838056237</v>
      </c>
      <c r="DE87" s="126" t="n">
        <f aca="false">BN87/$BE87</f>
        <v>0</v>
      </c>
      <c r="DF87" s="126" t="n">
        <f aca="false">BP87/$BD87</f>
        <v>0.00405075509620847</v>
      </c>
      <c r="DG87" s="126" t="n">
        <f aca="false">BQ87/$BE87</f>
        <v>0</v>
      </c>
      <c r="DH87" s="126" t="n">
        <f aca="false">BS87/$BD87</f>
        <v>0.00396923869413811</v>
      </c>
      <c r="DI87" s="126" t="n">
        <f aca="false">BT87/$BE87</f>
        <v>0</v>
      </c>
      <c r="DJ87" s="126" t="n">
        <f aca="false">BV87/$BD87</f>
        <v>0.003211217009746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32257604224721</v>
      </c>
      <c r="DN87" s="126" t="n">
        <f aca="false">CB87/$BD87</f>
        <v>0</v>
      </c>
      <c r="DO87" s="160" t="n">
        <f aca="false">CC87/$BE87</f>
        <v>0.000235673097496155</v>
      </c>
      <c r="DP87" s="126" t="n">
        <f aca="false">DD87+DF87+DH87+DJ87+DL87+DN87</f>
        <v>0.014658119180655</v>
      </c>
      <c r="DQ87" s="160" t="n">
        <f aca="false">DE87+DG87+DI87+DK87+DM87+DO87</f>
        <v>0.000767930701720876</v>
      </c>
      <c r="DR87" s="105"/>
      <c r="DS87" s="105"/>
      <c r="DT87" s="126" t="n">
        <f aca="false">BD87/AB87</f>
        <v>1.00824674511095</v>
      </c>
      <c r="DU87" s="126" t="n">
        <f aca="false">BE87/AC87</f>
        <v>0.984985848679312</v>
      </c>
      <c r="DV87" s="126" t="n">
        <f aca="false">BF87/AD87</f>
        <v>1.0004806202782</v>
      </c>
      <c r="DW87" s="126" t="n">
        <f aca="false">BG87/AE87</f>
        <v>1.0009243197902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1011755437149</v>
      </c>
      <c r="EC87" s="126" t="n">
        <f aca="false">BM87/AK87</f>
        <v>1.00757706737668</v>
      </c>
      <c r="ED87" s="126" t="e">
        <f aca="false">BN87/AL87</f>
        <v>#DIV/0!</v>
      </c>
      <c r="EE87" s="126" t="n">
        <f aca="false">BO87/AM87</f>
        <v>1.0234752361041</v>
      </c>
      <c r="EF87" s="126" t="n">
        <f aca="false">BP87/AN87</f>
        <v>1.00026863081776</v>
      </c>
      <c r="EG87" s="126" t="e">
        <f aca="false">BQ87/AO87</f>
        <v>#DIV/0!</v>
      </c>
      <c r="EH87" s="126" t="n">
        <f aca="false">BR87/AP87</f>
        <v>0.99360075408462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5630831961107</v>
      </c>
      <c r="EL87" s="126" t="n">
        <f aca="false">BV87/AT87</f>
        <v>0.996760165550977</v>
      </c>
      <c r="EM87" s="126" t="e">
        <f aca="false">BW87/AU87</f>
        <v>#DIV/0!</v>
      </c>
      <c r="EN87" s="126" t="n">
        <f aca="false">BX87/AV87</f>
        <v>1.02889667250438</v>
      </c>
      <c r="EO87" s="126" t="e">
        <f aca="false">BY87/AW87</f>
        <v>#DIV/0!</v>
      </c>
      <c r="EP87" s="126" t="n">
        <f aca="false">BZ87/AX87</f>
        <v>1.02889667250438</v>
      </c>
      <c r="EQ87" s="126" t="n">
        <f aca="false">CA87/AY87</f>
        <v>1.02133228634995</v>
      </c>
      <c r="ER87" s="126" t="e">
        <f aca="false">CB87/AZ87</f>
        <v>#DIV/0!</v>
      </c>
      <c r="ES87" s="126" t="n">
        <f aca="false">CC87/BA87</f>
        <v>1.02133228634995</v>
      </c>
      <c r="ET87" s="126" t="n">
        <f aca="false">SUM(BL87+BO87+BR87+BU87+BX87+CA87)/SUM(AJ87+AM87+AP87+AS87+AV87+AY87)</f>
        <v>1.00814667808731</v>
      </c>
      <c r="EU87" s="126" t="n">
        <f aca="false">SUM(BM87+BP87+BS87+BV87+BY87+CB87)/SUM(AK87+AN87+AQ87+AT87+AW87+AZ87)</f>
        <v>1.00112151522028</v>
      </c>
      <c r="EV87" s="126" t="n">
        <f aca="false">SUM(BN87+BQ87+BT87+BW87+BZ87+CC87)/SUM(AL87+AO87+AR87+AU87+AX87+BA87)</f>
        <v>1.026563320011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2991739908854</v>
      </c>
      <c r="GH87" s="146" t="n">
        <f aca="false">BE87/$FA87</f>
        <v>0.0842124048868815</v>
      </c>
      <c r="GI87" s="146" t="n">
        <f aca="false">BF87/$FA87</f>
        <v>0.00128112284342448</v>
      </c>
      <c r="GJ87" s="146" t="n">
        <f aca="false">BG87/$FA87</f>
        <v>0.0018754043579101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495615641276042</v>
      </c>
      <c r="GP87" s="146" t="n">
        <f aca="false">BM87/$FA87</f>
        <v>0.000592826843261719</v>
      </c>
      <c r="GQ87" s="146" t="n">
        <f aca="false">BN87/$FA87</f>
        <v>0</v>
      </c>
      <c r="GR87" s="146" t="n">
        <f aca="false">BO87/$FA87</f>
        <v>0.000288831075032552</v>
      </c>
      <c r="GS87" s="146" t="n">
        <f aca="false">BP87/$FA87</f>
        <v>0.00070074717203776</v>
      </c>
      <c r="GT87" s="146" t="n">
        <f aca="false">BQ87/$FA87</f>
        <v>0</v>
      </c>
      <c r="GU87" s="146" t="n">
        <f aca="false">BR87/$FA87</f>
        <v>0.000241264343261719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2786610921224</v>
      </c>
      <c r="GY87" s="146" t="n">
        <f aca="false">BV87/$FA87</f>
        <v>0.000555514017740885</v>
      </c>
      <c r="GZ87" s="146" t="n">
        <f aca="false">BW87/$FA87</f>
        <v>0</v>
      </c>
      <c r="HA87" s="146" t="n">
        <f aca="false">BX87/$FA87</f>
        <v>4.48226928710938E-005</v>
      </c>
      <c r="HB87" s="146" t="n">
        <f aca="false">BY87/$FA87</f>
        <v>0</v>
      </c>
      <c r="HC87" s="146" t="n">
        <f aca="false">BZ87/$FA87</f>
        <v>4.48226928710938E-005</v>
      </c>
      <c r="HD87" s="146" t="n">
        <f aca="false">CA87/$FA87</f>
        <v>1.98465983072917E-005</v>
      </c>
      <c r="HE87" s="146" t="n">
        <f aca="false">CB87/$FA87</f>
        <v>0</v>
      </c>
      <c r="HF87" s="146" t="n">
        <f aca="false">CC87/$FA87</f>
        <v>1.98465983072917E-005</v>
      </c>
      <c r="HG87" s="147" t="n">
        <f aca="false">SUM(GO87,GR87,GU87,GX87,HA87,HD87)</f>
        <v>0.00121824645996094</v>
      </c>
      <c r="HH87" s="147" t="n">
        <f aca="false">SUM(GP87,GS87,GV87,GY87,HB87,HE87)</f>
        <v>0.00253573354085286</v>
      </c>
      <c r="HI87" s="147" t="n">
        <f aca="false">SUM(GQ87,GT87,GW87,GZ87,HC87,HF87)</f>
        <v>6.46692911783854E-00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6165.91</v>
      </c>
      <c r="I88" s="187" t="n">
        <v>36.53</v>
      </c>
      <c r="J88" s="150" t="n">
        <f aca="false">H88/3600</f>
        <v>4.49053055555556</v>
      </c>
      <c r="L88" s="186" t="n">
        <v>2708.1557</v>
      </c>
      <c r="M88" s="187" t="n">
        <v>38.622</v>
      </c>
      <c r="N88" s="187" t="n">
        <v>43.383</v>
      </c>
      <c r="O88" s="187" t="n">
        <v>43.2023</v>
      </c>
      <c r="P88" s="187" t="n">
        <v>16473.12</v>
      </c>
      <c r="Q88" s="187" t="n">
        <v>37.09</v>
      </c>
      <c r="R88" s="150" t="n">
        <f aca="false">P88/3600</f>
        <v>4.57586666666667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814980</v>
      </c>
      <c r="BE88" s="157" t="n">
        <v>15426704</v>
      </c>
      <c r="BF88" s="157" t="n">
        <v>326220</v>
      </c>
      <c r="BG88" s="157" t="n">
        <v>466874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19429</v>
      </c>
      <c r="BM88" s="157" t="n">
        <v>165392</v>
      </c>
      <c r="BN88" s="157" t="n">
        <v>0</v>
      </c>
      <c r="BO88" s="157" t="n">
        <v>74365</v>
      </c>
      <c r="BP88" s="157" t="n">
        <v>270861</v>
      </c>
      <c r="BQ88" s="157" t="n">
        <v>0</v>
      </c>
      <c r="BR88" s="157" t="n">
        <v>66050</v>
      </c>
      <c r="BS88" s="157" t="n">
        <v>270000</v>
      </c>
      <c r="BT88" s="157" t="n">
        <v>0</v>
      </c>
      <c r="BU88" s="157" t="n">
        <v>31656</v>
      </c>
      <c r="BV88" s="157" t="n">
        <v>228711</v>
      </c>
      <c r="BW88" s="157" t="n">
        <v>0</v>
      </c>
      <c r="BX88" s="157" t="n">
        <v>14730</v>
      </c>
      <c r="BY88" s="157" t="n">
        <v>0</v>
      </c>
      <c r="BZ88" s="157" t="n">
        <v>14730</v>
      </c>
      <c r="CA88" s="157" t="n">
        <v>6568</v>
      </c>
      <c r="CB88" s="157" t="n">
        <v>0</v>
      </c>
      <c r="CC88" s="158" t="n">
        <v>6568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26816312272885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4925190778319</v>
      </c>
      <c r="DE88" s="126" t="n">
        <f aca="false">BN88/$BE88</f>
        <v>0</v>
      </c>
      <c r="DF88" s="126" t="n">
        <f aca="false">BP88/$BD88</f>
        <v>0.00735735833619901</v>
      </c>
      <c r="DG88" s="126" t="n">
        <f aca="false">BQ88/$BE88</f>
        <v>0</v>
      </c>
      <c r="DH88" s="126" t="n">
        <f aca="false">BS88/$BD88</f>
        <v>0.00733397111719197</v>
      </c>
      <c r="DI88" s="126" t="n">
        <f aca="false">BT88/$BE88</f>
        <v>0</v>
      </c>
      <c r="DJ88" s="126" t="n">
        <f aca="false">BV88/$BD88</f>
        <v>0.0062124439562373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54837792959533</v>
      </c>
      <c r="DN88" s="126" t="n">
        <f aca="false">CB88/$BD88</f>
        <v>0</v>
      </c>
      <c r="DO88" s="160" t="n">
        <f aca="false">CC88/$BE88</f>
        <v>0.000425755235855955</v>
      </c>
      <c r="DP88" s="126" t="n">
        <f aca="false">DD88+DF88+DH88+DJ88+DL88+DN88</f>
        <v>0.0253962924874603</v>
      </c>
      <c r="DQ88" s="160" t="n">
        <f aca="false">DE88+DG88+DI88+DK88+DM88+DO88</f>
        <v>0.00138059302881549</v>
      </c>
      <c r="DR88" s="105"/>
      <c r="DS88" s="105"/>
      <c r="DT88" s="126" t="n">
        <f aca="false">BD88/AB88</f>
        <v>1.0104115120282</v>
      </c>
      <c r="DU88" s="126" t="n">
        <f aca="false">BE88/AC88</f>
        <v>0.97632312453697</v>
      </c>
      <c r="DV88" s="126" t="n">
        <f aca="false">BF88/AD88</f>
        <v>1.00369825671194</v>
      </c>
      <c r="DW88" s="126" t="n">
        <f aca="false">BG88/AE88</f>
        <v>1.00064084016503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102203560575</v>
      </c>
      <c r="EC88" s="126" t="n">
        <f aca="false">BM88/AK88</f>
        <v>1.01348105299279</v>
      </c>
      <c r="ED88" s="126" t="e">
        <f aca="false">BN88/AL88</f>
        <v>#DIV/0!</v>
      </c>
      <c r="EE88" s="126" t="n">
        <f aca="false">BO88/AM88</f>
        <v>1.01502784450753</v>
      </c>
      <c r="EF88" s="126" t="n">
        <f aca="false">BP88/AN88</f>
        <v>1.00698934125459</v>
      </c>
      <c r="EG88" s="126" t="e">
        <f aca="false">BQ88/AO88</f>
        <v>#DIV/0!</v>
      </c>
      <c r="EH88" s="126" t="n">
        <f aca="false">BR88/AP88</f>
        <v>0.99067074634029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86414059578711</v>
      </c>
      <c r="EL88" s="126" t="n">
        <f aca="false">BV88/AT88</f>
        <v>1.00417544783983</v>
      </c>
      <c r="EM88" s="126" t="e">
        <f aca="false">BW88/AU88</f>
        <v>#DIV/0!</v>
      </c>
      <c r="EN88" s="126" t="n">
        <f aca="false">BX88/AV88</f>
        <v>1.00238176250425</v>
      </c>
      <c r="EO88" s="126" t="e">
        <f aca="false">BY88/AW88</f>
        <v>#DIV/0!</v>
      </c>
      <c r="EP88" s="126" t="n">
        <f aca="false">BZ88/AX88</f>
        <v>1.00238176250425</v>
      </c>
      <c r="EQ88" s="126" t="n">
        <f aca="false">CA88/AY88</f>
        <v>1.00968485780169</v>
      </c>
      <c r="ER88" s="126" t="e">
        <f aca="false">CB88/AZ88</f>
        <v>#DIV/0!</v>
      </c>
      <c r="ES88" s="126" t="n">
        <f aca="false">CC88/BA88</f>
        <v>1.00968485780169</v>
      </c>
      <c r="ET88" s="126" t="n">
        <f aca="false">SUM(BL88+BO88+BR88+BU88+BX88+CA88)/SUM(AJ88+AM88+AP88+AS88+AV88+AY88)</f>
        <v>1.00463458110517</v>
      </c>
      <c r="EU88" s="126" t="n">
        <f aca="false">SUM(BM88+BP88+BS88+BV88+BY88+CB88)/SUM(AK88+AN88+AQ88+AT88+AW88+AZ88)</f>
        <v>1.00541006717688</v>
      </c>
      <c r="EV88" s="126" t="n">
        <f aca="false">SUM(BN88+BQ88+BT88+BW88+BZ88+CC88)/SUM(AL88+AO88+AR88+AU88+AX88+BA88)</f>
        <v>1.0046226415094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36253356933594</v>
      </c>
      <c r="GH88" s="146" t="n">
        <f aca="false">BE88/$FA88</f>
        <v>0.0392321370442708</v>
      </c>
      <c r="GI88" s="146" t="n">
        <f aca="false">BF88/$FA88</f>
        <v>0.000829620361328125</v>
      </c>
      <c r="GJ88" s="146" t="n">
        <f aca="false">BG88/$FA88</f>
        <v>0.0011873219807942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303723653157552</v>
      </c>
      <c r="GP88" s="146" t="n">
        <f aca="false">BM88/$FA88</f>
        <v>0.000420613606770833</v>
      </c>
      <c r="GQ88" s="146" t="n">
        <f aca="false">BN88/$FA88</f>
        <v>0</v>
      </c>
      <c r="GR88" s="146" t="n">
        <f aca="false">BO88/$FA88</f>
        <v>0.000189119974772135</v>
      </c>
      <c r="GS88" s="146" t="n">
        <f aca="false">BP88/$FA88</f>
        <v>0.000688835144042969</v>
      </c>
      <c r="GT88" s="146" t="n">
        <f aca="false">BQ88/$FA88</f>
        <v>0</v>
      </c>
      <c r="GU88" s="146" t="n">
        <f aca="false">BR88/$FA88</f>
        <v>0.000167973836263021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8.050537109375E-005</v>
      </c>
      <c r="GY88" s="146" t="n">
        <f aca="false">BV88/$FA88</f>
        <v>0.000581642150878906</v>
      </c>
      <c r="GZ88" s="146" t="n">
        <f aca="false">BW88/$FA88</f>
        <v>0</v>
      </c>
      <c r="HA88" s="146" t="n">
        <f aca="false">BX88/$FA88</f>
        <v>3.74603271484375E-005</v>
      </c>
      <c r="HB88" s="146" t="n">
        <f aca="false">BY88/$FA88</f>
        <v>0</v>
      </c>
      <c r="HC88" s="146" t="n">
        <f aca="false">BZ88/$FA88</f>
        <v>3.74603271484375E-005</v>
      </c>
      <c r="HD88" s="146" t="n">
        <f aca="false">CA88/$FA88</f>
        <v>1.67032877604167E-005</v>
      </c>
      <c r="HE88" s="146" t="n">
        <f aca="false">CB88/$FA88</f>
        <v>0</v>
      </c>
      <c r="HF88" s="146" t="n">
        <f aca="false">CC88/$FA88</f>
        <v>1.67032877604167E-005</v>
      </c>
      <c r="HG88" s="147" t="n">
        <f aca="false">SUM(GO88,GR88,GU88,GX88,HA88,HD88)</f>
        <v>0.000795486450195312</v>
      </c>
      <c r="HH88" s="147" t="n">
        <f aca="false">SUM(GP88,GS88,GV88,GY88,HB88,HE88)</f>
        <v>0.00237773640950521</v>
      </c>
      <c r="HI88" s="147" t="n">
        <f aca="false">SUM(GQ88,GT88,GW88,GZ88,HC88,HF88)</f>
        <v>5.41636149088542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13566.81</v>
      </c>
      <c r="I89" s="187" t="n">
        <v>32.88</v>
      </c>
      <c r="J89" s="150" t="n">
        <f aca="false">H89/3600</f>
        <v>3.76855833333333</v>
      </c>
      <c r="L89" s="186" t="n">
        <v>1333.441</v>
      </c>
      <c r="M89" s="187" t="n">
        <v>34.9174</v>
      </c>
      <c r="N89" s="187" t="n">
        <v>41.1691</v>
      </c>
      <c r="O89" s="187" t="n">
        <v>40.8438</v>
      </c>
      <c r="P89" s="187" t="n">
        <v>13780.72</v>
      </c>
      <c r="Q89" s="187" t="n">
        <v>34.03</v>
      </c>
      <c r="R89" s="150" t="n">
        <f aca="false">P89/3600</f>
        <v>3.82797777777778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396641</v>
      </c>
      <c r="BE89" s="157" t="n">
        <v>6974749</v>
      </c>
      <c r="BF89" s="157" t="n">
        <v>185072</v>
      </c>
      <c r="BG89" s="157" t="n">
        <v>266985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9803</v>
      </c>
      <c r="BM89" s="157" t="n">
        <v>100149</v>
      </c>
      <c r="BN89" s="157" t="n">
        <v>0</v>
      </c>
      <c r="BO89" s="157" t="n">
        <v>37773</v>
      </c>
      <c r="BP89" s="157" t="n">
        <v>189282</v>
      </c>
      <c r="BQ89" s="157" t="n">
        <v>0</v>
      </c>
      <c r="BR89" s="157" t="n">
        <v>37041</v>
      </c>
      <c r="BS89" s="157" t="n">
        <v>198180</v>
      </c>
      <c r="BT89" s="157" t="n">
        <v>0</v>
      </c>
      <c r="BU89" s="157" t="n">
        <v>18321</v>
      </c>
      <c r="BV89" s="157" t="n">
        <v>165414</v>
      </c>
      <c r="BW89" s="157" t="n">
        <v>0</v>
      </c>
      <c r="BX89" s="157" t="n">
        <v>9730</v>
      </c>
      <c r="BY89" s="157" t="n">
        <v>0</v>
      </c>
      <c r="BZ89" s="157" t="n">
        <v>9730</v>
      </c>
      <c r="CA89" s="157" t="n">
        <v>4305</v>
      </c>
      <c r="CB89" s="157" t="n">
        <v>0</v>
      </c>
      <c r="CC89" s="158" t="n">
        <v>4305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3764496646610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6321356878235</v>
      </c>
      <c r="DE89" s="126" t="n">
        <f aca="false">BN89/$BE89</f>
        <v>0</v>
      </c>
      <c r="DF89" s="126" t="n">
        <f aca="false">BP89/$BD89</f>
        <v>0.00975849375157276</v>
      </c>
      <c r="DG89" s="126" t="n">
        <f aca="false">BQ89/$BE89</f>
        <v>0</v>
      </c>
      <c r="DH89" s="126" t="n">
        <f aca="false">BS89/$BD89</f>
        <v>0.0102172329734824</v>
      </c>
      <c r="DI89" s="126" t="n">
        <f aca="false">BT89/$BE89</f>
        <v>0</v>
      </c>
      <c r="DJ89" s="126" t="n">
        <f aca="false">BV89/$BD89</f>
        <v>0.0085279714152569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39503228001466</v>
      </c>
      <c r="DN89" s="126" t="n">
        <f aca="false">CB89/$BD89</f>
        <v>0</v>
      </c>
      <c r="DO89" s="160" t="n">
        <f aca="false">CC89/$BE89</f>
        <v>0.000617226512380589</v>
      </c>
      <c r="DP89" s="126" t="n">
        <f aca="false">DD89+DF89+DH89+DJ89+DL89+DN89</f>
        <v>0.0336669117090944</v>
      </c>
      <c r="DQ89" s="160" t="n">
        <f aca="false">DE89+DG89+DI89+DK89+DM89+DO89</f>
        <v>0.00201225879239525</v>
      </c>
      <c r="DR89" s="105"/>
      <c r="DS89" s="105"/>
      <c r="DT89" s="126" t="n">
        <f aca="false">BD89/AB89</f>
        <v>1.0141273582871</v>
      </c>
      <c r="DU89" s="126" t="n">
        <f aca="false">BE89/AC89</f>
        <v>0.96744160950349</v>
      </c>
      <c r="DV89" s="126" t="n">
        <f aca="false">BF89/AD89</f>
        <v>1.00089234047386</v>
      </c>
      <c r="DW89" s="126" t="n">
        <f aca="false">BG89/AE89</f>
        <v>0.99780992708477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1778481228088</v>
      </c>
      <c r="EC89" s="126" t="n">
        <f aca="false">BM89/AK89</f>
        <v>1.00561301335475</v>
      </c>
      <c r="ED89" s="126" t="e">
        <f aca="false">BN89/AL89</f>
        <v>#DIV/0!</v>
      </c>
      <c r="EE89" s="126" t="n">
        <f aca="false">BO89/AM89</f>
        <v>1.00690408914005</v>
      </c>
      <c r="EF89" s="126" t="n">
        <f aca="false">BP89/AN89</f>
        <v>1.05031795531979</v>
      </c>
      <c r="EG89" s="126" t="e">
        <f aca="false">BQ89/AO89</f>
        <v>#DIV/0!</v>
      </c>
      <c r="EH89" s="126" t="n">
        <f aca="false">BR89/AP89</f>
        <v>1.00750713994288</v>
      </c>
      <c r="EI89" s="126" t="n">
        <f aca="false">BS89/AQ89</f>
        <v>1.02801120448179</v>
      </c>
      <c r="EJ89" s="126" t="e">
        <f aca="false">BT89/AR89</f>
        <v>#DIV/0!</v>
      </c>
      <c r="EK89" s="126" t="n">
        <f aca="false">BU89/AS89</f>
        <v>1.0142833416376</v>
      </c>
      <c r="EL89" s="126" t="n">
        <f aca="false">BV89/AT89</f>
        <v>1.05111520620194</v>
      </c>
      <c r="EM89" s="126" t="e">
        <f aca="false">BW89/AU89</f>
        <v>#DIV/0!</v>
      </c>
      <c r="EN89" s="126" t="n">
        <f aca="false">BX89/AV89</f>
        <v>1.02583025830258</v>
      </c>
      <c r="EO89" s="126" t="e">
        <f aca="false">BY89/AW89</f>
        <v>#DIV/0!</v>
      </c>
      <c r="EP89" s="126" t="n">
        <f aca="false">BZ89/AX89</f>
        <v>1.02583025830258</v>
      </c>
      <c r="EQ89" s="126" t="n">
        <f aca="false">CA89/AY89</f>
        <v>1.01270289343684</v>
      </c>
      <c r="ER89" s="126" t="e">
        <f aca="false">CB89/AZ89</f>
        <v>#DIV/0!</v>
      </c>
      <c r="ES89" s="126" t="n">
        <f aca="false">CC89/BA89</f>
        <v>1.01270289343684</v>
      </c>
      <c r="ET89" s="126" t="n">
        <f aca="false">SUM(BL89+BO89+BR89+BU89+BX89+CA89)/SUM(AJ89+AM89+AP89+AS89+AV89+AY89)</f>
        <v>1.01296440098037</v>
      </c>
      <c r="EU89" s="126" t="n">
        <f aca="false">SUM(BM89+BP89+BS89+BV89+BY89+CB89)/SUM(AK89+AN89+AQ89+AT89+AW89+AZ89)</f>
        <v>1.03662330900351</v>
      </c>
      <c r="EV89" s="126" t="n">
        <f aca="false">SUM(BN89+BQ89+BT89+BW89+BZ89+CC89)/SUM(AL89+AO89+AR89+AU89+AX89+BA89)</f>
        <v>1.0217676179382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93282089233398</v>
      </c>
      <c r="GH89" s="146" t="n">
        <f aca="false">BE89/$FA89</f>
        <v>0.0177377039591471</v>
      </c>
      <c r="GI89" s="146" t="n">
        <f aca="false">BF89/$FA89</f>
        <v>0.000470662434895833</v>
      </c>
      <c r="GJ89" s="146" t="n">
        <f aca="false">BG89/$FA89</f>
        <v>0.000678977966308594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52086893717448</v>
      </c>
      <c r="GP89" s="146" t="n">
        <f aca="false">BM89/$FA89</f>
        <v>0.000254692077636719</v>
      </c>
      <c r="GQ89" s="146" t="n">
        <f aca="false">BN89/$FA89</f>
        <v>0</v>
      </c>
      <c r="GR89" s="146" t="n">
        <f aca="false">BO89/$FA89</f>
        <v>9.60617065429687E-005</v>
      </c>
      <c r="GS89" s="146" t="n">
        <f aca="false">BP89/$FA89</f>
        <v>0.000481369018554688</v>
      </c>
      <c r="GT89" s="146" t="n">
        <f aca="false">BQ89/$FA89</f>
        <v>0</v>
      </c>
      <c r="GU89" s="146" t="n">
        <f aca="false">BR89/$FA89</f>
        <v>9.42001342773438E-005</v>
      </c>
      <c r="GV89" s="146" t="n">
        <f aca="false">BS89/$FA89</f>
        <v>0.000503997802734375</v>
      </c>
      <c r="GW89" s="146" t="n">
        <f aca="false">BT89/$FA89</f>
        <v>0</v>
      </c>
      <c r="GX89" s="146" t="n">
        <f aca="false">BU89/$FA89</f>
        <v>4.65927124023438E-005</v>
      </c>
      <c r="GY89" s="146" t="n">
        <f aca="false">BV89/$FA89</f>
        <v>0.000420669555664063</v>
      </c>
      <c r="GZ89" s="146" t="n">
        <f aca="false">BW89/$FA89</f>
        <v>0</v>
      </c>
      <c r="HA89" s="146" t="n">
        <f aca="false">BX89/$FA89</f>
        <v>2.47446695963542E-005</v>
      </c>
      <c r="HB89" s="146" t="n">
        <f aca="false">BY89/$FA89</f>
        <v>0</v>
      </c>
      <c r="HC89" s="146" t="n">
        <f aca="false">BZ89/$FA89</f>
        <v>2.47446695963542E-005</v>
      </c>
      <c r="HD89" s="146" t="n">
        <f aca="false">CA89/$FA89</f>
        <v>1.09481811523438E-005</v>
      </c>
      <c r="HE89" s="146" t="n">
        <f aca="false">CB89/$FA89</f>
        <v>0</v>
      </c>
      <c r="HF89" s="146" t="n">
        <f aca="false">CC89/$FA89</f>
        <v>1.09481811523438E-005</v>
      </c>
      <c r="HG89" s="147" t="n">
        <f aca="false">SUM(GO89,GR89,GU89,GX89,HA89,HD89)</f>
        <v>0.000424634297688802</v>
      </c>
      <c r="HH89" s="147" t="n">
        <f aca="false">SUM(GP89,GS89,GV89,GY89,HB89,HE89)</f>
        <v>0.00166072845458984</v>
      </c>
      <c r="HI89" s="147" t="n">
        <f aca="false">SUM(GQ89,GT89,GW89,GZ89,HC89,HF89)</f>
        <v>3.56928507486979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11725.46</v>
      </c>
      <c r="I90" s="189" t="n">
        <v>29.67</v>
      </c>
      <c r="J90" s="163" t="n">
        <f aca="false">H90/3600</f>
        <v>3.25707222222222</v>
      </c>
      <c r="L90" s="188" t="n">
        <v>675.6667</v>
      </c>
      <c r="M90" s="189" t="n">
        <v>31.8548</v>
      </c>
      <c r="N90" s="189" t="n">
        <v>39.6303</v>
      </c>
      <c r="O90" s="189" t="n">
        <v>39.1975</v>
      </c>
      <c r="P90" s="189" t="n">
        <v>12111.52</v>
      </c>
      <c r="Q90" s="189" t="n">
        <v>30.51</v>
      </c>
      <c r="R90" s="163" t="n">
        <f aca="false">P90/3600</f>
        <v>3.3643111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322916</v>
      </c>
      <c r="BE90" s="157" t="n">
        <v>3295172</v>
      </c>
      <c r="BF90" s="157" t="n">
        <v>95432</v>
      </c>
      <c r="BG90" s="157" t="n">
        <v>140971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8705</v>
      </c>
      <c r="BM90" s="157" t="n">
        <v>59744</v>
      </c>
      <c r="BN90" s="157" t="n">
        <v>0</v>
      </c>
      <c r="BO90" s="157" t="n">
        <v>21721</v>
      </c>
      <c r="BP90" s="157" t="n">
        <v>92773</v>
      </c>
      <c r="BQ90" s="157" t="n">
        <v>0</v>
      </c>
      <c r="BR90" s="157" t="n">
        <v>16464</v>
      </c>
      <c r="BS90" s="157" t="n">
        <v>90720</v>
      </c>
      <c r="BT90" s="157" t="n">
        <v>0</v>
      </c>
      <c r="BU90" s="157" t="n">
        <v>10110</v>
      </c>
      <c r="BV90" s="157" t="n">
        <v>82321</v>
      </c>
      <c r="BW90" s="157" t="n">
        <v>0</v>
      </c>
      <c r="BX90" s="157" t="n">
        <v>5905</v>
      </c>
      <c r="BY90" s="157" t="n">
        <v>0</v>
      </c>
      <c r="BZ90" s="157" t="n">
        <v>5905</v>
      </c>
      <c r="CA90" s="157" t="n">
        <v>2383</v>
      </c>
      <c r="CB90" s="157" t="n">
        <v>0</v>
      </c>
      <c r="CC90" s="158" t="n">
        <v>2383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3656121971737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78751197820461</v>
      </c>
      <c r="DE90" s="126" t="n">
        <f aca="false">BN90/$BE90</f>
        <v>0</v>
      </c>
      <c r="DF90" s="126" t="n">
        <f aca="false">BP90/$BD90</f>
        <v>0.00898709240683543</v>
      </c>
      <c r="DG90" s="126" t="n">
        <f aca="false">BQ90/$BE90</f>
        <v>0</v>
      </c>
      <c r="DH90" s="126" t="n">
        <f aca="false">BS90/$BD90</f>
        <v>0.00878821449288166</v>
      </c>
      <c r="DI90" s="126" t="n">
        <f aca="false">BT90/$BE90</f>
        <v>0</v>
      </c>
      <c r="DJ90" s="126" t="n">
        <f aca="false">BV90/$BD90</f>
        <v>0.0079745878005788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7920157126851</v>
      </c>
      <c r="DN90" s="126" t="n">
        <f aca="false">CB90/$BD90</f>
        <v>0</v>
      </c>
      <c r="DO90" s="160" t="n">
        <f aca="false">CC90/$BE90</f>
        <v>0.000723179245271567</v>
      </c>
      <c r="DP90" s="126" t="n">
        <f aca="false">DD90+DF90+DH90+DJ90+DL90+DN90</f>
        <v>0.0315374066785005</v>
      </c>
      <c r="DQ90" s="160" t="n">
        <f aca="false">DE90+DG90+DI90+DK90+DM90+DO90</f>
        <v>0.00251519495795667</v>
      </c>
      <c r="DR90" s="105"/>
      <c r="DS90" s="105"/>
      <c r="DT90" s="126" t="n">
        <f aca="false">BD90/AB90</f>
        <v>1.01662089718041</v>
      </c>
      <c r="DU90" s="126" t="n">
        <f aca="false">BE90/AC90</f>
        <v>0.956219060528264</v>
      </c>
      <c r="DV90" s="126" t="n">
        <f aca="false">BF90/AD90</f>
        <v>0.990030396398079</v>
      </c>
      <c r="DW90" s="126" t="n">
        <f aca="false">BG90/AE90</f>
        <v>1.00012770214185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91092083002451</v>
      </c>
      <c r="EC90" s="126" t="n">
        <f aca="false">BM90/AK90</f>
        <v>0.988893486716875</v>
      </c>
      <c r="ED90" s="126" t="e">
        <f aca="false">BN90/AL90</f>
        <v>#DIV/0!</v>
      </c>
      <c r="EE90" s="126" t="n">
        <f aca="false">BO90/AM90</f>
        <v>0.983607299732826</v>
      </c>
      <c r="EF90" s="126" t="n">
        <f aca="false">BP90/AN90</f>
        <v>0.981984652024345</v>
      </c>
      <c r="EG90" s="126" t="e">
        <f aca="false">BQ90/AO90</f>
        <v>#DIV/0!</v>
      </c>
      <c r="EH90" s="126" t="n">
        <f aca="false">BR90/AP90</f>
        <v>1.01937960497802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6811594202899</v>
      </c>
      <c r="EL90" s="126" t="n">
        <f aca="false">BV90/AT90</f>
        <v>0.981577754990103</v>
      </c>
      <c r="EM90" s="126" t="e">
        <f aca="false">BW90/AU90</f>
        <v>#DIV/0!</v>
      </c>
      <c r="EN90" s="126" t="n">
        <f aca="false">BX90/AV90</f>
        <v>0.998309382924768</v>
      </c>
      <c r="EO90" s="126" t="e">
        <f aca="false">BY90/AW90</f>
        <v>#DIV/0!</v>
      </c>
      <c r="EP90" s="126" t="n">
        <f aca="false">BZ90/AX90</f>
        <v>0.998309382924768</v>
      </c>
      <c r="EQ90" s="126" t="n">
        <f aca="false">CA90/AY90</f>
        <v>0.99916142557652</v>
      </c>
      <c r="ER90" s="126" t="e">
        <f aca="false">CB90/AZ90</f>
        <v>#DIV/0!</v>
      </c>
      <c r="ES90" s="126" t="n">
        <f aca="false">CC90/BA90</f>
        <v>0.99916142557652</v>
      </c>
      <c r="ET90" s="126" t="n">
        <f aca="false">SUM(BL90+BO90+BR90+BU90+BX90+CA90)/SUM(AJ90+AM90+AP90+AS90+AV90+AY90)</f>
        <v>0.993488415436765</v>
      </c>
      <c r="EU90" s="126" t="n">
        <f aca="false">SUM(BM90+BP90+BS90+BV90+BY90+CB90)/SUM(AK90+AN90+AQ90+AT90+AW90+AZ90)</f>
        <v>0.988108390292464</v>
      </c>
      <c r="EV90" s="126" t="n">
        <f aca="false">SUM(BN90+BQ90+BT90+BW90+BZ90+CC90)/SUM(AL90+AO90+AR90+AU90+AX90+BA90)</f>
        <v>0.9985542168674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62525329589844</v>
      </c>
      <c r="GH90" s="146" t="n">
        <f aca="false">BE90/$FA90</f>
        <v>0.00838005574544271</v>
      </c>
      <c r="GI90" s="146" t="n">
        <f aca="false">BF90/$FA90</f>
        <v>0.000242696126302083</v>
      </c>
      <c r="GJ90" s="146" t="n">
        <f aca="false">BG90/$FA90</f>
        <v>0.000358507792154948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7.30005900065104E-005</v>
      </c>
      <c r="GP90" s="146" t="n">
        <f aca="false">BM90/$FA90</f>
        <v>0.000151936848958333</v>
      </c>
      <c r="GQ90" s="146" t="n">
        <f aca="false">BN90/$FA90</f>
        <v>0</v>
      </c>
      <c r="GR90" s="146" t="n">
        <f aca="false">BO90/$FA90</f>
        <v>5.52393595377604E-005</v>
      </c>
      <c r="GS90" s="146" t="n">
        <f aca="false">BP90/$FA90</f>
        <v>0.000235933939615885</v>
      </c>
      <c r="GT90" s="146" t="n">
        <f aca="false">BQ90/$FA90</f>
        <v>0</v>
      </c>
      <c r="GU90" s="146" t="n">
        <f aca="false">BR90/$FA90</f>
        <v>4.18701171875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57110595703125E-005</v>
      </c>
      <c r="GY90" s="146" t="n">
        <f aca="false">BV90/$FA90</f>
        <v>0.00020935312906901</v>
      </c>
      <c r="GZ90" s="146" t="n">
        <f aca="false">BW90/$FA90</f>
        <v>0</v>
      </c>
      <c r="HA90" s="146" t="n">
        <f aca="false">BX90/$FA90</f>
        <v>1.50171915690104E-005</v>
      </c>
      <c r="HB90" s="146" t="n">
        <f aca="false">BY90/$FA90</f>
        <v>0</v>
      </c>
      <c r="HC90" s="146" t="n">
        <f aca="false">BZ90/$FA90</f>
        <v>1.50171915690104E-005</v>
      </c>
      <c r="HD90" s="146" t="n">
        <f aca="false">CA90/$FA90</f>
        <v>6.06028238932292E-006</v>
      </c>
      <c r="HE90" s="146" t="n">
        <f aca="false">CB90/$FA90</f>
        <v>0</v>
      </c>
      <c r="HF90" s="146" t="n">
        <f aca="false">CC90/$FA90</f>
        <v>6.06028238932292E-006</v>
      </c>
      <c r="HG90" s="147" t="n">
        <f aca="false">SUM(GO90,GR90,GU90,GX90,HA90,HD90)</f>
        <v>0.000216898600260417</v>
      </c>
      <c r="HH90" s="147" t="n">
        <f aca="false">SUM(GP90,GS90,GV90,GY90,HB90,HE90)</f>
        <v>0.000827936808268229</v>
      </c>
      <c r="HI90" s="147" t="n">
        <f aca="false">SUM(GQ90,GT90,GW90,GZ90,HC90,HF90)</f>
        <v>2.1077473958333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6032.65</v>
      </c>
      <c r="I91" s="182" t="n">
        <v>16.63</v>
      </c>
      <c r="J91" s="131" t="n">
        <f aca="false">H91/3600</f>
        <v>1.67573611111111</v>
      </c>
      <c r="L91" s="181" t="n">
        <v>1350.7704</v>
      </c>
      <c r="M91" s="182" t="n">
        <v>47.9487</v>
      </c>
      <c r="N91" s="182" t="n">
        <v>46.6833</v>
      </c>
      <c r="O91" s="182" t="n">
        <v>46.7316</v>
      </c>
      <c r="P91" s="182" t="n">
        <v>6113.72</v>
      </c>
      <c r="Q91" s="182" t="n">
        <v>16.9</v>
      </c>
      <c r="R91" s="131" t="n">
        <f aca="false">P91/3600</f>
        <v>1.698255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786120</v>
      </c>
      <c r="BE91" s="157" t="n">
        <v>7016401</v>
      </c>
      <c r="BF91" s="157" t="n">
        <v>2145</v>
      </c>
      <c r="BG91" s="157" t="n">
        <v>266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6376</v>
      </c>
      <c r="BM91" s="157" t="n">
        <v>60271</v>
      </c>
      <c r="BN91" s="157" t="n">
        <v>0</v>
      </c>
      <c r="BO91" s="157" t="n">
        <v>34596</v>
      </c>
      <c r="BP91" s="157" t="n">
        <v>168242</v>
      </c>
      <c r="BQ91" s="157" t="n">
        <v>0</v>
      </c>
      <c r="BR91" s="157" t="n">
        <v>28013</v>
      </c>
      <c r="BS91" s="157" t="n">
        <v>157320</v>
      </c>
      <c r="BT91" s="157" t="n">
        <v>0</v>
      </c>
      <c r="BU91" s="157" t="n">
        <v>16133</v>
      </c>
      <c r="BV91" s="157" t="n">
        <v>141780</v>
      </c>
      <c r="BW91" s="157" t="n">
        <v>0</v>
      </c>
      <c r="BX91" s="157" t="n">
        <v>9100</v>
      </c>
      <c r="BY91" s="157" t="n">
        <v>0</v>
      </c>
      <c r="BZ91" s="157" t="n">
        <v>9100</v>
      </c>
      <c r="CA91" s="157" t="n">
        <v>4707</v>
      </c>
      <c r="CB91" s="157" t="n">
        <v>0</v>
      </c>
      <c r="CC91" s="158" t="n">
        <v>4707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0377458992137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685979704351864</v>
      </c>
      <c r="DE91" s="126" t="n">
        <f aca="false">BN91/$BE91</f>
        <v>0</v>
      </c>
      <c r="DF91" s="126" t="n">
        <f aca="false">BP91/$BD91</f>
        <v>0.0191486116738674</v>
      </c>
      <c r="DG91" s="126" t="n">
        <f aca="false">BQ91/$BE91</f>
        <v>0</v>
      </c>
      <c r="DH91" s="126" t="n">
        <f aca="false">BS91/$BD91</f>
        <v>0.0179055146071303</v>
      </c>
      <c r="DI91" s="126" t="n">
        <f aca="false">BT91/$BE91</f>
        <v>0</v>
      </c>
      <c r="DJ91" s="126" t="n">
        <f aca="false">BV91/$BD91</f>
        <v>0.016136815795823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9696121986186</v>
      </c>
      <c r="DN91" s="126" t="n">
        <f aca="false">CB91/$BD91</f>
        <v>0</v>
      </c>
      <c r="DO91" s="160" t="n">
        <f aca="false">CC91/$BE91</f>
        <v>0.000670856754053823</v>
      </c>
      <c r="DP91" s="126" t="n">
        <f aca="false">DD91+DF91+DH91+DJ91+DL91+DN91</f>
        <v>0.0600507391203398</v>
      </c>
      <c r="DQ91" s="160" t="n">
        <f aca="false">DE91+DG91+DI91+DK91+DM91+DO91</f>
        <v>0.00196781797391569</v>
      </c>
      <c r="DR91" s="105"/>
      <c r="DS91" s="105"/>
      <c r="DT91" s="126" t="n">
        <f aca="false">BD91/AB91</f>
        <v>1.00462284851167</v>
      </c>
      <c r="DU91" s="126" t="n">
        <f aca="false">BE91/AC91</f>
        <v>0.999857069651398</v>
      </c>
      <c r="DV91" s="126" t="n">
        <f aca="false">BF91/AD91</f>
        <v>0.991219963031423</v>
      </c>
      <c r="DW91" s="126" t="n">
        <f aca="false">BG91/AE91</f>
        <v>0.99182460052025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790217041513</v>
      </c>
      <c r="EC91" s="126" t="n">
        <f aca="false">BM91/AK91</f>
        <v>1.00684920064817</v>
      </c>
      <c r="ED91" s="126" t="e">
        <f aca="false">BN91/AL91</f>
        <v>#DIV/0!</v>
      </c>
      <c r="EE91" s="126" t="n">
        <f aca="false">BO91/AM91</f>
        <v>1.02421694594115</v>
      </c>
      <c r="EF91" s="126" t="n">
        <f aca="false">BP91/AN91</f>
        <v>1.06071419564724</v>
      </c>
      <c r="EG91" s="126" t="e">
        <f aca="false">BQ91/AO91</f>
        <v>#DIV/0!</v>
      </c>
      <c r="EH91" s="126" t="n">
        <f aca="false">BR91/AP91</f>
        <v>1.03563902547229</v>
      </c>
      <c r="EI91" s="126" t="n">
        <f aca="false">BS91/AQ91</f>
        <v>1.06481481481481</v>
      </c>
      <c r="EJ91" s="126" t="e">
        <f aca="false">BT91/AR91</f>
        <v>#DIV/0!</v>
      </c>
      <c r="EK91" s="126" t="n">
        <f aca="false">BU91/AS91</f>
        <v>1.04664590631893</v>
      </c>
      <c r="EL91" s="126" t="n">
        <f aca="false">BV91/AT91</f>
        <v>1.06499008473049</v>
      </c>
      <c r="EM91" s="126" t="e">
        <f aca="false">BW91/AU91</f>
        <v>#DIV/0!</v>
      </c>
      <c r="EN91" s="126" t="n">
        <f aca="false">BX91/AV91</f>
        <v>0.998902305159166</v>
      </c>
      <c r="EO91" s="126" t="e">
        <f aca="false">BY91/AW91</f>
        <v>#DIV/0!</v>
      </c>
      <c r="EP91" s="126" t="n">
        <f aca="false">BZ91/AX91</f>
        <v>0.998902305159166</v>
      </c>
      <c r="EQ91" s="126" t="n">
        <f aca="false">CA91/AY91</f>
        <v>0.998938879456706</v>
      </c>
      <c r="ER91" s="126" t="e">
        <f aca="false">CB91/AZ91</f>
        <v>#DIV/0!</v>
      </c>
      <c r="ES91" s="126" t="n">
        <f aca="false">CC91/BA91</f>
        <v>0.998938879456706</v>
      </c>
      <c r="ET91" s="126" t="n">
        <f aca="false">SUM(BL91+BO91+BR91+BU91+BX91+CA91)/SUM(AJ91+AM91+AP91+AS91+AV91+AY91)</f>
        <v>1.02005520661383</v>
      </c>
      <c r="EU91" s="126" t="n">
        <f aca="false">SUM(BM91+BP91+BS91+BV91+BY91+CB91)/SUM(AK91+AN91+AQ91+AT91+AW91+AZ91)</f>
        <v>1.05661015930869</v>
      </c>
      <c r="EV91" s="126" t="n">
        <f aca="false">SUM(BN91+BQ91+BT91+BW91+BZ91+CC91)/SUM(AL91+AO91+AR91+AU91+AX91+BA91)</f>
        <v>0.998914773549414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17785011574074</v>
      </c>
      <c r="GH91" s="146" t="n">
        <f aca="false">BE91/$FA91</f>
        <v>0.0253776077835648</v>
      </c>
      <c r="GI91" s="146" t="n">
        <f aca="false">BF91/$FA91</f>
        <v>7.75824652777778E-006</v>
      </c>
      <c r="GJ91" s="146" t="n">
        <f aca="false">BG91/$FA91</f>
        <v>9.65350115740741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390625</v>
      </c>
      <c r="GP91" s="146" t="n">
        <f aca="false">BM91/$FA91</f>
        <v>0.000217994068287037</v>
      </c>
      <c r="GQ91" s="146" t="n">
        <f aca="false">BN91/$FA91</f>
        <v>0</v>
      </c>
      <c r="GR91" s="146" t="n">
        <f aca="false">BO91/$FA91</f>
        <v>0.000125130208333333</v>
      </c>
      <c r="GS91" s="146" t="n">
        <f aca="false">BP91/$FA91</f>
        <v>0.000608514178240741</v>
      </c>
      <c r="GT91" s="146" t="n">
        <f aca="false">BQ91/$FA91</f>
        <v>0</v>
      </c>
      <c r="GU91" s="146" t="n">
        <f aca="false">BR91/$FA91</f>
        <v>0.000101320167824074</v>
      </c>
      <c r="GV91" s="146" t="n">
        <f aca="false">BS91/$FA91</f>
        <v>0.000569010416666667</v>
      </c>
      <c r="GW91" s="146" t="n">
        <f aca="false">BT91/$FA91</f>
        <v>0</v>
      </c>
      <c r="GX91" s="146" t="n">
        <f aca="false">BU91/$FA91</f>
        <v>5.83514178240741E-005</v>
      </c>
      <c r="GY91" s="146" t="n">
        <f aca="false">BV91/$FA91</f>
        <v>0.000512803819444444</v>
      </c>
      <c r="GZ91" s="146" t="n">
        <f aca="false">BW91/$FA91</f>
        <v>0</v>
      </c>
      <c r="HA91" s="146" t="n">
        <f aca="false">BX91/$FA91</f>
        <v>3.29137731481481E-005</v>
      </c>
      <c r="HB91" s="146" t="n">
        <f aca="false">BY91/$FA91</f>
        <v>0</v>
      </c>
      <c r="HC91" s="146" t="n">
        <f aca="false">BZ91/$FA91</f>
        <v>3.29137731481481E-005</v>
      </c>
      <c r="HD91" s="146" t="n">
        <f aca="false">CA91/$FA91</f>
        <v>1.70247395833333E-005</v>
      </c>
      <c r="HE91" s="146" t="n">
        <f aca="false">CB91/$FA91</f>
        <v>0</v>
      </c>
      <c r="HF91" s="146" t="n">
        <f aca="false">CC91/$FA91</f>
        <v>1.70247395833333E-005</v>
      </c>
      <c r="HG91" s="147" t="n">
        <f aca="false">SUM(GO91,GR91,GU91,GX91,HA91,HD91)</f>
        <v>0.000538646556712963</v>
      </c>
      <c r="HH91" s="147" t="n">
        <f aca="false">SUM(GP91,GS91,GV91,GY91,HB91,HE91)</f>
        <v>0.00190832248263889</v>
      </c>
      <c r="HI91" s="147" t="n">
        <f aca="false">SUM(GQ91,GT91,GW91,GZ91,HC91,HF91)</f>
        <v>4.9938512731481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5957.99</v>
      </c>
      <c r="I92" s="187" t="n">
        <v>16.95</v>
      </c>
      <c r="J92" s="150" t="n">
        <f aca="false">H92/3600</f>
        <v>1.65499722222222</v>
      </c>
      <c r="L92" s="186" t="n">
        <v>1002.0024</v>
      </c>
      <c r="M92" s="187" t="n">
        <v>43.644</v>
      </c>
      <c r="N92" s="187" t="n">
        <v>42.2444</v>
      </c>
      <c r="O92" s="187" t="n">
        <v>42.4377</v>
      </c>
      <c r="P92" s="187" t="n">
        <v>6057.19</v>
      </c>
      <c r="Q92" s="187" t="n">
        <v>17.21</v>
      </c>
      <c r="R92" s="150" t="n">
        <f aca="false">P92/3600</f>
        <v>1.68255277777778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091410</v>
      </c>
      <c r="BE92" s="157" t="n">
        <v>4797928</v>
      </c>
      <c r="BF92" s="157" t="n">
        <v>1910</v>
      </c>
      <c r="BG92" s="157" t="n">
        <v>2343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48031</v>
      </c>
      <c r="BM92" s="157" t="n">
        <v>59128</v>
      </c>
      <c r="BN92" s="157" t="n">
        <v>0</v>
      </c>
      <c r="BO92" s="157" t="n">
        <v>24725</v>
      </c>
      <c r="BP92" s="157" t="n">
        <v>114207</v>
      </c>
      <c r="BQ92" s="157" t="n">
        <v>0</v>
      </c>
      <c r="BR92" s="157" t="n">
        <v>21280</v>
      </c>
      <c r="BS92" s="157" t="n">
        <v>116964</v>
      </c>
      <c r="BT92" s="157" t="n">
        <v>0</v>
      </c>
      <c r="BU92" s="157" t="n">
        <v>11644</v>
      </c>
      <c r="BV92" s="157" t="n">
        <v>95912</v>
      </c>
      <c r="BW92" s="157" t="n">
        <v>0</v>
      </c>
      <c r="BX92" s="157" t="n">
        <v>8235</v>
      </c>
      <c r="BY92" s="157" t="n">
        <v>0</v>
      </c>
      <c r="BZ92" s="157" t="n">
        <v>8235</v>
      </c>
      <c r="CA92" s="157" t="n">
        <v>4183</v>
      </c>
      <c r="CB92" s="157" t="n">
        <v>0</v>
      </c>
      <c r="CC92" s="158" t="n">
        <v>4183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30399737146773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33797509945131</v>
      </c>
      <c r="DE92" s="126" t="n">
        <f aca="false">BN92/$BE92</f>
        <v>0</v>
      </c>
      <c r="DF92" s="126" t="n">
        <f aca="false">BP92/$BD92</f>
        <v>0.0161049777124719</v>
      </c>
      <c r="DG92" s="126" t="n">
        <f aca="false">BQ92/$BE92</f>
        <v>0</v>
      </c>
      <c r="DH92" s="126" t="n">
        <f aca="false">BS92/$BD92</f>
        <v>0.0164937579409455</v>
      </c>
      <c r="DI92" s="126" t="n">
        <f aca="false">BT92/$BE92</f>
        <v>0</v>
      </c>
      <c r="DJ92" s="126" t="n">
        <f aca="false">BV92/$BD92</f>
        <v>0.013525095855408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71636589794595</v>
      </c>
      <c r="DN92" s="126" t="n">
        <f aca="false">CB92/$BD92</f>
        <v>0</v>
      </c>
      <c r="DO92" s="160" t="n">
        <f aca="false">CC92/$BE92</f>
        <v>0.000871834675301505</v>
      </c>
      <c r="DP92" s="126" t="n">
        <f aca="false">DD92+DF92+DH92+DJ92+DL92+DN92</f>
        <v>0.0544618066082768</v>
      </c>
      <c r="DQ92" s="160" t="n">
        <f aca="false">DE92+DG92+DI92+DK92+DM92+DO92</f>
        <v>0.00258820057324745</v>
      </c>
      <c r="DR92" s="105"/>
      <c r="DS92" s="105"/>
      <c r="DT92" s="126" t="n">
        <f aca="false">BD92/AB92</f>
        <v>0.993149888758518</v>
      </c>
      <c r="DU92" s="126" t="n">
        <f aca="false">BE92/AC92</f>
        <v>0.997401685962598</v>
      </c>
      <c r="DV92" s="126" t="n">
        <f aca="false">BF92/AD92</f>
        <v>0.984536082474227</v>
      </c>
      <c r="DW92" s="126" t="n">
        <f aca="false">BG92/AE92</f>
        <v>1.0042863266180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469836601984</v>
      </c>
      <c r="EC92" s="126" t="n">
        <f aca="false">BM92/AK92</f>
        <v>1.00038913797479</v>
      </c>
      <c r="ED92" s="126" t="e">
        <f aca="false">BN92/AL92</f>
        <v>#DIV/0!</v>
      </c>
      <c r="EE92" s="126" t="n">
        <f aca="false">BO92/AM92</f>
        <v>0.976539357794542</v>
      </c>
      <c r="EF92" s="126" t="n">
        <f aca="false">BP92/AN92</f>
        <v>0.876775322820863</v>
      </c>
      <c r="EG92" s="126" t="e">
        <f aca="false">BQ92/AO92</f>
        <v>#DIV/0!</v>
      </c>
      <c r="EH92" s="126" t="n">
        <f aca="false">BR92/AP92</f>
        <v>0.953191489361702</v>
      </c>
      <c r="EI92" s="126" t="n">
        <f aca="false">BS92/AQ92</f>
        <v>0.890625</v>
      </c>
      <c r="EJ92" s="126" t="e">
        <f aca="false">BT92/AR92</f>
        <v>#DIV/0!</v>
      </c>
      <c r="EK92" s="126" t="n">
        <f aca="false">BU92/AS92</f>
        <v>0.963827497723698</v>
      </c>
      <c r="EL92" s="126" t="n">
        <f aca="false">BV92/AT92</f>
        <v>0.867275522199114</v>
      </c>
      <c r="EM92" s="126" t="e">
        <f aca="false">BW92/AU92</f>
        <v>#DIV/0!</v>
      </c>
      <c r="EN92" s="126" t="n">
        <f aca="false">BX92/AV92</f>
        <v>0.995767835550181</v>
      </c>
      <c r="EO92" s="126" t="e">
        <f aca="false">BY92/AW92</f>
        <v>#DIV/0!</v>
      </c>
      <c r="EP92" s="126" t="n">
        <f aca="false">BZ92/AX92</f>
        <v>0.995767835550181</v>
      </c>
      <c r="EQ92" s="126" t="n">
        <f aca="false">CA92/AY92</f>
        <v>0.998091147697447</v>
      </c>
      <c r="ER92" s="126" t="e">
        <f aca="false">CB92/AZ92</f>
        <v>#DIV/0!</v>
      </c>
      <c r="ES92" s="126" t="n">
        <f aca="false">CC92/BA92</f>
        <v>0.998091147697447</v>
      </c>
      <c r="ET92" s="126" t="n">
        <f aca="false">SUM(BL92+BO92+BR92+BU92+BX92+CA92)/SUM(AJ92+AM92+AP92+AS92+AV92+AY92)</f>
        <v>0.980286039195504</v>
      </c>
      <c r="EU92" s="126" t="n">
        <f aca="false">SUM(BM92+BP92+BS92+BV92+BY92+CB92)/SUM(AK92+AN92+AQ92+AT92+AW92+AZ92)</f>
        <v>0.895497367145782</v>
      </c>
      <c r="EV92" s="126" t="n">
        <f aca="false">SUM(BN92+BQ92+BT92+BW92+BZ92+CC92)/SUM(AL92+AO92+AR92+AU92+AX92+BA92)</f>
        <v>0.9965492336088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56489076967593</v>
      </c>
      <c r="GH92" s="146" t="n">
        <f aca="false">BE92/$FA92</f>
        <v>0.0173536168981482</v>
      </c>
      <c r="GI92" s="146" t="n">
        <f aca="false">BF92/$FA92</f>
        <v>6.90827546296296E-006</v>
      </c>
      <c r="GJ92" s="146" t="n">
        <f aca="false">BG92/$FA92</f>
        <v>8.47439236111111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73723234953704</v>
      </c>
      <c r="GP92" s="146" t="n">
        <f aca="false">BM92/$FA92</f>
        <v>0.000213859953703704</v>
      </c>
      <c r="GQ92" s="146" t="n">
        <f aca="false">BN92/$FA92</f>
        <v>0</v>
      </c>
      <c r="GR92" s="146" t="n">
        <f aca="false">BO92/$FA92</f>
        <v>8.9427806712963E-005</v>
      </c>
      <c r="GS92" s="146" t="n">
        <f aca="false">BP92/$FA92</f>
        <v>0.000413075086805556</v>
      </c>
      <c r="GT92" s="146" t="n">
        <f aca="false">BQ92/$FA92</f>
        <v>0</v>
      </c>
      <c r="GU92" s="146" t="n">
        <f aca="false">BR92/$FA92</f>
        <v>7.69675925925926E-005</v>
      </c>
      <c r="GV92" s="146" t="n">
        <f aca="false">BS92/$FA92</f>
        <v>0.000423046875</v>
      </c>
      <c r="GW92" s="146" t="n">
        <f aca="false">BT92/$FA92</f>
        <v>0</v>
      </c>
      <c r="GX92" s="146" t="n">
        <f aca="false">BU92/$FA92</f>
        <v>4.2115162037037E-005</v>
      </c>
      <c r="GY92" s="146" t="n">
        <f aca="false">BV92/$FA92</f>
        <v>0.000346903935185185</v>
      </c>
      <c r="GZ92" s="146" t="n">
        <f aca="false">BW92/$FA92</f>
        <v>0</v>
      </c>
      <c r="HA92" s="146" t="n">
        <f aca="false">BX92/$FA92</f>
        <v>2.978515625E-005</v>
      </c>
      <c r="HB92" s="146" t="n">
        <f aca="false">BY92/$FA92</f>
        <v>0</v>
      </c>
      <c r="HC92" s="146" t="n">
        <f aca="false">BZ92/$FA92</f>
        <v>2.978515625E-005</v>
      </c>
      <c r="HD92" s="146" t="n">
        <f aca="false">CA92/$FA92</f>
        <v>1.51294849537037E-005</v>
      </c>
      <c r="HE92" s="146" t="n">
        <f aca="false">CB92/$FA92</f>
        <v>0</v>
      </c>
      <c r="HF92" s="146" t="n">
        <f aca="false">CC92/$FA92</f>
        <v>1.51294849537037E-005</v>
      </c>
      <c r="HG92" s="147" t="n">
        <f aca="false">SUM(GO92,GR92,GU92,GX92,HA92,HD92)</f>
        <v>0.0004271484375</v>
      </c>
      <c r="HH92" s="147" t="n">
        <f aca="false">SUM(GP92,GS92,GV92,GY92,HB92,HE92)</f>
        <v>0.00139688585069444</v>
      </c>
      <c r="HI92" s="147" t="n">
        <f aca="false">SUM(GQ92,GT92,GW92,GZ92,HC92,HF92)</f>
        <v>4.49146412037037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5928.59</v>
      </c>
      <c r="I93" s="187" t="n">
        <v>16.7</v>
      </c>
      <c r="J93" s="150" t="n">
        <f aca="false">H93/3600</f>
        <v>1.64683055555556</v>
      </c>
      <c r="L93" s="186" t="n">
        <v>754.8528</v>
      </c>
      <c r="M93" s="187" t="n">
        <v>39.1917</v>
      </c>
      <c r="N93" s="187" t="n">
        <v>39.6203</v>
      </c>
      <c r="O93" s="187" t="n">
        <v>40.0799</v>
      </c>
      <c r="P93" s="187" t="n">
        <v>6011.05</v>
      </c>
      <c r="Q93" s="187" t="n">
        <v>16.6</v>
      </c>
      <c r="R93" s="150" t="n">
        <f aca="false">P93/3600</f>
        <v>1.66973611111111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130889</v>
      </c>
      <c r="BE93" s="157" t="n">
        <v>3113146</v>
      </c>
      <c r="BF93" s="157" t="n">
        <v>1882</v>
      </c>
      <c r="BG93" s="157" t="n">
        <v>2214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4761</v>
      </c>
      <c r="BM93" s="157" t="n">
        <v>54864</v>
      </c>
      <c r="BN93" s="157" t="n">
        <v>0</v>
      </c>
      <c r="BO93" s="157" t="n">
        <v>19596</v>
      </c>
      <c r="BP93" s="157" t="n">
        <v>138583</v>
      </c>
      <c r="BQ93" s="157" t="n">
        <v>0</v>
      </c>
      <c r="BR93" s="157" t="n">
        <v>22799</v>
      </c>
      <c r="BS93" s="157" t="n">
        <v>142956</v>
      </c>
      <c r="BT93" s="157" t="n">
        <v>0</v>
      </c>
      <c r="BU93" s="157" t="n">
        <v>11088</v>
      </c>
      <c r="BV93" s="157" t="n">
        <v>121497</v>
      </c>
      <c r="BW93" s="157" t="n">
        <v>0</v>
      </c>
      <c r="BX93" s="157" t="n">
        <v>7060</v>
      </c>
      <c r="BY93" s="157" t="n">
        <v>0</v>
      </c>
      <c r="BZ93" s="157" t="n">
        <v>7060</v>
      </c>
      <c r="CA93" s="157" t="n">
        <v>3288</v>
      </c>
      <c r="CB93" s="157" t="n">
        <v>0</v>
      </c>
      <c r="CC93" s="158" t="n">
        <v>3288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6112217983395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94878377344623</v>
      </c>
      <c r="DE93" s="126" t="n">
        <f aca="false">BN93/$BE93</f>
        <v>0</v>
      </c>
      <c r="DF93" s="126" t="n">
        <f aca="false">BP93/$BD93</f>
        <v>0.0226040628039425</v>
      </c>
      <c r="DG93" s="126" t="n">
        <f aca="false">BQ93/$BE93</f>
        <v>0</v>
      </c>
      <c r="DH93" s="126" t="n">
        <f aca="false">BS93/$BD93</f>
        <v>0.0233173361970833</v>
      </c>
      <c r="DI93" s="126" t="n">
        <f aca="false">BT93/$BE93</f>
        <v>0</v>
      </c>
      <c r="DJ93" s="126" t="n">
        <f aca="false">BV93/$BD93</f>
        <v>0.019817191275196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267802409524</v>
      </c>
      <c r="DN93" s="126" t="n">
        <f aca="false">CB93/$BD93</f>
        <v>0</v>
      </c>
      <c r="DO93" s="160" t="n">
        <f aca="false">CC93/$BE93</f>
        <v>0.00105616633463384</v>
      </c>
      <c r="DP93" s="126" t="n">
        <f aca="false">DD93+DF93+DH93+DJ93+DL93+DN93</f>
        <v>0.0746873740496688</v>
      </c>
      <c r="DQ93" s="160" t="n">
        <f aca="false">DE93+DG93+DI93+DK93+DM93+DO93</f>
        <v>0.00332396874415784</v>
      </c>
      <c r="DR93" s="105"/>
      <c r="DS93" s="105"/>
      <c r="DT93" s="126" t="n">
        <f aca="false">BD93/AB93</f>
        <v>0.995728570294009</v>
      </c>
      <c r="DU93" s="126" t="n">
        <f aca="false">BE93/AC93</f>
        <v>0.997384431536759</v>
      </c>
      <c r="DV93" s="126" t="n">
        <f aca="false">BF93/AD93</f>
        <v>0.962659846547315</v>
      </c>
      <c r="DW93" s="126" t="n">
        <f aca="false">BG93/AE93</f>
        <v>0.97361477572559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250908461672</v>
      </c>
      <c r="EC93" s="126" t="n">
        <f aca="false">BM93/AK93</f>
        <v>1.00138716507264</v>
      </c>
      <c r="ED93" s="126" t="e">
        <f aca="false">BN93/AL93</f>
        <v>#DIV/0!</v>
      </c>
      <c r="EE93" s="126" t="n">
        <f aca="false">BO93/AM93</f>
        <v>0.969571025679086</v>
      </c>
      <c r="EF93" s="126" t="n">
        <f aca="false">BP93/AN93</f>
        <v>0.95342373394426</v>
      </c>
      <c r="EG93" s="126" t="e">
        <f aca="false">BQ93/AO93</f>
        <v>#DIV/0!</v>
      </c>
      <c r="EH93" s="126" t="n">
        <f aca="false">BR93/AP93</f>
        <v>0.994547199441633</v>
      </c>
      <c r="EI93" s="126" t="n">
        <f aca="false">BS93/AQ93</f>
        <v>0.967592592592593</v>
      </c>
      <c r="EJ93" s="126" t="e">
        <f aca="false">BT93/AR93</f>
        <v>#DIV/0!</v>
      </c>
      <c r="EK93" s="126" t="n">
        <f aca="false">BU93/AS93</f>
        <v>0.952822892498067</v>
      </c>
      <c r="EL93" s="126" t="n">
        <f aca="false">BV93/AT93</f>
        <v>0.951037948525268</v>
      </c>
      <c r="EM93" s="126" t="e">
        <f aca="false">BW93/AU93</f>
        <v>#DIV/0!</v>
      </c>
      <c r="EN93" s="126" t="n">
        <f aca="false">BX93/AV93</f>
        <v>0.996471418489767</v>
      </c>
      <c r="EO93" s="126" t="e">
        <f aca="false">BY93/AW93</f>
        <v>#DIV/0!</v>
      </c>
      <c r="EP93" s="126" t="n">
        <f aca="false">BZ93/AX93</f>
        <v>0.996471418489767</v>
      </c>
      <c r="EQ93" s="126" t="n">
        <f aca="false">CA93/AY93</f>
        <v>0.993353474320242</v>
      </c>
      <c r="ER93" s="126" t="e">
        <f aca="false">CB93/AZ93</f>
        <v>#DIV/0!</v>
      </c>
      <c r="ES93" s="126" t="n">
        <f aca="false">CC93/BA93</f>
        <v>0.993353474320242</v>
      </c>
      <c r="ET93" s="126" t="n">
        <f aca="false">SUM(BL93+BO93+BR93+BU93+BX93+CA93)/SUM(AJ93+AM93+AP93+AS93+AV93+AY93)</f>
        <v>0.987490109273745</v>
      </c>
      <c r="EU93" s="126" t="n">
        <f aca="false">SUM(BM93+BP93+BS93+BV93+BY93+CB93)/SUM(AK93+AN93+AQ93+AT93+AW93+AZ93)</f>
        <v>0.96270895662028</v>
      </c>
      <c r="EV93" s="126" t="n">
        <f aca="false">SUM(BN93+BQ93+BT93+BW93+BZ93+CC93)/SUM(AL93+AO93+AR93+AU93+AX93+BA93)</f>
        <v>0.99547859547859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1748010706019</v>
      </c>
      <c r="GH93" s="146" t="n">
        <f aca="false">BE93/$FA93</f>
        <v>0.0112599320023148</v>
      </c>
      <c r="GI93" s="146" t="n">
        <f aca="false">BF93/$FA93</f>
        <v>6.80700231481482E-006</v>
      </c>
      <c r="GJ93" s="146" t="n">
        <f aca="false">BG93/$FA93</f>
        <v>8.0078125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25726996527778</v>
      </c>
      <c r="GP93" s="146" t="n">
        <f aca="false">BM93/$FA93</f>
        <v>0.0001984375</v>
      </c>
      <c r="GQ93" s="146" t="n">
        <f aca="false">BN93/$FA93</f>
        <v>0</v>
      </c>
      <c r="GR93" s="146" t="n">
        <f aca="false">BO93/$FA93</f>
        <v>7.08767361111111E-005</v>
      </c>
      <c r="GS93" s="146" t="n">
        <f aca="false">BP93/$FA93</f>
        <v>0.000501240596064815</v>
      </c>
      <c r="GT93" s="146" t="n">
        <f aca="false">BQ93/$FA93</f>
        <v>0</v>
      </c>
      <c r="GU93" s="146" t="n">
        <f aca="false">BR93/$FA93</f>
        <v>8.24616608796296E-005</v>
      </c>
      <c r="GV93" s="146" t="n">
        <f aca="false">BS93/$FA93</f>
        <v>0.000517057291666667</v>
      </c>
      <c r="GW93" s="146" t="n">
        <f aca="false">BT93/$FA93</f>
        <v>0</v>
      </c>
      <c r="GX93" s="146" t="n">
        <f aca="false">BU93/$FA93</f>
        <v>4.01041666666667E-005</v>
      </c>
      <c r="GY93" s="146" t="n">
        <f aca="false">BV93/$FA93</f>
        <v>0.000439442274305556</v>
      </c>
      <c r="GZ93" s="146" t="n">
        <f aca="false">BW93/$FA93</f>
        <v>0</v>
      </c>
      <c r="HA93" s="146" t="n">
        <f aca="false">BX93/$FA93</f>
        <v>2.55353009259259E-005</v>
      </c>
      <c r="HB93" s="146" t="n">
        <f aca="false">BY93/$FA93</f>
        <v>0</v>
      </c>
      <c r="HC93" s="146" t="n">
        <f aca="false">BZ93/$FA93</f>
        <v>2.55353009259259E-005</v>
      </c>
      <c r="HD93" s="146" t="n">
        <f aca="false">CA93/$FA93</f>
        <v>1.18923611111111E-005</v>
      </c>
      <c r="HE93" s="146" t="n">
        <f aca="false">CB93/$FA93</f>
        <v>0</v>
      </c>
      <c r="HF93" s="146" t="n">
        <f aca="false">CC93/$FA93</f>
        <v>1.18923611111111E-005</v>
      </c>
      <c r="HG93" s="147" t="n">
        <f aca="false">SUM(GO93,GR93,GU93,GX93,HA93,HD93)</f>
        <v>0.000356597222222222</v>
      </c>
      <c r="HH93" s="147" t="n">
        <f aca="false">SUM(GP93,GS93,GV93,GY93,HB93,HE93)</f>
        <v>0.00165617766203704</v>
      </c>
      <c r="HI93" s="147" t="n">
        <f aca="false">SUM(GQ93,GT93,GW93,GZ93,HC93,HF93)</f>
        <v>3.7427662037037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5879.81</v>
      </c>
      <c r="I94" s="189" t="n">
        <v>16.51</v>
      </c>
      <c r="J94" s="163" t="n">
        <f aca="false">H94/3600</f>
        <v>1.63328055555556</v>
      </c>
      <c r="L94" s="188" t="n">
        <v>574.5896</v>
      </c>
      <c r="M94" s="189" t="n">
        <v>34.4487</v>
      </c>
      <c r="N94" s="189" t="n">
        <v>38.3624</v>
      </c>
      <c r="O94" s="189" t="n">
        <v>38.606</v>
      </c>
      <c r="P94" s="189" t="n">
        <v>5976.9</v>
      </c>
      <c r="Q94" s="189" t="n">
        <v>16.77</v>
      </c>
      <c r="R94" s="163" t="n">
        <f aca="false">P94/3600</f>
        <v>1.66025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215558</v>
      </c>
      <c r="BE94" s="157" t="n">
        <v>1955910</v>
      </c>
      <c r="BF94" s="157" t="n">
        <v>1928</v>
      </c>
      <c r="BG94" s="157" t="n">
        <v>2303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2821</v>
      </c>
      <c r="BM94" s="157" t="n">
        <v>43423</v>
      </c>
      <c r="BN94" s="157" t="n">
        <v>0</v>
      </c>
      <c r="BO94" s="157" t="n">
        <v>17329</v>
      </c>
      <c r="BP94" s="157" t="n">
        <v>94382</v>
      </c>
      <c r="BQ94" s="157" t="n">
        <v>0</v>
      </c>
      <c r="BR94" s="157" t="n">
        <v>16635</v>
      </c>
      <c r="BS94" s="157" t="n">
        <v>93024</v>
      </c>
      <c r="BT94" s="157" t="n">
        <v>0</v>
      </c>
      <c r="BU94" s="157" t="n">
        <v>9220</v>
      </c>
      <c r="BV94" s="157" t="n">
        <v>82369</v>
      </c>
      <c r="BW94" s="157" t="n">
        <v>0</v>
      </c>
      <c r="BX94" s="157" t="n">
        <v>4815</v>
      </c>
      <c r="BY94" s="157" t="n">
        <v>0</v>
      </c>
      <c r="BZ94" s="157" t="n">
        <v>4815</v>
      </c>
      <c r="CA94" s="157" t="n">
        <v>1906</v>
      </c>
      <c r="CB94" s="157" t="n">
        <v>0</v>
      </c>
      <c r="CC94" s="158" t="n">
        <v>1906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4156349138481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32566716734815</v>
      </c>
      <c r="DE94" s="126" t="n">
        <f aca="false">BN94/$BE94</f>
        <v>0</v>
      </c>
      <c r="DF94" s="126" t="n">
        <f aca="false">BP94/$BD94</f>
        <v>0.0180962420511861</v>
      </c>
      <c r="DG94" s="126" t="n">
        <f aca="false">BQ94/$BE94</f>
        <v>0</v>
      </c>
      <c r="DH94" s="126" t="n">
        <f aca="false">BS94/$BD94</f>
        <v>0.0178358672264789</v>
      </c>
      <c r="DI94" s="126" t="n">
        <f aca="false">BT94/$BE94</f>
        <v>0</v>
      </c>
      <c r="DJ94" s="126" t="n">
        <f aca="false">BV94/$BD94</f>
        <v>0.015792941042933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6176971333037</v>
      </c>
      <c r="DN94" s="126" t="n">
        <f aca="false">CB94/$BD94</f>
        <v>0</v>
      </c>
      <c r="DO94" s="160" t="n">
        <f aca="false">CC94/$BE94</f>
        <v>0.000974482465962135</v>
      </c>
      <c r="DP94" s="126" t="n">
        <f aca="false">DD94+DF94+DH94+DJ94+DL94+DN94</f>
        <v>0.0600507174879466</v>
      </c>
      <c r="DQ94" s="160" t="n">
        <f aca="false">DE94+DG94+DI94+DK94+DM94+DO94</f>
        <v>0.0034362521792925</v>
      </c>
      <c r="DR94" s="105"/>
      <c r="DS94" s="105"/>
      <c r="DT94" s="126" t="n">
        <f aca="false">BD94/AB94</f>
        <v>0.997770322349596</v>
      </c>
      <c r="DU94" s="126" t="n">
        <f aca="false">BE94/AC94</f>
        <v>0.999255632694329</v>
      </c>
      <c r="DV94" s="126" t="n">
        <f aca="false">BF94/AD94</f>
        <v>1.0168776371308</v>
      </c>
      <c r="DW94" s="126" t="n">
        <f aca="false">BG94/AE94</f>
        <v>1.0549702244617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1219728554954</v>
      </c>
      <c r="EC94" s="126" t="n">
        <f aca="false">BM94/AK94</f>
        <v>1.01686064210945</v>
      </c>
      <c r="ED94" s="126" t="e">
        <f aca="false">BN94/AL94</f>
        <v>#DIV/0!</v>
      </c>
      <c r="EE94" s="126" t="n">
        <f aca="false">BO94/AM94</f>
        <v>0.992724564619615</v>
      </c>
      <c r="EF94" s="126" t="n">
        <f aca="false">BP94/AN94</f>
        <v>0.949517102615694</v>
      </c>
      <c r="EG94" s="126" t="e">
        <f aca="false">BQ94/AO94</f>
        <v>#DIV/0!</v>
      </c>
      <c r="EH94" s="126" t="n">
        <f aca="false">BR94/AP94</f>
        <v>0.979162987815645</v>
      </c>
      <c r="EI94" s="126" t="n">
        <f aca="false">BS94/AQ94</f>
        <v>0.951048951048951</v>
      </c>
      <c r="EJ94" s="126" t="e">
        <f aca="false">BT94/AR94</f>
        <v>#DIV/0!</v>
      </c>
      <c r="EK94" s="126" t="n">
        <f aca="false">BU94/AS94</f>
        <v>0.962522183944044</v>
      </c>
      <c r="EL94" s="126" t="n">
        <f aca="false">BV94/AT94</f>
        <v>0.946541639374404</v>
      </c>
      <c r="EM94" s="126" t="e">
        <f aca="false">BW94/AU94</f>
        <v>#DIV/0!</v>
      </c>
      <c r="EN94" s="126" t="n">
        <f aca="false">BX94/AV94</f>
        <v>1.00943396226415</v>
      </c>
      <c r="EO94" s="126" t="e">
        <f aca="false">BY94/AW94</f>
        <v>#DIV/0!</v>
      </c>
      <c r="EP94" s="126" t="n">
        <f aca="false">BZ94/AX94</f>
        <v>1.00943396226415</v>
      </c>
      <c r="EQ94" s="126" t="n">
        <f aca="false">CA94/AY94</f>
        <v>1.01436934539649</v>
      </c>
      <c r="ER94" s="126" t="e">
        <f aca="false">CB94/AZ94</f>
        <v>#DIV/0!</v>
      </c>
      <c r="ES94" s="126" t="n">
        <f aca="false">CC94/BA94</f>
        <v>1.01436934539649</v>
      </c>
      <c r="ET94" s="126" t="n">
        <f aca="false">SUM(BL94+BO94+BR94+BU94+BX94+CA94)/SUM(AJ94+AM94+AP94+AS94+AV94+AY94)</f>
        <v>0.993266775017414</v>
      </c>
      <c r="EU94" s="126" t="n">
        <f aca="false">SUM(BM94+BP94+BS94+BV94+BY94+CB94)/SUM(AK94+AN94+AQ94+AT94+AW94+AZ94)</f>
        <v>0.957979543396873</v>
      </c>
      <c r="EV94" s="126" t="n">
        <f aca="false">SUM(BN94+BQ94+BT94+BW94+BZ94+CC94)/SUM(AL94+AO94+AR94+AU94+AX94+BA94)</f>
        <v>1.0108286960445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8641420717593</v>
      </c>
      <c r="GH94" s="146" t="n">
        <f aca="false">BE94/$FA94</f>
        <v>0.00707432725694444</v>
      </c>
      <c r="GI94" s="146" t="n">
        <f aca="false">BF94/$FA94</f>
        <v>6.97337962962963E-006</v>
      </c>
      <c r="GJ94" s="146" t="n">
        <f aca="false">BG94/$FA94</f>
        <v>8.32971643518519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25412326388889E-005</v>
      </c>
      <c r="GP94" s="146" t="n">
        <f aca="false">BM94/$FA94</f>
        <v>0.000157056568287037</v>
      </c>
      <c r="GQ94" s="146" t="n">
        <f aca="false">BN94/$FA94</f>
        <v>0</v>
      </c>
      <c r="GR94" s="146" t="n">
        <f aca="false">BO94/$FA94</f>
        <v>6.26772280092593E-005</v>
      </c>
      <c r="GS94" s="146" t="n">
        <f aca="false">BP94/$FA94</f>
        <v>0.000341370081018519</v>
      </c>
      <c r="GT94" s="146" t="n">
        <f aca="false">BQ94/$FA94</f>
        <v>0</v>
      </c>
      <c r="GU94" s="146" t="n">
        <f aca="false">BR94/$FA94</f>
        <v>6.01671006944444E-005</v>
      </c>
      <c r="GV94" s="146" t="n">
        <f aca="false">BS94/$FA94</f>
        <v>0.000336458333333333</v>
      </c>
      <c r="GW94" s="146" t="n">
        <f aca="false">BT94/$FA94</f>
        <v>0</v>
      </c>
      <c r="GX94" s="146" t="n">
        <f aca="false">BU94/$FA94</f>
        <v>3.33478009259259E-005</v>
      </c>
      <c r="GY94" s="146" t="n">
        <f aca="false">BV94/$FA94</f>
        <v>0.000297920283564815</v>
      </c>
      <c r="GZ94" s="146" t="n">
        <f aca="false">BW94/$FA94</f>
        <v>0</v>
      </c>
      <c r="HA94" s="146" t="n">
        <f aca="false">BX94/$FA94</f>
        <v>1.74153645833333E-005</v>
      </c>
      <c r="HB94" s="146" t="n">
        <f aca="false">BY94/$FA94</f>
        <v>0</v>
      </c>
      <c r="HC94" s="146" t="n">
        <f aca="false">BZ94/$FA94</f>
        <v>1.74153645833333E-005</v>
      </c>
      <c r="HD94" s="146" t="n">
        <f aca="false">CA94/$FA94</f>
        <v>6.89380787037037E-006</v>
      </c>
      <c r="HE94" s="146" t="n">
        <f aca="false">CB94/$FA94</f>
        <v>0</v>
      </c>
      <c r="HF94" s="146" t="n">
        <f aca="false">CC94/$FA94</f>
        <v>6.89380787037037E-006</v>
      </c>
      <c r="HG94" s="147" t="n">
        <f aca="false">SUM(GO94,GR94,GU94,GX94,HA94,HD94)</f>
        <v>0.000263042534722222</v>
      </c>
      <c r="HH94" s="147" t="n">
        <f aca="false">SUM(GP94,GS94,GV94,GY94,HB94,HE94)</f>
        <v>0.0011328052662037</v>
      </c>
      <c r="HI94" s="147" t="n">
        <f aca="false">SUM(GQ94,GT94,GW94,GZ94,HC94,HF94)</f>
        <v>2.43091724537037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11158.78</v>
      </c>
      <c r="I95" s="182" t="n">
        <v>31.07</v>
      </c>
      <c r="J95" s="131" t="n">
        <f aca="false">H95/3600</f>
        <v>3.09966111111111</v>
      </c>
      <c r="L95" s="181" t="n">
        <v>816.0746</v>
      </c>
      <c r="M95" s="182" t="n">
        <v>50.5493</v>
      </c>
      <c r="N95" s="182" t="n">
        <v>53.7348</v>
      </c>
      <c r="O95" s="182" t="n">
        <v>54.6283</v>
      </c>
      <c r="P95" s="182" t="n">
        <v>11401.61</v>
      </c>
      <c r="Q95" s="182" t="n">
        <v>31.45</v>
      </c>
      <c r="R95" s="131" t="n">
        <f aca="false">P95/3600</f>
        <v>3.1671138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176309</v>
      </c>
      <c r="BE95" s="157" t="n">
        <v>8321252</v>
      </c>
      <c r="BF95" s="157" t="n">
        <v>41890</v>
      </c>
      <c r="BG95" s="157" t="n">
        <v>127978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4390</v>
      </c>
      <c r="BM95" s="157" t="n">
        <v>60197</v>
      </c>
      <c r="BN95" s="157" t="n">
        <v>0</v>
      </c>
      <c r="BO95" s="157" t="n">
        <v>40703</v>
      </c>
      <c r="BP95" s="157" t="n">
        <v>214019</v>
      </c>
      <c r="BQ95" s="157" t="n">
        <v>0</v>
      </c>
      <c r="BR95" s="157" t="n">
        <v>38606</v>
      </c>
      <c r="BS95" s="157" t="n">
        <v>212724</v>
      </c>
      <c r="BT95" s="157" t="n">
        <v>0</v>
      </c>
      <c r="BU95" s="157" t="n">
        <v>23891</v>
      </c>
      <c r="BV95" s="157" t="n">
        <v>194438</v>
      </c>
      <c r="BW95" s="157" t="n">
        <v>0</v>
      </c>
      <c r="BX95" s="157" t="n">
        <v>6190</v>
      </c>
      <c r="BY95" s="157" t="n">
        <v>0</v>
      </c>
      <c r="BZ95" s="157" t="n">
        <v>6190</v>
      </c>
      <c r="CA95" s="157" t="n">
        <v>2488</v>
      </c>
      <c r="CB95" s="157" t="n">
        <v>0</v>
      </c>
      <c r="CC95" s="158" t="n">
        <v>2488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9114463008836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72130626337566</v>
      </c>
      <c r="DE95" s="126" t="n">
        <f aca="false">BN95/$BE95</f>
        <v>0</v>
      </c>
      <c r="DF95" s="126" t="n">
        <f aca="false">BP95/$BD95</f>
        <v>0.01323039761419</v>
      </c>
      <c r="DG95" s="126" t="n">
        <f aca="false">BQ95/$BE95</f>
        <v>0</v>
      </c>
      <c r="DH95" s="126" t="n">
        <f aca="false">BS95/$BD95</f>
        <v>0.0131503422690553</v>
      </c>
      <c r="DI95" s="126" t="n">
        <f aca="false">BT95/$BE95</f>
        <v>0</v>
      </c>
      <c r="DJ95" s="126" t="n">
        <f aca="false">BV95/$BD95</f>
        <v>0.012019923704474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43878445214735</v>
      </c>
      <c r="DN95" s="126" t="n">
        <f aca="false">CB95/$BD95</f>
        <v>0</v>
      </c>
      <c r="DO95" s="160" t="n">
        <f aca="false">CC95/$BE95</f>
        <v>0.000298993468771286</v>
      </c>
      <c r="DP95" s="126" t="n">
        <f aca="false">DD95+DF95+DH95+DJ95+DL95+DN95</f>
        <v>0.0421219698510952</v>
      </c>
      <c r="DQ95" s="160" t="n">
        <f aca="false">DE95+DG95+DI95+DK95+DM95+DO95</f>
        <v>0.00104287191398602</v>
      </c>
      <c r="DR95" s="105"/>
      <c r="DS95" s="105"/>
      <c r="DT95" s="126" t="n">
        <f aca="false">BD95/AB95</f>
        <v>1.0023923480555</v>
      </c>
      <c r="DU95" s="126" t="n">
        <f aca="false">BE95/AC95</f>
        <v>0.995336497516818</v>
      </c>
      <c r="DV95" s="126" t="n">
        <f aca="false">BF95/AD95</f>
        <v>1.00583475400389</v>
      </c>
      <c r="DW95" s="126" t="n">
        <f aca="false">BG95/AE95</f>
        <v>0.99868899536466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097539429854</v>
      </c>
      <c r="EC95" s="126" t="n">
        <f aca="false">BM95/AK95</f>
        <v>1.00547862833854</v>
      </c>
      <c r="ED95" s="126" t="e">
        <f aca="false">BN95/AL95</f>
        <v>#DIV/0!</v>
      </c>
      <c r="EE95" s="126" t="n">
        <f aca="false">BO95/AM95</f>
        <v>1.00219136258433</v>
      </c>
      <c r="EF95" s="126" t="n">
        <f aca="false">BP95/AN95</f>
        <v>1.00235110084911</v>
      </c>
      <c r="EG95" s="126" t="e">
        <f aca="false">BQ95/AO95</f>
        <v>#DIV/0!</v>
      </c>
      <c r="EH95" s="126" t="n">
        <f aca="false">BR95/AP95</f>
        <v>0.998009461520565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0104751529372</v>
      </c>
      <c r="EL95" s="126" t="n">
        <f aca="false">BV95/AT95</f>
        <v>1.00202013955454</v>
      </c>
      <c r="EM95" s="126" t="e">
        <f aca="false">BW95/AU95</f>
        <v>#DIV/0!</v>
      </c>
      <c r="EN95" s="126" t="n">
        <f aca="false">BX95/AV95</f>
        <v>1.00405515004055</v>
      </c>
      <c r="EO95" s="126" t="e">
        <f aca="false">BY95/AW95</f>
        <v>#DIV/0!</v>
      </c>
      <c r="EP95" s="126" t="n">
        <f aca="false">BZ95/AX95</f>
        <v>1.00405515004055</v>
      </c>
      <c r="EQ95" s="126" t="n">
        <f aca="false">CA95/AY95</f>
        <v>0.994007191370356</v>
      </c>
      <c r="ER95" s="126" t="e">
        <f aca="false">CB95/AZ95</f>
        <v>#DIV/0!</v>
      </c>
      <c r="ES95" s="126" t="n">
        <f aca="false">CC95/BA95</f>
        <v>0.994007191370356</v>
      </c>
      <c r="ET95" s="126" t="n">
        <f aca="false">SUM(BL95+BO95+BR95+BU95+BX95+CA95)/SUM(AJ95+AM95+AP95+AS95+AV95+AY95)</f>
        <v>1.00060180058736</v>
      </c>
      <c r="EU95" s="126" t="n">
        <f aca="false">SUM(BM95+BP95+BS95+BV95+BY95+CB95)/SUM(AK95+AN95+AQ95+AT95+AW95+AZ95)</f>
        <v>1.00179664665165</v>
      </c>
      <c r="EV95" s="126" t="n">
        <f aca="false">SUM(BN95+BQ95+BT95+BW95+BZ95+CC95)/SUM(AL95+AO95+AR95+AU95+AX95+BA95)</f>
        <v>1.0011536686663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85080620659722</v>
      </c>
      <c r="GH95" s="146" t="n">
        <f aca="false">BE95/$FA95</f>
        <v>0.0300971209490741</v>
      </c>
      <c r="GI95" s="146" t="n">
        <f aca="false">BF95/$FA95</f>
        <v>0.000151511863425926</v>
      </c>
      <c r="GJ95" s="146" t="n">
        <f aca="false">BG95/$FA95</f>
        <v>0.000462883391203704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96723090277778</v>
      </c>
      <c r="GP95" s="146" t="n">
        <f aca="false">BM95/$FA95</f>
        <v>0.000217726417824074</v>
      </c>
      <c r="GQ95" s="146" t="n">
        <f aca="false">BN95/$FA95</f>
        <v>0</v>
      </c>
      <c r="GR95" s="146" t="n">
        <f aca="false">BO95/$FA95</f>
        <v>0.000147218605324074</v>
      </c>
      <c r="GS95" s="146" t="n">
        <f aca="false">BP95/$FA95</f>
        <v>0.000774084924768519</v>
      </c>
      <c r="GT95" s="146" t="n">
        <f aca="false">BQ95/$FA95</f>
        <v>0</v>
      </c>
      <c r="GU95" s="146" t="n">
        <f aca="false">BR95/$FA95</f>
        <v>0.000139633969907407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8.64113136574074E-005</v>
      </c>
      <c r="GY95" s="146" t="n">
        <f aca="false">BV95/$FA95</f>
        <v>0.00070326244212963</v>
      </c>
      <c r="GZ95" s="146" t="n">
        <f aca="false">BW95/$FA95</f>
        <v>0</v>
      </c>
      <c r="HA95" s="146" t="n">
        <f aca="false">BX95/$FA95</f>
        <v>2.2388599537037E-005</v>
      </c>
      <c r="HB95" s="146" t="n">
        <f aca="false">BY95/$FA95</f>
        <v>0</v>
      </c>
      <c r="HC95" s="146" t="n">
        <f aca="false">BZ95/$FA95</f>
        <v>2.2388599537037E-005</v>
      </c>
      <c r="HD95" s="146" t="n">
        <f aca="false">CA95/$FA95</f>
        <v>8.99884259259259E-006</v>
      </c>
      <c r="HE95" s="146" t="n">
        <f aca="false">CB95/$FA95</f>
        <v>0</v>
      </c>
      <c r="HF95" s="146" t="n">
        <f aca="false">CC95/$FA95</f>
        <v>8.99884259259259E-006</v>
      </c>
      <c r="HG95" s="147" t="n">
        <f aca="false">SUM(GO95,GR95,GU95,GX95,HA95,HD95)</f>
        <v>0.000601374421296296</v>
      </c>
      <c r="HH95" s="147" t="n">
        <f aca="false">SUM(GP95,GS95,GV95,GY95,HB95,HE95)</f>
        <v>0.00246447482638889</v>
      </c>
      <c r="HI95" s="147" t="n">
        <f aca="false">SUM(GQ95,GT95,GW95,GZ95,HC95,HF95)</f>
        <v>3.13874421296296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10616.09</v>
      </c>
      <c r="I96" s="187" t="n">
        <v>30.88</v>
      </c>
      <c r="J96" s="150" t="n">
        <f aca="false">H96/3600</f>
        <v>2.94891388888889</v>
      </c>
      <c r="L96" s="186" t="n">
        <v>506.5549</v>
      </c>
      <c r="M96" s="187" t="n">
        <v>46.6835</v>
      </c>
      <c r="N96" s="187" t="n">
        <v>50.5353</v>
      </c>
      <c r="O96" s="187" t="n">
        <v>51.5232</v>
      </c>
      <c r="P96" s="187" t="n">
        <v>10952.81</v>
      </c>
      <c r="Q96" s="187" t="n">
        <v>31.63</v>
      </c>
      <c r="R96" s="150" t="n">
        <f aca="false">P96/3600</f>
        <v>3.04244722222222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855986</v>
      </c>
      <c r="BE96" s="157" t="n">
        <v>4828095</v>
      </c>
      <c r="BF96" s="157" t="n">
        <v>29982</v>
      </c>
      <c r="BG96" s="157" t="n">
        <v>9864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4309</v>
      </c>
      <c r="BM96" s="157" t="n">
        <v>41474</v>
      </c>
      <c r="BN96" s="157" t="n">
        <v>0</v>
      </c>
      <c r="BO96" s="157" t="n">
        <v>25105</v>
      </c>
      <c r="BP96" s="157" t="n">
        <v>160893</v>
      </c>
      <c r="BQ96" s="157" t="n">
        <v>0</v>
      </c>
      <c r="BR96" s="157" t="n">
        <v>28169</v>
      </c>
      <c r="BS96" s="157" t="n">
        <v>174420</v>
      </c>
      <c r="BT96" s="157" t="n">
        <v>0</v>
      </c>
      <c r="BU96" s="157" t="n">
        <v>16446</v>
      </c>
      <c r="BV96" s="157" t="n">
        <v>153189</v>
      </c>
      <c r="BW96" s="157" t="n">
        <v>0</v>
      </c>
      <c r="BX96" s="157" t="n">
        <v>4945</v>
      </c>
      <c r="BY96" s="157" t="n">
        <v>0</v>
      </c>
      <c r="BZ96" s="157" t="n">
        <v>4945</v>
      </c>
      <c r="CA96" s="157" t="n">
        <v>1971</v>
      </c>
      <c r="CB96" s="157" t="n">
        <v>0</v>
      </c>
      <c r="CC96" s="158" t="n">
        <v>1971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908632343483125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82038075583369</v>
      </c>
      <c r="DE96" s="126" t="n">
        <f aca="false">BN96/$BE96</f>
        <v>0</v>
      </c>
      <c r="DF96" s="126" t="n">
        <f aca="false">BP96/$BD96</f>
        <v>0.0148206712867905</v>
      </c>
      <c r="DG96" s="126" t="n">
        <f aca="false">BQ96/$BE96</f>
        <v>0</v>
      </c>
      <c r="DH96" s="126" t="n">
        <f aca="false">BS96/$BD96</f>
        <v>0.0160667119504391</v>
      </c>
      <c r="DI96" s="126" t="n">
        <f aca="false">BT96/$BE96</f>
        <v>0</v>
      </c>
      <c r="DJ96" s="126" t="n">
        <f aca="false">BV96/$BD96</f>
        <v>0.014111016723860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02421348378605</v>
      </c>
      <c r="DN96" s="126" t="n">
        <f aca="false">CB96/$BD96</f>
        <v>0</v>
      </c>
      <c r="DO96" s="160" t="n">
        <f aca="false">CC96/$BE96</f>
        <v>0.000408235546317958</v>
      </c>
      <c r="DP96" s="126" t="n">
        <f aca="false">DD96+DF96+DH96+DJ96+DL96+DN96</f>
        <v>0.0488187807169243</v>
      </c>
      <c r="DQ96" s="160" t="n">
        <f aca="false">DE96+DG96+DI96+DK96+DM96+DO96</f>
        <v>0.00143244903010401</v>
      </c>
      <c r="DR96" s="105"/>
      <c r="DS96" s="105"/>
      <c r="DT96" s="126" t="n">
        <f aca="false">BD96/AB96</f>
        <v>1.00239167120033</v>
      </c>
      <c r="DU96" s="126" t="n">
        <f aca="false">BE96/AC96</f>
        <v>0.992262233224306</v>
      </c>
      <c r="DV96" s="126" t="n">
        <f aca="false">BF96/AD96</f>
        <v>1.00083452949227</v>
      </c>
      <c r="DW96" s="126" t="n">
        <f aca="false">BG96/AE96</f>
        <v>1.0016246788720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56215161649944</v>
      </c>
      <c r="EC96" s="126" t="n">
        <f aca="false">BM96/AK96</f>
        <v>0.937710551900337</v>
      </c>
      <c r="ED96" s="126" t="e">
        <f aca="false">BN96/AL96</f>
        <v>#DIV/0!</v>
      </c>
      <c r="EE96" s="126" t="n">
        <f aca="false">BO96/AM96</f>
        <v>0.956453825053337</v>
      </c>
      <c r="EF96" s="126" t="n">
        <f aca="false">BP96/AN96</f>
        <v>0.986426088395961</v>
      </c>
      <c r="EG96" s="126" t="e">
        <f aca="false">BQ96/AO96</f>
        <v>#DIV/0!</v>
      </c>
      <c r="EH96" s="126" t="n">
        <f aca="false">BR96/AP96</f>
        <v>0.956048058647842</v>
      </c>
      <c r="EI96" s="126" t="n">
        <f aca="false">BS96/AQ96</f>
        <v>0.973282442748092</v>
      </c>
      <c r="EJ96" s="126" t="e">
        <f aca="false">BT96/AR96</f>
        <v>#DIV/0!</v>
      </c>
      <c r="EK96" s="126" t="n">
        <f aca="false">BU96/AS96</f>
        <v>0.932841747022121</v>
      </c>
      <c r="EL96" s="126" t="n">
        <f aca="false">BV96/AT96</f>
        <v>0.987736232276534</v>
      </c>
      <c r="EM96" s="126" t="e">
        <f aca="false">BW96/AU96</f>
        <v>#DIV/0!</v>
      </c>
      <c r="EN96" s="126" t="n">
        <f aca="false">BX96/AV96</f>
        <v>0.937440758293839</v>
      </c>
      <c r="EO96" s="126" t="e">
        <f aca="false">BY96/AW96</f>
        <v>#DIV/0!</v>
      </c>
      <c r="EP96" s="126" t="n">
        <f aca="false">BZ96/AX96</f>
        <v>0.937440758293839</v>
      </c>
      <c r="EQ96" s="126" t="n">
        <f aca="false">CA96/AY96</f>
        <v>0.951714147754708</v>
      </c>
      <c r="ER96" s="126" t="e">
        <f aca="false">CB96/AZ96</f>
        <v>#DIV/0!</v>
      </c>
      <c r="ES96" s="126" t="n">
        <f aca="false">CC96/BA96</f>
        <v>0.951714147754708</v>
      </c>
      <c r="ET96" s="126" t="n">
        <f aca="false">SUM(BL96+BO96+BR96+BU96+BX96+CA96)/SUM(AJ96+AM96+AP96+AS96+AV96+AY96)</f>
        <v>0.951762061629264</v>
      </c>
      <c r="EU96" s="126" t="n">
        <f aca="false">SUM(BM96+BP96+BS96+BV96+BY96+CB96)/SUM(AK96+AN96+AQ96+AT96+AW96+AZ96)</f>
        <v>0.978474433889981</v>
      </c>
      <c r="EV96" s="126" t="n">
        <f aca="false">SUM(BN96+BQ96+BT96+BW96+BZ96+CC96)/SUM(AL96+AO96+AR96+AU96+AX96+BA96)</f>
        <v>0.94146474271712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92649956597222</v>
      </c>
      <c r="GH96" s="146" t="n">
        <f aca="false">BE96/$FA96</f>
        <v>0.0174627278645833</v>
      </c>
      <c r="GI96" s="146" t="n">
        <f aca="false">BF96/$FA96</f>
        <v>0.000108441840277778</v>
      </c>
      <c r="GJ96" s="146" t="n">
        <f aca="false">BG96/$FA96</f>
        <v>0.000356774450231481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24092158564815</v>
      </c>
      <c r="GP96" s="146" t="n">
        <f aca="false">BM96/$FA96</f>
        <v>0.000150007233796296</v>
      </c>
      <c r="GQ96" s="146" t="n">
        <f aca="false">BN96/$FA96</f>
        <v>0</v>
      </c>
      <c r="GR96" s="146" t="n">
        <f aca="false">BO96/$FA96</f>
        <v>9.08022280092593E-005</v>
      </c>
      <c r="GS96" s="146" t="n">
        <f aca="false">BP96/$FA96</f>
        <v>0.00058193359375</v>
      </c>
      <c r="GT96" s="146" t="n">
        <f aca="false">BQ96/$FA96</f>
        <v>0</v>
      </c>
      <c r="GU96" s="146" t="n">
        <f aca="false">BR96/$FA96</f>
        <v>0.000101884403935185</v>
      </c>
      <c r="GV96" s="146" t="n">
        <f aca="false">BS96/$FA96</f>
        <v>0.000630859375</v>
      </c>
      <c r="GW96" s="146" t="n">
        <f aca="false">BT96/$FA96</f>
        <v>0</v>
      </c>
      <c r="GX96" s="146" t="n">
        <f aca="false">BU96/$FA96</f>
        <v>5.94835069444444E-005</v>
      </c>
      <c r="GY96" s="146" t="n">
        <f aca="false">BV96/$FA96</f>
        <v>0.000554069010416667</v>
      </c>
      <c r="GZ96" s="146" t="n">
        <f aca="false">BW96/$FA96</f>
        <v>0</v>
      </c>
      <c r="HA96" s="146" t="n">
        <f aca="false">BX96/$FA96</f>
        <v>1.78855613425926E-005</v>
      </c>
      <c r="HB96" s="146" t="n">
        <f aca="false">BY96/$FA96</f>
        <v>0</v>
      </c>
      <c r="HC96" s="146" t="n">
        <f aca="false">BZ96/$FA96</f>
        <v>1.78855613425926E-005</v>
      </c>
      <c r="HD96" s="146" t="n">
        <f aca="false">CA96/$FA96</f>
        <v>7.12890625E-006</v>
      </c>
      <c r="HE96" s="146" t="n">
        <f aca="false">CB96/$FA96</f>
        <v>0</v>
      </c>
      <c r="HF96" s="146" t="n">
        <f aca="false">CC96/$FA96</f>
        <v>7.12890625E-006</v>
      </c>
      <c r="HG96" s="147" t="n">
        <f aca="false">SUM(GO96,GR96,GU96,GX96,HA96,HD96)</f>
        <v>0.000401276765046296</v>
      </c>
      <c r="HH96" s="147" t="n">
        <f aca="false">SUM(GP96,GS96,GV96,GY96,HB96,HE96)</f>
        <v>0.00191686921296296</v>
      </c>
      <c r="HI96" s="147" t="n">
        <f aca="false">SUM(GQ96,GT96,GW96,GZ96,HC96,HF96)</f>
        <v>2.50144675925926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10503.31</v>
      </c>
      <c r="I97" s="187" t="n">
        <v>30.55</v>
      </c>
      <c r="J97" s="150" t="n">
        <f aca="false">H97/3600</f>
        <v>2.91758611111111</v>
      </c>
      <c r="L97" s="186" t="n">
        <v>325.224</v>
      </c>
      <c r="M97" s="187" t="n">
        <v>43.1323</v>
      </c>
      <c r="N97" s="187" t="n">
        <v>48.1068</v>
      </c>
      <c r="O97" s="187" t="n">
        <v>49.126</v>
      </c>
      <c r="P97" s="187" t="n">
        <v>10643.09</v>
      </c>
      <c r="Q97" s="187" t="n">
        <v>31.04</v>
      </c>
      <c r="R97" s="150" t="n">
        <f aca="false">P97/3600</f>
        <v>2.95641388888889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621018</v>
      </c>
      <c r="BE97" s="157" t="n">
        <v>2891172</v>
      </c>
      <c r="BF97" s="157" t="n">
        <v>19441</v>
      </c>
      <c r="BG97" s="157" t="n">
        <v>7168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5878</v>
      </c>
      <c r="BM97" s="157" t="n">
        <v>38685</v>
      </c>
      <c r="BN97" s="157" t="n">
        <v>0</v>
      </c>
      <c r="BO97" s="157" t="n">
        <v>18885</v>
      </c>
      <c r="BP97" s="157" t="n">
        <v>135527</v>
      </c>
      <c r="BQ97" s="157" t="n">
        <v>0</v>
      </c>
      <c r="BR97" s="157" t="n">
        <v>22076</v>
      </c>
      <c r="BS97" s="157" t="n">
        <v>145692</v>
      </c>
      <c r="BT97" s="157" t="n">
        <v>0</v>
      </c>
      <c r="BU97" s="157" t="n">
        <v>12911</v>
      </c>
      <c r="BV97" s="157" t="n">
        <v>132132</v>
      </c>
      <c r="BW97" s="157" t="n">
        <v>0</v>
      </c>
      <c r="BX97" s="157" t="n">
        <v>4140</v>
      </c>
      <c r="BY97" s="157" t="n">
        <v>0</v>
      </c>
      <c r="BZ97" s="157" t="n">
        <v>4140</v>
      </c>
      <c r="CA97" s="157" t="n">
        <v>1720</v>
      </c>
      <c r="CB97" s="157" t="n">
        <v>0</v>
      </c>
      <c r="CC97" s="158" t="n">
        <v>1720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40569881871424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07609350876746</v>
      </c>
      <c r="DE97" s="126" t="n">
        <f aca="false">BN97/$BE97</f>
        <v>0</v>
      </c>
      <c r="DF97" s="126" t="n">
        <f aca="false">BP97/$BD97</f>
        <v>0.0177833197612183</v>
      </c>
      <c r="DG97" s="126" t="n">
        <f aca="false">BQ97/$BE97</f>
        <v>0</v>
      </c>
      <c r="DH97" s="126" t="n">
        <f aca="false">BS97/$BD97</f>
        <v>0.0191171310709409</v>
      </c>
      <c r="DI97" s="126" t="n">
        <f aca="false">BT97/$BE97</f>
        <v>0</v>
      </c>
      <c r="DJ97" s="126" t="n">
        <f aca="false">BV97/$BD97</f>
        <v>0.017337841217538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43194524573426</v>
      </c>
      <c r="DN97" s="126" t="n">
        <f aca="false">CB97/$BD97</f>
        <v>0</v>
      </c>
      <c r="DO97" s="160" t="n">
        <f aca="false">CC97/$BE97</f>
        <v>0.00059491444991858</v>
      </c>
      <c r="DP97" s="126" t="n">
        <f aca="false">DD97+DF97+DH97+DJ97+DL97+DN97</f>
        <v>0.0593143855584648</v>
      </c>
      <c r="DQ97" s="160" t="n">
        <f aca="false">DE97+DG97+DI97+DK97+DM97+DO97</f>
        <v>0.00202685969565284</v>
      </c>
      <c r="DR97" s="105"/>
      <c r="DS97" s="105"/>
      <c r="DT97" s="126" t="n">
        <f aca="false">BD97/AB97</f>
        <v>1.00573283517937</v>
      </c>
      <c r="DU97" s="126" t="n">
        <f aca="false">BE97/AC97</f>
        <v>0.990651560500333</v>
      </c>
      <c r="DV97" s="126" t="n">
        <f aca="false">BF97/AD97</f>
        <v>1.02208085799905</v>
      </c>
      <c r="DW97" s="126" t="n">
        <f aca="false">BG97/AE97</f>
        <v>0.99867643780650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042520791847</v>
      </c>
      <c r="EC97" s="126" t="n">
        <f aca="false">BM97/AK97</f>
        <v>1.00920901596577</v>
      </c>
      <c r="ED97" s="126" t="e">
        <f aca="false">BN97/AL97</f>
        <v>#DIV/0!</v>
      </c>
      <c r="EE97" s="126" t="n">
        <f aca="false">BO97/AM97</f>
        <v>1.01565020974508</v>
      </c>
      <c r="EF97" s="126" t="n">
        <f aca="false">BP97/AN97</f>
        <v>1.03611537961668</v>
      </c>
      <c r="EG97" s="126" t="e">
        <f aca="false">BQ97/AO97</f>
        <v>#DIV/0!</v>
      </c>
      <c r="EH97" s="126" t="n">
        <f aca="false">BR97/AP97</f>
        <v>1.02388571958629</v>
      </c>
      <c r="EI97" s="126" t="n">
        <f aca="false">BS97/AQ97</f>
        <v>1.03398058252427</v>
      </c>
      <c r="EJ97" s="126" t="e">
        <f aca="false">BT97/AR97</f>
        <v>#DIV/0!</v>
      </c>
      <c r="EK97" s="126" t="n">
        <f aca="false">BU97/AS97</f>
        <v>1.00568624396323</v>
      </c>
      <c r="EL97" s="126" t="n">
        <f aca="false">BV97/AT97</f>
        <v>1.03311258278146</v>
      </c>
      <c r="EM97" s="126" t="e">
        <f aca="false">BW97/AU97</f>
        <v>#DIV/0!</v>
      </c>
      <c r="EN97" s="126" t="n">
        <f aca="false">BX97/AV97</f>
        <v>1.0159509202454</v>
      </c>
      <c r="EO97" s="126" t="e">
        <f aca="false">BY97/AW97</f>
        <v>#DIV/0!</v>
      </c>
      <c r="EP97" s="126" t="n">
        <f aca="false">BZ97/AX97</f>
        <v>1.0159509202454</v>
      </c>
      <c r="EQ97" s="126" t="n">
        <f aca="false">CA97/AY97</f>
        <v>1.01236021188935</v>
      </c>
      <c r="ER97" s="126" t="e">
        <f aca="false">CB97/AZ97</f>
        <v>#DIV/0!</v>
      </c>
      <c r="ES97" s="126" t="n">
        <f aca="false">CC97/BA97</f>
        <v>1.01236021188935</v>
      </c>
      <c r="ET97" s="126" t="n">
        <f aca="false">SUM(BL97+BO97+BR97+BU97+BX97+CA97)/SUM(AJ97+AM97+AP97+AS97+AV97+AY97)</f>
        <v>1.01460096233615</v>
      </c>
      <c r="EU97" s="126" t="n">
        <f aca="false">SUM(BM97+BP97+BS97+BV97+BY97+CB97)/SUM(AK97+AN97+AQ97+AT97+AW97+AZ97)</f>
        <v>1.03219648533119</v>
      </c>
      <c r="EV97" s="126" t="n">
        <f aca="false">SUM(BN97+BQ97+BT97+BW97+BZ97+CC97)/SUM(AL97+AO97+AR97+AU97+AX97+BA97)</f>
        <v>1.01489435400069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75644458912037</v>
      </c>
      <c r="GH97" s="146" t="n">
        <f aca="false">BE97/$FA97</f>
        <v>0.0104570746527778</v>
      </c>
      <c r="GI97" s="146" t="n">
        <f aca="false">BF97/$FA97</f>
        <v>7.03161168981482E-005</v>
      </c>
      <c r="GJ97" s="146" t="n">
        <f aca="false">BG97/$FA97</f>
        <v>0.00025926287615740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9.35980902777778E-005</v>
      </c>
      <c r="GP97" s="146" t="n">
        <f aca="false">BM97/$FA97</f>
        <v>0.000139919704861111</v>
      </c>
      <c r="GQ97" s="146" t="n">
        <f aca="false">BN97/$FA97</f>
        <v>0</v>
      </c>
      <c r="GR97" s="146" t="n">
        <f aca="false">BO97/$FA97</f>
        <v>6.83051215277778E-005</v>
      </c>
      <c r="GS97" s="146" t="n">
        <f aca="false">BP97/$FA97</f>
        <v>0.000490187355324074</v>
      </c>
      <c r="GT97" s="146" t="n">
        <f aca="false">BQ97/$FA97</f>
        <v>0</v>
      </c>
      <c r="GU97" s="146" t="n">
        <f aca="false">BR97/$FA97</f>
        <v>7.98466435185185E-005</v>
      </c>
      <c r="GV97" s="146" t="n">
        <f aca="false">BS97/$FA97</f>
        <v>0.000526953125</v>
      </c>
      <c r="GW97" s="146" t="n">
        <f aca="false">BT97/$FA97</f>
        <v>0</v>
      </c>
      <c r="GX97" s="146" t="n">
        <f aca="false">BU97/$FA97</f>
        <v>4.66977719907407E-005</v>
      </c>
      <c r="GY97" s="146" t="n">
        <f aca="false">BV97/$FA97</f>
        <v>0.000477907986111111</v>
      </c>
      <c r="GZ97" s="146" t="n">
        <f aca="false">BW97/$FA97</f>
        <v>0</v>
      </c>
      <c r="HA97" s="146" t="n">
        <f aca="false">BX97/$FA97</f>
        <v>1.49739583333333E-005</v>
      </c>
      <c r="HB97" s="146" t="n">
        <f aca="false">BY97/$FA97</f>
        <v>0</v>
      </c>
      <c r="HC97" s="146" t="n">
        <f aca="false">BZ97/$FA97</f>
        <v>1.49739583333333E-005</v>
      </c>
      <c r="HD97" s="146" t="n">
        <f aca="false">CA97/$FA97</f>
        <v>6.22106481481481E-006</v>
      </c>
      <c r="HE97" s="146" t="n">
        <f aca="false">CB97/$FA97</f>
        <v>0</v>
      </c>
      <c r="HF97" s="146" t="n">
        <f aca="false">CC97/$FA97</f>
        <v>6.22106481481481E-006</v>
      </c>
      <c r="HG97" s="147" t="n">
        <f aca="false">SUM(GO97,GR97,GU97,GX97,HA97,HD97)</f>
        <v>0.000309642650462963</v>
      </c>
      <c r="HH97" s="147" t="n">
        <f aca="false">SUM(GP97,GS97,GV97,GY97,HB97,HE97)</f>
        <v>0.0016349681712963</v>
      </c>
      <c r="HI97" s="147" t="n">
        <f aca="false">SUM(GQ97,GT97,GW97,GZ97,HC97,HF97)</f>
        <v>2.11950231481482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10166.41</v>
      </c>
      <c r="I98" s="189" t="n">
        <v>29.37</v>
      </c>
      <c r="J98" s="163" t="n">
        <f aca="false">H98/3600</f>
        <v>2.82400277777778</v>
      </c>
      <c r="L98" s="188" t="n">
        <v>215.4563</v>
      </c>
      <c r="M98" s="189" t="n">
        <v>39.3772</v>
      </c>
      <c r="N98" s="189" t="n">
        <v>46.2317</v>
      </c>
      <c r="O98" s="189" t="n">
        <v>47.4639</v>
      </c>
      <c r="P98" s="189" t="n">
        <v>10288.74</v>
      </c>
      <c r="Q98" s="189" t="n">
        <v>30</v>
      </c>
      <c r="R98" s="163" t="n">
        <f aca="false">P98/3600</f>
        <v>2.85798333333333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505334</v>
      </c>
      <c r="BE98" s="175" t="n">
        <v>1795162</v>
      </c>
      <c r="BF98" s="175" t="n">
        <v>13775</v>
      </c>
      <c r="BG98" s="175" t="n">
        <v>50573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5880</v>
      </c>
      <c r="BM98" s="175" t="n">
        <v>28725</v>
      </c>
      <c r="BN98" s="175" t="n">
        <v>0</v>
      </c>
      <c r="BO98" s="175" t="n">
        <v>13245</v>
      </c>
      <c r="BP98" s="175" t="n">
        <v>92929</v>
      </c>
      <c r="BQ98" s="175" t="n">
        <v>0</v>
      </c>
      <c r="BR98" s="175" t="n">
        <v>14804</v>
      </c>
      <c r="BS98" s="175" t="n">
        <v>105336</v>
      </c>
      <c r="BT98" s="175" t="n">
        <v>0</v>
      </c>
      <c r="BU98" s="175" t="n">
        <v>9198</v>
      </c>
      <c r="BV98" s="175" t="n">
        <v>96427</v>
      </c>
      <c r="BW98" s="175" t="n">
        <v>0</v>
      </c>
      <c r="BX98" s="175" t="n">
        <v>2685</v>
      </c>
      <c r="BY98" s="175" t="n">
        <v>0</v>
      </c>
      <c r="BZ98" s="175" t="n">
        <v>2685</v>
      </c>
      <c r="CA98" s="175" t="n">
        <v>1057</v>
      </c>
      <c r="CB98" s="175" t="n">
        <v>0</v>
      </c>
      <c r="CC98" s="176" t="n">
        <v>1057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18618198278252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21766708432222</v>
      </c>
      <c r="DE98" s="178" t="n">
        <f aca="false">BN98/$BE98</f>
        <v>0</v>
      </c>
      <c r="DF98" s="178" t="n">
        <f aca="false">BP98/$BD98</f>
        <v>0.0168798114701124</v>
      </c>
      <c r="DG98" s="178" t="n">
        <f aca="false">BQ98/$BE98</f>
        <v>0</v>
      </c>
      <c r="DH98" s="178" t="n">
        <f aca="false">BS98/$BD98</f>
        <v>0.0191334440380911</v>
      </c>
      <c r="DI98" s="178" t="n">
        <f aca="false">BT98/$BE98</f>
        <v>0</v>
      </c>
      <c r="DJ98" s="178" t="n">
        <f aca="false">BV98/$BD98</f>
        <v>0.017515195263357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9568674024963</v>
      </c>
      <c r="DN98" s="178" t="n">
        <f aca="false">CB98/$BD98</f>
        <v>0</v>
      </c>
      <c r="DO98" s="180" t="n">
        <f aca="false">CC98/$BE98</f>
        <v>0.000588804798675551</v>
      </c>
      <c r="DP98" s="178" t="n">
        <f aca="false">DD98+DF98+DH98+DJ98+DL98+DN98</f>
        <v>0.058746117855883</v>
      </c>
      <c r="DQ98" s="180" t="n">
        <f aca="false">DE98+DG98+DI98+DK98+DM98+DO98</f>
        <v>0.00208449153892518</v>
      </c>
      <c r="DR98" s="105"/>
      <c r="DS98" s="105"/>
      <c r="DT98" s="126" t="n">
        <f aca="false">BD98/AB98</f>
        <v>1.00482194011041</v>
      </c>
      <c r="DU98" s="126" t="n">
        <f aca="false">BE98/AC98</f>
        <v>0.98791386828857</v>
      </c>
      <c r="DV98" s="126" t="n">
        <f aca="false">BF98/AD98</f>
        <v>1.00393557320895</v>
      </c>
      <c r="DW98" s="126" t="n">
        <f aca="false">BG98/AE98</f>
        <v>1.0037711132723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76629766297663</v>
      </c>
      <c r="EC98" s="126" t="n">
        <f aca="false">BM98/AK98</f>
        <v>0.971752368064953</v>
      </c>
      <c r="ED98" s="126" t="e">
        <f aca="false">BN98/AL98</f>
        <v>#DIV/0!</v>
      </c>
      <c r="EE98" s="126" t="n">
        <f aca="false">BO98/AM98</f>
        <v>0.991392215568862</v>
      </c>
      <c r="EF98" s="126" t="n">
        <f aca="false">BP98/AN98</f>
        <v>1.01408804207861</v>
      </c>
      <c r="EG98" s="126" t="e">
        <f aca="false">BQ98/AO98</f>
        <v>#DIV/0!</v>
      </c>
      <c r="EH98" s="126" t="n">
        <f aca="false">BR98/AP98</f>
        <v>0.992358224963132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0634573304158</v>
      </c>
      <c r="EL98" s="126" t="n">
        <f aca="false">BV98/AT98</f>
        <v>1.01334636442931</v>
      </c>
      <c r="EM98" s="126" t="e">
        <f aca="false">BW98/AU98</f>
        <v>#DIV/0!</v>
      </c>
      <c r="EN98" s="126" t="n">
        <f aca="false">BX98/AV98</f>
        <v>0.978142076502732</v>
      </c>
      <c r="EO98" s="126" t="e">
        <f aca="false">BY98/AW98</f>
        <v>#DIV/0!</v>
      </c>
      <c r="EP98" s="126" t="n">
        <f aca="false">BZ98/AX98</f>
        <v>0.978142076502732</v>
      </c>
      <c r="EQ98" s="126" t="n">
        <f aca="false">CA98/AY98</f>
        <v>0.96617915904936</v>
      </c>
      <c r="ER98" s="126" t="e">
        <f aca="false">CB98/AZ98</f>
        <v>#DIV/0!</v>
      </c>
      <c r="ES98" s="126" t="n">
        <f aca="false">CC98/BA98</f>
        <v>0.96617915904936</v>
      </c>
      <c r="ET98" s="126" t="n">
        <f aca="false">SUM(BL98+BO98+BR98+BU98+BX98+CA98)/SUM(AJ98+AM98+AP98+AS98+AV98+AY98)</f>
        <v>0.98873376566928</v>
      </c>
      <c r="EU98" s="126" t="n">
        <f aca="false">SUM(BM98+BP98+BS98+BV98+BY98+CB98)/SUM(AK98+AN98+AQ98+AT98+AW98+AZ98)</f>
        <v>1.00536539722902</v>
      </c>
      <c r="EV98" s="126" t="n">
        <f aca="false">SUM(BN98+BQ98+BT98+BW98+BZ98+CC98)/SUM(AL98+AO98+AR98+AU98+AX98+BA98)</f>
        <v>0.97473300338629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9912232349537</v>
      </c>
      <c r="GH98" s="146" t="n">
        <f aca="false">BE98/$FA98</f>
        <v>0.00649291811342593</v>
      </c>
      <c r="GI98" s="146" t="n">
        <f aca="false">BF98/$FA98</f>
        <v>4.98227719907407E-005</v>
      </c>
      <c r="GJ98" s="146" t="n">
        <f aca="false">BG98/$FA98</f>
        <v>0.000182917390046296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5.74363425925926E-005</v>
      </c>
      <c r="GP98" s="146" t="n">
        <f aca="false">BM98/$FA98</f>
        <v>0.000103895399305556</v>
      </c>
      <c r="GQ98" s="146" t="n">
        <f aca="false">BN98/$FA98</f>
        <v>0</v>
      </c>
      <c r="GR98" s="146" t="n">
        <f aca="false">BO98/$FA98</f>
        <v>4.79058159722222E-005</v>
      </c>
      <c r="GS98" s="146" t="n">
        <f aca="false">BP98/$FA98</f>
        <v>0.000336114728009259</v>
      </c>
      <c r="GT98" s="146" t="n">
        <f aca="false">BQ98/$FA98</f>
        <v>0</v>
      </c>
      <c r="GU98" s="146" t="n">
        <f aca="false">BR98/$FA98</f>
        <v>5.35445601851852E-005</v>
      </c>
      <c r="GV98" s="146" t="n">
        <f aca="false">BS98/$FA98</f>
        <v>0.000380989583333333</v>
      </c>
      <c r="GW98" s="146" t="n">
        <f aca="false">BT98/$FA98</f>
        <v>0</v>
      </c>
      <c r="GX98" s="146" t="n">
        <f aca="false">BU98/$FA98</f>
        <v>3.32682291666667E-005</v>
      </c>
      <c r="GY98" s="146" t="n">
        <f aca="false">BV98/$FA98</f>
        <v>0.000348766637731482</v>
      </c>
      <c r="GZ98" s="146" t="n">
        <f aca="false">BW98/$FA98</f>
        <v>0</v>
      </c>
      <c r="HA98" s="146" t="n">
        <f aca="false">BX98/$FA98</f>
        <v>9.71137152777778E-006</v>
      </c>
      <c r="HB98" s="146" t="n">
        <f aca="false">BY98/$FA98</f>
        <v>0</v>
      </c>
      <c r="HC98" s="146" t="n">
        <f aca="false">BZ98/$FA98</f>
        <v>9.71137152777778E-006</v>
      </c>
      <c r="HD98" s="146" t="n">
        <f aca="false">CA98/$FA98</f>
        <v>3.82306134259259E-006</v>
      </c>
      <c r="HE98" s="146" t="n">
        <f aca="false">CB98/$FA98</f>
        <v>0</v>
      </c>
      <c r="HF98" s="146" t="n">
        <f aca="false">CC98/$FA98</f>
        <v>3.82306134259259E-006</v>
      </c>
      <c r="HG98" s="147" t="n">
        <f aca="false">SUM(GO98,GR98,GU98,GX98,HA98,HD98)</f>
        <v>0.000205689380787037</v>
      </c>
      <c r="HH98" s="147" t="n">
        <f aca="false">SUM(GP98,GS98,GV98,GY98,HB98,HE98)</f>
        <v>0.00116976634837963</v>
      </c>
      <c r="HI98" s="147" t="n">
        <f aca="false">SUM(GQ98,GT98,GW98,GZ98,HC98,HF98)</f>
        <v>1.35344328703704E-005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8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8</v>
      </c>
      <c r="CZ99" s="105" t="n">
        <f aca="false">AVERAGE(CZ3:CZ18)</f>
        <v>0.00982620560647847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116085925437966</v>
      </c>
      <c r="DE99" s="105" t="n">
        <f aca="false">AVERAGE(DE3:DE18)</f>
        <v>0</v>
      </c>
      <c r="DF99" s="105" t="n">
        <f aca="false">AVERAGE(DF3:DF18)</f>
        <v>0.0084146929876039</v>
      </c>
      <c r="DG99" s="105" t="n">
        <f aca="false">AVERAGE(DG3:DG18)</f>
        <v>0</v>
      </c>
      <c r="DH99" s="105" t="n">
        <f aca="false">AVERAGE(DH3:DH18)</f>
        <v>0.00929168018358793</v>
      </c>
      <c r="DI99" s="105" t="n">
        <f aca="false">AVERAGE(DI3:DI18)</f>
        <v>0</v>
      </c>
      <c r="DJ99" s="105" t="n">
        <f aca="false">AVERAGE(DJ3:DJ18)</f>
        <v>0.00826960773392113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214714808796238</v>
      </c>
      <c r="DN99" s="105" t="n">
        <f aca="false">AVERAGE(DN3:DN18)</f>
        <v>0</v>
      </c>
      <c r="DO99" s="105" t="n">
        <f aca="false">AVERAGE(DO3:DO18)</f>
        <v>9.14004775783177E-005</v>
      </c>
      <c r="DP99" s="105" t="n">
        <f aca="false">AVERAGE(DP3:DP18)</f>
        <v>0.0271368401594926</v>
      </c>
      <c r="DQ99" s="105" t="n">
        <f aca="false">AVERAGE(DQ3:DQ18)</f>
        <v>0.000306115286374556</v>
      </c>
      <c r="DS99" s="30" t="s">
        <v>8</v>
      </c>
      <c r="DT99" s="105" t="n">
        <f aca="false">AVERAGE(DT3:DT18)</f>
        <v>1.01600714978074</v>
      </c>
      <c r="DU99" s="105" t="n">
        <f aca="false">AVERAGE(DU3:DU18)</f>
        <v>0.955148768914449</v>
      </c>
      <c r="DV99" s="105" t="n">
        <f aca="false">AVERAGE(DV3:DV18)</f>
        <v>1.00243799367476</v>
      </c>
      <c r="DW99" s="105" t="n">
        <f aca="false">AVERAGE(DW3:DW18)</f>
        <v>1.00207281552924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0336536903682</v>
      </c>
      <c r="EC99" s="105" t="n">
        <f aca="false">AVERAGE(EC3:EC18)</f>
        <v>1.00345282966764</v>
      </c>
      <c r="ED99" s="105" t="e">
        <f aca="false">AVERAGE(ED3:ED18)</f>
        <v>#DIV/0!</v>
      </c>
      <c r="EE99" s="105" t="n">
        <f aca="false">AVERAGE(EE3:EE18)</f>
        <v>1.00712045558999</v>
      </c>
      <c r="EF99" s="105" t="n">
        <f aca="false">AVERAGE(EF3:EF18)</f>
        <v>1.01058978787928</v>
      </c>
      <c r="EG99" s="105" t="e">
        <f aca="false">AVERAGE(EG3:EG18)</f>
        <v>#DIV/0!</v>
      </c>
      <c r="EH99" s="105" t="n">
        <f aca="false">AVERAGE(EH3:EH18)</f>
        <v>1.01045926268489</v>
      </c>
      <c r="EI99" s="105" t="n">
        <f aca="false">AVERAGE(EI3:EI18)</f>
        <v>1.00504258949256</v>
      </c>
      <c r="EJ99" s="105" t="e">
        <f aca="false">AVERAGE(EJ3:EJ18)</f>
        <v>#DIV/0!</v>
      </c>
      <c r="EK99" s="105" t="n">
        <f aca="false">AVERAGE(EK3:EK18)</f>
        <v>0.998524136511308</v>
      </c>
      <c r="EL99" s="105" t="n">
        <f aca="false">AVERAGE(EL3:EL18)</f>
        <v>1.00996232126772</v>
      </c>
      <c r="EM99" s="105" t="e">
        <f aca="false">AVERAGE(EM3:EM18)</f>
        <v>#DIV/0!</v>
      </c>
      <c r="EN99" s="105" t="n">
        <f aca="false">AVERAGE(EN3:EN18)</f>
        <v>0.996653184665342</v>
      </c>
      <c r="EO99" s="105" t="e">
        <f aca="false">AVERAGE(EO3:EO18)</f>
        <v>#DIV/0!</v>
      </c>
      <c r="EP99" s="105" t="n">
        <f aca="false">AVERAGE(EP3:EP18)</f>
        <v>0.996653184665342</v>
      </c>
      <c r="EQ99" s="105" t="n">
        <f aca="false">AVERAGE(EQ3:EQ18)</f>
        <v>0.999872163934027</v>
      </c>
      <c r="ER99" s="105" t="e">
        <f aca="false">AVERAGE(ER3:ER18)</f>
        <v>#DIV/0!</v>
      </c>
      <c r="ES99" s="105" t="n">
        <f aca="false">AVERAGE(ES3:ES18)</f>
        <v>0.999872163934027</v>
      </c>
      <c r="ET99" s="105" t="n">
        <f aca="false">AVERAGE(ET3:ET18)</f>
        <v>1.00570747085925</v>
      </c>
      <c r="EU99" s="105" t="n">
        <f aca="false">AVERAGE(EU3:EU18)</f>
        <v>1.00896256234724</v>
      </c>
      <c r="EV99" s="105" t="n">
        <f aca="false">AVERAGE(EV3:EV18)</f>
        <v>0.99753440497001</v>
      </c>
      <c r="FB99" s="30" t="s">
        <v>8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8</v>
      </c>
      <c r="GG99" s="197" t="n">
        <f aca="false">MAX(GG3:GG18)</f>
        <v>0.56596476969401</v>
      </c>
      <c r="GH99" s="197" t="n">
        <f aca="false">MAX(GH3:GH18)</f>
        <v>0.421396385904948</v>
      </c>
      <c r="GI99" s="198" t="n">
        <f aca="false">MAX(GI3:GI18)</f>
        <v>0.00152997721354167</v>
      </c>
      <c r="GJ99" s="198" t="n">
        <f aca="false">MAX(GJ3:GJ18)</f>
        <v>0.00269359049479167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6707470703125</v>
      </c>
      <c r="GP99" s="198" t="n">
        <f aca="false">MAX(GP3:GP18)</f>
        <v>0.000718256022135417</v>
      </c>
      <c r="GQ99" s="198" t="n">
        <f aca="false">MAX(GQ3:GQ18)</f>
        <v>0</v>
      </c>
      <c r="GR99" s="198" t="n">
        <f aca="false">MAX(GR3:GR18)</f>
        <v>0.000364349772135417</v>
      </c>
      <c r="GS99" s="198" t="n">
        <f aca="false">MAX(GS3:GS18)</f>
        <v>0.000732833658854167</v>
      </c>
      <c r="GT99" s="198" t="n">
        <f aca="false">MAX(GT3:GT18)</f>
        <v>0</v>
      </c>
      <c r="GU99" s="198" t="n">
        <f aca="false">MAX(GU3:GU18)</f>
        <v>0.00024563883463541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78816731770833</v>
      </c>
      <c r="GY99" s="198" t="n">
        <f aca="false">MAX(GY3:GY18)</f>
        <v>0.000635250651041667</v>
      </c>
      <c r="GZ99" s="198" t="n">
        <f aca="false">MAX(GZ3:GZ18)</f>
        <v>0</v>
      </c>
      <c r="HA99" s="198" t="n">
        <f aca="false">MAX(HA3:HA18)</f>
        <v>4.29402669270833E-005</v>
      </c>
      <c r="HB99" s="198" t="n">
        <f aca="false">MAX(HB3:HB18)</f>
        <v>0</v>
      </c>
      <c r="HC99" s="198" t="n">
        <f aca="false">MAX(HC3:HC18)</f>
        <v>4.29402669270833E-005</v>
      </c>
      <c r="HD99" s="198" t="n">
        <f aca="false">MAX(HD3:HD18)</f>
        <v>2.07291666666667E-005</v>
      </c>
      <c r="HE99" s="198" t="n">
        <f aca="false">MAX(HE3:HE18)</f>
        <v>0</v>
      </c>
      <c r="HF99" s="198" t="n">
        <f aca="false">MAX(HF3:HF18)</f>
        <v>2.07291666666667E-005</v>
      </c>
      <c r="HG99" s="198" t="n">
        <f aca="false">MAX(HG3:HG18)</f>
        <v>0.00152322184244792</v>
      </c>
      <c r="HH99" s="198" t="n">
        <f aca="false">MAX(HH3:HH18)</f>
        <v>0.00273938802083333</v>
      </c>
      <c r="HI99" s="198" t="n">
        <f aca="false">MAX(HI3:HI18)</f>
        <v>6.366943359375E-005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9</v>
      </c>
      <c r="CZ100" s="105" t="n">
        <f aca="false">AVERAGE(CZ19:CZ38)</f>
        <v>0.0091491200470551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91519363961734</v>
      </c>
      <c r="DE100" s="105" t="n">
        <f aca="false">AVERAGE(DE19:DE38)</f>
        <v>0</v>
      </c>
      <c r="DF100" s="105" t="n">
        <f aca="false">AVERAGE(DF19:DF38)</f>
        <v>0.00801411633365762</v>
      </c>
      <c r="DG100" s="105" t="n">
        <f aca="false">AVERAGE(DG19:DG38)</f>
        <v>0</v>
      </c>
      <c r="DH100" s="105" t="n">
        <f aca="false">AVERAGE(DH19:DH38)</f>
        <v>0.00866264118444043</v>
      </c>
      <c r="DI100" s="105" t="n">
        <f aca="false">AVERAGE(DI19:DI38)</f>
        <v>0</v>
      </c>
      <c r="DJ100" s="105" t="n">
        <f aca="false">AVERAGE(DJ19:DJ38)</f>
        <v>0.0076920086448985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69270921409778</v>
      </c>
      <c r="DN100" s="105" t="n">
        <f aca="false">AVERAGE(DN19:DN38)</f>
        <v>0</v>
      </c>
      <c r="DO100" s="105" t="n">
        <f aca="false">AVERAGE(DO19:DO38)</f>
        <v>0.000197726919725873</v>
      </c>
      <c r="DP100" s="105" t="n">
        <f aca="false">AVERAGE(DP19:DP38)</f>
        <v>0.0262839598026139</v>
      </c>
      <c r="DQ100" s="105" t="n">
        <f aca="false">AVERAGE(DQ19:DQ38)</f>
        <v>0.000666997841135651</v>
      </c>
      <c r="DS100" s="30" t="s">
        <v>9</v>
      </c>
      <c r="DT100" s="105" t="n">
        <f aca="false">AVERAGE(DT19:DT38)</f>
        <v>1.01520245344534</v>
      </c>
      <c r="DU100" s="105" t="n">
        <f aca="false">AVERAGE(DU19:DU38)</f>
        <v>0.95161022199813</v>
      </c>
      <c r="DV100" s="105" t="n">
        <f aca="false">AVERAGE(DV19:DV38)</f>
        <v>1.00455413904808</v>
      </c>
      <c r="DW100" s="105" t="n">
        <f aca="false">AVERAGE(DW19:DW38)</f>
        <v>1.00467213695535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0608028871862</v>
      </c>
      <c r="EC100" s="105" t="n">
        <f aca="false">AVERAGE(EC19:EC38)</f>
        <v>1.00566914525055</v>
      </c>
      <c r="ED100" s="105" t="e">
        <f aca="false">AVERAGE(ED19:ED38)</f>
        <v>#DIV/0!</v>
      </c>
      <c r="EE100" s="105" t="n">
        <f aca="false">AVERAGE(EE19:EE38)</f>
        <v>0.992597697054601</v>
      </c>
      <c r="EF100" s="105" t="n">
        <f aca="false">AVERAGE(EF19:EF38)</f>
        <v>0.987528178931263</v>
      </c>
      <c r="EG100" s="105" t="e">
        <f aca="false">AVERAGE(EG19:EG38)</f>
        <v>#DIV/0!</v>
      </c>
      <c r="EH100" s="105" t="n">
        <f aca="false">AVERAGE(EH19:EH38)</f>
        <v>1.00559095735271</v>
      </c>
      <c r="EI100" s="105" t="n">
        <f aca="false">AVERAGE(EI19:EI38)</f>
        <v>0.99066235112302</v>
      </c>
      <c r="EJ100" s="105" t="e">
        <f aca="false">AVERAGE(EJ19:EJ38)</f>
        <v>#DIV/0!</v>
      </c>
      <c r="EK100" s="105" t="n">
        <f aca="false">AVERAGE(EK19:EK38)</f>
        <v>0.989934673537891</v>
      </c>
      <c r="EL100" s="105" t="n">
        <f aca="false">AVERAGE(EL19:EL38)</f>
        <v>0.987867022552521</v>
      </c>
      <c r="EM100" s="105" t="e">
        <f aca="false">AVERAGE(EM19:EM38)</f>
        <v>#DIV/0!</v>
      </c>
      <c r="EN100" s="105" t="n">
        <f aca="false">AVERAGE(EN19:EN38)</f>
        <v>1.0186949020757</v>
      </c>
      <c r="EO100" s="105" t="e">
        <f aca="false">AVERAGE(EO19:EO38)</f>
        <v>#DIV/0!</v>
      </c>
      <c r="EP100" s="105" t="n">
        <f aca="false">AVERAGE(EP19:EP38)</f>
        <v>1.0186949020757</v>
      </c>
      <c r="EQ100" s="105" t="n">
        <f aca="false">AVERAGE(EQ19:EQ38)</f>
        <v>1.01374323390063</v>
      </c>
      <c r="ER100" s="105" t="e">
        <f aca="false">AVERAGE(ER19:ER38)</f>
        <v>#DIV/0!</v>
      </c>
      <c r="ES100" s="105" t="n">
        <f aca="false">AVERAGE(ES19:ES38)</f>
        <v>1.01374323390063</v>
      </c>
      <c r="ET100" s="105" t="n">
        <f aca="false">AVERAGE(ET19:ET38)</f>
        <v>0.999913592775451</v>
      </c>
      <c r="EU100" s="105" t="n">
        <f aca="false">AVERAGE(EU19:EU38)</f>
        <v>0.98963812647569</v>
      </c>
      <c r="EV100" s="105" t="n">
        <f aca="false">AVERAGE(EV19:EV38)</f>
        <v>1.01729215157754</v>
      </c>
      <c r="FB100" s="30" t="s">
        <v>9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9</v>
      </c>
      <c r="GG100" s="197" t="n">
        <f aca="false">MAX(GG19:GG38)</f>
        <v>0.374255344971708</v>
      </c>
      <c r="GH100" s="197" t="n">
        <f aca="false">MAX(GH19:GH38)</f>
        <v>0.076862901877572</v>
      </c>
      <c r="GI100" s="198" t="n">
        <f aca="false">MAX(GI19:GI38)</f>
        <v>0.00168715599279835</v>
      </c>
      <c r="GJ100" s="198" t="n">
        <f aca="false">MAX(GJ19:GJ38)</f>
        <v>0.0018788532021604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40212191358025</v>
      </c>
      <c r="GP100" s="198" t="n">
        <f aca="false">MAX(GP19:GP38)</f>
        <v>0.000563265817901235</v>
      </c>
      <c r="GQ100" s="198" t="n">
        <f aca="false">MAX(GQ19:GQ38)</f>
        <v>0</v>
      </c>
      <c r="GR100" s="198" t="n">
        <f aca="false">MAX(GR19:GR38)</f>
        <v>0.000309331597222222</v>
      </c>
      <c r="GS100" s="198" t="n">
        <f aca="false">MAX(GS19:GS38)</f>
        <v>0.000727808641975309</v>
      </c>
      <c r="GT100" s="198" t="n">
        <f aca="false">MAX(GT19:GT38)</f>
        <v>0</v>
      </c>
      <c r="GU100" s="198" t="n">
        <f aca="false">MAX(GU19:GU38)</f>
        <v>0.00026499710648148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00831404320988</v>
      </c>
      <c r="GY100" s="198" t="n">
        <f aca="false">MAX(GY19:GY38)</f>
        <v>0.000636212384259259</v>
      </c>
      <c r="GZ100" s="198" t="n">
        <f aca="false">MAX(GZ19:GZ38)</f>
        <v>0</v>
      </c>
      <c r="HA100" s="198" t="n">
        <f aca="false">MAX(HA19:HA38)</f>
        <v>1.79237397119342E-005</v>
      </c>
      <c r="HB100" s="198" t="n">
        <f aca="false">MAX(HB19:HB38)</f>
        <v>0</v>
      </c>
      <c r="HC100" s="198" t="n">
        <f aca="false">MAX(HC19:HC38)</f>
        <v>1.79237397119342E-005</v>
      </c>
      <c r="HD100" s="198" t="n">
        <f aca="false">MAX(HD19:HD38)</f>
        <v>9.13226594650206E-006</v>
      </c>
      <c r="HE100" s="198" t="n">
        <f aca="false">MAX(HE19:HE38)</f>
        <v>0</v>
      </c>
      <c r="HF100" s="198" t="n">
        <f aca="false">MAX(HF19:HF38)</f>
        <v>9.13226594650206E-006</v>
      </c>
      <c r="HG100" s="198" t="n">
        <f aca="false">MAX(HG19:HG38)</f>
        <v>0.00132939139660494</v>
      </c>
      <c r="HH100" s="198" t="n">
        <f aca="false">MAX(HH19:HH38)</f>
        <v>0.00260275462962963</v>
      </c>
      <c r="HI100" s="198" t="n">
        <f aca="false">MAX(HI19:HI38)</f>
        <v>2.7056005658436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2</v>
      </c>
      <c r="CZ101" s="105" t="n">
        <f aca="false">AVERAGE(CZ39:CZ54)</f>
        <v>0.0137761300883298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66625592438454</v>
      </c>
      <c r="DE101" s="105" t="n">
        <f aca="false">AVERAGE(DE39:DE54)</f>
        <v>0</v>
      </c>
      <c r="DF101" s="105" t="n">
        <f aca="false">AVERAGE(DF39:DF54)</f>
        <v>0.00742208662565812</v>
      </c>
      <c r="DG101" s="105" t="n">
        <f aca="false">AVERAGE(DG39:DG54)</f>
        <v>0</v>
      </c>
      <c r="DH101" s="105" t="n">
        <f aca="false">AVERAGE(DH39:DH54)</f>
        <v>0.0071966930128059</v>
      </c>
      <c r="DI101" s="105" t="n">
        <f aca="false">AVERAGE(DI39:DI54)</f>
        <v>0</v>
      </c>
      <c r="DJ101" s="105" t="n">
        <f aca="false">AVERAGE(DJ39:DJ54)</f>
        <v>0.0062724570762932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62083778408388</v>
      </c>
      <c r="DN101" s="105" t="n">
        <f aca="false">AVERAGE(DN39:DN54)</f>
        <v>0</v>
      </c>
      <c r="DO101" s="105" t="n">
        <f aca="false">AVERAGE(DO39:DO54)</f>
        <v>0.000250201755904879</v>
      </c>
      <c r="DP101" s="105" t="n">
        <f aca="false">AVERAGE(DP39:DP54)</f>
        <v>0.0235574926391419</v>
      </c>
      <c r="DQ101" s="105" t="n">
        <f aca="false">AVERAGE(DQ39:DQ54)</f>
        <v>0.000812285534313267</v>
      </c>
      <c r="DS101" s="30" t="s">
        <v>12</v>
      </c>
      <c r="DT101" s="105" t="n">
        <f aca="false">AVERAGE(DT39:DT54)</f>
        <v>1.01776448625125</v>
      </c>
      <c r="DU101" s="105" t="n">
        <f aca="false">AVERAGE(DU39:DU54)</f>
        <v>0.949922154727972</v>
      </c>
      <c r="DV101" s="105" t="n">
        <f aca="false">AVERAGE(DV39:DV54)</f>
        <v>1.00174026114544</v>
      </c>
      <c r="DW101" s="105" t="n">
        <f aca="false">AVERAGE(DW39:DW54)</f>
        <v>1.00291791427797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9300967084365</v>
      </c>
      <c r="EC101" s="105" t="n">
        <f aca="false">AVERAGE(EC39:EC54)</f>
        <v>0.997874004230255</v>
      </c>
      <c r="ED101" s="105" t="e">
        <f aca="false">AVERAGE(ED39:ED54)</f>
        <v>#DIV/0!</v>
      </c>
      <c r="EE101" s="105" t="n">
        <f aca="false">AVERAGE(EE39:EE54)</f>
        <v>1.00916003031416</v>
      </c>
      <c r="EF101" s="105" t="n">
        <f aca="false">AVERAGE(EF39:EF54)</f>
        <v>1.01021879605228</v>
      </c>
      <c r="EG101" s="105" t="e">
        <f aca="false">AVERAGE(EG39:EG54)</f>
        <v>#DIV/0!</v>
      </c>
      <c r="EH101" s="105" t="n">
        <f aca="false">AVERAGE(EH39:EH54)</f>
        <v>1.00242913891458</v>
      </c>
      <c r="EI101" s="105" t="n">
        <f aca="false">AVERAGE(EI39:EI54)</f>
        <v>1.00390766709298</v>
      </c>
      <c r="EJ101" s="105" t="e">
        <f aca="false">AVERAGE(EJ39:EJ54)</f>
        <v>#DIV/0!</v>
      </c>
      <c r="EK101" s="105" t="n">
        <f aca="false">AVERAGE(EK39:EK54)</f>
        <v>1.00556723066523</v>
      </c>
      <c r="EL101" s="105" t="n">
        <f aca="false">AVERAGE(EL39:EL54)</f>
        <v>1.0104908139683</v>
      </c>
      <c r="EM101" s="105" t="e">
        <f aca="false">AVERAGE(EM39:EM54)</f>
        <v>#DIV/0!</v>
      </c>
      <c r="EN101" s="105" t="n">
        <f aca="false">AVERAGE(EN39:EN54)</f>
        <v>0.993457760828872</v>
      </c>
      <c r="EO101" s="105" t="e">
        <f aca="false">AVERAGE(EO39:EO54)</f>
        <v>#DIV/0!</v>
      </c>
      <c r="EP101" s="105" t="n">
        <f aca="false">AVERAGE(EP39:EP54)</f>
        <v>0.993457760828872</v>
      </c>
      <c r="EQ101" s="105" t="n">
        <f aca="false">AVERAGE(EQ39:EQ54)</f>
        <v>0.864330453784876</v>
      </c>
      <c r="ER101" s="105" t="e">
        <f aca="false">AVERAGE(ER39:ER54)</f>
        <v>#DIV/0!</v>
      </c>
      <c r="ES101" s="105" t="n">
        <f aca="false">AVERAGE(ES39:ES54)</f>
        <v>0.864330453784876</v>
      </c>
      <c r="ET101" s="105" t="n">
        <f aca="false">AVERAGE(ET39:ET54)</f>
        <v>1.00287164781448</v>
      </c>
      <c r="EU101" s="105" t="n">
        <f aca="false">AVERAGE(EU39:EU54)</f>
        <v>1.00702178855338</v>
      </c>
      <c r="EV101" s="105" t="n">
        <f aca="false">AVERAGE(EV39:EV54)</f>
        <v>0.961577809584593</v>
      </c>
      <c r="FB101" s="30" t="s">
        <v>12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2</v>
      </c>
      <c r="GG101" s="197" t="n">
        <f aca="false">MAX(GG39:GG54)</f>
        <v>0.33506695713141</v>
      </c>
      <c r="GH101" s="197" t="n">
        <f aca="false">MAX(GH39:GH54)</f>
        <v>0.134774405715812</v>
      </c>
      <c r="GI101" s="198" t="n">
        <f aca="false">MAX(GI39:GI54)</f>
        <v>0.00230358573717949</v>
      </c>
      <c r="GJ101" s="198" t="n">
        <f aca="false">MAX(GJ39:GJ54)</f>
        <v>0.00290872896634615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43020499465812</v>
      </c>
      <c r="GP101" s="198" t="n">
        <f aca="false">MAX(GP39:GP54)</f>
        <v>0.000668527978098291</v>
      </c>
      <c r="GQ101" s="198" t="n">
        <f aca="false">MAX(GQ39:GQ54)</f>
        <v>0</v>
      </c>
      <c r="GR101" s="198" t="n">
        <f aca="false">MAX(GR39:GR54)</f>
        <v>0.000363456530448718</v>
      </c>
      <c r="GS101" s="198" t="n">
        <f aca="false">MAX(GS39:GS54)</f>
        <v>0.000851382211538462</v>
      </c>
      <c r="GT101" s="198" t="n">
        <f aca="false">MAX(GT39:GT54)</f>
        <v>0</v>
      </c>
      <c r="GU101" s="198" t="n">
        <f aca="false">MAX(GU39:GU54)</f>
        <v>0.00033615451388888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16671674679487</v>
      </c>
      <c r="GY101" s="198" t="n">
        <f aca="false">MAX(GY39:GY54)</f>
        <v>0.000645267427884615</v>
      </c>
      <c r="GZ101" s="198" t="n">
        <f aca="false">MAX(GZ39:GZ54)</f>
        <v>0</v>
      </c>
      <c r="HA101" s="198" t="n">
        <f aca="false">MAX(HA39:HA54)</f>
        <v>3.6533453525641E-005</v>
      </c>
      <c r="HB101" s="198" t="n">
        <f aca="false">MAX(HB39:HB54)</f>
        <v>0</v>
      </c>
      <c r="HC101" s="198" t="n">
        <f aca="false">MAX(HC39:HC54)</f>
        <v>3.6533453525641E-005</v>
      </c>
      <c r="HD101" s="198" t="n">
        <f aca="false">MAX(HD39:HD54)</f>
        <v>1.953125E-005</v>
      </c>
      <c r="HE101" s="198" t="n">
        <f aca="false">MAX(HE39:HE54)</f>
        <v>0</v>
      </c>
      <c r="HF101" s="198" t="n">
        <f aca="false">MAX(HF39:HF54)</f>
        <v>1.953125E-005</v>
      </c>
      <c r="HG101" s="198" t="n">
        <f aca="false">MAX(HG39:HG54)</f>
        <v>0.00156452824519231</v>
      </c>
      <c r="HH101" s="198" t="n">
        <f aca="false">MAX(HH39:HH54)</f>
        <v>0.00272892127403846</v>
      </c>
      <c r="HI101" s="198" t="n">
        <f aca="false">MAX(HI39:HI54)</f>
        <v>5.6064703525641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3</v>
      </c>
      <c r="CZ102" s="105" t="n">
        <f aca="false">AVERAGE(CZ55:CZ70)</f>
        <v>0.017273670821268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66733866466298</v>
      </c>
      <c r="DE102" s="105" t="n">
        <f aca="false">AVERAGE(DE55:DE70)</f>
        <v>0</v>
      </c>
      <c r="DF102" s="105" t="n">
        <f aca="false">AVERAGE(DF55:DF70)</f>
        <v>0.00711866887232337</v>
      </c>
      <c r="DG102" s="105" t="n">
        <f aca="false">AVERAGE(DG55:DG70)</f>
        <v>0</v>
      </c>
      <c r="DH102" s="105" t="n">
        <f aca="false">AVERAGE(DH55:DH70)</f>
        <v>0.00667011344742366</v>
      </c>
      <c r="DI102" s="105" t="n">
        <f aca="false">AVERAGE(DI55:DI70)</f>
        <v>0</v>
      </c>
      <c r="DJ102" s="105" t="n">
        <f aca="false">AVERAGE(DJ55:DJ70)</f>
        <v>0.0051972864177336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67950952266798</v>
      </c>
      <c r="DN102" s="105" t="n">
        <f aca="false">AVERAGE(DN55:DN70)</f>
        <v>0</v>
      </c>
      <c r="DO102" s="105" t="n">
        <f aca="false">AVERAGE(DO55:DO70)</f>
        <v>0.000219037062754409</v>
      </c>
      <c r="DP102" s="105" t="n">
        <f aca="false">AVERAGE(DP55:DP70)</f>
        <v>0.0216534074021437</v>
      </c>
      <c r="DQ102" s="105" t="n">
        <f aca="false">AVERAGE(DQ55:DQ70)</f>
        <v>0.000686988015021207</v>
      </c>
      <c r="DS102" s="30" t="s">
        <v>13</v>
      </c>
      <c r="DT102" s="105" t="n">
        <f aca="false">AVERAGE(DT55:DT70)</f>
        <v>1.01806243441465</v>
      </c>
      <c r="DU102" s="105" t="n">
        <f aca="false">AVERAGE(DU55:DU70)</f>
        <v>0.945757813319252</v>
      </c>
      <c r="DV102" s="105" t="n">
        <f aca="false">AVERAGE(DV55:DV70)</f>
        <v>1.00295313100066</v>
      </c>
      <c r="DW102" s="105" t="n">
        <f aca="false">AVERAGE(DW55:DW70)</f>
        <v>1.00327562947767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0588934890712</v>
      </c>
      <c r="EC102" s="105" t="n">
        <f aca="false">AVERAGE(EC55:EC70)</f>
        <v>1.00618752491423</v>
      </c>
      <c r="ED102" s="105" t="e">
        <f aca="false">AVERAGE(ED55:ED70)</f>
        <v>#DIV/0!</v>
      </c>
      <c r="EE102" s="105" t="n">
        <f aca="false">AVERAGE(EE55:EE70)</f>
        <v>1.00817127913182</v>
      </c>
      <c r="EF102" s="105" t="n">
        <f aca="false">AVERAGE(EF55:EF70)</f>
        <v>1.00532129914479</v>
      </c>
      <c r="EG102" s="105" t="e">
        <f aca="false">AVERAGE(EG55:EG70)</f>
        <v>#DIV/0!</v>
      </c>
      <c r="EH102" s="105" t="n">
        <f aca="false">AVERAGE(EH55:EH70)</f>
        <v>0.994557337299047</v>
      </c>
      <c r="EI102" s="105" t="n">
        <f aca="false">AVERAGE(EI55:EI70)</f>
        <v>1.00169942961127</v>
      </c>
      <c r="EJ102" s="105" t="e">
        <f aca="false">AVERAGE(EJ55:EJ70)</f>
        <v>#DIV/0!</v>
      </c>
      <c r="EK102" s="105" t="n">
        <f aca="false">AVERAGE(EK55:EK70)</f>
        <v>1.00570195627062</v>
      </c>
      <c r="EL102" s="105" t="n">
        <f aca="false">AVERAGE(EL55:EL70)</f>
        <v>1.00540726276858</v>
      </c>
      <c r="EM102" s="105" t="e">
        <f aca="false">AVERAGE(EM55:EM70)</f>
        <v>#DIV/0!</v>
      </c>
      <c r="EN102" s="105" t="n">
        <f aca="false">AVERAGE(EN55:EN70)</f>
        <v>0.751188560398355</v>
      </c>
      <c r="EO102" s="105" t="e">
        <f aca="false">AVERAGE(EO55:EO70)</f>
        <v>#DIV/0!</v>
      </c>
      <c r="EP102" s="105" t="n">
        <f aca="false">AVERAGE(EP55:EP70)</f>
        <v>0.751188560398355</v>
      </c>
      <c r="EQ102" s="105" t="n">
        <f aca="false">AVERAGE(EQ55:EQ70)</f>
        <v>0.624719421378405</v>
      </c>
      <c r="ER102" s="105" t="e">
        <f aca="false">AVERAGE(ER55:ER70)</f>
        <v>#DIV/0!</v>
      </c>
      <c r="ES102" s="105" t="n">
        <f aca="false">AVERAGE(ES55:ES70)</f>
        <v>0.624719421378405</v>
      </c>
      <c r="ET102" s="105" t="n">
        <f aca="false">AVERAGE(ET55:ET70)</f>
        <v>1.00150401310619</v>
      </c>
      <c r="EU102" s="105" t="n">
        <f aca="false">AVERAGE(EU55:EU70)</f>
        <v>1.00426959215126</v>
      </c>
      <c r="EV102" s="105" t="n">
        <f aca="false">AVERAGE(EV55:EV70)</f>
        <v>0.720774828363489</v>
      </c>
      <c r="FB102" s="30" t="s">
        <v>13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3</v>
      </c>
      <c r="GG102" s="197" t="n">
        <f aca="false">MAX(GG55:GG70)</f>
        <v>0.326578859508547</v>
      </c>
      <c r="GH102" s="197" t="n">
        <f aca="false">MAX(GH55:GH70)</f>
        <v>0.132421173878205</v>
      </c>
      <c r="GI102" s="198" t="n">
        <f aca="false">MAX(GI55:GI70)</f>
        <v>0.0026748297275641</v>
      </c>
      <c r="GJ102" s="198" t="n">
        <f aca="false">MAX(GJ55:GJ70)</f>
        <v>0.00467204193376068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790598290598291</v>
      </c>
      <c r="GP102" s="198" t="n">
        <f aca="false">MAX(GP55:GP70)</f>
        <v>0.000808660523504274</v>
      </c>
      <c r="GQ102" s="198" t="n">
        <f aca="false">MAX(GQ55:GQ70)</f>
        <v>0</v>
      </c>
      <c r="GR102" s="198" t="n">
        <f aca="false">MAX(GR55:GR70)</f>
        <v>0.000534922542735043</v>
      </c>
      <c r="GS102" s="198" t="n">
        <f aca="false">MAX(GS55:GS70)</f>
        <v>0.000914443108974359</v>
      </c>
      <c r="GT102" s="198" t="n">
        <f aca="false">MAX(GT55:GT70)</f>
        <v>0</v>
      </c>
      <c r="GU102" s="198" t="n">
        <f aca="false">MAX(GU55:GU70)</f>
        <v>0.00040958867521367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8265224358974</v>
      </c>
      <c r="GY102" s="198" t="n">
        <f aca="false">MAX(GY55:GY70)</f>
        <v>0.000597355769230769</v>
      </c>
      <c r="GZ102" s="198" t="n">
        <f aca="false">MAX(GZ55:GZ70)</f>
        <v>0</v>
      </c>
      <c r="HA102" s="198" t="n">
        <f aca="false">MAX(HA55:HA70)</f>
        <v>9.54026442307692E-005</v>
      </c>
      <c r="HB102" s="198" t="n">
        <f aca="false">MAX(HB55:HB70)</f>
        <v>0</v>
      </c>
      <c r="HC102" s="198" t="n">
        <f aca="false">MAX(HC55:HC70)</f>
        <v>9.54026442307692E-005</v>
      </c>
      <c r="HD102" s="198" t="n">
        <f aca="false">MAX(HD55:HD70)</f>
        <v>5.12319711538462E-005</v>
      </c>
      <c r="HE102" s="198" t="n">
        <f aca="false">MAX(HE55:HE70)</f>
        <v>0</v>
      </c>
      <c r="HF102" s="198" t="n">
        <f aca="false">MAX(HF55:HF70)</f>
        <v>5.12319711538462E-005</v>
      </c>
      <c r="HG102" s="198" t="n">
        <f aca="false">MAX(HG55:HG70)</f>
        <v>0.00197666266025641</v>
      </c>
      <c r="HH102" s="198" t="n">
        <f aca="false">MAX(HH55:HH70)</f>
        <v>0.00293366052350427</v>
      </c>
      <c r="HI102" s="198" t="n">
        <f aca="false">MAX(HI55:HI70)</f>
        <v>0.000146634615384615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4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4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4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4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8</v>
      </c>
      <c r="CZ104" s="105" t="n">
        <f aca="false">AVERAGE(CZ83:CZ98)</f>
        <v>0.0084403616554577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57561811720602</v>
      </c>
      <c r="DE104" s="105" t="n">
        <f aca="false">AVERAGE(DE83:DE98)</f>
        <v>0</v>
      </c>
      <c r="DF104" s="105" t="n">
        <f aca="false">AVERAGE(DF83:DF98)</f>
        <v>0.0132882951168032</v>
      </c>
      <c r="DG104" s="105" t="n">
        <f aca="false">AVERAGE(DG83:DG98)</f>
        <v>0</v>
      </c>
      <c r="DH104" s="105" t="n">
        <f aca="false">AVERAGE(DH83:DH98)</f>
        <v>0.0133200848221841</v>
      </c>
      <c r="DI104" s="105" t="n">
        <f aca="false">AVERAGE(DI83:DI98)</f>
        <v>0</v>
      </c>
      <c r="DJ104" s="105" t="n">
        <f aca="false">AVERAGE(DJ83:DJ98)</f>
        <v>0.011737886853318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4160438091158</v>
      </c>
      <c r="DN104" s="105" t="n">
        <f aca="false">AVERAGE(DN83:DN98)</f>
        <v>0</v>
      </c>
      <c r="DO104" s="105" t="n">
        <f aca="false">AVERAGE(DO83:DO98)</f>
        <v>0.000627972848259269</v>
      </c>
      <c r="DP104" s="105" t="n">
        <f aca="false">AVERAGE(DP83:DP98)</f>
        <v>0.0439218849095122</v>
      </c>
      <c r="DQ104" s="105" t="n">
        <f aca="false">AVERAGE(DQ83:DQ98)</f>
        <v>0.00204401665737506</v>
      </c>
      <c r="DS104" s="30" t="s">
        <v>18</v>
      </c>
      <c r="DT104" s="105" t="n">
        <f aca="false">AVERAGE(DT83:DT98)</f>
        <v>1.0078979610057</v>
      </c>
      <c r="DU104" s="105" t="n">
        <f aca="false">AVERAGE(DU83:DU98)</f>
        <v>0.977928865989119</v>
      </c>
      <c r="DV104" s="105" t="n">
        <f aca="false">AVERAGE(DV83:DV98)</f>
        <v>1.00037286210899</v>
      </c>
      <c r="DW104" s="105" t="n">
        <f aca="false">AVERAGE(DW83:DW98)</f>
        <v>1.00350707191798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8022140669883</v>
      </c>
      <c r="EC104" s="105" t="n">
        <f aca="false">AVERAGE(EC83:EC98)</f>
        <v>0.995653829766092</v>
      </c>
      <c r="ED104" s="105" t="e">
        <f aca="false">AVERAGE(ED83:ED98)</f>
        <v>#DIV/0!</v>
      </c>
      <c r="EE104" s="105" t="n">
        <f aca="false">AVERAGE(EE83:EE98)</f>
        <v>0.995733202426669</v>
      </c>
      <c r="EF104" s="105" t="n">
        <f aca="false">AVERAGE(EF83:EF98)</f>
        <v>0.992354410271118</v>
      </c>
      <c r="EG104" s="105" t="e">
        <f aca="false">AVERAGE(EG83:EG98)</f>
        <v>#DIV/0!</v>
      </c>
      <c r="EH104" s="105" t="n">
        <f aca="false">AVERAGE(EH83:EH98)</f>
        <v>0.995695565059328</v>
      </c>
      <c r="EI104" s="105" t="n">
        <f aca="false">AVERAGE(EI83:EI98)</f>
        <v>0.992136631042818</v>
      </c>
      <c r="EJ104" s="105" t="e">
        <f aca="false">AVERAGE(EJ83:EJ98)</f>
        <v>#DIV/0!</v>
      </c>
      <c r="EK104" s="105" t="n">
        <f aca="false">AVERAGE(EK83:EK98)</f>
        <v>0.989680257327172</v>
      </c>
      <c r="EL104" s="105" t="n">
        <f aca="false">AVERAGE(EL83:EL98)</f>
        <v>0.99118993100867</v>
      </c>
      <c r="EM104" s="105" t="e">
        <f aca="false">AVERAGE(EM83:EM98)</f>
        <v>#DIV/0!</v>
      </c>
      <c r="EN104" s="105" t="n">
        <f aca="false">AVERAGE(EN83:EN98)</f>
        <v>0.995872887715154</v>
      </c>
      <c r="EO104" s="105" t="e">
        <f aca="false">AVERAGE(EO83:EO98)</f>
        <v>#DIV/0!</v>
      </c>
      <c r="EP104" s="105" t="n">
        <f aca="false">AVERAGE(EP83:EP98)</f>
        <v>0.995872887715154</v>
      </c>
      <c r="EQ104" s="105" t="n">
        <f aca="false">AVERAGE(EQ83:EQ98)</f>
        <v>0.996605451316315</v>
      </c>
      <c r="ER104" s="105" t="e">
        <f aca="false">AVERAGE(ER83:ER98)</f>
        <v>#DIV/0!</v>
      </c>
      <c r="ES104" s="105" t="n">
        <f aca="false">AVERAGE(ES83:ES98)</f>
        <v>0.996605451316315</v>
      </c>
      <c r="ET104" s="105" t="n">
        <f aca="false">AVERAGE(ET83:ET98)</f>
        <v>0.9958830772375</v>
      </c>
      <c r="EU104" s="105" t="n">
        <f aca="false">AVERAGE(EU83:EU98)</f>
        <v>0.992787557011932</v>
      </c>
      <c r="EV104" s="105" t="n">
        <f aca="false">AVERAGE(EV83:EV98)</f>
        <v>0.996113202751736</v>
      </c>
      <c r="FB104" s="30" t="s">
        <v>18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8</v>
      </c>
      <c r="GG104" s="197" t="n">
        <f aca="false">MAX(GG83:GG98)</f>
        <v>0.172991739908854</v>
      </c>
      <c r="GH104" s="197" t="n">
        <f aca="false">MAX(GH83:GH98)</f>
        <v>0.0842124048868815</v>
      </c>
      <c r="GI104" s="198" t="n">
        <f aca="false">MAX(GI83:GI98)</f>
        <v>0.00128112284342448</v>
      </c>
      <c r="GJ104" s="198" t="n">
        <f aca="false">MAX(GJ83:GJ98)</f>
        <v>0.0018754043579101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587094350961539</v>
      </c>
      <c r="GP104" s="198" t="n">
        <f aca="false">MAX(GP83:GP98)</f>
        <v>0.000620943509615385</v>
      </c>
      <c r="GQ104" s="198" t="n">
        <f aca="false">MAX(GQ83:GQ98)</f>
        <v>0</v>
      </c>
      <c r="GR104" s="198" t="n">
        <f aca="false">MAX(GR83:GR98)</f>
        <v>0.000372786458333333</v>
      </c>
      <c r="GS104" s="198" t="n">
        <f aca="false">MAX(GS83:GS98)</f>
        <v>0.000859685496794872</v>
      </c>
      <c r="GT104" s="198" t="n">
        <f aca="false">MAX(GT83:GT98)</f>
        <v>0</v>
      </c>
      <c r="GU104" s="198" t="n">
        <f aca="false">MAX(GU83:GU98)</f>
        <v>0.000241264343261719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57006209935897</v>
      </c>
      <c r="GY104" s="198" t="n">
        <f aca="false">MAX(GY83:GY98)</f>
        <v>0.00070326244212963</v>
      </c>
      <c r="GZ104" s="198" t="n">
        <f aca="false">MAX(GZ83:GZ98)</f>
        <v>0</v>
      </c>
      <c r="HA104" s="198" t="n">
        <f aca="false">MAX(HA83:HA98)</f>
        <v>4.48226928710938E-005</v>
      </c>
      <c r="HB104" s="198" t="n">
        <f aca="false">MAX(HB83:HB98)</f>
        <v>0</v>
      </c>
      <c r="HC104" s="198" t="n">
        <f aca="false">MAX(HC83:HC98)</f>
        <v>4.48226928710938E-005</v>
      </c>
      <c r="HD104" s="198" t="n">
        <f aca="false">MAX(HD83:HD98)</f>
        <v>2.21604567307692E-005</v>
      </c>
      <c r="HE104" s="198" t="n">
        <f aca="false">MAX(HE83:HE98)</f>
        <v>0</v>
      </c>
      <c r="HF104" s="198" t="n">
        <f aca="false">MAX(HF83:HF98)</f>
        <v>2.21604567307692E-005</v>
      </c>
      <c r="HG104" s="198" t="n">
        <f aca="false">MAX(HG83:HG98)</f>
        <v>0.00141648637820513</v>
      </c>
      <c r="HH104" s="198" t="n">
        <f aca="false">MAX(HH83:HH98)</f>
        <v>0.00282919671474359</v>
      </c>
      <c r="HI104" s="198" t="n">
        <f aca="false">MAX(HI83:HI98)</f>
        <v>6.49288862179487E-005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7</v>
      </c>
      <c r="CZ105" s="105" t="n">
        <f aca="false">AVERAGE(CZ3:CZ70:CZ83:CZ98)</f>
        <v>0.0115719558534006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275505981145807</v>
      </c>
      <c r="DE105" s="105" t="n">
        <f aca="false">AVERAGE(DE3:DE70:DE83:DE98)</f>
        <v>0</v>
      </c>
      <c r="DF105" s="105" t="n">
        <f aca="false">AVERAGE(DF3:DF70:DF83:DF98)</f>
        <v>0.00881169314656393</v>
      </c>
      <c r="DG105" s="105" t="n">
        <f aca="false">AVERAGE(DG3:DG70:DG83:DG98)</f>
        <v>0</v>
      </c>
      <c r="DH105" s="105" t="n">
        <f aca="false">AVERAGE(DH3:DH70:DH83:DH98)</f>
        <v>0.0090108329422004</v>
      </c>
      <c r="DI105" s="105" t="n">
        <f aca="false">AVERAGE(DI3:DI70:DI83:DI98)</f>
        <v>0</v>
      </c>
      <c r="DJ105" s="105" t="n">
        <f aca="false">AVERAGE(DJ3:DJ70:DJ83:DJ98)</f>
        <v>0.00782709502616955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618548952447513</v>
      </c>
      <c r="DN105" s="105" t="n">
        <f aca="false">AVERAGE(DN3:DN70:DN83:DN98)</f>
        <v>0</v>
      </c>
      <c r="DO105" s="105" t="n">
        <f aca="false">AVERAGE(DO3:DO70:DO83:DO98)</f>
        <v>0.00027348015126747</v>
      </c>
      <c r="DP105" s="105" t="n">
        <f aca="false">AVERAGE(DP3:DP70:DP83:DP98)</f>
        <v>0.0284046809263919</v>
      </c>
      <c r="DQ105" s="105" t="n">
        <f aca="false">AVERAGE(DQ3:DQ70:DQ83:DQ98)</f>
        <v>0.000892029103714983</v>
      </c>
      <c r="DS105" s="30" t="s">
        <v>57</v>
      </c>
      <c r="DT105" s="105" t="n">
        <f aca="false">AVERAGE(DT3:DT70:DT83:DT98)</f>
        <v>1.01499716157314</v>
      </c>
      <c r="DU105" s="105" t="n">
        <f aca="false">AVERAGE(DU3:DU70:DU83:DU98)</f>
        <v>0.955861024847325</v>
      </c>
      <c r="DV105" s="105" t="n">
        <f aca="false">AVERAGE(DV3:DV70:DV83:DV98)</f>
        <v>1.00251369937904</v>
      </c>
      <c r="DW105" s="105" t="n">
        <f aca="false">AVERAGE(DW3:DW70:DW83:DW98)</f>
        <v>1.00335497188515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0270060697075</v>
      </c>
      <c r="EC105" s="105" t="n">
        <f aca="false">AVERAGE(EC3:EC70:EC83:EC98)</f>
        <v>1.00195326097932</v>
      </c>
      <c r="ED105" s="105" t="e">
        <f aca="false">AVERAGE(ED3:ED70:ED83:ED98)</f>
        <v>#DIV/0!</v>
      </c>
      <c r="EE105" s="105" t="n">
        <f aca="false">AVERAGE(EE3:EE70:EE83:EE98)</f>
        <v>1.00208230262493</v>
      </c>
      <c r="EF105" s="105" t="n">
        <f aca="false">AVERAGE(EF3:EF70:EF83:EF98)</f>
        <v>1.00055133657363</v>
      </c>
      <c r="EG105" s="105" t="e">
        <f aca="false">AVERAGE(EG3:EG70:EG83:EG98)</f>
        <v>#DIV/0!</v>
      </c>
      <c r="EH105" s="105" t="n">
        <f aca="false">AVERAGE(EH3:EH70:EH83:EH98)</f>
        <v>1.00192952393309</v>
      </c>
      <c r="EI105" s="105" t="n">
        <f aca="false">AVERAGE(EI3:EI70:EI83:EI98)</f>
        <v>0.998307477360649</v>
      </c>
      <c r="EJ105" s="105" t="e">
        <f aca="false">AVERAGE(EJ3:EJ70:EJ83:EJ98)</f>
        <v>#DIV/0!</v>
      </c>
      <c r="EK105" s="105" t="n">
        <f aca="false">AVERAGE(EK3:EK70:EK83:EK98)</f>
        <v>0.997503223370799</v>
      </c>
      <c r="EL105" s="105" t="n">
        <f aca="false">AVERAGE(EL3:EL70:EL83:EL98)</f>
        <v>1.00035887756265</v>
      </c>
      <c r="EM105" s="105" t="e">
        <f aca="false">AVERAGE(EM3:EM70:EM83:EM98)</f>
        <v>#DIV/0!</v>
      </c>
      <c r="EN105" s="105" t="n">
        <f aca="false">AVERAGE(EN3:EN70:EN83:EN98)</f>
        <v>0.954388765943305</v>
      </c>
      <c r="EO105" s="105" t="e">
        <f aca="false">AVERAGE(EO3:EO70:EO83:EO98)</f>
        <v>#DIV/0!</v>
      </c>
      <c r="EP105" s="105" t="n">
        <f aca="false">AVERAGE(EP3:EP70:EP83:EP98)</f>
        <v>0.954388765943305</v>
      </c>
      <c r="EQ105" s="105" t="n">
        <f aca="false">AVERAGE(EQ3:EQ70:EQ83:EQ98)</f>
        <v>0.90527743481703</v>
      </c>
      <c r="ER105" s="105" t="e">
        <f aca="false">AVERAGE(ER3:ER70:ER83:ER98)</f>
        <v>#DIV/0!</v>
      </c>
      <c r="ES105" s="105" t="n">
        <f aca="false">AVERAGE(ES3:ES70:ES83:ES98)</f>
        <v>0.90527743481703</v>
      </c>
      <c r="ET105" s="105" t="n">
        <f aca="false">AVERAGE(ET3:ET70:ET83:ET98)</f>
        <v>1.00111584761652</v>
      </c>
      <c r="EU105" s="105" t="n">
        <f aca="false">AVERAGE(EU3:EU70:EU83:EU98)</f>
        <v>1.00001698250637</v>
      </c>
      <c r="EV105" s="105" t="n">
        <f aca="false">AVERAGE(EV3:EV70:EV83:EV98)</f>
        <v>0.942402940027</v>
      </c>
      <c r="FB105" s="30" t="s">
        <v>57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7</v>
      </c>
      <c r="GG105" s="197" t="n">
        <f aca="false">MAX(GG3:GG98)</f>
        <v>0.56596476969401</v>
      </c>
      <c r="GH105" s="197" t="n">
        <f aca="false">MAX(GH3:GH98)</f>
        <v>0.421396385904948</v>
      </c>
      <c r="GI105" s="198" t="n">
        <f aca="false">MAX(GI3:GI98)</f>
        <v>0.0026748297275641</v>
      </c>
      <c r="GJ105" s="198" t="n">
        <f aca="false">MAX(GJ3:GJ98)</f>
        <v>0.00467204193376068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790598290598291</v>
      </c>
      <c r="GP105" s="198" t="n">
        <f aca="false">MAX(GP3:GP98)</f>
        <v>0.000808660523504274</v>
      </c>
      <c r="GQ105" s="198" t="n">
        <f aca="false">MAX(GQ3:GQ98)</f>
        <v>0</v>
      </c>
      <c r="GR105" s="198" t="n">
        <f aca="false">MAX(GR3:GR98)</f>
        <v>0.000534922542735043</v>
      </c>
      <c r="GS105" s="198" t="n">
        <f aca="false">MAX(GS3:GS98)</f>
        <v>0.000914443108974359</v>
      </c>
      <c r="GT105" s="198" t="n">
        <f aca="false">MAX(GT3:GT98)</f>
        <v>0</v>
      </c>
      <c r="GU105" s="198" t="n">
        <f aca="false">MAX(GU3:GU98)</f>
        <v>0.000409588675213675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28265224358974</v>
      </c>
      <c r="GY105" s="198" t="n">
        <f aca="false">MAX(GY3:GY98)</f>
        <v>0.00070326244212963</v>
      </c>
      <c r="GZ105" s="198" t="n">
        <f aca="false">MAX(GZ3:GZ98)</f>
        <v>0</v>
      </c>
      <c r="HA105" s="198" t="n">
        <f aca="false">MAX(HA3:HA98)</f>
        <v>9.54026442307692E-005</v>
      </c>
      <c r="HB105" s="198" t="n">
        <f aca="false">MAX(HB3:HB98)</f>
        <v>0</v>
      </c>
      <c r="HC105" s="198" t="n">
        <f aca="false">MAX(HC3:HC98)</f>
        <v>9.54026442307692E-005</v>
      </c>
      <c r="HD105" s="198" t="n">
        <f aca="false">MAX(HD3:HD98)</f>
        <v>5.12319711538462E-005</v>
      </c>
      <c r="HE105" s="198" t="n">
        <f aca="false">MAX(HE3:HE98)</f>
        <v>0</v>
      </c>
      <c r="HF105" s="198" t="n">
        <f aca="false">MAX(HF3:HF98)</f>
        <v>5.12319711538462E-005</v>
      </c>
      <c r="HG105" s="198" t="n">
        <f aca="false">MAX(HG3:HG98)</f>
        <v>0.00197666266025641</v>
      </c>
      <c r="HH105" s="198" t="n">
        <f aca="false">MAX(HH3:HH98)</f>
        <v>0.00293366052350427</v>
      </c>
      <c r="HI105" s="198" t="n">
        <f aca="false">MAX(HI3:HI98)</f>
        <v>0.00014663461538461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8.0071144804268</v>
      </c>
      <c r="J106" s="199" t="n">
        <f aca="false">GEOMEAN(J3:J98)</f>
        <v>2.84380486508811</v>
      </c>
      <c r="Q106" s="199" t="n">
        <f aca="false">GEOMEAN(Q3:Q98)</f>
        <v>0</v>
      </c>
      <c r="R106" s="199" t="n">
        <f aca="false">GEOMEAN(R3:R98)</f>
        <v>2.8960580982853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</v>
      </c>
      <c r="R107" s="200" t="n">
        <f aca="false">R106/J106</f>
        <v>1.0183744088206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06049722222222</v>
      </c>
      <c r="J108" s="199" t="n">
        <f aca="false">SUM(J3:J98)</f>
        <v>408.97605</v>
      </c>
      <c r="Q108" s="199" t="n">
        <f aca="false">SUM(Q3:Q98)/3600</f>
        <v>1.08121666666667</v>
      </c>
      <c r="R108" s="199" t="n">
        <f aca="false">SUM(R3:R98)</f>
        <v>416.474058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8</v>
      </c>
      <c r="CZ109" s="105" t="n">
        <f aca="false">AVERAGE(CZ3:CZ70)</f>
        <v>0.0123088015470342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209139903363502</v>
      </c>
      <c r="DE109" s="105" t="n">
        <f aca="false">AVERAGE(DE3:DE70)</f>
        <v>0</v>
      </c>
      <c r="DF109" s="105" t="n">
        <f aca="false">AVERAGE(DF3:DF70)</f>
        <v>0.00775837503591939</v>
      </c>
      <c r="DG109" s="105" t="n">
        <f aca="false">AVERAGE(DG3:DG70)</f>
        <v>0</v>
      </c>
      <c r="DH109" s="105" t="n">
        <f aca="false">AVERAGE(DH3:DH70)</f>
        <v>0.00799689132338071</v>
      </c>
      <c r="DI109" s="105" t="n">
        <f aca="false">AVERAGE(DI3:DI70)</f>
        <v>0</v>
      </c>
      <c r="DJ109" s="105" t="n">
        <f aca="false">AVERAGE(DJ3:DJ70)</f>
        <v>0.00690690871389912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430903103819682</v>
      </c>
      <c r="DN109" s="105" t="n">
        <f aca="false">AVERAGE(DN3:DN70)</f>
        <v>0</v>
      </c>
      <c r="DO109" s="105" t="n">
        <f aca="false">AVERAGE(DO3:DO70)</f>
        <v>0.000190070104916458</v>
      </c>
      <c r="DP109" s="105" t="n">
        <f aca="false">AVERAGE(DP3:DP70)</f>
        <v>0.0247535741068342</v>
      </c>
      <c r="DQ109" s="105" t="n">
        <f aca="false">AVERAGE(DQ3:DQ70)</f>
        <v>0.00062097320873614</v>
      </c>
      <c r="DS109" s="30" t="s">
        <v>148</v>
      </c>
      <c r="DT109" s="105" t="n">
        <f aca="false">AVERAGE(DT3:DT70)</f>
        <v>1.01666756170666</v>
      </c>
      <c r="DU109" s="105" t="n">
        <f aca="false">AVERAGE(DU3:DU70)</f>
        <v>0.950668591637491</v>
      </c>
      <c r="DV109" s="105" t="n">
        <f aca="false">AVERAGE(DV3:DV70)</f>
        <v>1.00301742579552</v>
      </c>
      <c r="DW109" s="105" t="n">
        <f aca="false">AVERAGE(DW3:DW70)</f>
        <v>1.00331918364213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0380142257096</v>
      </c>
      <c r="EC109" s="105" t="n">
        <f aca="false">AVERAGE(EC3:EC70)</f>
        <v>1.00343548008831</v>
      </c>
      <c r="ED109" s="105" t="e">
        <f aca="false">AVERAGE(ED3:ED70)</f>
        <v>#DIV/0!</v>
      </c>
      <c r="EE109" s="105" t="n">
        <f aca="false">AVERAGE(EE3:EE70)</f>
        <v>1.00357620855393</v>
      </c>
      <c r="EF109" s="105" t="n">
        <f aca="false">AVERAGE(EF3:EF70)</f>
        <v>1.00248002511539</v>
      </c>
      <c r="EG109" s="105" t="e">
        <f aca="false">AVERAGE(EG3:EG70)</f>
        <v>#DIV/0!</v>
      </c>
      <c r="EH109" s="105" t="n">
        <f aca="false">AVERAGE(EH3:EH70)</f>
        <v>1.00339633778574</v>
      </c>
      <c r="EI109" s="105" t="n">
        <f aca="false">AVERAGE(EI3:EI70)</f>
        <v>0.999759441200138</v>
      </c>
      <c r="EJ109" s="105" t="e">
        <f aca="false">AVERAGE(EJ3:EJ70)</f>
        <v>#DIV/0!</v>
      </c>
      <c r="EK109" s="105" t="n">
        <f aca="false">AVERAGE(EK3:EK70)</f>
        <v>0.999343921263418</v>
      </c>
      <c r="EL109" s="105" t="n">
        <f aca="false">AVERAGE(EL3:EL70)</f>
        <v>1.00251627675183</v>
      </c>
      <c r="EM109" s="105" t="e">
        <f aca="false">AVERAGE(EM3:EM70)</f>
        <v>#DIV/0!</v>
      </c>
      <c r="EN109" s="105" t="n">
        <f aca="false">AVERAGE(EN3:EN70)</f>
        <v>0.944627796114635</v>
      </c>
      <c r="EO109" s="105" t="e">
        <f aca="false">AVERAGE(EO3:EO70)</f>
        <v>#DIV/0!</v>
      </c>
      <c r="EP109" s="105" t="n">
        <f aca="false">AVERAGE(EP3:EP70)</f>
        <v>0.944627796114635</v>
      </c>
      <c r="EQ109" s="105" t="n">
        <f aca="false">AVERAGE(EQ3:EQ70)</f>
        <v>0.883788489758375</v>
      </c>
      <c r="ER109" s="105" t="e">
        <f aca="false">AVERAGE(ER3:ER70)</f>
        <v>#DIV/0!</v>
      </c>
      <c r="ES109" s="105" t="n">
        <f aca="false">AVERAGE(ES3:ES70)</f>
        <v>0.883788489758375</v>
      </c>
      <c r="ET109" s="105" t="n">
        <f aca="false">AVERAGE(ET3:ET70)</f>
        <v>1.0023470877057</v>
      </c>
      <c r="EU109" s="105" t="n">
        <f aca="false">AVERAGE(EU3:EU70)</f>
        <v>1.00171802379917</v>
      </c>
      <c r="EV109" s="105" t="n">
        <f aca="false">AVERAGE(EV3:EV70)</f>
        <v>0.929765231150591</v>
      </c>
      <c r="FB109" s="30" t="s">
        <v>148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8</v>
      </c>
      <c r="GG109" s="197" t="n">
        <f aca="false">MAX(GG3:GG82)</f>
        <v>0.56596476969401</v>
      </c>
      <c r="GH109" s="197" t="n">
        <f aca="false">MAX(GH3:GH82)</f>
        <v>0.421396385904948</v>
      </c>
      <c r="GI109" s="198" t="n">
        <f aca="false">MAX(GI3:GI82)</f>
        <v>0.0026748297275641</v>
      </c>
      <c r="GJ109" s="198" t="n">
        <f aca="false">MAX(GJ3:GJ82)</f>
        <v>0.00467204193376068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790598290598291</v>
      </c>
      <c r="GP109" s="198" t="n">
        <f aca="false">MAX(GP3:GP82)</f>
        <v>0.000808660523504274</v>
      </c>
      <c r="GQ109" s="198" t="n">
        <f aca="false">MAX(GQ3:GQ82)</f>
        <v>0</v>
      </c>
      <c r="GR109" s="198" t="n">
        <f aca="false">MAX(GR3:GR82)</f>
        <v>0.000534922542735043</v>
      </c>
      <c r="GS109" s="198" t="n">
        <f aca="false">MAX(GS3:GS82)</f>
        <v>0.000914443108974359</v>
      </c>
      <c r="GT109" s="198" t="n">
        <f aca="false">MAX(GT3:GT82)</f>
        <v>0</v>
      </c>
      <c r="GU109" s="198" t="n">
        <f aca="false">MAX(GU3:GU82)</f>
        <v>0.000409588675213675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28265224358974</v>
      </c>
      <c r="GY109" s="198" t="n">
        <f aca="false">MAX(GY3:GY82)</f>
        <v>0.000645267427884615</v>
      </c>
      <c r="GZ109" s="198" t="n">
        <f aca="false">MAX(GZ3:GZ82)</f>
        <v>0</v>
      </c>
      <c r="HA109" s="198" t="n">
        <f aca="false">MAX(HA3:HA82)</f>
        <v>9.54026442307692E-005</v>
      </c>
      <c r="HB109" s="198" t="n">
        <f aca="false">MAX(HB3:HB82)</f>
        <v>0</v>
      </c>
      <c r="HC109" s="198" t="n">
        <f aca="false">MAX(HC3:HC82)</f>
        <v>9.54026442307692E-005</v>
      </c>
      <c r="HD109" s="198" t="n">
        <f aca="false">MAX(HD3:HD82)</f>
        <v>5.12319711538462E-005</v>
      </c>
      <c r="HE109" s="198" t="n">
        <f aca="false">MAX(HE3:HE82)</f>
        <v>0</v>
      </c>
      <c r="HF109" s="198" t="n">
        <f aca="false">MAX(HF3:HF82)</f>
        <v>5.12319711538462E-005</v>
      </c>
      <c r="HG109" s="198" t="n">
        <f aca="false">MAX(HG3:HG82)</f>
        <v>0.00197666266025641</v>
      </c>
      <c r="HH109" s="198" t="n">
        <f aca="false">MAX(HH3:HH82)</f>
        <v>0.00293366052350427</v>
      </c>
      <c r="HI109" s="198" t="n">
        <f aca="false">MAX(HI3:HI82)</f>
        <v>0.000146634615384615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29.0925472241646</v>
      </c>
      <c r="J113" s="199" t="n">
        <f aca="false">GEOMEAN(J3:J70)</f>
        <v>2.92721659065875</v>
      </c>
      <c r="Q113" s="199" t="n">
        <f aca="false">GEOMEAN(Q3:Q70)</f>
        <v>29.6458086934521</v>
      </c>
      <c r="R113" s="199" t="n">
        <f aca="false">GEOMEAN(R3:R70)</f>
        <v>2.9808793005694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1901729212724</v>
      </c>
      <c r="R114" s="200" t="n">
        <f aca="false">R113/J113</f>
        <v>1.0183323332075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L3" activeCellId="0" sqref="L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8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9826.05</v>
      </c>
      <c r="I19" s="182" t="n">
        <v>57.65</v>
      </c>
      <c r="J19" s="131" t="n">
        <f aca="false">H19/3600</f>
        <v>8.28501388888889</v>
      </c>
      <c r="L19" s="181" t="n">
        <v>5127.5464</v>
      </c>
      <c r="M19" s="182" t="n">
        <v>41.9074</v>
      </c>
      <c r="N19" s="182" t="n">
        <v>43.528</v>
      </c>
      <c r="O19" s="182" t="n">
        <v>45.0513</v>
      </c>
      <c r="P19" s="182" t="n">
        <v>29522.38</v>
      </c>
      <c r="Q19" s="182" t="n">
        <v>58.14</v>
      </c>
      <c r="R19" s="131" t="n">
        <f aca="false">P19/3600</f>
        <v>8.20066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5825814</v>
      </c>
      <c r="BE19" s="184" t="n">
        <v>16168637</v>
      </c>
      <c r="BF19" s="184" t="n">
        <v>305005</v>
      </c>
      <c r="BG19" s="184" t="n">
        <v>410285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1447</v>
      </c>
      <c r="BM19" s="184" t="n">
        <v>57314</v>
      </c>
      <c r="BN19" s="184" t="n">
        <v>0</v>
      </c>
      <c r="BO19" s="184" t="n">
        <v>49642</v>
      </c>
      <c r="BP19" s="184" t="n">
        <v>188572</v>
      </c>
      <c r="BQ19" s="184" t="n">
        <v>0</v>
      </c>
      <c r="BR19" s="184" t="n">
        <v>44565</v>
      </c>
      <c r="BS19" s="184" t="n">
        <v>208539</v>
      </c>
      <c r="BT19" s="184" t="n">
        <v>0</v>
      </c>
      <c r="BU19" s="184" t="n">
        <v>29043</v>
      </c>
      <c r="BV19" s="184" t="n">
        <v>170008</v>
      </c>
      <c r="BW19" s="184" t="n">
        <v>0</v>
      </c>
      <c r="BX19" s="184" t="n">
        <v>2155</v>
      </c>
      <c r="BY19" s="184" t="n">
        <v>0</v>
      </c>
      <c r="BZ19" s="184" t="n">
        <v>2155</v>
      </c>
      <c r="CA19" s="184" t="n">
        <v>1074</v>
      </c>
      <c r="CB19" s="184" t="n">
        <v>0</v>
      </c>
      <c r="CC19" s="185" t="n">
        <v>1074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895314156339918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25069245905812</v>
      </c>
      <c r="DE19" s="141" t="n">
        <f aca="false">BN19/$BE19</f>
        <v>0</v>
      </c>
      <c r="DF19" s="141" t="n">
        <f aca="false">BP19/$BD19</f>
        <v>0.00411497327685221</v>
      </c>
      <c r="DG19" s="141" t="n">
        <f aca="false">BQ19/$BE19</f>
        <v>0</v>
      </c>
      <c r="DH19" s="141" t="n">
        <f aca="false">BS19/$BD19</f>
        <v>0.00455068839584606</v>
      </c>
      <c r="DI19" s="141" t="n">
        <f aca="false">BT19/$BE19</f>
        <v>0</v>
      </c>
      <c r="DJ19" s="141" t="n">
        <f aca="false">BV19/$BD19</f>
        <v>0.0037098740897433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33282725068291</v>
      </c>
      <c r="DN19" s="141" t="n">
        <f aca="false">CB19/$BD19</f>
        <v>0</v>
      </c>
      <c r="DO19" s="141" t="n">
        <f aca="false">CC19/$BE19</f>
        <v>6.64248940711576E-005</v>
      </c>
      <c r="DP19" s="141" t="n">
        <f aca="false">DD19+DF19+DH19+DJ19+DL19+DN19</f>
        <v>0.0136262282214998</v>
      </c>
      <c r="DQ19" s="143" t="n">
        <f aca="false">DE19+DG19+DI19+DK19+DM19+DO19</f>
        <v>0.000199707619139449</v>
      </c>
      <c r="DR19" s="105"/>
      <c r="DS19" s="105"/>
      <c r="DT19" s="126" t="n">
        <f aca="false">BD19/AB19</f>
        <v>1.01707560258634</v>
      </c>
      <c r="DU19" s="126" t="n">
        <f aca="false">BE19/AC19</f>
        <v>0.952835948362664</v>
      </c>
      <c r="DV19" s="126" t="n">
        <f aca="false">BF19/AD19</f>
        <v>0.999203925988049</v>
      </c>
      <c r="DW19" s="126" t="n">
        <f aca="false">BG19/AE19</f>
        <v>1.0037823647853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61967801649184</v>
      </c>
      <c r="EC19" s="126" t="n">
        <f aca="false">BM19/AK19</f>
        <v>0.967243270610075</v>
      </c>
      <c r="ED19" s="126" t="e">
        <f aca="false">BN19/AL19</f>
        <v>#DIV/0!</v>
      </c>
      <c r="EE19" s="126" t="n">
        <f aca="false">BO19/AM19</f>
        <v>0.975035845461866</v>
      </c>
      <c r="EF19" s="126" t="n">
        <f aca="false">BP19/AN19</f>
        <v>0.964414667825909</v>
      </c>
      <c r="EG19" s="126" t="e">
        <f aca="false">BQ19/AO19</f>
        <v>#DIV/0!</v>
      </c>
      <c r="EH19" s="126" t="n">
        <f aca="false">BR19/AP19</f>
        <v>0.984339797676371</v>
      </c>
      <c r="EI19" s="126" t="n">
        <f aca="false">BS19/AQ19</f>
        <v>0.979166666666667</v>
      </c>
      <c r="EJ19" s="126" t="e">
        <f aca="false">BT19/AR19</f>
        <v>#DIV/0!</v>
      </c>
      <c r="EK19" s="126" t="n">
        <f aca="false">BU19/AS19</f>
        <v>0.966039116551357</v>
      </c>
      <c r="EL19" s="126" t="n">
        <f aca="false">BV19/AT19</f>
        <v>0.964097562082126</v>
      </c>
      <c r="EM19" s="126" t="e">
        <f aca="false">BW19/AU19</f>
        <v>#DIV/0!</v>
      </c>
      <c r="EN19" s="126" t="n">
        <f aca="false">BX19/AV19</f>
        <v>0.970720720720721</v>
      </c>
      <c r="EO19" s="126" t="e">
        <f aca="false">BY19/AW19</f>
        <v>#DIV/0!</v>
      </c>
      <c r="EP19" s="126" t="n">
        <f aca="false">BZ19/AX19</f>
        <v>0.970720720720721</v>
      </c>
      <c r="EQ19" s="126" t="n">
        <f aca="false">CA19/AY19</f>
        <v>0.967567567567568</v>
      </c>
      <c r="ER19" s="126" t="e">
        <f aca="false">CB19/AZ19</f>
        <v>#DIV/0!</v>
      </c>
      <c r="ES19" s="128" t="n">
        <f aca="false">CC19/BA19</f>
        <v>0.967567567567568</v>
      </c>
      <c r="ET19" s="126" t="n">
        <f aca="false">SUM(BL19+BO19+BR19+BU19+BX19+CA19)/SUM(AJ19+AM19+AP19+AS19+AV19+AY19)</f>
        <v>0.97194393156417</v>
      </c>
      <c r="EU19" s="126" t="n">
        <f aca="false">SUM(BM19+BP19+BS19+BV19+BY19+CB19)/SUM(AK19+AN19+AQ19+AT19+AW19+AZ19)</f>
        <v>0.96946592144077</v>
      </c>
      <c r="EV19" s="126" t="n">
        <f aca="false">SUM(BN19+BQ19+BT19+BW19+BZ19+CC19)/SUM(AL19+AO19+AR19+AU19+AX19+BA19)</f>
        <v>0.96966966966967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920818343299897</v>
      </c>
      <c r="GH19" s="146" t="n">
        <f aca="false">BE19/$FA19</f>
        <v>0.0324890629018776</v>
      </c>
      <c r="GI19" s="146" t="n">
        <f aca="false">BF19/$FA19</f>
        <v>0.000612873344264403</v>
      </c>
      <c r="GJ19" s="146" t="n">
        <f aca="false">BG19/$FA19</f>
        <v>0.000824421698173868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03376977237654</v>
      </c>
      <c r="GP19" s="146" t="n">
        <f aca="false">BM19/$FA19</f>
        <v>0.000115166055812757</v>
      </c>
      <c r="GQ19" s="146" t="n">
        <f aca="false">BN19/$FA19</f>
        <v>0</v>
      </c>
      <c r="GR19" s="146" t="n">
        <f aca="false">BO19/$FA19</f>
        <v>9.97500321502058E-005</v>
      </c>
      <c r="GS19" s="146" t="n">
        <f aca="false">BP19/$FA19</f>
        <v>0.00037891428755144</v>
      </c>
      <c r="GT19" s="146" t="n">
        <f aca="false">BQ19/$FA19</f>
        <v>0</v>
      </c>
      <c r="GU19" s="146" t="n">
        <f aca="false">BR19/$FA19</f>
        <v>8.95483699845679E-005</v>
      </c>
      <c r="GV19" s="146" t="n">
        <f aca="false">BS19/$FA19</f>
        <v>0.000419035734953704</v>
      </c>
      <c r="GW19" s="146" t="n">
        <f aca="false">BT19/$FA19</f>
        <v>0</v>
      </c>
      <c r="GX19" s="146" t="n">
        <f aca="false">BU19/$FA19</f>
        <v>5.83586516203704E-005</v>
      </c>
      <c r="GY19" s="146" t="n">
        <f aca="false">BV19/$FA19</f>
        <v>0.000341612011316872</v>
      </c>
      <c r="GZ19" s="146" t="n">
        <f aca="false">BW19/$FA19</f>
        <v>0</v>
      </c>
      <c r="HA19" s="146" t="n">
        <f aca="false">BX19/$FA19</f>
        <v>4.33023083847737E-006</v>
      </c>
      <c r="HB19" s="146" t="n">
        <f aca="false">BY19/$FA19</f>
        <v>0</v>
      </c>
      <c r="HC19" s="146" t="n">
        <f aca="false">BZ19/$FA19</f>
        <v>4.33023083847737E-006</v>
      </c>
      <c r="HD19" s="146" t="n">
        <f aca="false">CA19/$FA19</f>
        <v>2.1580825617284E-006</v>
      </c>
      <c r="HE19" s="146" t="n">
        <f aca="false">CB19/$FA19</f>
        <v>0</v>
      </c>
      <c r="HF19" s="146" t="n">
        <f aca="false">CC19/$FA19</f>
        <v>2.1580825617284E-006</v>
      </c>
      <c r="HG19" s="147" t="n">
        <f aca="false">SUM(GO19,GR19,GU19,GX19,HA19,HD19)</f>
        <v>0.000357522344393004</v>
      </c>
      <c r="HH19" s="147" t="n">
        <f aca="false">SUM(GP19,GS19,GV19,GY19,HB19,HE19)</f>
        <v>0.00125472808963477</v>
      </c>
      <c r="HI19" s="147" t="n">
        <f aca="false">SUM(GQ19,GT19,GW19,GZ19,HC19,HF19)</f>
        <v>6.48831340020576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25811.52</v>
      </c>
      <c r="I20" s="187" t="n">
        <v>49.52</v>
      </c>
      <c r="J20" s="150" t="n">
        <f aca="false">H20/3600</f>
        <v>7.16986666666667</v>
      </c>
      <c r="L20" s="186" t="n">
        <v>2413.3776</v>
      </c>
      <c r="M20" s="187" t="n">
        <v>39.8778</v>
      </c>
      <c r="N20" s="187" t="n">
        <v>41.9011</v>
      </c>
      <c r="O20" s="187" t="n">
        <v>43.0036</v>
      </c>
      <c r="P20" s="187" t="n">
        <v>25715.34</v>
      </c>
      <c r="Q20" s="187" t="n">
        <v>49.93</v>
      </c>
      <c r="R20" s="150" t="n">
        <f aca="false">P20/3600</f>
        <v>7.14315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2470209</v>
      </c>
      <c r="BE20" s="157" t="n">
        <v>6957354</v>
      </c>
      <c r="BF20" s="157" t="n">
        <v>165069</v>
      </c>
      <c r="BG20" s="157" t="n">
        <v>218112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0427</v>
      </c>
      <c r="BM20" s="157" t="n">
        <v>10789</v>
      </c>
      <c r="BN20" s="157" t="n">
        <v>0</v>
      </c>
      <c r="BO20" s="157" t="n">
        <v>12255</v>
      </c>
      <c r="BP20" s="157" t="n">
        <v>89945</v>
      </c>
      <c r="BQ20" s="157" t="n">
        <v>0</v>
      </c>
      <c r="BR20" s="157" t="n">
        <v>10135</v>
      </c>
      <c r="BS20" s="157" t="n">
        <v>93177</v>
      </c>
      <c r="BT20" s="157" t="n">
        <v>0</v>
      </c>
      <c r="BU20" s="157" t="n">
        <v>7737</v>
      </c>
      <c r="BV20" s="157" t="n">
        <v>83625</v>
      </c>
      <c r="BW20" s="157" t="n">
        <v>0</v>
      </c>
      <c r="BX20" s="157" t="n">
        <v>1095</v>
      </c>
      <c r="BY20" s="157" t="n">
        <v>0</v>
      </c>
      <c r="BZ20" s="157" t="n">
        <v>1095</v>
      </c>
      <c r="CA20" s="157" t="n">
        <v>530</v>
      </c>
      <c r="CB20" s="157" t="n">
        <v>0</v>
      </c>
      <c r="CC20" s="158" t="n">
        <v>530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70671879375933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480146846876235</v>
      </c>
      <c r="DE20" s="126" t="n">
        <f aca="false">BN20/$BE20</f>
        <v>0</v>
      </c>
      <c r="DF20" s="126" t="n">
        <f aca="false">BP20/$BD20</f>
        <v>0.004002855514161</v>
      </c>
      <c r="DG20" s="126" t="n">
        <f aca="false">BQ20/$BE20</f>
        <v>0</v>
      </c>
      <c r="DH20" s="126" t="n">
        <f aca="false">BS20/$BD20</f>
        <v>0.00414669040239012</v>
      </c>
      <c r="DI20" s="126" t="n">
        <f aca="false">BT20/$BE20</f>
        <v>0</v>
      </c>
      <c r="DJ20" s="126" t="n">
        <f aca="false">BV20/$BD20</f>
        <v>0.003721594222821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57387420562472</v>
      </c>
      <c r="DN20" s="126" t="n">
        <f aca="false">CB20/$BD20</f>
        <v>0</v>
      </c>
      <c r="DO20" s="126" t="n">
        <f aca="false">CC20/$BE20</f>
        <v>7.617838620832E-005</v>
      </c>
      <c r="DP20" s="126" t="n">
        <f aca="false">DD20+DF20+DH20+DJ20+DL20+DN20</f>
        <v>0.0123512869862492</v>
      </c>
      <c r="DQ20" s="160" t="n">
        <f aca="false">DE20+DG20+DI20+DK20+DM20+DO20</f>
        <v>0.000233565806770792</v>
      </c>
      <c r="DR20" s="105"/>
      <c r="DS20" s="105"/>
      <c r="DT20" s="126" t="n">
        <f aca="false">BD20/AB20</f>
        <v>1.0241462917612</v>
      </c>
      <c r="DU20" s="126" t="n">
        <f aca="false">BE20/AC20</f>
        <v>0.927583753271276</v>
      </c>
      <c r="DV20" s="126" t="n">
        <f aca="false">BF20/AD20</f>
        <v>1.02223199301457</v>
      </c>
      <c r="DW20" s="126" t="n">
        <f aca="false">BG20/AE20</f>
        <v>1.0214152918202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74394916362957</v>
      </c>
      <c r="EC20" s="126" t="n">
        <f aca="false">BM20/AK20</f>
        <v>0.974528046246951</v>
      </c>
      <c r="ED20" s="126" t="e">
        <f aca="false">BN20/AL20</f>
        <v>#DIV/0!</v>
      </c>
      <c r="EE20" s="126" t="n">
        <f aca="false">BO20/AM20</f>
        <v>0.968391939944686</v>
      </c>
      <c r="EF20" s="126" t="n">
        <f aca="false">BP20/AN20</f>
        <v>0.982661801337237</v>
      </c>
      <c r="EG20" s="126" t="e">
        <f aca="false">BQ20/AO20</f>
        <v>#DIV/0!</v>
      </c>
      <c r="EH20" s="126" t="n">
        <f aca="false">BR20/AP20</f>
        <v>0.980079296006189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794684731631</v>
      </c>
      <c r="EL20" s="126" t="n">
        <f aca="false">BV20/AT20</f>
        <v>0.985191206616244</v>
      </c>
      <c r="EM20" s="126" t="e">
        <f aca="false">BW20/AU20</f>
        <v>#DIV/0!</v>
      </c>
      <c r="EN20" s="126" t="n">
        <f aca="false">BX20/AV20</f>
        <v>0.935897435897436</v>
      </c>
      <c r="EO20" s="126" t="e">
        <f aca="false">BY20/AW20</f>
        <v>#DIV/0!</v>
      </c>
      <c r="EP20" s="126" t="n">
        <f aca="false">BZ20/AX20</f>
        <v>0.935897435897436</v>
      </c>
      <c r="EQ20" s="126" t="n">
        <f aca="false">CA20/AY20</f>
        <v>0.924956369982548</v>
      </c>
      <c r="ER20" s="126" t="e">
        <f aca="false">CB20/AZ20</f>
        <v>#DIV/0!</v>
      </c>
      <c r="ES20" s="128" t="n">
        <f aca="false">CC20/BA20</f>
        <v>0.924956369982548</v>
      </c>
      <c r="ET20" s="126" t="n">
        <f aca="false">SUM(BL20+BO20+BR20+BU20+BX20+CA20)/SUM(AJ20+AM20+AP20+AS20+AV20+AY20)</f>
        <v>0.978267928379256</v>
      </c>
      <c r="EU20" s="126" t="n">
        <f aca="false">SUM(BM20+BP20+BS20+BV20+BY20+CB20)/SUM(AK20+AN20+AQ20+AT20+AW20+AZ20)</f>
        <v>0.98886204758749</v>
      </c>
      <c r="EV20" s="126" t="n">
        <f aca="false">SUM(BN20+BQ20+BT20+BW20+BZ20+CC20)/SUM(AL20+AO20+AR20+AU20+AX20+BA20)</f>
        <v>0.93230063109581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51513651781121</v>
      </c>
      <c r="GH20" s="146" t="n">
        <f aca="false">BE20/$FA20</f>
        <v>0.0139800226658951</v>
      </c>
      <c r="GI20" s="146" t="n">
        <f aca="false">BF20/$FA20</f>
        <v>0.000331687644675926</v>
      </c>
      <c r="GJ20" s="146" t="n">
        <f aca="false">BG20/$FA20</f>
        <v>0.00043827160493827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09518872170782E-005</v>
      </c>
      <c r="GP20" s="146" t="n">
        <f aca="false">BM20/$FA20</f>
        <v>2.1679285622428E-005</v>
      </c>
      <c r="GQ20" s="146" t="n">
        <f aca="false">BN20/$FA20</f>
        <v>0</v>
      </c>
      <c r="GR20" s="146" t="n">
        <f aca="false">BO20/$FA20</f>
        <v>2.46250482253086E-005</v>
      </c>
      <c r="GS20" s="146" t="n">
        <f aca="false">BP20/$FA20</f>
        <v>0.000180734391075103</v>
      </c>
      <c r="GT20" s="146" t="n">
        <f aca="false">BQ20/$FA20</f>
        <v>0</v>
      </c>
      <c r="GU20" s="146" t="n">
        <f aca="false">BR20/$FA20</f>
        <v>2.03651459619342E-005</v>
      </c>
      <c r="GV20" s="146" t="n">
        <f aca="false">BS20/$FA20</f>
        <v>0.000187228732638889</v>
      </c>
      <c r="GW20" s="146" t="n">
        <f aca="false">BT20/$FA20</f>
        <v>0</v>
      </c>
      <c r="GX20" s="146" t="n">
        <f aca="false">BU20/$FA20</f>
        <v>1.55466338734568E-005</v>
      </c>
      <c r="GY20" s="146" t="n">
        <f aca="false">BV20/$FA20</f>
        <v>0.000168035059799383</v>
      </c>
      <c r="GZ20" s="146" t="n">
        <f aca="false">BW20/$FA20</f>
        <v>0</v>
      </c>
      <c r="HA20" s="146" t="n">
        <f aca="false">BX20/$FA20</f>
        <v>2.20027970679012E-006</v>
      </c>
      <c r="HB20" s="146" t="n">
        <f aca="false">BY20/$FA20</f>
        <v>0</v>
      </c>
      <c r="HC20" s="146" t="n">
        <f aca="false">BZ20/$FA20</f>
        <v>2.20027970679012E-006</v>
      </c>
      <c r="HD20" s="146" t="n">
        <f aca="false">CA20/$FA20</f>
        <v>1.06497556584362E-006</v>
      </c>
      <c r="HE20" s="146" t="n">
        <f aca="false">CB20/$FA20</f>
        <v>0</v>
      </c>
      <c r="HF20" s="146" t="n">
        <f aca="false">CC20/$FA20</f>
        <v>1.06497556584362E-006</v>
      </c>
      <c r="HG20" s="147" t="n">
        <f aca="false">SUM(GO20,GR20,GU20,GX20,HA20,HD20)</f>
        <v>8.47539705504115E-005</v>
      </c>
      <c r="HH20" s="147" t="n">
        <f aca="false">SUM(GP20,GS20,GV20,GY20,HB20,HE20)</f>
        <v>0.000557677469135803</v>
      </c>
      <c r="HI20" s="147" t="n">
        <f aca="false">SUM(GQ20,GT20,GW20,GZ20,HC20,HF20)</f>
        <v>3.2652552726337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22918.26</v>
      </c>
      <c r="I21" s="187" t="n">
        <v>43.94</v>
      </c>
      <c r="J21" s="150" t="n">
        <f aca="false">H21/3600</f>
        <v>6.36618333333333</v>
      </c>
      <c r="L21" s="186" t="n">
        <v>1173.776</v>
      </c>
      <c r="M21" s="187" t="n">
        <v>37.3047</v>
      </c>
      <c r="N21" s="187" t="n">
        <v>40.6763</v>
      </c>
      <c r="O21" s="187" t="n">
        <v>41.7376</v>
      </c>
      <c r="P21" s="187" t="n">
        <v>22563.24</v>
      </c>
      <c r="Q21" s="187" t="n">
        <v>43.5</v>
      </c>
      <c r="R21" s="150" t="n">
        <f aca="false">P21/3600</f>
        <v>6.26756666666667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880814</v>
      </c>
      <c r="BE21" s="157" t="n">
        <v>2976976</v>
      </c>
      <c r="BF21" s="157" t="n">
        <v>97581</v>
      </c>
      <c r="BG21" s="157" t="n">
        <v>119442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819</v>
      </c>
      <c r="BM21" s="157" t="n">
        <v>3289</v>
      </c>
      <c r="BN21" s="157" t="n">
        <v>0</v>
      </c>
      <c r="BO21" s="157" t="n">
        <v>6193</v>
      </c>
      <c r="BP21" s="157" t="n">
        <v>95146</v>
      </c>
      <c r="BQ21" s="157" t="n">
        <v>0</v>
      </c>
      <c r="BR21" s="157" t="n">
        <v>5670</v>
      </c>
      <c r="BS21" s="157" t="n">
        <v>97614</v>
      </c>
      <c r="BT21" s="157" t="n">
        <v>0</v>
      </c>
      <c r="BU21" s="157" t="n">
        <v>3993</v>
      </c>
      <c r="BV21" s="157" t="n">
        <v>90381</v>
      </c>
      <c r="BW21" s="157" t="n">
        <v>0</v>
      </c>
      <c r="BX21" s="157" t="n">
        <v>510</v>
      </c>
      <c r="BY21" s="157" t="n">
        <v>0</v>
      </c>
      <c r="BZ21" s="157" t="n">
        <v>510</v>
      </c>
      <c r="CA21" s="157" t="n">
        <v>238</v>
      </c>
      <c r="CB21" s="157" t="n">
        <v>0</v>
      </c>
      <c r="CC21" s="158" t="n">
        <v>238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0533515632851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276832883672785</v>
      </c>
      <c r="DE21" s="126" t="n">
        <f aca="false">BN21/$BE21</f>
        <v>0</v>
      </c>
      <c r="DF21" s="126" t="n">
        <f aca="false">BP21/$BD21</f>
        <v>0.0080083738370115</v>
      </c>
      <c r="DG21" s="126" t="n">
        <f aca="false">BQ21/$BE21</f>
        <v>0</v>
      </c>
      <c r="DH21" s="126" t="n">
        <f aca="false">BS21/$BD21</f>
        <v>0.00821610371141237</v>
      </c>
      <c r="DI21" s="126" t="n">
        <f aca="false">BT21/$BE21</f>
        <v>0</v>
      </c>
      <c r="DJ21" s="126" t="n">
        <f aca="false">BV21/$BD21</f>
        <v>0.007607307041419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71314783861207</v>
      </c>
      <c r="DN21" s="126" t="n">
        <f aca="false">CB21/$BD21</f>
        <v>0</v>
      </c>
      <c r="DO21" s="126" t="n">
        <f aca="false">CC21/$BE21</f>
        <v>7.99468991352299E-005</v>
      </c>
      <c r="DP21" s="126" t="n">
        <f aca="false">DD21+DF21+DH21+DJ21+DL21+DN21</f>
        <v>0.0241086174735165</v>
      </c>
      <c r="DQ21" s="160" t="n">
        <f aca="false">DE21+DG21+DI21+DK21+DM21+DO21</f>
        <v>0.000251261682996437</v>
      </c>
      <c r="DR21" s="105"/>
      <c r="DS21" s="105"/>
      <c r="DT21" s="126" t="n">
        <f aca="false">BD21/AB21</f>
        <v>1.03426517316705</v>
      </c>
      <c r="DU21" s="126" t="n">
        <f aca="false">BE21/AC21</f>
        <v>0.891942550886377</v>
      </c>
      <c r="DV21" s="126" t="n">
        <f aca="false">BF21/AD21</f>
        <v>1.00889155405755</v>
      </c>
      <c r="DW21" s="126" t="n">
        <f aca="false">BG21/AE21</f>
        <v>1.0096704931613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37479215164616</v>
      </c>
      <c r="EC21" s="126" t="n">
        <f aca="false">BM21/AK21</f>
        <v>0.935172021609326</v>
      </c>
      <c r="ED21" s="126" t="e">
        <f aca="false">BN21/AL21</f>
        <v>#DIV/0!</v>
      </c>
      <c r="EE21" s="126" t="n">
        <f aca="false">BO21/AM21</f>
        <v>0.982547993019197</v>
      </c>
      <c r="EF21" s="126" t="n">
        <f aca="false">BP21/AN21</f>
        <v>1.05189492769646</v>
      </c>
      <c r="EG21" s="126" t="e">
        <f aca="false">BQ21/AO21</f>
        <v>#DIV/0!</v>
      </c>
      <c r="EH21" s="126" t="n">
        <f aca="false">BR21/AP21</f>
        <v>1.12611717974181</v>
      </c>
      <c r="EI21" s="126" t="n">
        <f aca="false">BS21/AQ21</f>
        <v>1.1</v>
      </c>
      <c r="EJ21" s="126" t="e">
        <f aca="false">BT21/AR21</f>
        <v>#DIV/0!</v>
      </c>
      <c r="EK21" s="126" t="n">
        <f aca="false">BU21/AS21</f>
        <v>1.03098373353989</v>
      </c>
      <c r="EL21" s="126" t="n">
        <f aca="false">BV21/AT21</f>
        <v>1.05395666674441</v>
      </c>
      <c r="EM21" s="126" t="e">
        <f aca="false">BW21/AU21</f>
        <v>#DIV/0!</v>
      </c>
      <c r="EN21" s="126" t="n">
        <f aca="false">BX21/AV21</f>
        <v>0.871794871794872</v>
      </c>
      <c r="EO21" s="126" t="e">
        <f aca="false">BY21/AW21</f>
        <v>#DIV/0!</v>
      </c>
      <c r="EP21" s="126" t="n">
        <f aca="false">BZ21/AX21</f>
        <v>0.871794871794872</v>
      </c>
      <c r="EQ21" s="126" t="n">
        <f aca="false">CA21/AY21</f>
        <v>0.881481481481482</v>
      </c>
      <c r="ER21" s="126" t="e">
        <f aca="false">CB21/AZ21</f>
        <v>#DIV/0!</v>
      </c>
      <c r="ES21" s="128" t="n">
        <f aca="false">CC21/BA21</f>
        <v>0.881481481481482</v>
      </c>
      <c r="ET21" s="126" t="n">
        <f aca="false">SUM(BL21+BO21+BR21+BU21+BX21+CA21)/SUM(AJ21+AM21+AP21+AS21+AV21+AY21)</f>
        <v>1.01835054789493</v>
      </c>
      <c r="EU21" s="126" t="n">
        <f aca="false">SUM(BM21+BP21+BS21+BV21+BY21+CB21)/SUM(AK21+AN21+AQ21+AT21+AW21+AZ21)</f>
        <v>1.06692542361517</v>
      </c>
      <c r="EV21" s="126" t="n">
        <f aca="false">SUM(BN21+BQ21+BT21+BW21+BZ21+CC21)/SUM(AL21+AO21+AR21+AU21+AX21+BA21)</f>
        <v>0.87485380116959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38731634194959</v>
      </c>
      <c r="GH21" s="146" t="n">
        <f aca="false">BE21/$FA21</f>
        <v>0.00598189943415638</v>
      </c>
      <c r="GI21" s="146" t="n">
        <f aca="false">BF21/$FA21</f>
        <v>0.000196078076774691</v>
      </c>
      <c r="GJ21" s="146" t="n">
        <f aca="false">BG21/$FA21</f>
        <v>0.000240005304783951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66446437757202E-006</v>
      </c>
      <c r="GP21" s="146" t="n">
        <f aca="false">BM21/$FA21</f>
        <v>6.6088766718107E-006</v>
      </c>
      <c r="GQ21" s="146" t="n">
        <f aca="false">BN21/$FA21</f>
        <v>0</v>
      </c>
      <c r="GR21" s="146" t="n">
        <f aca="false">BO21/$FA21</f>
        <v>1.24441390174897E-005</v>
      </c>
      <c r="GS21" s="146" t="n">
        <f aca="false">BP21/$FA21</f>
        <v>0.000191185217335391</v>
      </c>
      <c r="GT21" s="146" t="n">
        <f aca="false">BQ21/$FA21</f>
        <v>0</v>
      </c>
      <c r="GU21" s="146" t="n">
        <f aca="false">BR21/$FA21</f>
        <v>1.13932291666667E-005</v>
      </c>
      <c r="GV21" s="146" t="n">
        <f aca="false">BS21/$FA21</f>
        <v>0.000196144386574074</v>
      </c>
      <c r="GW21" s="146" t="n">
        <f aca="false">BT21/$FA21</f>
        <v>0</v>
      </c>
      <c r="GX21" s="146" t="n">
        <f aca="false">BU21/$FA21</f>
        <v>8.02348572530864E-006</v>
      </c>
      <c r="GY21" s="146" t="n">
        <f aca="false">BV21/$FA21</f>
        <v>0.000181610484182099</v>
      </c>
      <c r="GZ21" s="146" t="n">
        <f aca="false">BW21/$FA21</f>
        <v>0</v>
      </c>
      <c r="HA21" s="146" t="n">
        <f aca="false">BX21/$FA21</f>
        <v>1.02478780864198E-006</v>
      </c>
      <c r="HB21" s="146" t="n">
        <f aca="false">BY21/$FA21</f>
        <v>0</v>
      </c>
      <c r="HC21" s="146" t="n">
        <f aca="false">BZ21/$FA21</f>
        <v>1.02478780864198E-006</v>
      </c>
      <c r="HD21" s="146" t="n">
        <f aca="false">CA21/$FA21</f>
        <v>4.78234310699589E-007</v>
      </c>
      <c r="HE21" s="146" t="n">
        <f aca="false">CB21/$FA21</f>
        <v>0</v>
      </c>
      <c r="HF21" s="146" t="n">
        <f aca="false">CC21/$FA21</f>
        <v>4.78234310699589E-007</v>
      </c>
      <c r="HG21" s="147" t="n">
        <f aca="false">SUM(GO21,GR21,GU21,GX21,HA21,HD21)</f>
        <v>3.90283404063786E-005</v>
      </c>
      <c r="HH21" s="147" t="n">
        <f aca="false">SUM(GP21,GS21,GV21,GY21,HB21,HE21)</f>
        <v>0.000575548964763375</v>
      </c>
      <c r="HI21" s="147" t="n">
        <f aca="false">SUM(GQ21,GT21,GW21,GZ21,HC21,HF21)</f>
        <v>1.5030221193415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20616.62</v>
      </c>
      <c r="I22" s="189" t="n">
        <v>39.73</v>
      </c>
      <c r="J22" s="163" t="n">
        <f aca="false">H22/3600</f>
        <v>5.72683888888889</v>
      </c>
      <c r="L22" s="188" t="n">
        <v>577.1912</v>
      </c>
      <c r="M22" s="189" t="n">
        <v>34.6746</v>
      </c>
      <c r="N22" s="189" t="n">
        <v>39.7934</v>
      </c>
      <c r="O22" s="189" t="n">
        <v>40.9202</v>
      </c>
      <c r="P22" s="189" t="n">
        <v>20539.09</v>
      </c>
      <c r="Q22" s="189" t="n">
        <v>38.93</v>
      </c>
      <c r="R22" s="163" t="n">
        <f aca="false">P22/3600</f>
        <v>5.70530277777778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479719</v>
      </c>
      <c r="BE22" s="157" t="n">
        <v>1282702</v>
      </c>
      <c r="BF22" s="157" t="n">
        <v>55451</v>
      </c>
      <c r="BG22" s="157" t="n">
        <v>64043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09</v>
      </c>
      <c r="BM22" s="157" t="n">
        <v>361</v>
      </c>
      <c r="BN22" s="157" t="n">
        <v>0</v>
      </c>
      <c r="BO22" s="157" t="n">
        <v>4227</v>
      </c>
      <c r="BP22" s="157" t="n">
        <v>90341</v>
      </c>
      <c r="BQ22" s="157" t="n">
        <v>0</v>
      </c>
      <c r="BR22" s="157" t="n">
        <v>4185</v>
      </c>
      <c r="BS22" s="157" t="n">
        <v>88740</v>
      </c>
      <c r="BT22" s="157" t="n">
        <v>0</v>
      </c>
      <c r="BU22" s="157" t="n">
        <v>2879</v>
      </c>
      <c r="BV22" s="157" t="n">
        <v>86388</v>
      </c>
      <c r="BW22" s="157" t="n">
        <v>0</v>
      </c>
      <c r="BX22" s="157" t="n">
        <v>0</v>
      </c>
      <c r="BY22" s="157" t="n">
        <v>0</v>
      </c>
      <c r="BZ22" s="157" t="n">
        <v>0</v>
      </c>
      <c r="CA22" s="157" t="n">
        <v>0</v>
      </c>
      <c r="CB22" s="157" t="n">
        <v>0</v>
      </c>
      <c r="CC22" s="158" t="n">
        <v>0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0988360760705827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5.57122924620651E-005</v>
      </c>
      <c r="DE22" s="126" t="n">
        <f aca="false">BN22/$BE22</f>
        <v>0</v>
      </c>
      <c r="DF22" s="126" t="n">
        <f aca="false">BP22/$BD22</f>
        <v>0.0139421169343918</v>
      </c>
      <c r="DG22" s="126" t="n">
        <f aca="false">BQ22/$BE22</f>
        <v>0</v>
      </c>
      <c r="DH22" s="126" t="n">
        <f aca="false">BS22/$BD22</f>
        <v>0.0136950383187913</v>
      </c>
      <c r="DI22" s="126" t="n">
        <f aca="false">BT22/$BE22</f>
        <v>0</v>
      </c>
      <c r="DJ22" s="126" t="n">
        <f aca="false">BV22/$BD22</f>
        <v>0.013332059615548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</v>
      </c>
      <c r="DN22" s="126" t="n">
        <f aca="false">CB22/$BD22</f>
        <v>0</v>
      </c>
      <c r="DO22" s="126" t="n">
        <f aca="false">CC22/$BE22</f>
        <v>0</v>
      </c>
      <c r="DP22" s="126" t="n">
        <f aca="false">DD22+DF22+DH22+DJ22+DL22+DN22</f>
        <v>0.0410249271611933</v>
      </c>
      <c r="DQ22" s="160" t="n">
        <f aca="false">DE22+DG22+DI22+DK22+DM22+DO22</f>
        <v>0</v>
      </c>
      <c r="DR22" s="105"/>
      <c r="DS22" s="105"/>
      <c r="DT22" s="126" t="n">
        <f aca="false">BD22/AB22</f>
        <v>1.0382547782621</v>
      </c>
      <c r="DU22" s="126" t="n">
        <f aca="false">BE22/AC22</f>
        <v>0.847400162913038</v>
      </c>
      <c r="DV22" s="126" t="n">
        <f aca="false">BF22/AD22</f>
        <v>1.00451070613384</v>
      </c>
      <c r="DW22" s="126" t="n">
        <f aca="false">BG22/AE22</f>
        <v>1.00933003419962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43055555555556</v>
      </c>
      <c r="EC22" s="126" t="n">
        <f aca="false">BM22/AK22</f>
        <v>1.38314176245211</v>
      </c>
      <c r="ED22" s="126" t="e">
        <f aca="false">BN22/AL22</f>
        <v>#DIV/0!</v>
      </c>
      <c r="EE22" s="126" t="n">
        <f aca="false">BO22/AM22</f>
        <v>1.02126117419667</v>
      </c>
      <c r="EF22" s="126" t="n">
        <f aca="false">BP22/AN22</f>
        <v>1.00559896702954</v>
      </c>
      <c r="EG22" s="126" t="e">
        <f aca="false">BQ22/AO22</f>
        <v>#DIV/0!</v>
      </c>
      <c r="EH22" s="126" t="n">
        <f aca="false">BR22/AP22</f>
        <v>1.02473065621939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48287220026351</v>
      </c>
      <c r="EL22" s="126" t="n">
        <f aca="false">BV22/AT22</f>
        <v>1.00535331905782</v>
      </c>
      <c r="EM22" s="126" t="e">
        <f aca="false">BW22/AU22</f>
        <v>#DIV/0!</v>
      </c>
      <c r="EN22" s="126" t="n">
        <f aca="false">BX22/AV22</f>
        <v>0</v>
      </c>
      <c r="EO22" s="126" t="e">
        <f aca="false">BY22/AW22</f>
        <v>#DIV/0!</v>
      </c>
      <c r="EP22" s="126" t="n">
        <f aca="false">BZ22/AX22</f>
        <v>0</v>
      </c>
      <c r="EQ22" s="126" t="n">
        <f aca="false">CA22/AY22</f>
        <v>0</v>
      </c>
      <c r="ER22" s="126" t="e">
        <f aca="false">CB22/AZ22</f>
        <v>#DIV/0!</v>
      </c>
      <c r="ES22" s="128" t="n">
        <f aca="false">CC22/BA22</f>
        <v>0</v>
      </c>
      <c r="ET22" s="126" t="n">
        <f aca="false">SUM(BL22+BO22+BR22+BU22+BX22+CA22)/SUM(AJ22+AM22+AP22+AS22+AV22+AY22)</f>
        <v>1.004851004851</v>
      </c>
      <c r="EU22" s="126" t="n">
        <f aca="false">SUM(BM22+BP22+BS22+BV22+BY22+CB22)/SUM(AK22+AN22+AQ22+AT22+AW22+AZ22)</f>
        <v>1.00401485079334</v>
      </c>
      <c r="EV22" s="126" t="n">
        <f aca="false">SUM(BN22+BQ22+BT22+BW22+BZ22+CC22)/SUM(AL22+AO22+AR22+AU22+AX22+BA22)</f>
        <v>0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30202686953447</v>
      </c>
      <c r="GH22" s="146" t="n">
        <f aca="false">BE22/$FA22</f>
        <v>0.00257744582690329</v>
      </c>
      <c r="GI22" s="146" t="n">
        <f aca="false">BF22/$FA22</f>
        <v>0.000111422566229424</v>
      </c>
      <c r="GJ22" s="146" t="n">
        <f aca="false">BG22/$FA22</f>
        <v>0.000128687226723251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6.20900848765432E-007</v>
      </c>
      <c r="GP22" s="146" t="n">
        <f aca="false">BM22/$FA22</f>
        <v>7.25389017489712E-007</v>
      </c>
      <c r="GQ22" s="146" t="n">
        <f aca="false">BN22/$FA22</f>
        <v>0</v>
      </c>
      <c r="GR22" s="146" t="n">
        <f aca="false">BO22/$FA22</f>
        <v>8.4936824845679E-006</v>
      </c>
      <c r="GS22" s="146" t="n">
        <f aca="false">BP22/$FA22</f>
        <v>0.000181530108667695</v>
      </c>
      <c r="GT22" s="146" t="n">
        <f aca="false">BQ22/$FA22</f>
        <v>0</v>
      </c>
      <c r="GU22" s="146" t="n">
        <f aca="false">BR22/$FA22</f>
        <v>8.40928819444444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78502764917696E-006</v>
      </c>
      <c r="GY22" s="146" t="n">
        <f aca="false">BV22/$FA22</f>
        <v>0.00017358699845679</v>
      </c>
      <c r="GZ22" s="146" t="n">
        <f aca="false">BW22/$FA22</f>
        <v>0</v>
      </c>
      <c r="HA22" s="146" t="n">
        <f aca="false">BX22/$FA22</f>
        <v>0</v>
      </c>
      <c r="HB22" s="146" t="n">
        <f aca="false">BY22/$FA22</f>
        <v>0</v>
      </c>
      <c r="HC22" s="146" t="n">
        <f aca="false">BZ22/$FA22</f>
        <v>0</v>
      </c>
      <c r="HD22" s="146" t="n">
        <f aca="false">CA22/$FA22</f>
        <v>0</v>
      </c>
      <c r="HE22" s="146" t="n">
        <f aca="false">CB22/$FA22</f>
        <v>0</v>
      </c>
      <c r="HF22" s="146" t="n">
        <f aca="false">CC22/$FA22</f>
        <v>0</v>
      </c>
      <c r="HG22" s="147" t="n">
        <f aca="false">SUM(GO22,GR22,GU22,GX22,HA22,HD22)</f>
        <v>2.33088991769547E-005</v>
      </c>
      <c r="HH22" s="147" t="n">
        <f aca="false">SUM(GP22,GS22,GV22,GY22,HB22,HE22)</f>
        <v>0.000534155574845679</v>
      </c>
      <c r="HI22" s="147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28229.49</v>
      </c>
      <c r="I23" s="182" t="n">
        <v>60.51</v>
      </c>
      <c r="J23" s="131" t="n">
        <f aca="false">H23/3600</f>
        <v>7.841525</v>
      </c>
      <c r="L23" s="181" t="n">
        <v>7844.5488</v>
      </c>
      <c r="M23" s="182" t="n">
        <v>40.0138</v>
      </c>
      <c r="N23" s="182" t="n">
        <v>42.1057</v>
      </c>
      <c r="O23" s="182" t="n">
        <v>43.2878</v>
      </c>
      <c r="P23" s="182" t="n">
        <v>27993.89</v>
      </c>
      <c r="Q23" s="182" t="n">
        <v>59.72</v>
      </c>
      <c r="R23" s="131" t="n">
        <f aca="false">P23/3600</f>
        <v>7.776080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8919900</v>
      </c>
      <c r="BE23" s="157" t="n">
        <v>17506992</v>
      </c>
      <c r="BF23" s="157" t="n">
        <v>997900</v>
      </c>
      <c r="BG23" s="157" t="n">
        <v>1121561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58133</v>
      </c>
      <c r="BM23" s="157" t="n">
        <v>160901</v>
      </c>
      <c r="BN23" s="157" t="n">
        <v>0</v>
      </c>
      <c r="BO23" s="157" t="n">
        <v>106238</v>
      </c>
      <c r="BP23" s="157" t="n">
        <v>293067</v>
      </c>
      <c r="BQ23" s="157" t="n">
        <v>0</v>
      </c>
      <c r="BR23" s="157" t="n">
        <v>106332</v>
      </c>
      <c r="BS23" s="157" t="n">
        <v>354960</v>
      </c>
      <c r="BT23" s="157" t="n">
        <v>0</v>
      </c>
      <c r="BU23" s="157" t="n">
        <v>65334</v>
      </c>
      <c r="BV23" s="157" t="n">
        <v>255042</v>
      </c>
      <c r="BW23" s="157" t="n">
        <v>0</v>
      </c>
      <c r="BX23" s="157" t="n">
        <v>3640</v>
      </c>
      <c r="BY23" s="157" t="n">
        <v>0</v>
      </c>
      <c r="BZ23" s="157" t="n">
        <v>3640</v>
      </c>
      <c r="CA23" s="157" t="n">
        <v>1927</v>
      </c>
      <c r="CB23" s="157" t="n">
        <v>0</v>
      </c>
      <c r="CC23" s="158" t="n">
        <v>1927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2113839475215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03878869588025</v>
      </c>
      <c r="DE23" s="126" t="n">
        <f aca="false">BN23/$BE23</f>
        <v>0</v>
      </c>
      <c r="DF23" s="126" t="n">
        <f aca="false">BP23/$BD23</f>
        <v>0.00371347404140147</v>
      </c>
      <c r="DG23" s="126" t="n">
        <f aca="false">BQ23/$BE23</f>
        <v>0</v>
      </c>
      <c r="DH23" s="126" t="n">
        <f aca="false">BS23/$BD23</f>
        <v>0.0044977249084198</v>
      </c>
      <c r="DI23" s="126" t="n">
        <f aca="false">BT23/$BE23</f>
        <v>0</v>
      </c>
      <c r="DJ23" s="126" t="n">
        <f aca="false">BV23/$BD23</f>
        <v>0.0032316564009837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07916928276428</v>
      </c>
      <c r="DN23" s="126" t="n">
        <f aca="false">CB23/$BD23</f>
        <v>0</v>
      </c>
      <c r="DO23" s="126" t="n">
        <f aca="false">CC23/$BE23</f>
        <v>0.000110070307908977</v>
      </c>
      <c r="DP23" s="126" t="n">
        <f aca="false">DD23+DF23+DH23+DJ23+DL23+DN23</f>
        <v>0.0134816440466853</v>
      </c>
      <c r="DQ23" s="160" t="n">
        <f aca="false">DE23+DG23+DI23+DK23+DM23+DO23</f>
        <v>0.000317987236185405</v>
      </c>
      <c r="DR23" s="105"/>
      <c r="DS23" s="105"/>
      <c r="DT23" s="126" t="n">
        <f aca="false">BD23/AB23</f>
        <v>1.01904597007159</v>
      </c>
      <c r="DU23" s="126" t="n">
        <f aca="false">BE23/AC23</f>
        <v>0.924734246405158</v>
      </c>
      <c r="DV23" s="126" t="n">
        <f aca="false">BF23/AD23</f>
        <v>1.00490317019308</v>
      </c>
      <c r="DW23" s="126" t="n">
        <f aca="false">BG23/AE23</f>
        <v>1.00598354994663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184996293739</v>
      </c>
      <c r="EC23" s="126" t="n">
        <f aca="false">BM23/AK23</f>
        <v>1.00118224639259</v>
      </c>
      <c r="ED23" s="126" t="e">
        <f aca="false">BN23/AL23</f>
        <v>#DIV/0!</v>
      </c>
      <c r="EE23" s="126" t="n">
        <f aca="false">BO23/AM23</f>
        <v>0.980842558141682</v>
      </c>
      <c r="EF23" s="126" t="n">
        <f aca="false">BP23/AN23</f>
        <v>0.990686967162686</v>
      </c>
      <c r="EG23" s="126" t="e">
        <f aca="false">BQ23/AO23</f>
        <v>#DIV/0!</v>
      </c>
      <c r="EH23" s="126" t="n">
        <f aca="false">BR23/AP23</f>
        <v>1.0085171766223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98609094382881</v>
      </c>
      <c r="EL23" s="126" t="n">
        <f aca="false">BV23/AT23</f>
        <v>0.997602237390233</v>
      </c>
      <c r="EM23" s="126" t="e">
        <f aca="false">BW23/AU23</f>
        <v>#DIV/0!</v>
      </c>
      <c r="EN23" s="126" t="n">
        <f aca="false">BX23/AV23</f>
        <v>1.04447632711621</v>
      </c>
      <c r="EO23" s="126" t="e">
        <f aca="false">BY23/AW23</f>
        <v>#DIV/0!</v>
      </c>
      <c r="EP23" s="126" t="n">
        <f aca="false">BZ23/AX23</f>
        <v>1.04447632711621</v>
      </c>
      <c r="EQ23" s="126" t="n">
        <f aca="false">CA23/AY23</f>
        <v>1.05300546448087</v>
      </c>
      <c r="ER23" s="126" t="e">
        <f aca="false">CB23/AZ23</f>
        <v>#DIV/0!</v>
      </c>
      <c r="ES23" s="128" t="n">
        <f aca="false">CC23/BA23</f>
        <v>1.05300546448087</v>
      </c>
      <c r="ET23" s="126" t="n">
        <f aca="false">SUM(BL23+BO23+BR23+BU23+BX23+CA23)/SUM(AJ23+AM23+AP23+AS23+AV23+AY23)</f>
        <v>0.998363205584996</v>
      </c>
      <c r="EU23" s="126" t="n">
        <f aca="false">SUM(BM23+BP23+BS23+BV23+BY23+CB23)/SUM(AK23+AN23+AQ23+AT23+AW23+AZ23)</f>
        <v>0.997021968836563</v>
      </c>
      <c r="EV23" s="126" t="n">
        <f aca="false">SUM(BN23+BQ23+BT23+BW23+BZ23+CC23)/SUM(AL23+AO23+AR23+AU23+AX23+BA23)</f>
        <v>1.0474129821260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8580688978909</v>
      </c>
      <c r="GH23" s="146" t="n">
        <f aca="false">BE23/$FA23</f>
        <v>0.035178337191358</v>
      </c>
      <c r="GI23" s="146" t="n">
        <f aca="false">BF23/$FA23</f>
        <v>0.00200516814557613</v>
      </c>
      <c r="GJ23" s="146" t="n">
        <f aca="false">BG23/$FA23</f>
        <v>0.00225365105774177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17750530478395</v>
      </c>
      <c r="GP23" s="146" t="n">
        <f aca="false">BM23/$FA23</f>
        <v>0.000323312516075103</v>
      </c>
      <c r="GQ23" s="146" t="n">
        <f aca="false">BN23/$FA23</f>
        <v>0</v>
      </c>
      <c r="GR23" s="146" t="n">
        <f aca="false">BO23/$FA23</f>
        <v>0.000213473347479424</v>
      </c>
      <c r="GS23" s="146" t="n">
        <f aca="false">BP23/$FA23</f>
        <v>0.000588885271990741</v>
      </c>
      <c r="GT23" s="146" t="n">
        <f aca="false">BQ23/$FA23</f>
        <v>0</v>
      </c>
      <c r="GU23" s="146" t="n">
        <f aca="false">BR23/$FA23</f>
        <v>0.000213662229938272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31281346450617</v>
      </c>
      <c r="GY23" s="146" t="n">
        <f aca="false">BV23/$FA23</f>
        <v>0.000512478298611111</v>
      </c>
      <c r="GZ23" s="146" t="n">
        <f aca="false">BW23/$FA23</f>
        <v>0</v>
      </c>
      <c r="HA23" s="146" t="n">
        <f aca="false">BX23/$FA23</f>
        <v>7.31417181069959E-006</v>
      </c>
      <c r="HB23" s="146" t="n">
        <f aca="false">BY23/$FA23</f>
        <v>0</v>
      </c>
      <c r="HC23" s="146" t="n">
        <f aca="false">BZ23/$FA23</f>
        <v>7.31417181069959E-006</v>
      </c>
      <c r="HD23" s="146" t="n">
        <f aca="false">CA23/$FA23</f>
        <v>3.8720904063786E-006</v>
      </c>
      <c r="HE23" s="146" t="n">
        <f aca="false">CB23/$FA23</f>
        <v>0</v>
      </c>
      <c r="HF23" s="146" t="n">
        <f aca="false">CC23/$FA23</f>
        <v>3.8720904063786E-006</v>
      </c>
      <c r="HG23" s="147" t="n">
        <f aca="false">SUM(GO23,GR23,GU23,GX23,HA23,HD23)</f>
        <v>0.000887353716563786</v>
      </c>
      <c r="HH23" s="147" t="n">
        <f aca="false">SUM(GP23,GS23,GV23,GY23,HB23,HE23)</f>
        <v>0.00213792840149177</v>
      </c>
      <c r="HI23" s="147" t="n">
        <f aca="false">SUM(GQ23,GT23,GW23,GZ23,HC23,HF23)</f>
        <v>1.1186262217078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23395</v>
      </c>
      <c r="I24" s="187" t="n">
        <v>48.92</v>
      </c>
      <c r="J24" s="150" t="n">
        <f aca="false">H24/3600</f>
        <v>6.49861111111111</v>
      </c>
      <c r="L24" s="186" t="n">
        <v>3162.312</v>
      </c>
      <c r="M24" s="187" t="n">
        <v>37.0842</v>
      </c>
      <c r="N24" s="187" t="n">
        <v>39.9348</v>
      </c>
      <c r="O24" s="187" t="n">
        <v>40.9458</v>
      </c>
      <c r="P24" s="187" t="n">
        <v>23365.74</v>
      </c>
      <c r="Q24" s="187" t="n">
        <v>48.6</v>
      </c>
      <c r="R24" s="150" t="n">
        <f aca="false">P24/3600</f>
        <v>6.49048333333333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2370163</v>
      </c>
      <c r="BE24" s="157" t="n">
        <v>6519740</v>
      </c>
      <c r="BF24" s="157" t="n">
        <v>512063</v>
      </c>
      <c r="BG24" s="157" t="n">
        <v>558364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2260</v>
      </c>
      <c r="BM24" s="157" t="n">
        <v>42899</v>
      </c>
      <c r="BN24" s="157" t="n">
        <v>0</v>
      </c>
      <c r="BO24" s="157" t="n">
        <v>31313</v>
      </c>
      <c r="BP24" s="157" t="n">
        <v>123152</v>
      </c>
      <c r="BQ24" s="157" t="n">
        <v>0</v>
      </c>
      <c r="BR24" s="157" t="n">
        <v>34145</v>
      </c>
      <c r="BS24" s="157" t="n">
        <v>168606</v>
      </c>
      <c r="BT24" s="157" t="n">
        <v>0</v>
      </c>
      <c r="BU24" s="157" t="n">
        <v>19845</v>
      </c>
      <c r="BV24" s="157" t="n">
        <v>111828</v>
      </c>
      <c r="BW24" s="157" t="n">
        <v>0</v>
      </c>
      <c r="BX24" s="157" t="n">
        <v>2140</v>
      </c>
      <c r="BY24" s="157" t="n">
        <v>0</v>
      </c>
      <c r="BZ24" s="157" t="n">
        <v>2140</v>
      </c>
      <c r="CA24" s="157" t="n">
        <v>1117</v>
      </c>
      <c r="CB24" s="157" t="n">
        <v>0</v>
      </c>
      <c r="CC24" s="158" t="n">
        <v>1117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249341623642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32526363861683</v>
      </c>
      <c r="DE24" s="126" t="n">
        <f aca="false">BN24/$BE24</f>
        <v>0</v>
      </c>
      <c r="DF24" s="126" t="n">
        <f aca="false">BP24/$BD24</f>
        <v>0.0038044911914716</v>
      </c>
      <c r="DG24" s="126" t="n">
        <f aca="false">BQ24/$BE24</f>
        <v>0</v>
      </c>
      <c r="DH24" s="126" t="n">
        <f aca="false">BS24/$BD24</f>
        <v>0.00520868554168232</v>
      </c>
      <c r="DI24" s="126" t="n">
        <f aca="false">BT24/$BE24</f>
        <v>0</v>
      </c>
      <c r="DJ24" s="126" t="n">
        <f aca="false">BV24/$BD24</f>
        <v>0.0034546628634523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328233947979521</v>
      </c>
      <c r="DN24" s="126" t="n">
        <f aca="false">CB24/$BD24</f>
        <v>0</v>
      </c>
      <c r="DO24" s="126" t="n">
        <f aca="false">CC24/$BE24</f>
        <v>0.000171325850417348</v>
      </c>
      <c r="DP24" s="126" t="n">
        <f aca="false">DD24+DF24+DH24+DJ24+DL24+DN24</f>
        <v>0.0137931032352231</v>
      </c>
      <c r="DQ24" s="160" t="n">
        <f aca="false">DE24+DG24+DI24+DK24+DM24+DO24</f>
        <v>0.000499559798396869</v>
      </c>
      <c r="DR24" s="105"/>
      <c r="DS24" s="105"/>
      <c r="DT24" s="126" t="n">
        <f aca="false">BD24/AB24</f>
        <v>1.02704030905096</v>
      </c>
      <c r="DU24" s="126" t="n">
        <f aca="false">BE24/AC24</f>
        <v>0.883703984227153</v>
      </c>
      <c r="DV24" s="126" t="n">
        <f aca="false">BF24/AD24</f>
        <v>1.00521982552159</v>
      </c>
      <c r="DW24" s="126" t="n">
        <f aca="false">BG24/AE24</f>
        <v>1.00489160364693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3022915650902</v>
      </c>
      <c r="EC24" s="126" t="n">
        <f aca="false">BM24/AK24</f>
        <v>1.0301611315227</v>
      </c>
      <c r="ED24" s="126" t="e">
        <f aca="false">BN24/AL24</f>
        <v>#DIV/0!</v>
      </c>
      <c r="EE24" s="126" t="n">
        <f aca="false">BO24/AM24</f>
        <v>1.018673346563</v>
      </c>
      <c r="EF24" s="126" t="n">
        <f aca="false">BP24/AN24</f>
        <v>0.95117166380895</v>
      </c>
      <c r="EG24" s="126" t="e">
        <f aca="false">BQ24/AO24</f>
        <v>#DIV/0!</v>
      </c>
      <c r="EH24" s="126" t="n">
        <f aca="false">BR24/AP24</f>
        <v>0.989624090658783</v>
      </c>
      <c r="EI24" s="126" t="n">
        <f aca="false">BS24/AQ24</f>
        <v>0.95</v>
      </c>
      <c r="EJ24" s="126" t="e">
        <f aca="false">BT24/AR24</f>
        <v>#DIV/0!</v>
      </c>
      <c r="EK24" s="126" t="n">
        <f aca="false">BU24/AS24</f>
        <v>0.982425742574257</v>
      </c>
      <c r="EL24" s="126" t="n">
        <f aca="false">BV24/AT24</f>
        <v>0.946091370558376</v>
      </c>
      <c r="EM24" s="126" t="e">
        <f aca="false">BW24/AU24</f>
        <v>#DIV/0!</v>
      </c>
      <c r="EN24" s="126" t="n">
        <f aca="false">BX24/AV24</f>
        <v>1.07268170426065</v>
      </c>
      <c r="EO24" s="126" t="e">
        <f aca="false">BY24/AW24</f>
        <v>#DIV/0!</v>
      </c>
      <c r="EP24" s="126" t="n">
        <f aca="false">BZ24/AX24</f>
        <v>1.07268170426065</v>
      </c>
      <c r="EQ24" s="126" t="n">
        <f aca="false">CA24/AY24</f>
        <v>1.04490177736202</v>
      </c>
      <c r="ER24" s="126" t="e">
        <f aca="false">CB24/AZ24</f>
        <v>#DIV/0!</v>
      </c>
      <c r="ES24" s="128" t="n">
        <f aca="false">CC24/BA24</f>
        <v>1.04490177736202</v>
      </c>
      <c r="ET24" s="126" t="n">
        <f aca="false">SUM(BL24+BO24+BR24+BU24+BX24+CA24)/SUM(AJ24+AM24+AP24+AS24+AV24+AY24)</f>
        <v>1.00999027222334</v>
      </c>
      <c r="EU24" s="126" t="n">
        <f aca="false">SUM(BM24+BP24+BS24+BV24+BY24+CB24)/SUM(AK24+AN24+AQ24+AT24+AW24+AZ24)</f>
        <v>0.95648643843041</v>
      </c>
      <c r="EV24" s="126" t="n">
        <f aca="false">SUM(BN24+BQ24+BT24+BW24+BZ24+CC24)/SUM(AL24+AO24+AR24+AU24+AX24+BA24)</f>
        <v>1.0629895561357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50442125610854</v>
      </c>
      <c r="GH24" s="146" t="n">
        <f aca="false">BE24/$FA24</f>
        <v>0.013100686406893</v>
      </c>
      <c r="GI24" s="146" t="n">
        <f aca="false">BF24/$FA24</f>
        <v>0.00102893317579733</v>
      </c>
      <c r="GJ24" s="146" t="n">
        <f aca="false">BG24/$FA24</f>
        <v>0.00112196984310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8.49167309670782E-005</v>
      </c>
      <c r="GP24" s="146" t="n">
        <f aca="false">BM24/$FA24</f>
        <v>8.62007298096708E-005</v>
      </c>
      <c r="GQ24" s="146" t="n">
        <f aca="false">BN24/$FA24</f>
        <v>0</v>
      </c>
      <c r="GR24" s="146" t="n">
        <f aca="false">BO24/$FA24</f>
        <v>6.29199620627572E-005</v>
      </c>
      <c r="GS24" s="146" t="n">
        <f aca="false">BP24/$FA24</f>
        <v>0.000247460133744856</v>
      </c>
      <c r="GT24" s="146" t="n">
        <f aca="false">BQ24/$FA24</f>
        <v>0</v>
      </c>
      <c r="GU24" s="146" t="n">
        <f aca="false">BR24/$FA24</f>
        <v>6.86105484825103E-005</v>
      </c>
      <c r="GV24" s="146" t="n">
        <f aca="false">BS24/$FA24</f>
        <v>0.000338794849537037</v>
      </c>
      <c r="GW24" s="146" t="n">
        <f aca="false">BT24/$FA24</f>
        <v>0</v>
      </c>
      <c r="GX24" s="146" t="n">
        <f aca="false">BU24/$FA24</f>
        <v>3.98763020833333E-005</v>
      </c>
      <c r="GY24" s="146" t="n">
        <f aca="false">BV24/$FA24</f>
        <v>0.000224705825617284</v>
      </c>
      <c r="GZ24" s="146" t="n">
        <f aca="false">BW24/$FA24</f>
        <v>0</v>
      </c>
      <c r="HA24" s="146" t="n">
        <f aca="false">BX24/$FA24</f>
        <v>4.30009002057613E-006</v>
      </c>
      <c r="HB24" s="146" t="n">
        <f aca="false">BY24/$FA24</f>
        <v>0</v>
      </c>
      <c r="HC24" s="146" t="n">
        <f aca="false">BZ24/$FA24</f>
        <v>4.30009002057613E-006</v>
      </c>
      <c r="HD24" s="146" t="n">
        <f aca="false">CA24/$FA24</f>
        <v>2.24448623971193E-006</v>
      </c>
      <c r="HE24" s="146" t="n">
        <f aca="false">CB24/$FA24</f>
        <v>0</v>
      </c>
      <c r="HF24" s="146" t="n">
        <f aca="false">CC24/$FA24</f>
        <v>2.24448623971193E-006</v>
      </c>
      <c r="HG24" s="147" t="n">
        <f aca="false">SUM(GO24,GR24,GU24,GX24,HA24,HD24)</f>
        <v>0.000262868119855967</v>
      </c>
      <c r="HH24" s="147" t="n">
        <f aca="false">SUM(GP24,GS24,GV24,GY24,HB24,HE24)</f>
        <v>0.000897161538708848</v>
      </c>
      <c r="HI24" s="147" t="n">
        <f aca="false">SUM(GQ24,GT24,GW24,GZ24,HC24,HF24)</f>
        <v>6.54457626028807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20542.57</v>
      </c>
      <c r="I25" s="187" t="n">
        <v>41.77</v>
      </c>
      <c r="J25" s="150" t="n">
        <f aca="false">H25/3600</f>
        <v>5.70626944444445</v>
      </c>
      <c r="L25" s="186" t="n">
        <v>1347.96</v>
      </c>
      <c r="M25" s="187" t="n">
        <v>34.2742</v>
      </c>
      <c r="N25" s="187" t="n">
        <v>38.3146</v>
      </c>
      <c r="O25" s="187" t="n">
        <v>39.5489</v>
      </c>
      <c r="P25" s="187" t="n">
        <v>20476.16</v>
      </c>
      <c r="Q25" s="187" t="n">
        <v>42.26</v>
      </c>
      <c r="R25" s="150" t="n">
        <f aca="false">P25/3600</f>
        <v>5.68782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4309275</v>
      </c>
      <c r="BE25" s="157" t="n">
        <v>2571300</v>
      </c>
      <c r="BF25" s="157" t="n">
        <v>243594</v>
      </c>
      <c r="BG25" s="157" t="n">
        <v>260357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2613</v>
      </c>
      <c r="BM25" s="157" t="n">
        <v>14634</v>
      </c>
      <c r="BN25" s="157" t="n">
        <v>0</v>
      </c>
      <c r="BO25" s="157" t="n">
        <v>10790</v>
      </c>
      <c r="BP25" s="157" t="n">
        <v>63268</v>
      </c>
      <c r="BQ25" s="157" t="n">
        <v>0</v>
      </c>
      <c r="BR25" s="157" t="n">
        <v>13470</v>
      </c>
      <c r="BS25" s="157" t="n">
        <v>93177</v>
      </c>
      <c r="BT25" s="157" t="n">
        <v>0</v>
      </c>
      <c r="BU25" s="157" t="n">
        <v>7050</v>
      </c>
      <c r="BV25" s="157" t="n">
        <v>59105</v>
      </c>
      <c r="BW25" s="157" t="n">
        <v>0</v>
      </c>
      <c r="BX25" s="157" t="n">
        <v>1200</v>
      </c>
      <c r="BY25" s="157" t="n">
        <v>0</v>
      </c>
      <c r="BZ25" s="157" t="n">
        <v>1200</v>
      </c>
      <c r="CA25" s="157" t="n">
        <v>614</v>
      </c>
      <c r="CB25" s="157" t="n">
        <v>0</v>
      </c>
      <c r="CC25" s="158" t="n">
        <v>614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1949819260584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02269332303698</v>
      </c>
      <c r="DE25" s="126" t="n">
        <f aca="false">BN25/$BE25</f>
        <v>0</v>
      </c>
      <c r="DF25" s="126" t="n">
        <f aca="false">BP25/$BD25</f>
        <v>0.0044214678940757</v>
      </c>
      <c r="DG25" s="126" t="n">
        <f aca="false">BQ25/$BE25</f>
        <v>0</v>
      </c>
      <c r="DH25" s="126" t="n">
        <f aca="false">BS25/$BD25</f>
        <v>0.00651165066014875</v>
      </c>
      <c r="DI25" s="126" t="n">
        <f aca="false">BT25/$BE25</f>
        <v>0</v>
      </c>
      <c r="DJ25" s="126" t="n">
        <f aca="false">BV25/$BD25</f>
        <v>0.0041305377106806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66690001166725</v>
      </c>
      <c r="DN25" s="126" t="n">
        <f aca="false">CB25/$BD25</f>
        <v>0</v>
      </c>
      <c r="DO25" s="126" t="n">
        <f aca="false">CC25/$BE25</f>
        <v>0.000238789717263641</v>
      </c>
      <c r="DP25" s="126" t="n">
        <f aca="false">DD25+DF25+DH25+DJ25+DL25+DN25</f>
        <v>0.0160863495879421</v>
      </c>
      <c r="DQ25" s="160" t="n">
        <f aca="false">DE25+DG25+DI25+DK25+DM25+DO25</f>
        <v>0.000705479718430366</v>
      </c>
      <c r="DR25" s="105"/>
      <c r="DS25" s="105"/>
      <c r="DT25" s="126" t="n">
        <f aca="false">BD25/AB25</f>
        <v>1.03338277115594</v>
      </c>
      <c r="DU25" s="126" t="n">
        <f aca="false">BE25/AC25</f>
        <v>0.846426003807979</v>
      </c>
      <c r="DV25" s="126" t="n">
        <f aca="false">BF25/AD25</f>
        <v>1.01340000748836</v>
      </c>
      <c r="DW25" s="126" t="n">
        <f aca="false">BG25/AE25</f>
        <v>1.0152547329836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3525779561593</v>
      </c>
      <c r="EC25" s="126" t="n">
        <f aca="false">BM25/AK25</f>
        <v>0.968946566907237</v>
      </c>
      <c r="ED25" s="126" t="e">
        <f aca="false">BN25/AL25</f>
        <v>#DIV/0!</v>
      </c>
      <c r="EE25" s="126" t="n">
        <f aca="false">BO25/AM25</f>
        <v>0.930413037854618</v>
      </c>
      <c r="EF25" s="126" t="n">
        <f aca="false">BP25/AN25</f>
        <v>0.925119536767609</v>
      </c>
      <c r="EG25" s="126" t="e">
        <f aca="false">BQ25/AO25</f>
        <v>#DIV/0!</v>
      </c>
      <c r="EH25" s="126" t="n">
        <f aca="false">BR25/AP25</f>
        <v>0.975662755323772</v>
      </c>
      <c r="EI25" s="126" t="n">
        <f aca="false">BS25/AQ25</f>
        <v>0.954545454545455</v>
      </c>
      <c r="EJ25" s="126" t="e">
        <f aca="false">BT25/AR25</f>
        <v>#DIV/0!</v>
      </c>
      <c r="EK25" s="126" t="n">
        <f aca="false">BU25/AS25</f>
        <v>0.956321215409658</v>
      </c>
      <c r="EL25" s="126" t="n">
        <f aca="false">BV25/AT25</f>
        <v>0.927282711013492</v>
      </c>
      <c r="EM25" s="126" t="e">
        <f aca="false">BW25/AU25</f>
        <v>#DIV/0!</v>
      </c>
      <c r="EN25" s="126" t="n">
        <f aca="false">BX25/AV25</f>
        <v>0.995850622406639</v>
      </c>
      <c r="EO25" s="126" t="e">
        <f aca="false">BY25/AW25</f>
        <v>#DIV/0!</v>
      </c>
      <c r="EP25" s="126" t="n">
        <f aca="false">BZ25/AX25</f>
        <v>0.995850622406639</v>
      </c>
      <c r="EQ25" s="126" t="n">
        <f aca="false">CA25/AY25</f>
        <v>0.9824</v>
      </c>
      <c r="ER25" s="126" t="e">
        <f aca="false">CB25/AZ25</f>
        <v>#DIV/0!</v>
      </c>
      <c r="ES25" s="128" t="n">
        <f aca="false">CC25/BA25</f>
        <v>0.9824</v>
      </c>
      <c r="ET25" s="126" t="n">
        <f aca="false">SUM(BL25+BO25+BR25+BU25+BX25+CA25)/SUM(AJ25+AM25+AP25+AS25+AV25+AY25)</f>
        <v>0.961649250436282</v>
      </c>
      <c r="EU25" s="126" t="n">
        <f aca="false">SUM(BM25+BP25+BS25+BV25+BY25+CB25)/SUM(AK25+AN25+AQ25+AT25+AW25+AZ25)</f>
        <v>0.9401174615881</v>
      </c>
      <c r="EV25" s="126" t="n">
        <f aca="false">SUM(BN25+BQ25+BT25+BW25+BZ25+CC25)/SUM(AL25+AO25+AR25+AU25+AX25+BA25)</f>
        <v>0.99125683060109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87528834715792</v>
      </c>
      <c r="GH25" s="146" t="n">
        <f aca="false">BE25/$FA25</f>
        <v>0.00516673900462963</v>
      </c>
      <c r="GI25" s="146" t="n">
        <f aca="false">BF25/$FA25</f>
        <v>0.000489474826388889</v>
      </c>
      <c r="GJ25" s="146" t="n">
        <f aca="false">BG25/$FA25</f>
        <v>0.000523158195087449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53444090792181E-005</v>
      </c>
      <c r="GP25" s="146" t="n">
        <f aca="false">BM25/$FA25</f>
        <v>2.94053819444444E-005</v>
      </c>
      <c r="GQ25" s="146" t="n">
        <f aca="false">BN25/$FA25</f>
        <v>0</v>
      </c>
      <c r="GR25" s="146" t="n">
        <f aca="false">BO25/$FA25</f>
        <v>2.16812950102881E-005</v>
      </c>
      <c r="GS25" s="146" t="n">
        <f aca="false">BP25/$FA25</f>
        <v>0.000127129951131687</v>
      </c>
      <c r="GT25" s="146" t="n">
        <f aca="false">BQ25/$FA25</f>
        <v>0</v>
      </c>
      <c r="GU25" s="146" t="n">
        <f aca="false">BR25/$FA25</f>
        <v>2.70664544753086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41661844135802E-005</v>
      </c>
      <c r="GY25" s="146" t="n">
        <f aca="false">BV25/$FA25</f>
        <v>0.000118764869470165</v>
      </c>
      <c r="GZ25" s="146" t="n">
        <f aca="false">BW25/$FA25</f>
        <v>0</v>
      </c>
      <c r="HA25" s="146" t="n">
        <f aca="false">BX25/$FA25</f>
        <v>2.41126543209877E-006</v>
      </c>
      <c r="HB25" s="146" t="n">
        <f aca="false">BY25/$FA25</f>
        <v>0</v>
      </c>
      <c r="HC25" s="146" t="n">
        <f aca="false">BZ25/$FA25</f>
        <v>2.41126543209877E-006</v>
      </c>
      <c r="HD25" s="146" t="n">
        <f aca="false">CA25/$FA25</f>
        <v>1.23376414609054E-006</v>
      </c>
      <c r="HE25" s="146" t="n">
        <f aca="false">CB25/$FA25</f>
        <v>0</v>
      </c>
      <c r="HF25" s="146" t="n">
        <f aca="false">CC25/$FA25</f>
        <v>1.23376414609054E-006</v>
      </c>
      <c r="HG25" s="147" t="n">
        <f aca="false">SUM(GO25,GR25,GU25,GX25,HA25,HD25)</f>
        <v>9.19033725565844E-005</v>
      </c>
      <c r="HH25" s="147" t="n">
        <f aca="false">SUM(GP25,GS25,GV25,GY25,HB25,HE25)</f>
        <v>0.000462528935185185</v>
      </c>
      <c r="HI25" s="147" t="n">
        <f aca="false">SUM(GQ25,GT25,GW25,GZ25,HC25,HF25)</f>
        <v>3.6450295781893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8680.84</v>
      </c>
      <c r="I26" s="189" t="n">
        <v>37.86</v>
      </c>
      <c r="J26" s="163" t="n">
        <f aca="false">H26/3600</f>
        <v>5.18912222222222</v>
      </c>
      <c r="L26" s="188" t="n">
        <v>586.524</v>
      </c>
      <c r="M26" s="189" t="n">
        <v>31.6637</v>
      </c>
      <c r="N26" s="189" t="n">
        <v>37.2448</v>
      </c>
      <c r="O26" s="189" t="n">
        <v>38.7999</v>
      </c>
      <c r="P26" s="189" t="n">
        <v>18599.09</v>
      </c>
      <c r="Q26" s="189" t="n">
        <v>37.98</v>
      </c>
      <c r="R26" s="163" t="n">
        <f aca="false">P26/3600</f>
        <v>5.166413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760643</v>
      </c>
      <c r="BE26" s="157" t="n">
        <v>1045019</v>
      </c>
      <c r="BF26" s="157" t="n">
        <v>108269</v>
      </c>
      <c r="BG26" s="157" t="n">
        <v>114535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277</v>
      </c>
      <c r="BM26" s="157" t="n">
        <v>2885</v>
      </c>
      <c r="BN26" s="157" t="n">
        <v>0</v>
      </c>
      <c r="BO26" s="157" t="n">
        <v>5289</v>
      </c>
      <c r="BP26" s="157" t="n">
        <v>89423</v>
      </c>
      <c r="BQ26" s="157" t="n">
        <v>0</v>
      </c>
      <c r="BR26" s="157" t="n">
        <v>5290</v>
      </c>
      <c r="BS26" s="157" t="n">
        <v>88740</v>
      </c>
      <c r="BT26" s="157" t="n">
        <v>0</v>
      </c>
      <c r="BU26" s="157" t="n">
        <v>3759</v>
      </c>
      <c r="BV26" s="157" t="n">
        <v>85080</v>
      </c>
      <c r="BW26" s="157" t="n">
        <v>0</v>
      </c>
      <c r="BX26" s="157" t="n">
        <v>250</v>
      </c>
      <c r="BY26" s="157" t="n">
        <v>0</v>
      </c>
      <c r="BZ26" s="157" t="n">
        <v>250</v>
      </c>
      <c r="CA26" s="157" t="n">
        <v>117</v>
      </c>
      <c r="CB26" s="157" t="n">
        <v>0</v>
      </c>
      <c r="CC26" s="158" t="n">
        <v>117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6941435895964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426734557644887</v>
      </c>
      <c r="DE26" s="126" t="n">
        <f aca="false">BN26/$BE26</f>
        <v>0</v>
      </c>
      <c r="DF26" s="126" t="n">
        <f aca="false">BP26/$BD26</f>
        <v>0.0132269963078956</v>
      </c>
      <c r="DG26" s="126" t="n">
        <f aca="false">BQ26/$BE26</f>
        <v>0</v>
      </c>
      <c r="DH26" s="126" t="n">
        <f aca="false">BS26/$BD26</f>
        <v>0.0131259704143526</v>
      </c>
      <c r="DI26" s="126" t="n">
        <f aca="false">BT26/$BE26</f>
        <v>0</v>
      </c>
      <c r="DJ26" s="126" t="n">
        <f aca="false">BV26/$BD26</f>
        <v>0.01258460179009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39230100122582</v>
      </c>
      <c r="DN26" s="126" t="n">
        <f aca="false">CB26/$BD26</f>
        <v>0</v>
      </c>
      <c r="DO26" s="126" t="n">
        <f aca="false">CC26/$BE26</f>
        <v>0.000111959686857368</v>
      </c>
      <c r="DP26" s="126" t="n">
        <f aca="false">DD26+DF26+DH26+DJ26+DL26+DN26</f>
        <v>0.0393643030699891</v>
      </c>
      <c r="DQ26" s="160" t="n">
        <f aca="false">DE26+DG26+DI26+DK26+DM26+DO26</f>
        <v>0.00035118978697995</v>
      </c>
      <c r="DR26" s="105"/>
      <c r="DS26" s="105"/>
      <c r="DT26" s="126" t="n">
        <f aca="false">BD26/AB26</f>
        <v>1.03928795868824</v>
      </c>
      <c r="DU26" s="126" t="n">
        <f aca="false">BE26/AC26</f>
        <v>0.80721381121582</v>
      </c>
      <c r="DV26" s="126" t="n">
        <f aca="false">BF26/AD26</f>
        <v>1.00493795075044</v>
      </c>
      <c r="DW26" s="126" t="n">
        <f aca="false">BG26/AE26</f>
        <v>1.0061846070051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0266343825666</v>
      </c>
      <c r="EC26" s="126" t="n">
        <f aca="false">BM26/AK26</f>
        <v>1.09446130500759</v>
      </c>
      <c r="ED26" s="126" t="e">
        <f aca="false">BN26/AL26</f>
        <v>#DIV/0!</v>
      </c>
      <c r="EE26" s="126" t="n">
        <f aca="false">BO26/AM26</f>
        <v>1.04670492776568</v>
      </c>
      <c r="EF26" s="126" t="n">
        <f aca="false">BP26/AN26</f>
        <v>1.00041393506813</v>
      </c>
      <c r="EG26" s="126" t="e">
        <f aca="false">BQ26/AO26</f>
        <v>#DIV/0!</v>
      </c>
      <c r="EH26" s="126" t="n">
        <f aca="false">BR26/AP26</f>
        <v>1.06524365686669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46612943842861</v>
      </c>
      <c r="EL26" s="126" t="n">
        <f aca="false">BV26/AT26</f>
        <v>0.999565304228298</v>
      </c>
      <c r="EM26" s="126" t="e">
        <f aca="false">BW26/AU26</f>
        <v>#DIV/0!</v>
      </c>
      <c r="EN26" s="126" t="n">
        <f aca="false">BX26/AV26</f>
        <v>1.19047619047619</v>
      </c>
      <c r="EO26" s="126" t="e">
        <f aca="false">BY26/AW26</f>
        <v>#DIV/0!</v>
      </c>
      <c r="EP26" s="126" t="n">
        <f aca="false">BZ26/AX26</f>
        <v>1.19047619047619</v>
      </c>
      <c r="EQ26" s="126" t="n">
        <f aca="false">CA26/AY26</f>
        <v>1.08333333333333</v>
      </c>
      <c r="ER26" s="126" t="e">
        <f aca="false">CB26/AZ26</f>
        <v>#DIV/0!</v>
      </c>
      <c r="ES26" s="128" t="n">
        <f aca="false">CC26/BA26</f>
        <v>1.08333333333333</v>
      </c>
      <c r="ET26" s="126" t="n">
        <f aca="false">SUM(BL26+BO26+BR26+BU26+BX26+CA26)/SUM(AJ26+AM26+AP26+AS26+AV26+AY26)</f>
        <v>1.03719538264215</v>
      </c>
      <c r="EU26" s="126" t="n">
        <f aca="false">SUM(BM26+BP26+BS26+BV26+BY26+CB26)/SUM(AK26+AN26+AQ26+AT26+AW26+AZ26)</f>
        <v>1.00093651623483</v>
      </c>
      <c r="EV26" s="126" t="n">
        <f aca="false">SUM(BN26+BQ26+BT26+BW26+BZ26+CC26)/SUM(AL26+AO26+AR26+AU26+AX26+BA26)</f>
        <v>1.15408805031447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35847539705504</v>
      </c>
      <c r="GH26" s="146" t="n">
        <f aca="false">BE26/$FA26</f>
        <v>0.00209984849215535</v>
      </c>
      <c r="GI26" s="146" t="n">
        <f aca="false">BF26/$FA26</f>
        <v>0.000217554414223251</v>
      </c>
      <c r="GJ26" s="146" t="n">
        <f aca="false">BG26/$FA26</f>
        <v>0.00023014523855452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4.57537615740741E-006</v>
      </c>
      <c r="GP26" s="146" t="n">
        <f aca="false">BM26/$FA26</f>
        <v>5.79708397633745E-006</v>
      </c>
      <c r="GQ26" s="146" t="n">
        <f aca="false">BN26/$FA26</f>
        <v>0</v>
      </c>
      <c r="GR26" s="146" t="n">
        <f aca="false">BO26/$FA26</f>
        <v>1.06276523919753E-005</v>
      </c>
      <c r="GS26" s="146" t="n">
        <f aca="false">BP26/$FA26</f>
        <v>0.00017968549061214</v>
      </c>
      <c r="GT26" s="146" t="n">
        <f aca="false">BQ26/$FA26</f>
        <v>0</v>
      </c>
      <c r="GU26" s="146" t="n">
        <f aca="false">BR26/$FA26</f>
        <v>1.06296617798354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7.55328896604938E-006</v>
      </c>
      <c r="GY26" s="146" t="n">
        <f aca="false">BV26/$FA26</f>
        <v>0.000170958719135802</v>
      </c>
      <c r="GZ26" s="146" t="n">
        <f aca="false">BW26/$FA26</f>
        <v>0</v>
      </c>
      <c r="HA26" s="146" t="n">
        <f aca="false">BX26/$FA26</f>
        <v>5.02346965020576E-007</v>
      </c>
      <c r="HB26" s="146" t="n">
        <f aca="false">BY26/$FA26</f>
        <v>0</v>
      </c>
      <c r="HC26" s="146" t="n">
        <f aca="false">BZ26/$FA26</f>
        <v>5.02346965020576E-007</v>
      </c>
      <c r="HD26" s="146" t="n">
        <f aca="false">CA26/$FA26</f>
        <v>2.3509837962963E-007</v>
      </c>
      <c r="HE26" s="146" t="n">
        <f aca="false">CB26/$FA26</f>
        <v>0</v>
      </c>
      <c r="HF26" s="146" t="n">
        <f aca="false">CC26/$FA26</f>
        <v>2.3509837962963E-007</v>
      </c>
      <c r="HG26" s="147" t="n">
        <f aca="false">SUM(GO26,GR26,GU26,GX26,HA26,HD26)</f>
        <v>3.41234246399177E-005</v>
      </c>
      <c r="HH26" s="147" t="n">
        <f aca="false">SUM(GP26,GS26,GV26,GY26,HB26,HE26)</f>
        <v>0.000534754372427984</v>
      </c>
      <c r="HI26" s="147" t="n">
        <f aca="false">SUM(GQ26,GT26,GW26,GZ26,HC26,HF26)</f>
        <v>7.37445344650206E-007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58779.11</v>
      </c>
      <c r="I27" s="182" t="n">
        <v>116.33</v>
      </c>
      <c r="J27" s="131" t="n">
        <f aca="false">H27/3600</f>
        <v>16.3275305555556</v>
      </c>
      <c r="L27" s="181" t="n">
        <v>19640.564</v>
      </c>
      <c r="M27" s="182" t="n">
        <v>38.7832</v>
      </c>
      <c r="N27" s="182" t="n">
        <v>40.2362</v>
      </c>
      <c r="O27" s="182" t="n">
        <v>43.5312</v>
      </c>
      <c r="P27" s="182" t="n">
        <v>58871.04</v>
      </c>
      <c r="Q27" s="182" t="n">
        <v>116.46</v>
      </c>
      <c r="R27" s="131" t="n">
        <f aca="false">P27/3600</f>
        <v>16.3530666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5520412</v>
      </c>
      <c r="BE27" s="157" t="n">
        <v>45440695</v>
      </c>
      <c r="BF27" s="157" t="n">
        <v>1481796</v>
      </c>
      <c r="BG27" s="157" t="n">
        <v>177637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46385</v>
      </c>
      <c r="BM27" s="157" t="n">
        <v>664241</v>
      </c>
      <c r="BN27" s="157" t="n">
        <v>0</v>
      </c>
      <c r="BO27" s="157" t="n">
        <v>410548</v>
      </c>
      <c r="BP27" s="157" t="n">
        <v>717967</v>
      </c>
      <c r="BQ27" s="157" t="n">
        <v>0</v>
      </c>
      <c r="BR27" s="157" t="n">
        <v>333095</v>
      </c>
      <c r="BS27" s="157" t="n">
        <v>739500</v>
      </c>
      <c r="BT27" s="157" t="n">
        <v>0</v>
      </c>
      <c r="BU27" s="157" t="n">
        <v>240514</v>
      </c>
      <c r="BV27" s="157" t="n">
        <v>576554</v>
      </c>
      <c r="BW27" s="157" t="n">
        <v>0</v>
      </c>
      <c r="BX27" s="157" t="n">
        <v>16525</v>
      </c>
      <c r="BY27" s="157" t="n">
        <v>0</v>
      </c>
      <c r="BZ27" s="157" t="n">
        <v>16525</v>
      </c>
      <c r="CA27" s="157" t="n">
        <v>8472</v>
      </c>
      <c r="CB27" s="157" t="n">
        <v>0</v>
      </c>
      <c r="CC27" s="158" t="n">
        <v>8472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6433117893905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23199527256689</v>
      </c>
      <c r="DE27" s="126" t="n">
        <f aca="false">BN27/$BE27</f>
        <v>0</v>
      </c>
      <c r="DF27" s="126" t="n">
        <f aca="false">BP27/$BD27</f>
        <v>0.00349340969596733</v>
      </c>
      <c r="DG27" s="126" t="n">
        <f aca="false">BQ27/$BE27</f>
        <v>0</v>
      </c>
      <c r="DH27" s="126" t="n">
        <f aca="false">BS27/$BD27</f>
        <v>0.0035981827440089</v>
      </c>
      <c r="DI27" s="126" t="n">
        <f aca="false">BT27/$BE27</f>
        <v>0</v>
      </c>
      <c r="DJ27" s="126" t="n">
        <f aca="false">BV27/$BD27</f>
        <v>0.0028053369219598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63660811085746</v>
      </c>
      <c r="DN27" s="126" t="n">
        <f aca="false">CB27/$BD27</f>
        <v>0</v>
      </c>
      <c r="DO27" s="126" t="n">
        <f aca="false">CC27/$BE27</f>
        <v>0.000186440810379331</v>
      </c>
      <c r="DP27" s="126" t="n">
        <f aca="false">DD27+DF27+DH27+DJ27+DL27+DN27</f>
        <v>0.013128924634503</v>
      </c>
      <c r="DQ27" s="160" t="n">
        <f aca="false">DE27+DG27+DI27+DK27+DM27+DO27</f>
        <v>0.000550101621465077</v>
      </c>
      <c r="DR27" s="105"/>
      <c r="DS27" s="105"/>
      <c r="DT27" s="126" t="n">
        <f aca="false">BD27/AB27</f>
        <v>1.01297231372117</v>
      </c>
      <c r="DU27" s="126" t="n">
        <f aca="false">BE27/AC27</f>
        <v>0.94349451277258</v>
      </c>
      <c r="DV27" s="126" t="n">
        <f aca="false">BF27/AD27</f>
        <v>1.00397988511588</v>
      </c>
      <c r="DW27" s="126" t="n">
        <f aca="false">BG27/AE27</f>
        <v>1.0041309864115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0629885465463</v>
      </c>
      <c r="EC27" s="126" t="n">
        <f aca="false">BM27/AK27</f>
        <v>1.0061513526614</v>
      </c>
      <c r="ED27" s="126" t="e">
        <f aca="false">BN27/AL27</f>
        <v>#DIV/0!</v>
      </c>
      <c r="EE27" s="126" t="n">
        <f aca="false">BO27/AM27</f>
        <v>1.00592704757564</v>
      </c>
      <c r="EF27" s="126" t="n">
        <f aca="false">BP27/AN27</f>
        <v>1.00133331287805</v>
      </c>
      <c r="EG27" s="126" t="e">
        <f aca="false">BQ27/AO27</f>
        <v>#DIV/0!</v>
      </c>
      <c r="EH27" s="126" t="n">
        <f aca="false">BR27/AP27</f>
        <v>0.99775942583789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138228510047</v>
      </c>
      <c r="EL27" s="126" t="n">
        <f aca="false">BV27/AT27</f>
        <v>0.999381187046182</v>
      </c>
      <c r="EM27" s="126" t="e">
        <f aca="false">BW27/AU27</f>
        <v>#DIV/0!</v>
      </c>
      <c r="EN27" s="126" t="n">
        <f aca="false">BX27/AV27</f>
        <v>1.01661027376192</v>
      </c>
      <c r="EO27" s="126" t="e">
        <f aca="false">BY27/AW27</f>
        <v>#DIV/0!</v>
      </c>
      <c r="EP27" s="126" t="n">
        <f aca="false">BZ27/AX27</f>
        <v>1.01661027376192</v>
      </c>
      <c r="EQ27" s="126" t="n">
        <f aca="false">CA27/AY27</f>
        <v>1.0117028898973</v>
      </c>
      <c r="ER27" s="126" t="e">
        <f aca="false">CB27/AZ27</f>
        <v>#DIV/0!</v>
      </c>
      <c r="ES27" s="128" t="n">
        <f aca="false">CC27/BA27</f>
        <v>1.0117028898973</v>
      </c>
      <c r="ET27" s="126" t="n">
        <f aca="false">SUM(BL27+BO27+BR27+BU27+BX27+CA27)/SUM(AJ27+AM27+AP27+AS27+AV27+AY27)</f>
        <v>1.00389116147865</v>
      </c>
      <c r="EU27" s="126" t="n">
        <f aca="false">SUM(BM27+BP27+BS27+BV27+BY27+CB27)/SUM(AK27+AN27+AQ27+AT27+AW27+AZ27)</f>
        <v>1.00173002544548</v>
      </c>
      <c r="EV27" s="126" t="n">
        <f aca="false">SUM(BN27+BQ27+BT27+BW27+BZ27+CC27)/SUM(AL27+AO27+AR27+AU27+AX27+BA27)</f>
        <v>1.0149417353526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8225706018519</v>
      </c>
      <c r="GH27" s="146" t="n">
        <f aca="false">BE27/$FA27</f>
        <v>0.0438278308256173</v>
      </c>
      <c r="GI27" s="146" t="n">
        <f aca="false">BF27/$FA27</f>
        <v>0.00142920138888889</v>
      </c>
      <c r="GJ27" s="146" t="n">
        <f aca="false">BG27/$FA27</f>
        <v>0.00171332658179012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623442322530864</v>
      </c>
      <c r="GP27" s="146" t="n">
        <f aca="false">BM27/$FA27</f>
        <v>0.000640664544753086</v>
      </c>
      <c r="GQ27" s="146" t="n">
        <f aca="false">BN27/$FA27</f>
        <v>0</v>
      </c>
      <c r="GR27" s="146" t="n">
        <f aca="false">BO27/$FA27</f>
        <v>0.000395976080246914</v>
      </c>
      <c r="GS27" s="146" t="n">
        <f aca="false">BP27/$FA27</f>
        <v>0.000692483603395062</v>
      </c>
      <c r="GT27" s="146" t="n">
        <f aca="false">BQ27/$FA27</f>
        <v>0</v>
      </c>
      <c r="GU27" s="146" t="n">
        <f aca="false">BR27/$FA27</f>
        <v>0.00032127218364197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31977237654321</v>
      </c>
      <c r="GY27" s="146" t="n">
        <f aca="false">BV27/$FA27</f>
        <v>0.000556089891975309</v>
      </c>
      <c r="GZ27" s="146" t="n">
        <f aca="false">BW27/$FA27</f>
        <v>0</v>
      </c>
      <c r="HA27" s="146" t="n">
        <f aca="false">BX27/$FA27</f>
        <v>1.59384645061728E-005</v>
      </c>
      <c r="HB27" s="146" t="n">
        <f aca="false">BY27/$FA27</f>
        <v>0</v>
      </c>
      <c r="HC27" s="146" t="n">
        <f aca="false">BZ27/$FA27</f>
        <v>1.59384645061728E-005</v>
      </c>
      <c r="HD27" s="146" t="n">
        <f aca="false">CA27/$FA27</f>
        <v>8.1712962962963E-006</v>
      </c>
      <c r="HE27" s="146" t="n">
        <f aca="false">CB27/$FA27</f>
        <v>0</v>
      </c>
      <c r="HF27" s="146" t="n">
        <f aca="false">CC27/$FA27</f>
        <v>8.1712962962963E-006</v>
      </c>
      <c r="HG27" s="147" t="n">
        <f aca="false">SUM(GO27,GR27,GU27,GX27,HA27,HD27)</f>
        <v>0.00159677758487654</v>
      </c>
      <c r="HH27" s="147" t="n">
        <f aca="false">SUM(GP27,GS27,GV27,GY27,HB27,HE27)</f>
        <v>0.00260249035493827</v>
      </c>
      <c r="HI27" s="147" t="n">
        <f aca="false">SUM(GQ27,GT27,GW27,GZ27,HC27,HF27)</f>
        <v>2.4109760802469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46882.66</v>
      </c>
      <c r="I28" s="187" t="n">
        <v>86.21</v>
      </c>
      <c r="J28" s="150" t="n">
        <f aca="false">H28/3600</f>
        <v>13.0229611111111</v>
      </c>
      <c r="L28" s="186" t="n">
        <v>5719.0824</v>
      </c>
      <c r="M28" s="187" t="n">
        <v>36.8099</v>
      </c>
      <c r="N28" s="187" t="n">
        <v>38.996</v>
      </c>
      <c r="O28" s="187" t="n">
        <v>41.5242</v>
      </c>
      <c r="P28" s="187" t="n">
        <v>47084.79</v>
      </c>
      <c r="Q28" s="187" t="n">
        <v>87.36</v>
      </c>
      <c r="R28" s="150" t="n">
        <f aca="false">P28/3600</f>
        <v>13.0791083333333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6127326</v>
      </c>
      <c r="BE28" s="157" t="n">
        <v>13462850</v>
      </c>
      <c r="BF28" s="157" t="n">
        <v>568854</v>
      </c>
      <c r="BG28" s="157" t="n">
        <v>723593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08840</v>
      </c>
      <c r="BM28" s="157" t="n">
        <v>115070</v>
      </c>
      <c r="BN28" s="157" t="n">
        <v>0</v>
      </c>
      <c r="BO28" s="157" t="n">
        <v>82436</v>
      </c>
      <c r="BP28" s="157" t="n">
        <v>209273</v>
      </c>
      <c r="BQ28" s="157" t="n">
        <v>0</v>
      </c>
      <c r="BR28" s="157" t="n">
        <v>45566</v>
      </c>
      <c r="BS28" s="157" t="n">
        <v>189312</v>
      </c>
      <c r="BT28" s="157" t="n">
        <v>0</v>
      </c>
      <c r="BU28" s="157" t="n">
        <v>40840</v>
      </c>
      <c r="BV28" s="157" t="n">
        <v>175784</v>
      </c>
      <c r="BW28" s="157" t="n">
        <v>0</v>
      </c>
      <c r="BX28" s="157" t="n">
        <v>9270</v>
      </c>
      <c r="BY28" s="157" t="n">
        <v>0</v>
      </c>
      <c r="BZ28" s="157" t="n">
        <v>9270</v>
      </c>
      <c r="CA28" s="157" t="n">
        <v>4851</v>
      </c>
      <c r="CB28" s="157" t="n">
        <v>0</v>
      </c>
      <c r="CC28" s="158" t="n">
        <v>4851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28919913270053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05016002365764</v>
      </c>
      <c r="DE28" s="126" t="n">
        <f aca="false">BN28/$BE28</f>
        <v>0</v>
      </c>
      <c r="DF28" s="126" t="n">
        <f aca="false">BP28/$BD28</f>
        <v>0.00372854035483536</v>
      </c>
      <c r="DG28" s="126" t="n">
        <f aca="false">BQ28/$BE28</f>
        <v>0</v>
      </c>
      <c r="DH28" s="126" t="n">
        <f aca="false">BS28/$BD28</f>
        <v>0.00337290253236008</v>
      </c>
      <c r="DI28" s="126" t="n">
        <f aca="false">BT28/$BE28</f>
        <v>0</v>
      </c>
      <c r="DJ28" s="126" t="n">
        <f aca="false">BV28/$BD28</f>
        <v>0.0031318791135711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88561485866663</v>
      </c>
      <c r="DN28" s="126" t="n">
        <f aca="false">CB28/$BD28</f>
        <v>0</v>
      </c>
      <c r="DO28" s="126" t="n">
        <f aca="false">CC28/$BE28</f>
        <v>0.000360324894060322</v>
      </c>
      <c r="DP28" s="126" t="n">
        <f aca="false">DD28+DF28+DH28+DJ28+DL28+DN28</f>
        <v>0.0122834820244243</v>
      </c>
      <c r="DQ28" s="160" t="n">
        <f aca="false">DE28+DG28+DI28+DK28+DM28+DO28</f>
        <v>0.00104888637992698</v>
      </c>
      <c r="DR28" s="105"/>
      <c r="DS28" s="105"/>
      <c r="DT28" s="126" t="n">
        <f aca="false">BD28/AB28</f>
        <v>1.03114617660964</v>
      </c>
      <c r="DU28" s="126" t="n">
        <f aca="false">BE28/AC28</f>
        <v>0.894859099166023</v>
      </c>
      <c r="DV28" s="126" t="n">
        <f aca="false">BF28/AD28</f>
        <v>1.00749884878325</v>
      </c>
      <c r="DW28" s="126" t="n">
        <f aca="false">BG28/AE28</f>
        <v>1.0073435442241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5354281742693</v>
      </c>
      <c r="EC28" s="126" t="n">
        <f aca="false">BM28/AK28</f>
        <v>0.996889863032687</v>
      </c>
      <c r="ED28" s="126" t="e">
        <f aca="false">BN28/AL28</f>
        <v>#DIV/0!</v>
      </c>
      <c r="EE28" s="126" t="n">
        <f aca="false">BO28/AM28</f>
        <v>0.993707659297476</v>
      </c>
      <c r="EF28" s="126" t="n">
        <f aca="false">BP28/AN28</f>
        <v>0.979948959284493</v>
      </c>
      <c r="EG28" s="126" t="e">
        <f aca="false">BQ28/AO28</f>
        <v>#DIV/0!</v>
      </c>
      <c r="EH28" s="126" t="n">
        <f aca="false">BR28/AP28</f>
        <v>0.995891069633256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0.983456546343343</v>
      </c>
      <c r="EL28" s="126" t="n">
        <f aca="false">BV28/AT28</f>
        <v>0.974471835865823</v>
      </c>
      <c r="EM28" s="126" t="e">
        <f aca="false">BW28/AU28</f>
        <v>#DIV/0!</v>
      </c>
      <c r="EN28" s="126" t="n">
        <f aca="false">BX28/AV28</f>
        <v>1.00324675324675</v>
      </c>
      <c r="EO28" s="126" t="e">
        <f aca="false">BY28/AW28</f>
        <v>#DIV/0!</v>
      </c>
      <c r="EP28" s="126" t="n">
        <f aca="false">BZ28/AX28</f>
        <v>1.00324675324675</v>
      </c>
      <c r="EQ28" s="126" t="n">
        <f aca="false">CA28/AY28</f>
        <v>1.00268706076891</v>
      </c>
      <c r="ER28" s="126" t="e">
        <f aca="false">CB28/AZ28</f>
        <v>#DIV/0!</v>
      </c>
      <c r="ES28" s="128" t="n">
        <f aca="false">CC28/BA28</f>
        <v>1.00268706076891</v>
      </c>
      <c r="ET28" s="126" t="n">
        <f aca="false">SUM(BL28+BO28+BR28+BU28+BX28+CA28)/SUM(AJ28+AM28+AP28+AS28+AV28+AY28)</f>
        <v>0.993659441881055</v>
      </c>
      <c r="EU28" s="126" t="n">
        <f aca="false">SUM(BM28+BP28+BS28+BV28+BY28+CB28)/SUM(AK28+AN28+AQ28+AT28+AW28+AZ28)</f>
        <v>0.980539650302508</v>
      </c>
      <c r="EV28" s="126" t="n">
        <f aca="false">SUM(BN28+BQ28+BT28+BW28+BZ28+CC28)/SUM(AL28+AO28+AR28+AU28+AX28+BA28)</f>
        <v>1.0030544111379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41351523919753</v>
      </c>
      <c r="GH28" s="146" t="n">
        <f aca="false">BE28/$FA28</f>
        <v>0.0129850019290123</v>
      </c>
      <c r="GI28" s="146" t="n">
        <f aca="false">BF28/$FA28</f>
        <v>0.000548663194444444</v>
      </c>
      <c r="GJ28" s="146" t="n">
        <f aca="false">BG28/$FA28</f>
        <v>0.000697909915123457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4976851851852</v>
      </c>
      <c r="GP28" s="146" t="n">
        <f aca="false">BM28/$FA28</f>
        <v>0.000110985725308642</v>
      </c>
      <c r="GQ28" s="146" t="n">
        <f aca="false">BN28/$FA28</f>
        <v>0</v>
      </c>
      <c r="GR28" s="146" t="n">
        <f aca="false">BO28/$FA28</f>
        <v>7.95100308641975E-005</v>
      </c>
      <c r="GS28" s="146" t="n">
        <f aca="false">BP28/$FA28</f>
        <v>0.000201845100308642</v>
      </c>
      <c r="GT28" s="146" t="n">
        <f aca="false">BQ28/$FA28</f>
        <v>0</v>
      </c>
      <c r="GU28" s="146" t="n">
        <f aca="false">BR28/$FA28</f>
        <v>4.39486882716049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3.93904320987654E-005</v>
      </c>
      <c r="GY28" s="146" t="n">
        <f aca="false">BV28/$FA28</f>
        <v>0.00016954475308642</v>
      </c>
      <c r="GZ28" s="146" t="n">
        <f aca="false">BW28/$FA28</f>
        <v>0</v>
      </c>
      <c r="HA28" s="146" t="n">
        <f aca="false">BX28/$FA28</f>
        <v>8.94097222222222E-006</v>
      </c>
      <c r="HB28" s="146" t="n">
        <f aca="false">BY28/$FA28</f>
        <v>0</v>
      </c>
      <c r="HC28" s="146" t="n">
        <f aca="false">BZ28/$FA28</f>
        <v>8.94097222222222E-006</v>
      </c>
      <c r="HD28" s="146" t="n">
        <f aca="false">CA28/$FA28</f>
        <v>4.67881944444445E-006</v>
      </c>
      <c r="HE28" s="146" t="n">
        <f aca="false">CB28/$FA28</f>
        <v>0</v>
      </c>
      <c r="HF28" s="146" t="n">
        <f aca="false">CC28/$FA28</f>
        <v>4.67881944444445E-006</v>
      </c>
      <c r="HG28" s="147" t="n">
        <f aca="false">SUM(GO28,GR28,GU28,GX28,HA28,HD28)</f>
        <v>0.000281445794753086</v>
      </c>
      <c r="HH28" s="147" t="n">
        <f aca="false">SUM(GP28,GS28,GV28,GY28,HB28,HE28)</f>
        <v>0.000664968171296296</v>
      </c>
      <c r="HI28" s="147" t="n">
        <f aca="false">SUM(GQ28,GT28,GW28,GZ28,HC28,HF28)</f>
        <v>1.36197916666667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41739.97</v>
      </c>
      <c r="I29" s="187" t="n">
        <v>75.81</v>
      </c>
      <c r="J29" s="150" t="n">
        <f aca="false">H29/3600</f>
        <v>11.5944361111111</v>
      </c>
      <c r="L29" s="186" t="n">
        <v>2605.444</v>
      </c>
      <c r="M29" s="187" t="n">
        <v>34.6799</v>
      </c>
      <c r="N29" s="187" t="n">
        <v>38.0984</v>
      </c>
      <c r="O29" s="187" t="n">
        <v>39.9312</v>
      </c>
      <c r="P29" s="187" t="n">
        <v>42086.15</v>
      </c>
      <c r="Q29" s="187" t="n">
        <v>76.78</v>
      </c>
      <c r="R29" s="150" t="n">
        <f aca="false">P29/3600</f>
        <v>11.6905972222222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7014268</v>
      </c>
      <c r="BE29" s="157" t="n">
        <v>5664269</v>
      </c>
      <c r="BF29" s="157" t="n">
        <v>320763</v>
      </c>
      <c r="BG29" s="157" t="n">
        <v>395041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4625</v>
      </c>
      <c r="BM29" s="157" t="n">
        <v>55171</v>
      </c>
      <c r="BN29" s="157" t="n">
        <v>0</v>
      </c>
      <c r="BO29" s="157" t="n">
        <v>39341</v>
      </c>
      <c r="BP29" s="157" t="n">
        <v>200645</v>
      </c>
      <c r="BQ29" s="157" t="n">
        <v>0</v>
      </c>
      <c r="BR29" s="157" t="n">
        <v>24427</v>
      </c>
      <c r="BS29" s="157" t="n">
        <v>189312</v>
      </c>
      <c r="BT29" s="157" t="n">
        <v>0</v>
      </c>
      <c r="BU29" s="157" t="n">
        <v>20171</v>
      </c>
      <c r="BV29" s="157" t="n">
        <v>180257</v>
      </c>
      <c r="BW29" s="157" t="n">
        <v>0</v>
      </c>
      <c r="BX29" s="157" t="n">
        <v>6110</v>
      </c>
      <c r="BY29" s="157" t="n">
        <v>0</v>
      </c>
      <c r="BZ29" s="157" t="n">
        <v>6110</v>
      </c>
      <c r="CA29" s="157" t="n">
        <v>3054</v>
      </c>
      <c r="CB29" s="157" t="n">
        <v>0</v>
      </c>
      <c r="CC29" s="158" t="n">
        <v>3054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46234204828352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04229113296722</v>
      </c>
      <c r="DE29" s="126" t="n">
        <f aca="false">BN29/$BE29</f>
        <v>0</v>
      </c>
      <c r="DF29" s="126" t="n">
        <f aca="false">BP29/$BD29</f>
        <v>0.00742737134317317</v>
      </c>
      <c r="DG29" s="126" t="n">
        <f aca="false">BQ29/$BE29</f>
        <v>0</v>
      </c>
      <c r="DH29" s="126" t="n">
        <f aca="false">BS29/$BD29</f>
        <v>0.00700785229494281</v>
      </c>
      <c r="DI29" s="126" t="n">
        <f aca="false">BT29/$BE29</f>
        <v>0</v>
      </c>
      <c r="DJ29" s="126" t="n">
        <f aca="false">BV29/$BD29</f>
        <v>0.0066726590555775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7869170761488</v>
      </c>
      <c r="DN29" s="126" t="n">
        <f aca="false">CB29/$BD29</f>
        <v>0</v>
      </c>
      <c r="DO29" s="126" t="n">
        <f aca="false">CC29/$BE29</f>
        <v>0.000539169308519775</v>
      </c>
      <c r="DP29" s="126" t="n">
        <f aca="false">DD29+DF29+DH29+DJ29+DL29+DN29</f>
        <v>0.0231501738266608</v>
      </c>
      <c r="DQ29" s="160" t="n">
        <f aca="false">DE29+DG29+DI29+DK29+DM29+DO29</f>
        <v>0.00161786101613465</v>
      </c>
      <c r="DR29" s="105"/>
      <c r="DS29" s="105"/>
      <c r="DT29" s="126" t="n">
        <f aca="false">BD29/AB29</f>
        <v>1.04129137660176</v>
      </c>
      <c r="DU29" s="126" t="n">
        <f aca="false">BE29/AC29</f>
        <v>0.852452505570627</v>
      </c>
      <c r="DV29" s="126" t="n">
        <f aca="false">BF29/AD29</f>
        <v>1.01429601381221</v>
      </c>
      <c r="DW29" s="126" t="n">
        <f aca="false">BG29/AE29</f>
        <v>1.012621854469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1561255376772</v>
      </c>
      <c r="EC29" s="126" t="n">
        <f aca="false">BM29/AK29</f>
        <v>1.02077782711664</v>
      </c>
      <c r="ED29" s="126" t="e">
        <f aca="false">BN29/AL29</f>
        <v>#DIV/0!</v>
      </c>
      <c r="EE29" s="126" t="n">
        <f aca="false">BO29/AM29</f>
        <v>1.01543504633095</v>
      </c>
      <c r="EF29" s="126" t="n">
        <f aca="false">BP29/AN29</f>
        <v>1.00231790229842</v>
      </c>
      <c r="EG29" s="126" t="e">
        <f aca="false">BQ29/AO29</f>
        <v>#DIV/0!</v>
      </c>
      <c r="EH29" s="126" t="n">
        <f aca="false">BR29/AP29</f>
        <v>1.01067483139559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3472863445163</v>
      </c>
      <c r="EL29" s="126" t="n">
        <f aca="false">BV29/AT29</f>
        <v>1.00211812582001</v>
      </c>
      <c r="EM29" s="126" t="e">
        <f aca="false">BW29/AU29</f>
        <v>#DIV/0!</v>
      </c>
      <c r="EN29" s="126" t="n">
        <f aca="false">BX29/AV29</f>
        <v>1.01748542880933</v>
      </c>
      <c r="EO29" s="126" t="e">
        <f aca="false">BY29/AW29</f>
        <v>#DIV/0!</v>
      </c>
      <c r="EP29" s="126" t="n">
        <f aca="false">BZ29/AX29</f>
        <v>1.01748542880933</v>
      </c>
      <c r="EQ29" s="126" t="n">
        <f aca="false">CA29/AY29</f>
        <v>1.02106318956871</v>
      </c>
      <c r="ER29" s="126" t="e">
        <f aca="false">CB29/AZ29</f>
        <v>#DIV/0!</v>
      </c>
      <c r="ES29" s="128" t="n">
        <f aca="false">CC29/BA29</f>
        <v>1.02106318956871</v>
      </c>
      <c r="ET29" s="126" t="n">
        <f aca="false">SUM(BL29+BO29+BR29+BU29+BX29+CA29)/SUM(AJ29+AM29+AP29+AS29+AV29+AY29)</f>
        <v>1.01763693189795</v>
      </c>
      <c r="EU29" s="126" t="n">
        <f aca="false">SUM(BM29+BP29+BS29+BV29+BY29+CB29)/SUM(AK29+AN29+AQ29+AT29+AW29+AZ29)</f>
        <v>1.00315679553172</v>
      </c>
      <c r="EV29" s="126" t="n">
        <f aca="false">SUM(BN29+BQ29+BT29+BW29+BZ29+CC29)/SUM(AL29+AO29+AR29+AU29+AX29+BA29)</f>
        <v>1.0186749666518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60554282407407</v>
      </c>
      <c r="GH29" s="146" t="n">
        <f aca="false">BE29/$FA29</f>
        <v>0.00546322241512346</v>
      </c>
      <c r="GI29" s="146" t="n">
        <f aca="false">BF29/$FA29</f>
        <v>0.000309377893518519</v>
      </c>
      <c r="GJ29" s="146" t="n">
        <f aca="false">BG29/$FA29</f>
        <v>0.000381019483024691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3041087962963E-005</v>
      </c>
      <c r="GP29" s="146" t="n">
        <f aca="false">BM29/$FA29</f>
        <v>5.32127700617284E-005</v>
      </c>
      <c r="GQ29" s="146" t="n">
        <f aca="false">BN29/$FA29</f>
        <v>0</v>
      </c>
      <c r="GR29" s="146" t="n">
        <f aca="false">BO29/$FA29</f>
        <v>3.7944637345679E-005</v>
      </c>
      <c r="GS29" s="146" t="n">
        <f aca="false">BP29/$FA29</f>
        <v>0.000193523341049383</v>
      </c>
      <c r="GT29" s="146" t="n">
        <f aca="false">BQ29/$FA29</f>
        <v>0</v>
      </c>
      <c r="GU29" s="146" t="n">
        <f aca="false">BR29/$FA29</f>
        <v>2.35599922839506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1.94550540123457E-005</v>
      </c>
      <c r="GY29" s="146" t="n">
        <f aca="false">BV29/$FA29</f>
        <v>0.000173858989197531</v>
      </c>
      <c r="GZ29" s="146" t="n">
        <f aca="false">BW29/$FA29</f>
        <v>0</v>
      </c>
      <c r="HA29" s="146" t="n">
        <f aca="false">BX29/$FA29</f>
        <v>5.89313271604938E-006</v>
      </c>
      <c r="HB29" s="146" t="n">
        <f aca="false">BY29/$FA29</f>
        <v>0</v>
      </c>
      <c r="HC29" s="146" t="n">
        <f aca="false">BZ29/$FA29</f>
        <v>5.89313271604938E-006</v>
      </c>
      <c r="HD29" s="146" t="n">
        <f aca="false">CA29/$FA29</f>
        <v>2.94560185185185E-006</v>
      </c>
      <c r="HE29" s="146" t="n">
        <f aca="false">CB29/$FA29</f>
        <v>0</v>
      </c>
      <c r="HF29" s="146" t="n">
        <f aca="false">CC29/$FA29</f>
        <v>2.94560185185185E-006</v>
      </c>
      <c r="HG29" s="147" t="n">
        <f aca="false">SUM(GO29,GR29,GU29,GX29,HA29,HD29)</f>
        <v>0.00013283950617284</v>
      </c>
      <c r="HH29" s="147" t="n">
        <f aca="false">SUM(GP29,GS29,GV29,GY29,HB29,HE29)</f>
        <v>0.000603187692901235</v>
      </c>
      <c r="HI29" s="147" t="n">
        <f aca="false">SUM(GQ29,GT29,GW29,GZ29,HC29,HF29)</f>
        <v>8.83873456790124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38602.24</v>
      </c>
      <c r="I30" s="189" t="n">
        <v>70.15</v>
      </c>
      <c r="J30" s="163" t="n">
        <f aca="false">H30/3600</f>
        <v>10.7228444444444</v>
      </c>
      <c r="L30" s="188" t="n">
        <v>1291.7032</v>
      </c>
      <c r="M30" s="189" t="n">
        <v>32.3514</v>
      </c>
      <c r="N30" s="189" t="n">
        <v>37.3341</v>
      </c>
      <c r="O30" s="189" t="n">
        <v>38.7499</v>
      </c>
      <c r="P30" s="189" t="n">
        <v>38170.05</v>
      </c>
      <c r="Q30" s="189" t="n">
        <v>70.37</v>
      </c>
      <c r="R30" s="163" t="n">
        <f aca="false">P30/3600</f>
        <v>10.602791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4506762</v>
      </c>
      <c r="BE30" s="157" t="n">
        <v>2580582</v>
      </c>
      <c r="BF30" s="157" t="n">
        <v>178677</v>
      </c>
      <c r="BG30" s="157" t="n">
        <v>211565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2361</v>
      </c>
      <c r="BM30" s="157" t="n">
        <v>17537</v>
      </c>
      <c r="BN30" s="157" t="n">
        <v>0</v>
      </c>
      <c r="BO30" s="157" t="n">
        <v>16780</v>
      </c>
      <c r="BP30" s="157" t="n">
        <v>190385</v>
      </c>
      <c r="BQ30" s="157" t="n">
        <v>0</v>
      </c>
      <c r="BR30" s="157" t="n">
        <v>13227</v>
      </c>
      <c r="BS30" s="157" t="n">
        <v>184875</v>
      </c>
      <c r="BT30" s="157" t="n">
        <v>0</v>
      </c>
      <c r="BU30" s="157" t="n">
        <v>9289</v>
      </c>
      <c r="BV30" s="157" t="n">
        <v>177843</v>
      </c>
      <c r="BW30" s="157" t="n">
        <v>0</v>
      </c>
      <c r="BX30" s="157" t="n">
        <v>2290</v>
      </c>
      <c r="BY30" s="157" t="n">
        <v>0</v>
      </c>
      <c r="BZ30" s="157" t="n">
        <v>2290</v>
      </c>
      <c r="CA30" s="157" t="n">
        <v>1043</v>
      </c>
      <c r="CB30" s="157" t="n">
        <v>0</v>
      </c>
      <c r="CC30" s="158" t="n">
        <v>1043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45838885341884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20888451881957</v>
      </c>
      <c r="DE30" s="126" t="n">
        <f aca="false">BN30/$BE30</f>
        <v>0</v>
      </c>
      <c r="DF30" s="126" t="n">
        <f aca="false">BP30/$BD30</f>
        <v>0.0131238797465623</v>
      </c>
      <c r="DG30" s="126" t="n">
        <f aca="false">BQ30/$BE30</f>
        <v>0</v>
      </c>
      <c r="DH30" s="126" t="n">
        <f aca="false">BS30/$BD30</f>
        <v>0.0127440568749939</v>
      </c>
      <c r="DI30" s="126" t="n">
        <f aca="false">BT30/$BE30</f>
        <v>0</v>
      </c>
      <c r="DJ30" s="126" t="n">
        <f aca="false">BV30/$BD30</f>
        <v>0.012259317413493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887396719034698</v>
      </c>
      <c r="DN30" s="126" t="n">
        <f aca="false">CB30/$BD30</f>
        <v>0</v>
      </c>
      <c r="DO30" s="126" t="n">
        <f aca="false">CC30/$BE30</f>
        <v>0.000404172392119297</v>
      </c>
      <c r="DP30" s="126" t="n">
        <f aca="false">DD30+DF30+DH30+DJ30+DL30+DN30</f>
        <v>0.0393361385538689</v>
      </c>
      <c r="DQ30" s="160" t="n">
        <f aca="false">DE30+DG30+DI30+DK30+DM30+DO30</f>
        <v>0.001291569111154</v>
      </c>
      <c r="DR30" s="105"/>
      <c r="DS30" s="105"/>
      <c r="DT30" s="126" t="n">
        <f aca="false">BD30/AB30</f>
        <v>1.04774894232101</v>
      </c>
      <c r="DU30" s="126" t="n">
        <f aca="false">BE30/AC30</f>
        <v>0.814749448431677</v>
      </c>
      <c r="DV30" s="126" t="n">
        <f aca="false">BF30/AD30</f>
        <v>1.01778360058101</v>
      </c>
      <c r="DW30" s="126" t="n">
        <f aca="false">BG30/AE30</f>
        <v>1.0188096831825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1837205470423</v>
      </c>
      <c r="EC30" s="126" t="n">
        <f aca="false">BM30/AK30</f>
        <v>1.01002130968151</v>
      </c>
      <c r="ED30" s="126" t="e">
        <f aca="false">BN30/AL30</f>
        <v>#DIV/0!</v>
      </c>
      <c r="EE30" s="126" t="n">
        <f aca="false">BO30/AM30</f>
        <v>1.00811054370682</v>
      </c>
      <c r="EF30" s="126" t="n">
        <f aca="false">BP30/AN30</f>
        <v>1.00324076513674</v>
      </c>
      <c r="EG30" s="126" t="e">
        <f aca="false">BQ30/AO30</f>
        <v>#DIV/0!</v>
      </c>
      <c r="EH30" s="126" t="n">
        <f aca="false">BR30/AP30</f>
        <v>1.01667947732513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79439055250949</v>
      </c>
      <c r="EL30" s="126" t="n">
        <f aca="false">BV30/AT30</f>
        <v>1.00263282518492</v>
      </c>
      <c r="EM30" s="126" t="e">
        <f aca="false">BW30/AU30</f>
        <v>#DIV/0!</v>
      </c>
      <c r="EN30" s="126" t="n">
        <f aca="false">BX30/AV30</f>
        <v>1.02232142857143</v>
      </c>
      <c r="EO30" s="126" t="e">
        <f aca="false">BY30/AW30</f>
        <v>#DIV/0!</v>
      </c>
      <c r="EP30" s="126" t="n">
        <f aca="false">BZ30/AX30</f>
        <v>1.02232142857143</v>
      </c>
      <c r="EQ30" s="126" t="n">
        <f aca="false">CA30/AY30</f>
        <v>0.997131931166348</v>
      </c>
      <c r="ER30" s="126" t="e">
        <f aca="false">CB30/AZ30</f>
        <v>#DIV/0!</v>
      </c>
      <c r="ES30" s="128" t="n">
        <f aca="false">CC30/BA30</f>
        <v>0.997131931166348</v>
      </c>
      <c r="ET30" s="126" t="n">
        <f aca="false">SUM(BL30+BO30+BR30+BU30+BX30+CA30)/SUM(AJ30+AM30+AP30+AS30+AV30+AY30)</f>
        <v>1.00782581602918</v>
      </c>
      <c r="EU30" s="126" t="n">
        <f aca="false">SUM(BM30+BP30+BS30+BV30+BY30+CB30)/SUM(AK30+AN30+AQ30+AT30+AW30+AZ30)</f>
        <v>1.00220589268402</v>
      </c>
      <c r="EV30" s="126" t="n">
        <f aca="false">SUM(BN30+BQ30+BT30+BW30+BZ30+CC30)/SUM(AL30+AO30+AR30+AU30+AX30+BA30)</f>
        <v>1.0143031040779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9918614969136</v>
      </c>
      <c r="GH30" s="146" t="n">
        <f aca="false">BE30/$FA30</f>
        <v>0.00248898726851852</v>
      </c>
      <c r="GI30" s="146" t="n">
        <f aca="false">BF30/$FA30</f>
        <v>0.000172335069444444</v>
      </c>
      <c r="GJ30" s="146" t="n">
        <f aca="false">BG30/$FA30</f>
        <v>0.00020405574845679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19222608024691E-005</v>
      </c>
      <c r="GP30" s="146" t="n">
        <f aca="false">BM30/$FA30</f>
        <v>1.69145447530864E-005</v>
      </c>
      <c r="GQ30" s="146" t="n">
        <f aca="false">BN30/$FA30</f>
        <v>0</v>
      </c>
      <c r="GR30" s="146" t="n">
        <f aca="false">BO30/$FA30</f>
        <v>1.61844135802469E-005</v>
      </c>
      <c r="GS30" s="146" t="n">
        <f aca="false">BP30/$FA30</f>
        <v>0.000183627507716049</v>
      </c>
      <c r="GT30" s="146" t="n">
        <f aca="false">BQ30/$FA30</f>
        <v>0</v>
      </c>
      <c r="GU30" s="146" t="n">
        <f aca="false">BR30/$FA30</f>
        <v>1.27575231481481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8.95929783950617E-006</v>
      </c>
      <c r="GY30" s="146" t="n">
        <f aca="false">BV30/$FA30</f>
        <v>0.000171530671296296</v>
      </c>
      <c r="GZ30" s="146" t="n">
        <f aca="false">BW30/$FA30</f>
        <v>0</v>
      </c>
      <c r="HA30" s="146" t="n">
        <f aca="false">BX30/$FA30</f>
        <v>2.20871913580247E-006</v>
      </c>
      <c r="HB30" s="146" t="n">
        <f aca="false">BY30/$FA30</f>
        <v>0</v>
      </c>
      <c r="HC30" s="146" t="n">
        <f aca="false">BZ30/$FA30</f>
        <v>2.20871913580247E-006</v>
      </c>
      <c r="HD30" s="146" t="n">
        <f aca="false">CA30/$FA30</f>
        <v>1.00597993827161E-006</v>
      </c>
      <c r="HE30" s="146" t="n">
        <f aca="false">CB30/$FA30</f>
        <v>0</v>
      </c>
      <c r="HF30" s="146" t="n">
        <f aca="false">CC30/$FA30</f>
        <v>1.00597993827161E-006</v>
      </c>
      <c r="HG30" s="147" t="n">
        <f aca="false">SUM(GO30,GR30,GU30,GX30,HA30,HD30)</f>
        <v>5.30381944444444E-005</v>
      </c>
      <c r="HH30" s="147" t="n">
        <f aca="false">SUM(GP30,GS30,GV30,GY30,HB30,HE30)</f>
        <v>0.000550385802469136</v>
      </c>
      <c r="HI30" s="147" t="n">
        <f aca="false">SUM(GQ30,GT30,GW30,GZ30,HC30,HF30)</f>
        <v>3.21469907407407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69954.82</v>
      </c>
      <c r="I31" s="182" t="n">
        <v>133.61</v>
      </c>
      <c r="J31" s="131" t="n">
        <f aca="false">H31/3600</f>
        <v>19.4318944444444</v>
      </c>
      <c r="L31" s="181" t="n">
        <v>19374.8496</v>
      </c>
      <c r="M31" s="182" t="n">
        <v>39.5416</v>
      </c>
      <c r="N31" s="182" t="n">
        <v>43.9198</v>
      </c>
      <c r="O31" s="182" t="n">
        <v>45.255</v>
      </c>
      <c r="P31" s="182" t="n">
        <v>69060.24</v>
      </c>
      <c r="Q31" s="182" t="n">
        <v>131.68</v>
      </c>
      <c r="R31" s="131" t="n">
        <f aca="false">P31/3600</f>
        <v>19.183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9013677</v>
      </c>
      <c r="BE31" s="157" t="n">
        <v>52324782</v>
      </c>
      <c r="BF31" s="157" t="n">
        <v>848058</v>
      </c>
      <c r="BG31" s="157" t="n">
        <v>131705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32468</v>
      </c>
      <c r="BM31" s="157" t="n">
        <v>448036</v>
      </c>
      <c r="BN31" s="157" t="n">
        <v>0</v>
      </c>
      <c r="BO31" s="157" t="n">
        <v>298748</v>
      </c>
      <c r="BP31" s="157" t="n">
        <v>700996</v>
      </c>
      <c r="BQ31" s="157" t="n">
        <v>0</v>
      </c>
      <c r="BR31" s="157" t="n">
        <v>242706</v>
      </c>
      <c r="BS31" s="157" t="n">
        <v>726189</v>
      </c>
      <c r="BT31" s="157" t="n">
        <v>0</v>
      </c>
      <c r="BU31" s="157" t="n">
        <v>168684</v>
      </c>
      <c r="BV31" s="157" t="n">
        <v>595071</v>
      </c>
      <c r="BW31" s="157" t="n">
        <v>0</v>
      </c>
      <c r="BX31" s="157" t="n">
        <v>18360</v>
      </c>
      <c r="BY31" s="157" t="n">
        <v>0</v>
      </c>
      <c r="BZ31" s="157" t="n">
        <v>18360</v>
      </c>
      <c r="CA31" s="157" t="n">
        <v>8921</v>
      </c>
      <c r="CB31" s="157" t="n">
        <v>0</v>
      </c>
      <c r="CC31" s="158" t="n">
        <v>8921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69680142776123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37038931315007</v>
      </c>
      <c r="DE31" s="126" t="n">
        <f aca="false">BN31/$BE31</f>
        <v>0</v>
      </c>
      <c r="DF31" s="126" t="n">
        <f aca="false">BP31/$BD31</f>
        <v>0.00370870516422999</v>
      </c>
      <c r="DG31" s="126" t="n">
        <f aca="false">BQ31/$BE31</f>
        <v>0</v>
      </c>
      <c r="DH31" s="126" t="n">
        <f aca="false">BS31/$BD31</f>
        <v>0.00384199181522721</v>
      </c>
      <c r="DI31" s="126" t="n">
        <f aca="false">BT31/$BE31</f>
        <v>0</v>
      </c>
      <c r="DJ31" s="126" t="n">
        <f aca="false">BV31/$BD31</f>
        <v>0.00314829598283515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50885360592616</v>
      </c>
      <c r="DN31" s="126" t="n">
        <f aca="false">CB31/$BD31</f>
        <v>0</v>
      </c>
      <c r="DO31" s="126" t="n">
        <f aca="false">CC31/$BE31</f>
        <v>0.00017049282689797</v>
      </c>
      <c r="DP31" s="126" t="n">
        <f aca="false">DD31+DF31+DH31+DJ31+DL31+DN31</f>
        <v>0.0130693822754424</v>
      </c>
      <c r="DQ31" s="160" t="n">
        <f aca="false">DE31+DG31+DI31+DK31+DM31+DO31</f>
        <v>0.000521378187490585</v>
      </c>
      <c r="DR31" s="105"/>
      <c r="DS31" s="105"/>
      <c r="DT31" s="126" t="n">
        <f aca="false">BD31/AB31</f>
        <v>1.00806490098618</v>
      </c>
      <c r="DU31" s="126" t="n">
        <f aca="false">BE31/AC31</f>
        <v>0.971645763645817</v>
      </c>
      <c r="DV31" s="126" t="n">
        <f aca="false">BF31/AD31</f>
        <v>1.0056290028234</v>
      </c>
      <c r="DW31" s="126" t="n">
        <f aca="false">BG31/AE31</f>
        <v>1.00348960357189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1358420519744</v>
      </c>
      <c r="EC31" s="126" t="n">
        <f aca="false">BM31/AK31</f>
        <v>1.01215390732307</v>
      </c>
      <c r="ED31" s="126" t="e">
        <f aca="false">BN31/AL31</f>
        <v>#DIV/0!</v>
      </c>
      <c r="EE31" s="126" t="n">
        <f aca="false">BO31/AM31</f>
        <v>0.997465835523043</v>
      </c>
      <c r="EF31" s="126" t="n">
        <f aca="false">BP31/AN31</f>
        <v>1.00826610322345</v>
      </c>
      <c r="EG31" s="126" t="e">
        <f aca="false">BQ31/AO31</f>
        <v>#DIV/0!</v>
      </c>
      <c r="EH31" s="126" t="n">
        <f aca="false">BR31/AP31</f>
        <v>1.01596537347421</v>
      </c>
      <c r="EI31" s="126" t="n">
        <f aca="false">BS31/AQ31</f>
        <v>1.00614754098361</v>
      </c>
      <c r="EJ31" s="126" t="e">
        <f aca="false">BT31/AR31</f>
        <v>#DIV/0!</v>
      </c>
      <c r="EK31" s="126" t="n">
        <f aca="false">BU31/AS31</f>
        <v>0.999970359655935</v>
      </c>
      <c r="EL31" s="126" t="n">
        <f aca="false">BV31/AT31</f>
        <v>1.00624133382935</v>
      </c>
      <c r="EM31" s="126" t="e">
        <f aca="false">BW31/AU31</f>
        <v>#DIV/0!</v>
      </c>
      <c r="EN31" s="126" t="n">
        <f aca="false">BX31/AV31</f>
        <v>1.02455357142857</v>
      </c>
      <c r="EO31" s="126" t="e">
        <f aca="false">BY31/AW31</f>
        <v>#DIV/0!</v>
      </c>
      <c r="EP31" s="126" t="n">
        <f aca="false">BZ31/AX31</f>
        <v>1.02455357142857</v>
      </c>
      <c r="EQ31" s="126" t="n">
        <f aca="false">CA31/AY31</f>
        <v>1.01965938964453</v>
      </c>
      <c r="ER31" s="126" t="e">
        <f aca="false">CB31/AZ31</f>
        <v>#DIV/0!</v>
      </c>
      <c r="ES31" s="128" t="n">
        <f aca="false">CC31/BA31</f>
        <v>1.01965938964453</v>
      </c>
      <c r="ET31" s="126" t="n">
        <f aca="false">SUM(BL31+BO31+BR31+BU31+BX31+CA31)/SUM(AJ31+AM31+AP31+AS31+AV31+AY31)</f>
        <v>1.00815043402052</v>
      </c>
      <c r="EU31" s="126" t="n">
        <f aca="false">SUM(BM31+BP31+BS31+BV31+BY31+CB31)/SUM(AK31+AN31+AQ31+AT31+AW31+AZ31)</f>
        <v>1.00785585856109</v>
      </c>
      <c r="EV31" s="126" t="n">
        <f aca="false">SUM(BN31+BQ31+BT31+BW31+BZ31+CC31)/SUM(AL31+AO31+AR31+AU31+AX31+BA31)</f>
        <v>1.022947992050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82304858217593</v>
      </c>
      <c r="GH31" s="146" t="n">
        <f aca="false">BE31/$FA31</f>
        <v>0.0504675752314815</v>
      </c>
      <c r="GI31" s="146" t="n">
        <f aca="false">BF31/$FA31</f>
        <v>0.000817957175925926</v>
      </c>
      <c r="GJ31" s="146" t="n">
        <f aca="false">BG31/$FA31</f>
        <v>0.0012703028549382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17118055555556</v>
      </c>
      <c r="GP31" s="146" t="n">
        <f aca="false">BM31/$FA31</f>
        <v>0.000432133487654321</v>
      </c>
      <c r="GQ31" s="146" t="n">
        <f aca="false">BN31/$FA31</f>
        <v>0</v>
      </c>
      <c r="GR31" s="146" t="n">
        <f aca="false">BO31/$FA31</f>
        <v>0.000288144290123457</v>
      </c>
      <c r="GS31" s="146" t="n">
        <f aca="false">BP31/$FA31</f>
        <v>0.000676114969135802</v>
      </c>
      <c r="GT31" s="146" t="n">
        <f aca="false">BQ31/$FA31</f>
        <v>0</v>
      </c>
      <c r="GU31" s="146" t="n">
        <f aca="false">BR31/$FA31</f>
        <v>0.000234091435185185</v>
      </c>
      <c r="GV31" s="146" t="n">
        <f aca="false">BS31/$FA31</f>
        <v>0.000700413773148148</v>
      </c>
      <c r="GW31" s="146" t="n">
        <f aca="false">BT31/$FA31</f>
        <v>0</v>
      </c>
      <c r="GX31" s="146" t="n">
        <f aca="false">BU31/$FA31</f>
        <v>0.000162696759259259</v>
      </c>
      <c r="GY31" s="146" t="n">
        <f aca="false">BV31/$FA31</f>
        <v>0.000573949652777778</v>
      </c>
      <c r="GZ31" s="146" t="n">
        <f aca="false">BW31/$FA31</f>
        <v>0</v>
      </c>
      <c r="HA31" s="146" t="n">
        <f aca="false">BX31/$FA31</f>
        <v>1.77083333333333E-005</v>
      </c>
      <c r="HB31" s="146" t="n">
        <f aca="false">BY31/$FA31</f>
        <v>0</v>
      </c>
      <c r="HC31" s="146" t="n">
        <f aca="false">BZ31/$FA31</f>
        <v>1.77083333333333E-005</v>
      </c>
      <c r="HD31" s="146" t="n">
        <f aca="false">CA31/$FA31</f>
        <v>8.60435956790124E-006</v>
      </c>
      <c r="HE31" s="146" t="n">
        <f aca="false">CB31/$FA31</f>
        <v>0</v>
      </c>
      <c r="HF31" s="146" t="n">
        <f aca="false">CC31/$FA31</f>
        <v>8.60435956790124E-006</v>
      </c>
      <c r="HG31" s="147" t="n">
        <f aca="false">SUM(GO31,GR31,GU31,GX31,HA31,HD31)</f>
        <v>0.00112836323302469</v>
      </c>
      <c r="HH31" s="147" t="n">
        <f aca="false">SUM(GP31,GS31,GV31,GY31,HB31,HE31)</f>
        <v>0.00238261188271605</v>
      </c>
      <c r="HI31" s="147" t="n">
        <f aca="false">SUM(GQ31,GT31,GW31,GZ31,HC31,HF31)</f>
        <v>2.6312692901234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57393.77</v>
      </c>
      <c r="I32" s="187" t="n">
        <v>107.53</v>
      </c>
      <c r="J32" s="150" t="n">
        <f aca="false">H32/3600</f>
        <v>15.9427138888889</v>
      </c>
      <c r="L32" s="186" t="n">
        <v>6702.288</v>
      </c>
      <c r="M32" s="187" t="n">
        <v>37.6468</v>
      </c>
      <c r="N32" s="187" t="n">
        <v>42.5021</v>
      </c>
      <c r="O32" s="187" t="n">
        <v>43.0427</v>
      </c>
      <c r="P32" s="187" t="n">
        <v>56488.96</v>
      </c>
      <c r="Q32" s="187" t="n">
        <v>108.83</v>
      </c>
      <c r="R32" s="150" t="n">
        <f aca="false">P32/3600</f>
        <v>15.6913777777778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2533169</v>
      </c>
      <c r="BE32" s="157" t="n">
        <v>17978637</v>
      </c>
      <c r="BF32" s="157" t="n">
        <v>528987</v>
      </c>
      <c r="BG32" s="157" t="n">
        <v>771059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91771</v>
      </c>
      <c r="BM32" s="157" t="n">
        <v>98060</v>
      </c>
      <c r="BN32" s="157" t="n">
        <v>0</v>
      </c>
      <c r="BO32" s="157" t="n">
        <v>69980</v>
      </c>
      <c r="BP32" s="157" t="n">
        <v>209918</v>
      </c>
      <c r="BQ32" s="157" t="n">
        <v>0</v>
      </c>
      <c r="BR32" s="157" t="n">
        <v>44453</v>
      </c>
      <c r="BS32" s="157" t="n">
        <v>202623</v>
      </c>
      <c r="BT32" s="157" t="n">
        <v>0</v>
      </c>
      <c r="BU32" s="157" t="n">
        <v>34873</v>
      </c>
      <c r="BV32" s="157" t="n">
        <v>181867</v>
      </c>
      <c r="BW32" s="157" t="n">
        <v>0</v>
      </c>
      <c r="BX32" s="157" t="n">
        <v>7505</v>
      </c>
      <c r="BY32" s="157" t="n">
        <v>0</v>
      </c>
      <c r="BZ32" s="157" t="n">
        <v>7505</v>
      </c>
      <c r="CA32" s="157" t="n">
        <v>3470</v>
      </c>
      <c r="CB32" s="157" t="n">
        <v>0</v>
      </c>
      <c r="CC32" s="158" t="n">
        <v>3470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3304002072884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56812778831023</v>
      </c>
      <c r="DE32" s="126" t="n">
        <f aca="false">BN32/$BE32</f>
        <v>0</v>
      </c>
      <c r="DF32" s="126" t="n">
        <f aca="false">BP32/$BD32</f>
        <v>0.0033569064763054</v>
      </c>
      <c r="DG32" s="126" t="n">
        <f aca="false">BQ32/$BE32</f>
        <v>0</v>
      </c>
      <c r="DH32" s="126" t="n">
        <f aca="false">BS32/$BD32</f>
        <v>0.00324024838721991</v>
      </c>
      <c r="DI32" s="126" t="n">
        <f aca="false">BT32/$BE32</f>
        <v>0</v>
      </c>
      <c r="DJ32" s="126" t="n">
        <f aca="false">BV32/$BD32</f>
        <v>0.0029083285384113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417439876003948</v>
      </c>
      <c r="DN32" s="126" t="n">
        <f aca="false">CB32/$BD32</f>
        <v>0</v>
      </c>
      <c r="DO32" s="126" t="n">
        <f aca="false">CC32/$BE32</f>
        <v>0.00019300684473467</v>
      </c>
      <c r="DP32" s="126" t="n">
        <f aca="false">DD32+DF32+DH32+DJ32+DL32+DN32</f>
        <v>0.0110736111902469</v>
      </c>
      <c r="DQ32" s="160" t="n">
        <f aca="false">DE32+DG32+DI32+DK32+DM32+DO32</f>
        <v>0.000610446720738619</v>
      </c>
      <c r="DR32" s="105"/>
      <c r="DS32" s="105"/>
      <c r="DT32" s="126" t="n">
        <f aca="false">BD32/AB32</f>
        <v>1.0169339792529</v>
      </c>
      <c r="DU32" s="126" t="n">
        <f aca="false">BE32/AC32</f>
        <v>0.946995318970676</v>
      </c>
      <c r="DV32" s="126" t="n">
        <f aca="false">BF32/AD32</f>
        <v>1.01293680382819</v>
      </c>
      <c r="DW32" s="126" t="n">
        <f aca="false">BG32/AE32</f>
        <v>1.0087971897139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75083938968932</v>
      </c>
      <c r="EC32" s="126" t="n">
        <f aca="false">BM32/AK32</f>
        <v>0.974093058370088</v>
      </c>
      <c r="ED32" s="126" t="e">
        <f aca="false">BN32/AL32</f>
        <v>#DIV/0!</v>
      </c>
      <c r="EE32" s="126" t="n">
        <f aca="false">BO32/AM32</f>
        <v>0.966734817925623</v>
      </c>
      <c r="EF32" s="126" t="n">
        <f aca="false">BP32/AN32</f>
        <v>0.990464237351313</v>
      </c>
      <c r="EG32" s="126" t="e">
        <f aca="false">BQ32/AO32</f>
        <v>#DIV/0!</v>
      </c>
      <c r="EH32" s="126" t="n">
        <f aca="false">BR32/AP32</f>
        <v>1.00976762147059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192495546745</v>
      </c>
      <c r="EL32" s="126" t="n">
        <f aca="false">BV32/AT32</f>
        <v>0.995032143345644</v>
      </c>
      <c r="EM32" s="126" t="e">
        <f aca="false">BW32/AU32</f>
        <v>#DIV/0!</v>
      </c>
      <c r="EN32" s="126" t="n">
        <f aca="false">BX32/AV32</f>
        <v>0.956050955414013</v>
      </c>
      <c r="EO32" s="126" t="e">
        <f aca="false">BY32/AW32</f>
        <v>#DIV/0!</v>
      </c>
      <c r="EP32" s="126" t="n">
        <f aca="false">BZ32/AX32</f>
        <v>0.956050955414013</v>
      </c>
      <c r="EQ32" s="126" t="n">
        <f aca="false">CA32/AY32</f>
        <v>0.96228508042152</v>
      </c>
      <c r="ER32" s="126" t="e">
        <f aca="false">CB32/AZ32</f>
        <v>#DIV/0!</v>
      </c>
      <c r="ES32" s="128" t="n">
        <f aca="false">CC32/BA32</f>
        <v>0.96228508042152</v>
      </c>
      <c r="ET32" s="126" t="n">
        <f aca="false">SUM(BL32+BO32+BR32+BU32+BX32+CA32)/SUM(AJ32+AM32+AP32+AS32+AV32+AY32)</f>
        <v>0.981552948140302</v>
      </c>
      <c r="EU32" s="126" t="n">
        <f aca="false">SUM(BM32+BP32+BS32+BV32+BY32+CB32)/SUM(AK32+AN32+AQ32+AT32+AW32+AZ32)</f>
        <v>0.992067392067392</v>
      </c>
      <c r="EV32" s="126" t="n">
        <f aca="false">SUM(BN32+BQ32+BT32+BW32+BZ32+CC32)/SUM(AL32+AO32+AR32+AU32+AX32+BA32)</f>
        <v>0.95801326815642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603136275077161</v>
      </c>
      <c r="GH32" s="146" t="n">
        <f aca="false">BE32/$FA32</f>
        <v>0.0173405063657407</v>
      </c>
      <c r="GI32" s="146" t="n">
        <f aca="false">BF32/$FA32</f>
        <v>0.000510211226851852</v>
      </c>
      <c r="GJ32" s="146" t="n">
        <f aca="false">BG32/$FA32</f>
        <v>0.00074369116512345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8.85136959876543E-005</v>
      </c>
      <c r="GP32" s="146" t="n">
        <f aca="false">BM32/$FA32</f>
        <v>9.4579475308642E-005</v>
      </c>
      <c r="GQ32" s="146" t="n">
        <f aca="false">BN32/$FA32</f>
        <v>0</v>
      </c>
      <c r="GR32" s="146" t="n">
        <f aca="false">BO32/$FA32</f>
        <v>6.74961419753086E-005</v>
      </c>
      <c r="GS32" s="146" t="n">
        <f aca="false">BP32/$FA32</f>
        <v>0.000202467206790123</v>
      </c>
      <c r="GT32" s="146" t="n">
        <f aca="false">BQ32/$FA32</f>
        <v>0</v>
      </c>
      <c r="GU32" s="146" t="n">
        <f aca="false">BR32/$FA32</f>
        <v>4.28751929012346E-005</v>
      </c>
      <c r="GV32" s="146" t="n">
        <f aca="false">BS32/$FA32</f>
        <v>0.000195431134259259</v>
      </c>
      <c r="GW32" s="146" t="n">
        <f aca="false">BT32/$FA32</f>
        <v>0</v>
      </c>
      <c r="GX32" s="146" t="n">
        <f aca="false">BU32/$FA32</f>
        <v>3.36352237654321E-005</v>
      </c>
      <c r="GY32" s="146" t="n">
        <f aca="false">BV32/$FA32</f>
        <v>0.000175411844135802</v>
      </c>
      <c r="GZ32" s="146" t="n">
        <f aca="false">BW32/$FA32</f>
        <v>0</v>
      </c>
      <c r="HA32" s="146" t="n">
        <f aca="false">BX32/$FA32</f>
        <v>7.23861882716049E-006</v>
      </c>
      <c r="HB32" s="146" t="n">
        <f aca="false">BY32/$FA32</f>
        <v>0</v>
      </c>
      <c r="HC32" s="146" t="n">
        <f aca="false">BZ32/$FA32</f>
        <v>7.23861882716049E-006</v>
      </c>
      <c r="HD32" s="146" t="n">
        <f aca="false">CA32/$FA32</f>
        <v>3.34683641975309E-006</v>
      </c>
      <c r="HE32" s="146" t="n">
        <f aca="false">CB32/$FA32</f>
        <v>0</v>
      </c>
      <c r="HF32" s="146" t="n">
        <f aca="false">CC32/$FA32</f>
        <v>3.34683641975309E-006</v>
      </c>
      <c r="HG32" s="147" t="n">
        <f aca="false">SUM(GO32,GR32,GU32,GX32,HA32,HD32)</f>
        <v>0.000243105709876543</v>
      </c>
      <c r="HH32" s="147" t="n">
        <f aca="false">SUM(GP32,GS32,GV32,GY32,HB32,HE32)</f>
        <v>0.000667889660493827</v>
      </c>
      <c r="HI32" s="147" t="n">
        <f aca="false">SUM(GQ32,GT32,GW32,GZ32,HC32,HF32)</f>
        <v>1.0585455246913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49534.15</v>
      </c>
      <c r="I33" s="187" t="n">
        <v>96</v>
      </c>
      <c r="J33" s="150" t="n">
        <f aca="false">H33/3600</f>
        <v>13.7594861111111</v>
      </c>
      <c r="L33" s="186" t="n">
        <v>3147.4296</v>
      </c>
      <c r="M33" s="187" t="n">
        <v>35.6992</v>
      </c>
      <c r="N33" s="187" t="n">
        <v>41.2004</v>
      </c>
      <c r="O33" s="187" t="n">
        <v>41.1457</v>
      </c>
      <c r="P33" s="187" t="n">
        <v>49134.66</v>
      </c>
      <c r="Q33" s="187" t="n">
        <v>94.31</v>
      </c>
      <c r="R33" s="150" t="n">
        <f aca="false">P33/3600</f>
        <v>13.6485166666667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30617358</v>
      </c>
      <c r="BE33" s="157" t="n">
        <v>7882481</v>
      </c>
      <c r="BF33" s="157" t="n">
        <v>332295</v>
      </c>
      <c r="BG33" s="157" t="n">
        <v>456263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8240</v>
      </c>
      <c r="BM33" s="157" t="n">
        <v>48215</v>
      </c>
      <c r="BN33" s="157" t="n">
        <v>0</v>
      </c>
      <c r="BO33" s="157" t="n">
        <v>34392</v>
      </c>
      <c r="BP33" s="157" t="n">
        <v>190151</v>
      </c>
      <c r="BQ33" s="157" t="n">
        <v>0</v>
      </c>
      <c r="BR33" s="157" t="n">
        <v>23334</v>
      </c>
      <c r="BS33" s="157" t="n">
        <v>189312</v>
      </c>
      <c r="BT33" s="157" t="n">
        <v>0</v>
      </c>
      <c r="BU33" s="157" t="n">
        <v>17526</v>
      </c>
      <c r="BV33" s="157" t="n">
        <v>172587</v>
      </c>
      <c r="BW33" s="157" t="n">
        <v>0</v>
      </c>
      <c r="BX33" s="157" t="n">
        <v>4075</v>
      </c>
      <c r="BY33" s="157" t="n">
        <v>0</v>
      </c>
      <c r="BZ33" s="157" t="n">
        <v>4075</v>
      </c>
      <c r="CA33" s="157" t="n">
        <v>1687</v>
      </c>
      <c r="CB33" s="157" t="n">
        <v>0</v>
      </c>
      <c r="CC33" s="158" t="n">
        <v>1687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4902102264996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57476030426923</v>
      </c>
      <c r="DE33" s="126" t="n">
        <f aca="false">BN33/$BE33</f>
        <v>0</v>
      </c>
      <c r="DF33" s="126" t="n">
        <f aca="false">BP33/$BD33</f>
        <v>0.00621056199558433</v>
      </c>
      <c r="DG33" s="126" t="n">
        <f aca="false">BQ33/$BE33</f>
        <v>0</v>
      </c>
      <c r="DH33" s="126" t="n">
        <f aca="false">BS33/$BD33</f>
        <v>0.00618315923927858</v>
      </c>
      <c r="DI33" s="126" t="n">
        <f aca="false">BT33/$BE33</f>
        <v>0</v>
      </c>
      <c r="DJ33" s="126" t="n">
        <f aca="false">BV33/$BD33</f>
        <v>0.0056369004797866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516969213119575</v>
      </c>
      <c r="DN33" s="126" t="n">
        <f aca="false">CB33/$BD33</f>
        <v>0</v>
      </c>
      <c r="DO33" s="126" t="n">
        <f aca="false">CC33/$BE33</f>
        <v>0.000214018911050975</v>
      </c>
      <c r="DP33" s="126" t="n">
        <f aca="false">DD33+DF33+DH33+DJ33+DL33+DN33</f>
        <v>0.0196053820189188</v>
      </c>
      <c r="DQ33" s="160" t="n">
        <f aca="false">DE33+DG33+DI33+DK33+DM33+DO33</f>
        <v>0.00073098812417055</v>
      </c>
      <c r="DR33" s="105"/>
      <c r="DS33" s="105"/>
      <c r="DT33" s="126" t="n">
        <f aca="false">BD33/AB33</f>
        <v>1.0254600977031</v>
      </c>
      <c r="DU33" s="126" t="n">
        <f aca="false">BE33/AC33</f>
        <v>0.914824710690703</v>
      </c>
      <c r="DV33" s="126" t="n">
        <f aca="false">BF33/AD33</f>
        <v>1.00688131772235</v>
      </c>
      <c r="DW33" s="126" t="n">
        <f aca="false">BG33/AE33</f>
        <v>1.0081689742490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0806664206253</v>
      </c>
      <c r="EC33" s="126" t="n">
        <f aca="false">BM33/AK33</f>
        <v>1.00391446478023</v>
      </c>
      <c r="ED33" s="126" t="e">
        <f aca="false">BN33/AL33</f>
        <v>#DIV/0!</v>
      </c>
      <c r="EE33" s="126" t="n">
        <f aca="false">BO33/AM33</f>
        <v>0.986546570666361</v>
      </c>
      <c r="EF33" s="126" t="n">
        <f aca="false">BP33/AN33</f>
        <v>0.980417532444096</v>
      </c>
      <c r="EG33" s="126" t="e">
        <f aca="false">BQ33/AO33</f>
        <v>#DIV/0!</v>
      </c>
      <c r="EH33" s="126" t="n">
        <f aca="false">BR33/AP33</f>
        <v>1.04566435133318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81408892373166</v>
      </c>
      <c r="EL33" s="126" t="n">
        <f aca="false">BV33/AT33</f>
        <v>0.980875466036192</v>
      </c>
      <c r="EM33" s="126" t="e">
        <f aca="false">BW33/AU33</f>
        <v>#DIV/0!</v>
      </c>
      <c r="EN33" s="126" t="n">
        <f aca="false">BX33/AV33</f>
        <v>0.99390243902439</v>
      </c>
      <c r="EO33" s="126" t="e">
        <f aca="false">BY33/AW33</f>
        <v>#DIV/0!</v>
      </c>
      <c r="EP33" s="126" t="n">
        <f aca="false">BZ33/AX33</f>
        <v>0.99390243902439</v>
      </c>
      <c r="EQ33" s="126" t="n">
        <f aca="false">CA33/AY33</f>
        <v>1.00897129186603</v>
      </c>
      <c r="ER33" s="126" t="e">
        <f aca="false">CB33/AZ33</f>
        <v>#DIV/0!</v>
      </c>
      <c r="ES33" s="128" t="n">
        <f aca="false">CC33/BA33</f>
        <v>1.00897129186603</v>
      </c>
      <c r="ET33" s="126" t="n">
        <f aca="false">SUM(BL33+BO33+BR33+BU33+BX33+CA33)/SUM(AJ33+AM33+AP33+AS33+AV33+AY33)</f>
        <v>1.00432878558194</v>
      </c>
      <c r="EU33" s="126" t="n">
        <f aca="false">SUM(BM33+BP33+BS33+BV33+BY33+CB33)/SUM(AK33+AN33+AQ33+AT33+AW33+AZ33)</f>
        <v>0.988513602529478</v>
      </c>
      <c r="EV33" s="126" t="n">
        <f aca="false">SUM(BN33+BQ33+BT33+BW33+BZ33+CC33)/SUM(AL33+AO33+AR33+AU33+AX33+BA33)</f>
        <v>0.99826749826749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9530630787037</v>
      </c>
      <c r="GH33" s="146" t="n">
        <f aca="false">BE33/$FA33</f>
        <v>0.00760270158179012</v>
      </c>
      <c r="GI33" s="146" t="n">
        <f aca="false">BF33/$FA33</f>
        <v>0.000320500578703704</v>
      </c>
      <c r="GJ33" s="146" t="n">
        <f aca="false">BG33/$FA33</f>
        <v>0.00044006847993827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68827160493827E-005</v>
      </c>
      <c r="GP33" s="146" t="n">
        <f aca="false">BM33/$FA33</f>
        <v>4.65036651234568E-005</v>
      </c>
      <c r="GQ33" s="146" t="n">
        <f aca="false">BN33/$FA33</f>
        <v>0</v>
      </c>
      <c r="GR33" s="146" t="n">
        <f aca="false">BO33/$FA33</f>
        <v>3.31712962962963E-005</v>
      </c>
      <c r="GS33" s="146" t="n">
        <f aca="false">BP33/$FA33</f>
        <v>0.000183401813271605</v>
      </c>
      <c r="GT33" s="146" t="n">
        <f aca="false">BQ33/$FA33</f>
        <v>0</v>
      </c>
      <c r="GU33" s="146" t="n">
        <f aca="false">BR33/$FA33</f>
        <v>2.2505787037037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1.69039351851852E-005</v>
      </c>
      <c r="GY33" s="146" t="n">
        <f aca="false">BV33/$FA33</f>
        <v>0.000166461226851852</v>
      </c>
      <c r="GZ33" s="146" t="n">
        <f aca="false">BW33/$FA33</f>
        <v>0</v>
      </c>
      <c r="HA33" s="146" t="n">
        <f aca="false">BX33/$FA33</f>
        <v>3.93036265432099E-006</v>
      </c>
      <c r="HB33" s="146" t="n">
        <f aca="false">BY33/$FA33</f>
        <v>0</v>
      </c>
      <c r="HC33" s="146" t="n">
        <f aca="false">BZ33/$FA33</f>
        <v>3.93036265432099E-006</v>
      </c>
      <c r="HD33" s="146" t="n">
        <f aca="false">CA33/$FA33</f>
        <v>1.62712191358025E-006</v>
      </c>
      <c r="HE33" s="146" t="n">
        <f aca="false">CB33/$FA33</f>
        <v>0</v>
      </c>
      <c r="HF33" s="146" t="n">
        <f aca="false">CC33/$FA33</f>
        <v>1.62712191358025E-006</v>
      </c>
      <c r="HG33" s="147" t="n">
        <f aca="false">SUM(GO33,GR33,GU33,GX33,HA33,HD33)</f>
        <v>0.000115021219135802</v>
      </c>
      <c r="HH33" s="147" t="n">
        <f aca="false">SUM(GP33,GS33,GV33,GY33,HB33,HE33)</f>
        <v>0.000578959297839506</v>
      </c>
      <c r="HI33" s="147" t="n">
        <f aca="false">SUM(GQ33,GT33,GW33,GZ33,HC33,HF33)</f>
        <v>5.55748456790123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45116.37</v>
      </c>
      <c r="I34" s="189" t="n">
        <v>85.68</v>
      </c>
      <c r="J34" s="163" t="n">
        <f aca="false">H34/3600</f>
        <v>12.532325</v>
      </c>
      <c r="L34" s="188" t="n">
        <v>1617.5888</v>
      </c>
      <c r="M34" s="189" t="n">
        <v>33.5879</v>
      </c>
      <c r="N34" s="189" t="n">
        <v>40.1623</v>
      </c>
      <c r="O34" s="189" t="n">
        <v>39.6977</v>
      </c>
      <c r="P34" s="189" t="n">
        <v>44775.16</v>
      </c>
      <c r="Q34" s="189" t="n">
        <v>85.25</v>
      </c>
      <c r="R34" s="163" t="n">
        <f aca="false">P34/3600</f>
        <v>12.4375444444444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877161</v>
      </c>
      <c r="BE34" s="157" t="n">
        <v>3708152</v>
      </c>
      <c r="BF34" s="157" t="n">
        <v>200450</v>
      </c>
      <c r="BG34" s="157" t="n">
        <v>259662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386</v>
      </c>
      <c r="BM34" s="157" t="n">
        <v>19420</v>
      </c>
      <c r="BN34" s="157" t="n">
        <v>0</v>
      </c>
      <c r="BO34" s="157" t="n">
        <v>17569</v>
      </c>
      <c r="BP34" s="157" t="n">
        <v>191600</v>
      </c>
      <c r="BQ34" s="157" t="n">
        <v>0</v>
      </c>
      <c r="BR34" s="157" t="n">
        <v>13194</v>
      </c>
      <c r="BS34" s="157" t="n">
        <v>184875</v>
      </c>
      <c r="BT34" s="157" t="n">
        <v>0</v>
      </c>
      <c r="BU34" s="157" t="n">
        <v>10313</v>
      </c>
      <c r="BV34" s="157" t="n">
        <v>179087</v>
      </c>
      <c r="BW34" s="157" t="n">
        <v>0</v>
      </c>
      <c r="BX34" s="157" t="n">
        <v>1565</v>
      </c>
      <c r="BY34" s="157" t="n">
        <v>0</v>
      </c>
      <c r="BZ34" s="157" t="n">
        <v>1565</v>
      </c>
      <c r="CA34" s="157" t="n">
        <v>530</v>
      </c>
      <c r="CB34" s="157" t="n">
        <v>0</v>
      </c>
      <c r="CC34" s="158" t="n">
        <v>530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53854075338856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15066746119208</v>
      </c>
      <c r="DE34" s="126" t="n">
        <f aca="false">BN34/$BE34</f>
        <v>0</v>
      </c>
      <c r="DF34" s="126" t="n">
        <f aca="false">BP34/$BD34</f>
        <v>0.0113526202659322</v>
      </c>
      <c r="DG34" s="126" t="n">
        <f aca="false">BQ34/$BE34</f>
        <v>0</v>
      </c>
      <c r="DH34" s="126" t="n">
        <f aca="false">BS34/$BD34</f>
        <v>0.0109541527748654</v>
      </c>
      <c r="DI34" s="126" t="n">
        <f aca="false">BT34/$BE34</f>
        <v>0</v>
      </c>
      <c r="DJ34" s="126" t="n">
        <f aca="false">BV34/$BD34</f>
        <v>0.010611204100026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22043109343954</v>
      </c>
      <c r="DN34" s="126" t="n">
        <f aca="false">CB34/$BD34</f>
        <v>0</v>
      </c>
      <c r="DO34" s="126" t="n">
        <f aca="false">CC34/$BE34</f>
        <v>0.00014292833734971</v>
      </c>
      <c r="DP34" s="126" t="n">
        <f aca="false">DD34+DF34+DH34+DJ34+DL34+DN34</f>
        <v>0.0340686446020157</v>
      </c>
      <c r="DQ34" s="160" t="n">
        <f aca="false">DE34+DG34+DI34+DK34+DM34+DO34</f>
        <v>0.000564971446693663</v>
      </c>
      <c r="DR34" s="105"/>
      <c r="DS34" s="105"/>
      <c r="DT34" s="126" t="n">
        <f aca="false">BD34/AB34</f>
        <v>1.03424762803082</v>
      </c>
      <c r="DU34" s="126" t="n">
        <f aca="false">BE34/AC34</f>
        <v>0.875965489130371</v>
      </c>
      <c r="DV34" s="126" t="n">
        <f aca="false">BF34/AD34</f>
        <v>1.0155280289789</v>
      </c>
      <c r="DW34" s="126" t="n">
        <f aca="false">BG34/AE34</f>
        <v>1.01261172726847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74945375091042</v>
      </c>
      <c r="EC34" s="126" t="n">
        <f aca="false">BM34/AK34</f>
        <v>0.972312622039754</v>
      </c>
      <c r="ED34" s="126" t="e">
        <f aca="false">BN34/AL34</f>
        <v>#DIV/0!</v>
      </c>
      <c r="EE34" s="126" t="n">
        <f aca="false">BO34/AM34</f>
        <v>0.98552757053907</v>
      </c>
      <c r="EF34" s="126" t="n">
        <f aca="false">BP34/AN34</f>
        <v>1.0085059794509</v>
      </c>
      <c r="EG34" s="126" t="e">
        <f aca="false">BQ34/AO34</f>
        <v>#DIV/0!</v>
      </c>
      <c r="EH34" s="126" t="n">
        <f aca="false">BR34/AP34</f>
        <v>0.954910617355432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88592791411043</v>
      </c>
      <c r="EL34" s="126" t="n">
        <f aca="false">BV34/AT34</f>
        <v>1.00953803658502</v>
      </c>
      <c r="EM34" s="126" t="e">
        <f aca="false">BW34/AU34</f>
        <v>#DIV/0!</v>
      </c>
      <c r="EN34" s="126" t="n">
        <f aca="false">BX34/AV34</f>
        <v>0.969040247678019</v>
      </c>
      <c r="EO34" s="126" t="e">
        <f aca="false">BY34/AW34</f>
        <v>#DIV/0!</v>
      </c>
      <c r="EP34" s="126" t="n">
        <f aca="false">BZ34/AX34</f>
        <v>0.969040247678019</v>
      </c>
      <c r="EQ34" s="126" t="n">
        <f aca="false">CA34/AY34</f>
        <v>0.939716312056738</v>
      </c>
      <c r="ER34" s="126" t="e">
        <f aca="false">CB34/AZ34</f>
        <v>#DIV/0!</v>
      </c>
      <c r="ES34" s="128" t="n">
        <f aca="false">CC34/BA34</f>
        <v>0.939716312056738</v>
      </c>
      <c r="ET34" s="126" t="n">
        <f aca="false">SUM(BL34+BO34+BR34+BU34+BX34+CA34)/SUM(AJ34+AM34+AP34+AS34+AV34+AY34)</f>
        <v>0.975372941277917</v>
      </c>
      <c r="EU34" s="126" t="n">
        <f aca="false">SUM(BM34+BP34+BS34+BV34+BY34+CB34)/SUM(AK34+AN34+AQ34+AT34+AW34+AZ34)</f>
        <v>1.00481452290787</v>
      </c>
      <c r="EV34" s="126" t="n">
        <f aca="false">SUM(BN34+BQ34+BT34+BW34+BZ34+CC34)/SUM(AL34+AO34+AR34+AU34+AX34+BA34)</f>
        <v>0.96145020651675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62781259645062</v>
      </c>
      <c r="GH34" s="146" t="n">
        <f aca="false">BE34/$FA34</f>
        <v>0.00357653549382716</v>
      </c>
      <c r="GI34" s="146" t="n">
        <f aca="false">BF34/$FA34</f>
        <v>0.000193335262345679</v>
      </c>
      <c r="GJ34" s="146" t="n">
        <f aca="false">BG34/$FA34</f>
        <v>0.00025044560185185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29108796296296E-005</v>
      </c>
      <c r="GP34" s="146" t="n">
        <f aca="false">BM34/$FA34</f>
        <v>1.87307098765432E-005</v>
      </c>
      <c r="GQ34" s="146" t="n">
        <f aca="false">BN34/$FA34</f>
        <v>0</v>
      </c>
      <c r="GR34" s="146" t="n">
        <f aca="false">BO34/$FA34</f>
        <v>1.69454089506173E-005</v>
      </c>
      <c r="GS34" s="146" t="n">
        <f aca="false">BP34/$FA34</f>
        <v>0.000184799382716049</v>
      </c>
      <c r="GT34" s="146" t="n">
        <f aca="false">BQ34/$FA34</f>
        <v>0</v>
      </c>
      <c r="GU34" s="146" t="n">
        <f aca="false">BR34/$FA34</f>
        <v>1.27256944444444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9.94695216049383E-006</v>
      </c>
      <c r="GY34" s="146" t="n">
        <f aca="false">BV34/$FA34</f>
        <v>0.000172730516975309</v>
      </c>
      <c r="GZ34" s="146" t="n">
        <f aca="false">BW34/$FA34</f>
        <v>0</v>
      </c>
      <c r="HA34" s="146" t="n">
        <f aca="false">BX34/$FA34</f>
        <v>1.50945216049383E-006</v>
      </c>
      <c r="HB34" s="146" t="n">
        <f aca="false">BY34/$FA34</f>
        <v>0</v>
      </c>
      <c r="HC34" s="146" t="n">
        <f aca="false">BZ34/$FA34</f>
        <v>1.50945216049383E-006</v>
      </c>
      <c r="HD34" s="146" t="n">
        <f aca="false">CA34/$FA34</f>
        <v>5.11188271604938E-007</v>
      </c>
      <c r="HE34" s="146" t="n">
        <f aca="false">CB34/$FA34</f>
        <v>0</v>
      </c>
      <c r="HF34" s="146" t="n">
        <f aca="false">CC34/$FA34</f>
        <v>5.11188271604938E-007</v>
      </c>
      <c r="HG34" s="147" t="n">
        <f aca="false">SUM(GO34,GR34,GU34,GX34,HA34,HD34)</f>
        <v>5.4549575617284E-005</v>
      </c>
      <c r="HH34" s="147" t="n">
        <f aca="false">SUM(GP34,GS34,GV34,GY34,HB34,HE34)</f>
        <v>0.000554573688271605</v>
      </c>
      <c r="HI34" s="147" t="n">
        <f aca="false">SUM(GQ34,GT34,GW34,GZ34,HC34,HF34)</f>
        <v>2.02064043209877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82635.81</v>
      </c>
      <c r="I35" s="182" t="n">
        <v>186.48</v>
      </c>
      <c r="J35" s="131" t="n">
        <f aca="false">H35/3600</f>
        <v>22.9543916666667</v>
      </c>
      <c r="L35" s="181" t="n">
        <v>52928.4872</v>
      </c>
      <c r="M35" s="182" t="n">
        <v>38.3462</v>
      </c>
      <c r="N35" s="182" t="n">
        <v>42.1383</v>
      </c>
      <c r="O35" s="182" t="n">
        <v>44.302</v>
      </c>
      <c r="P35" s="182" t="n">
        <v>82744.83</v>
      </c>
      <c r="Q35" s="182" t="n">
        <v>184.8</v>
      </c>
      <c r="R35" s="131" t="n">
        <f aca="false">P35/3600</f>
        <v>22.984675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9325433</v>
      </c>
      <c r="BE35" s="157" t="n">
        <v>114401832</v>
      </c>
      <c r="BF35" s="157" t="n">
        <v>5034093</v>
      </c>
      <c r="BG35" s="157" t="n">
        <v>5250513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91266</v>
      </c>
      <c r="BM35" s="157" t="n">
        <v>605750</v>
      </c>
      <c r="BN35" s="157" t="n">
        <v>0</v>
      </c>
      <c r="BO35" s="157" t="n">
        <v>379046</v>
      </c>
      <c r="BP35" s="157" t="n">
        <v>718475</v>
      </c>
      <c r="BQ35" s="157" t="n">
        <v>0</v>
      </c>
      <c r="BR35" s="157" t="n">
        <v>327115</v>
      </c>
      <c r="BS35" s="157" t="n">
        <v>887400</v>
      </c>
      <c r="BT35" s="157" t="n">
        <v>0</v>
      </c>
      <c r="BU35" s="157" t="n">
        <v>228640</v>
      </c>
      <c r="BV35" s="157" t="n">
        <v>590191</v>
      </c>
      <c r="BW35" s="157" t="n">
        <v>0</v>
      </c>
      <c r="BX35" s="157" t="n">
        <v>23780</v>
      </c>
      <c r="BY35" s="157" t="n">
        <v>0</v>
      </c>
      <c r="BZ35" s="157" t="n">
        <v>23780</v>
      </c>
      <c r="CA35" s="157" t="n">
        <v>12174</v>
      </c>
      <c r="CB35" s="157" t="n">
        <v>0</v>
      </c>
      <c r="CC35" s="158" t="n">
        <v>12174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4308090008496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62538566274661</v>
      </c>
      <c r="DE35" s="126" t="n">
        <f aca="false">BN35/$BE35</f>
        <v>0</v>
      </c>
      <c r="DF35" s="126" t="n">
        <f aca="false">BP35/$BD35</f>
        <v>0.00114165892926816</v>
      </c>
      <c r="DG35" s="126" t="n">
        <f aca="false">BQ35/$BE35</f>
        <v>0</v>
      </c>
      <c r="DH35" s="126" t="n">
        <f aca="false">BS35/$BD35</f>
        <v>0.00141008126077117</v>
      </c>
      <c r="DI35" s="126" t="n">
        <f aca="false">BT35/$BE35</f>
        <v>0</v>
      </c>
      <c r="DJ35" s="126" t="n">
        <f aca="false">BV35/$BD35</f>
        <v>0.000937815268622713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07863804139081</v>
      </c>
      <c r="DN35" s="126" t="n">
        <f aca="false">CB35/$BD35</f>
        <v>0</v>
      </c>
      <c r="DO35" s="126" t="n">
        <f aca="false">CC35/$BE35</f>
        <v>0.000106414379797694</v>
      </c>
      <c r="DP35" s="126" t="n">
        <f aca="false">DD35+DF35+DH35+DJ35+DL35+DN35</f>
        <v>0.0044520940249367</v>
      </c>
      <c r="DQ35" s="160" t="n">
        <f aca="false">DE35+DG35+DI35+DK35+DM35+DO35</f>
        <v>0.000314278183936775</v>
      </c>
      <c r="DR35" s="105"/>
      <c r="DS35" s="105"/>
      <c r="DT35" s="126" t="n">
        <f aca="false">BD35/AB35</f>
        <v>1.00852572518471</v>
      </c>
      <c r="DU35" s="126" t="n">
        <f aca="false">BE35/AC35</f>
        <v>0.95668571109745</v>
      </c>
      <c r="DV35" s="126" t="n">
        <f aca="false">BF35/AD35</f>
        <v>1.00560443320735</v>
      </c>
      <c r="DW35" s="126" t="n">
        <f aca="false">BG35/AE35</f>
        <v>1.0056710474525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547918182993</v>
      </c>
      <c r="EC35" s="126" t="n">
        <f aca="false">BM35/AK35</f>
        <v>1.0052874051553</v>
      </c>
      <c r="ED35" s="126" t="e">
        <f aca="false">BN35/AL35</f>
        <v>#DIV/0!</v>
      </c>
      <c r="EE35" s="126" t="n">
        <f aca="false">BO35/AM35</f>
        <v>0.99858002818868</v>
      </c>
      <c r="EF35" s="126" t="n">
        <f aca="false">BP35/AN35</f>
        <v>0.999342094282201</v>
      </c>
      <c r="EG35" s="126" t="e">
        <f aca="false">BQ35/AO35</f>
        <v>#DIV/0!</v>
      </c>
      <c r="EH35" s="126" t="n">
        <f aca="false">BR35/AP35</f>
        <v>0.99962107206048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492706103666</v>
      </c>
      <c r="EL35" s="126" t="n">
        <f aca="false">BV35/AT35</f>
        <v>1.00010675650028</v>
      </c>
      <c r="EM35" s="126" t="e">
        <f aca="false">BW35/AU35</f>
        <v>#DIV/0!</v>
      </c>
      <c r="EN35" s="126" t="n">
        <f aca="false">BX35/AV35</f>
        <v>0.984475263920513</v>
      </c>
      <c r="EO35" s="126" t="e">
        <f aca="false">BY35/AW35</f>
        <v>#DIV/0!</v>
      </c>
      <c r="EP35" s="126" t="n">
        <f aca="false">BZ35/AX35</f>
        <v>0.984475263920513</v>
      </c>
      <c r="EQ35" s="126" t="n">
        <f aca="false">CA35/AY35</f>
        <v>0.987347931873479</v>
      </c>
      <c r="ER35" s="126" t="e">
        <f aca="false">CB35/AZ35</f>
        <v>#DIV/0!</v>
      </c>
      <c r="ES35" s="128" t="n">
        <f aca="false">CC35/BA35</f>
        <v>0.987347931873479</v>
      </c>
      <c r="ET35" s="126" t="n">
        <f aca="false">SUM(BL35+BO35+BR35+BU35+BX35+CA35)/SUM(AJ35+AM35+AP35+AS35+AV35+AY35)</f>
        <v>1.00202005039541</v>
      </c>
      <c r="EU35" s="126" t="n">
        <f aca="false">SUM(BM35+BP35+BS35+BV35+BY35+CB35)/SUM(AK35+AN35+AQ35+AT35+AW35+AZ35)</f>
        <v>1.00099176860638</v>
      </c>
      <c r="EV35" s="126" t="n">
        <f aca="false">SUM(BN35+BQ35+BT35+BW35+BZ35+CC35)/SUM(AL35+AO35+AR35+AU35+AX35+BA35)</f>
        <v>0.9854460737289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5823554044496</v>
      </c>
      <c r="GH35" s="146" t="n">
        <f aca="false">BE35/$FA35</f>
        <v>0.0919510609567901</v>
      </c>
      <c r="GI35" s="146" t="n">
        <f aca="false">BF35/$FA35</f>
        <v>0.00404617814429012</v>
      </c>
      <c r="GJ35" s="146" t="n">
        <f aca="false">BG35/$FA35</f>
        <v>0.0042201268325617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7523308899177</v>
      </c>
      <c r="GP35" s="146" t="n">
        <f aca="false">BM35/$FA35</f>
        <v>0.000486874678497942</v>
      </c>
      <c r="GQ35" s="146" t="n">
        <f aca="false">BN35/$FA35</f>
        <v>0</v>
      </c>
      <c r="GR35" s="146" t="n">
        <f aca="false">BO35/$FA35</f>
        <v>0.000304660172325103</v>
      </c>
      <c r="GS35" s="146" t="n">
        <f aca="false">BP35/$FA35</f>
        <v>0.000577477977109054</v>
      </c>
      <c r="GT35" s="146" t="n">
        <f aca="false">BQ35/$FA35</f>
        <v>0</v>
      </c>
      <c r="GU35" s="146" t="n">
        <f aca="false">BR35/$FA35</f>
        <v>0.00026292036394032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3770576131687</v>
      </c>
      <c r="GY35" s="146" t="n">
        <f aca="false">BV35/$FA35</f>
        <v>0.000474369052211934</v>
      </c>
      <c r="GZ35" s="146" t="n">
        <f aca="false">BW35/$FA35</f>
        <v>0</v>
      </c>
      <c r="HA35" s="146" t="n">
        <f aca="false">BX35/$FA35</f>
        <v>1.91132973251029E-005</v>
      </c>
      <c r="HB35" s="146" t="n">
        <f aca="false">BY35/$FA35</f>
        <v>0</v>
      </c>
      <c r="HC35" s="146" t="n">
        <f aca="false">BZ35/$FA35</f>
        <v>1.91132973251029E-005</v>
      </c>
      <c r="HD35" s="146" t="n">
        <f aca="false">CA35/$FA35</f>
        <v>9.78491512345679E-006</v>
      </c>
      <c r="HE35" s="146" t="n">
        <f aca="false">CB35/$FA35</f>
        <v>0</v>
      </c>
      <c r="HF35" s="146" t="n">
        <f aca="false">CC35/$FA35</f>
        <v>9.78491512345679E-006</v>
      </c>
      <c r="HG35" s="147" t="n">
        <f aca="false">SUM(GO35,GR35,GU35,GX35,HA35,HD35)</f>
        <v>0.00125548241383745</v>
      </c>
      <c r="HH35" s="147" t="n">
        <f aca="false">SUM(GP35,GS35,GV35,GY35,HB35,HE35)</f>
        <v>0.00225197402263374</v>
      </c>
      <c r="HI35" s="147" t="n">
        <f aca="false">SUM(GQ35,GT35,GW35,GZ35,HC35,HF35)</f>
        <v>2.8898212448559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54700.73</v>
      </c>
      <c r="I36" s="187" t="n">
        <v>120.02</v>
      </c>
      <c r="J36" s="150" t="n">
        <f aca="false">H36/3600</f>
        <v>15.1946472222222</v>
      </c>
      <c r="L36" s="186" t="n">
        <v>7328.824</v>
      </c>
      <c r="M36" s="187" t="n">
        <v>35.4647</v>
      </c>
      <c r="N36" s="187" t="n">
        <v>40.7013</v>
      </c>
      <c r="O36" s="187" t="n">
        <v>43.0619</v>
      </c>
      <c r="P36" s="187" t="n">
        <v>53785.03</v>
      </c>
      <c r="Q36" s="187" t="n">
        <v>120.93</v>
      </c>
      <c r="R36" s="150" t="n">
        <f aca="false">P36/3600</f>
        <v>14.9402861111111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7590079</v>
      </c>
      <c r="BE36" s="157" t="n">
        <v>13615618</v>
      </c>
      <c r="BF36" s="157" t="n">
        <v>1455866</v>
      </c>
      <c r="BG36" s="157" t="n">
        <v>151866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43733</v>
      </c>
      <c r="BM36" s="157" t="n">
        <v>153024</v>
      </c>
      <c r="BN36" s="157" t="n">
        <v>0</v>
      </c>
      <c r="BO36" s="157" t="n">
        <v>99931</v>
      </c>
      <c r="BP36" s="157" t="n">
        <v>246605</v>
      </c>
      <c r="BQ36" s="157" t="n">
        <v>0</v>
      </c>
      <c r="BR36" s="157" t="n">
        <v>77637</v>
      </c>
      <c r="BS36" s="157" t="n">
        <v>275094</v>
      </c>
      <c r="BT36" s="157" t="n">
        <v>0</v>
      </c>
      <c r="BU36" s="157" t="n">
        <v>45605</v>
      </c>
      <c r="BV36" s="157" t="n">
        <v>208565</v>
      </c>
      <c r="BW36" s="157" t="n">
        <v>0</v>
      </c>
      <c r="BX36" s="157" t="n">
        <v>12785</v>
      </c>
      <c r="BY36" s="157" t="n">
        <v>0</v>
      </c>
      <c r="BZ36" s="157" t="n">
        <v>12785</v>
      </c>
      <c r="CA36" s="157" t="n">
        <v>6345</v>
      </c>
      <c r="CB36" s="157" t="n">
        <v>0</v>
      </c>
      <c r="CC36" s="158" t="n">
        <v>6345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338264987750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747047174144</v>
      </c>
      <c r="DE36" s="126" t="n">
        <f aca="false">BN36/$BE36</f>
        <v>0</v>
      </c>
      <c r="DF36" s="126" t="n">
        <f aca="false">BP36/$BD36</f>
        <v>0.00281544442949983</v>
      </c>
      <c r="DG36" s="126" t="n">
        <f aca="false">BQ36/$BE36</f>
        <v>0</v>
      </c>
      <c r="DH36" s="126" t="n">
        <f aca="false">BS36/$BD36</f>
        <v>0.00314069816057593</v>
      </c>
      <c r="DI36" s="126" t="n">
        <f aca="false">BT36/$BE36</f>
        <v>0</v>
      </c>
      <c r="DJ36" s="126" t="n">
        <f aca="false">BV36/$BD36</f>
        <v>0.00238114866867514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938995203890121</v>
      </c>
      <c r="DN36" s="126" t="n">
        <f aca="false">CB36/$BD36</f>
        <v>0</v>
      </c>
      <c r="DO36" s="126" t="n">
        <f aca="false">CC36/$BE36</f>
        <v>0.000466008961179728</v>
      </c>
      <c r="DP36" s="126" t="n">
        <f aca="false">DD36+DF36+DH36+DJ36+DL36+DN36</f>
        <v>0.0100843384328949</v>
      </c>
      <c r="DQ36" s="160" t="n">
        <f aca="false">DE36+DG36+DI36+DK36+DM36+DO36</f>
        <v>0.00140500416506985</v>
      </c>
      <c r="DR36" s="105"/>
      <c r="DS36" s="105"/>
      <c r="DT36" s="126" t="n">
        <f aca="false">BD36/AB36</f>
        <v>1.01594268858928</v>
      </c>
      <c r="DU36" s="126" t="n">
        <f aca="false">BE36/AC36</f>
        <v>0.900281921248645</v>
      </c>
      <c r="DV36" s="126" t="n">
        <f aca="false">BF36/AD36</f>
        <v>1.00501865254357</v>
      </c>
      <c r="DW36" s="126" t="n">
        <f aca="false">BG36/AE36</f>
        <v>1.0057104561014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63503843838</v>
      </c>
      <c r="EC36" s="126" t="n">
        <f aca="false">BM36/AK36</f>
        <v>1.00795036129024</v>
      </c>
      <c r="ED36" s="126" t="e">
        <f aca="false">BN36/AL36</f>
        <v>#DIV/0!</v>
      </c>
      <c r="EE36" s="126" t="n">
        <f aca="false">BO36/AM36</f>
        <v>0.998132203999281</v>
      </c>
      <c r="EF36" s="126" t="n">
        <f aca="false">BP36/AN36</f>
        <v>1.01989288446825</v>
      </c>
      <c r="EG36" s="126" t="e">
        <f aca="false">BQ36/AO36</f>
        <v>#DIV/0!</v>
      </c>
      <c r="EH36" s="126" t="n">
        <f aca="false">BR36/AP36</f>
        <v>1.0317757754565</v>
      </c>
      <c r="EI36" s="126" t="n">
        <f aca="false">BS36/AQ36</f>
        <v>1.03333333333333</v>
      </c>
      <c r="EJ36" s="126" t="e">
        <f aca="false">BT36/AR36</f>
        <v>#DIV/0!</v>
      </c>
      <c r="EK36" s="126" t="n">
        <f aca="false">BU36/AS36</f>
        <v>1.01306173223449</v>
      </c>
      <c r="EL36" s="126" t="n">
        <f aca="false">BV36/AT36</f>
        <v>1.02231230362771</v>
      </c>
      <c r="EM36" s="126" t="e">
        <f aca="false">BW36/AU36</f>
        <v>#DIV/0!</v>
      </c>
      <c r="EN36" s="126" t="n">
        <f aca="false">BX36/AV36</f>
        <v>1.03816483962647</v>
      </c>
      <c r="EO36" s="126" t="e">
        <f aca="false">BY36/AW36</f>
        <v>#DIV/0!</v>
      </c>
      <c r="EP36" s="126" t="n">
        <f aca="false">BZ36/AX36</f>
        <v>1.03816483962647</v>
      </c>
      <c r="EQ36" s="126" t="n">
        <f aca="false">CA36/AY36</f>
        <v>1.02986528161013</v>
      </c>
      <c r="ER36" s="126" t="e">
        <f aca="false">CB36/AZ36</f>
        <v>#DIV/0!</v>
      </c>
      <c r="ES36" s="128" t="n">
        <f aca="false">CC36/BA36</f>
        <v>1.02986528161013</v>
      </c>
      <c r="ET36" s="126" t="n">
        <f aca="false">SUM(BL36+BO36+BR36+BU36+BX36+CA36)/SUM(AJ36+AM36+AP36+AS36+AV36+AY36)</f>
        <v>1.01140475211105</v>
      </c>
      <c r="EU36" s="126" t="n">
        <f aca="false">SUM(BM36+BP36+BS36+BV36+BY36+CB36)/SUM(AK36+AN36+AQ36+AT36+AW36+AZ36)</f>
        <v>1.02250751002784</v>
      </c>
      <c r="EV36" s="126" t="n">
        <f aca="false">SUM(BN36+BQ36+BT36+BW36+BZ36+CC36)/SUM(AL36+AO36+AR36+AU36+AX36+BA36)</f>
        <v>1.0353972721368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704009765625</v>
      </c>
      <c r="GH36" s="146" t="n">
        <f aca="false">BE36/$FA36</f>
        <v>0.0109436230066872</v>
      </c>
      <c r="GI36" s="146" t="n">
        <f aca="false">BF36/$FA36</f>
        <v>0.00117015978652263</v>
      </c>
      <c r="GJ36" s="146" t="n">
        <f aca="false">BG36/$FA36</f>
        <v>0.00122063078703704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15526138117284</v>
      </c>
      <c r="GP36" s="146" t="n">
        <f aca="false">BM36/$FA36</f>
        <v>0.000122993827160494</v>
      </c>
      <c r="GQ36" s="146" t="n">
        <f aca="false">BN36/$FA36</f>
        <v>0</v>
      </c>
      <c r="GR36" s="146" t="n">
        <f aca="false">BO36/$FA36</f>
        <v>8.03200552983539E-005</v>
      </c>
      <c r="GS36" s="146" t="n">
        <f aca="false">BP36/$FA36</f>
        <v>0.000198210037294239</v>
      </c>
      <c r="GT36" s="146" t="n">
        <f aca="false">BQ36/$FA36</f>
        <v>0</v>
      </c>
      <c r="GU36" s="146" t="n">
        <f aca="false">BR36/$FA36</f>
        <v>6.2401138117284E-005</v>
      </c>
      <c r="GV36" s="146" t="n">
        <f aca="false">BS36/$FA36</f>
        <v>0.000221108217592593</v>
      </c>
      <c r="GW36" s="146" t="n">
        <f aca="false">BT36/$FA36</f>
        <v>0</v>
      </c>
      <c r="GX36" s="146" t="n">
        <f aca="false">BU36/$FA36</f>
        <v>3.66552533436214E-005</v>
      </c>
      <c r="GY36" s="146" t="n">
        <f aca="false">BV36/$FA36</f>
        <v>0.000167635191615226</v>
      </c>
      <c r="GZ36" s="146" t="n">
        <f aca="false">BW36/$FA36</f>
        <v>0</v>
      </c>
      <c r="HA36" s="146" t="n">
        <f aca="false">BX36/$FA36</f>
        <v>1.02760095164609E-005</v>
      </c>
      <c r="HB36" s="146" t="n">
        <f aca="false">BY36/$FA36</f>
        <v>0</v>
      </c>
      <c r="HC36" s="146" t="n">
        <f aca="false">BZ36/$FA36</f>
        <v>1.02760095164609E-005</v>
      </c>
      <c r="HD36" s="146" t="n">
        <f aca="false">CA36/$FA36</f>
        <v>5.09982638888889E-006</v>
      </c>
      <c r="HE36" s="146" t="n">
        <f aca="false">CB36/$FA36</f>
        <v>0</v>
      </c>
      <c r="HF36" s="146" t="n">
        <f aca="false">CC36/$FA36</f>
        <v>5.09982638888889E-006</v>
      </c>
      <c r="HG36" s="147" t="n">
        <f aca="false">SUM(GO36,GR36,GU36,GX36,HA36,HD36)</f>
        <v>0.000310278420781893</v>
      </c>
      <c r="HH36" s="147" t="n">
        <f aca="false">SUM(GP36,GS36,GV36,GY36,HB36,HE36)</f>
        <v>0.000709947273662551</v>
      </c>
      <c r="HI36" s="147" t="n">
        <f aca="false">SUM(GQ36,GT36,GW36,GZ36,HC36,HF36)</f>
        <v>1.5375835905349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46114.57</v>
      </c>
      <c r="I37" s="187" t="n">
        <v>101.68</v>
      </c>
      <c r="J37" s="150" t="n">
        <f aca="false">H37/3600</f>
        <v>12.8096027777778</v>
      </c>
      <c r="L37" s="186" t="n">
        <v>1945.8336</v>
      </c>
      <c r="M37" s="187" t="n">
        <v>33.6814</v>
      </c>
      <c r="N37" s="187" t="n">
        <v>39.4079</v>
      </c>
      <c r="O37" s="187" t="n">
        <v>42.0223</v>
      </c>
      <c r="P37" s="187" t="n">
        <v>45712.16</v>
      </c>
      <c r="Q37" s="187" t="n">
        <v>100.53</v>
      </c>
      <c r="R37" s="150" t="n">
        <f aca="false">P37/3600</f>
        <v>12.6978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2978025</v>
      </c>
      <c r="BE37" s="157" t="n">
        <v>3400595</v>
      </c>
      <c r="BF37" s="157" t="n">
        <v>542700</v>
      </c>
      <c r="BG37" s="157" t="n">
        <v>568196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6991</v>
      </c>
      <c r="BM37" s="157" t="n">
        <v>84723</v>
      </c>
      <c r="BN37" s="157" t="n">
        <v>0</v>
      </c>
      <c r="BO37" s="157" t="n">
        <v>52056</v>
      </c>
      <c r="BP37" s="157" t="n">
        <v>224384</v>
      </c>
      <c r="BQ37" s="157" t="n">
        <v>0</v>
      </c>
      <c r="BR37" s="157" t="n">
        <v>43713</v>
      </c>
      <c r="BS37" s="157" t="n">
        <v>244035</v>
      </c>
      <c r="BT37" s="157" t="n">
        <v>0</v>
      </c>
      <c r="BU37" s="157" t="n">
        <v>23872</v>
      </c>
      <c r="BV37" s="157" t="n">
        <v>200120</v>
      </c>
      <c r="BW37" s="157" t="n">
        <v>0</v>
      </c>
      <c r="BX37" s="157" t="n">
        <v>8220</v>
      </c>
      <c r="BY37" s="157" t="n">
        <v>0</v>
      </c>
      <c r="BZ37" s="157" t="n">
        <v>8220</v>
      </c>
      <c r="CA37" s="157" t="n">
        <v>3953</v>
      </c>
      <c r="CB37" s="157" t="n">
        <v>0</v>
      </c>
      <c r="CC37" s="158" t="n">
        <v>3953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4727799712986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68713150934425</v>
      </c>
      <c r="DE37" s="126" t="n">
        <f aca="false">BN37/$BE37</f>
        <v>0</v>
      </c>
      <c r="DF37" s="126" t="n">
        <f aca="false">BP37/$BD37</f>
        <v>0.0097651560567107</v>
      </c>
      <c r="DG37" s="126" t="n">
        <f aca="false">BQ37/$BE37</f>
        <v>0</v>
      </c>
      <c r="DH37" s="126" t="n">
        <f aca="false">BS37/$BD37</f>
        <v>0.0106203644569105</v>
      </c>
      <c r="DI37" s="126" t="n">
        <f aca="false">BT37/$BE37</f>
        <v>0</v>
      </c>
      <c r="DJ37" s="126" t="n">
        <f aca="false">BV37/$BD37</f>
        <v>0.0087091906288725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241722404461572</v>
      </c>
      <c r="DN37" s="126" t="n">
        <f aca="false">CB37/$BD37</f>
        <v>0</v>
      </c>
      <c r="DO37" s="126" t="n">
        <f aca="false">CC37/$BE37</f>
        <v>0.00116244363118807</v>
      </c>
      <c r="DP37" s="126" t="n">
        <f aca="false">DD37+DF37+DH37+DJ37+DL37+DN37</f>
        <v>0.032781842651838</v>
      </c>
      <c r="DQ37" s="160" t="n">
        <f aca="false">DE37+DG37+DI37+DK37+DM37+DO37</f>
        <v>0.00357966767580379</v>
      </c>
      <c r="DR37" s="105"/>
      <c r="DS37" s="105"/>
      <c r="DT37" s="126" t="n">
        <f aca="false">BD37/AB37</f>
        <v>1.0312004438223</v>
      </c>
      <c r="DU37" s="126" t="n">
        <f aca="false">BE37/AC37</f>
        <v>0.844089453855498</v>
      </c>
      <c r="DV37" s="126" t="n">
        <f aca="false">BF37/AD37</f>
        <v>1.00508003415087</v>
      </c>
      <c r="DW37" s="126" t="n">
        <f aca="false">BG37/AE37</f>
        <v>1.0046129065908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9970146134671</v>
      </c>
      <c r="EC37" s="126" t="n">
        <f aca="false">BM37/AK37</f>
        <v>1.00535171824568</v>
      </c>
      <c r="ED37" s="126" t="e">
        <f aca="false">BN37/AL37</f>
        <v>#DIV/0!</v>
      </c>
      <c r="EE37" s="126" t="n">
        <f aca="false">BO37/AM37</f>
        <v>0.982114557391895</v>
      </c>
      <c r="EF37" s="126" t="n">
        <f aca="false">BP37/AN37</f>
        <v>1.01681673788819</v>
      </c>
      <c r="EG37" s="126" t="e">
        <f aca="false">BQ37/AO37</f>
        <v>#DIV/0!</v>
      </c>
      <c r="EH37" s="126" t="n">
        <f aca="false">BR37/AP37</f>
        <v>1.01797815607461</v>
      </c>
      <c r="EI37" s="126" t="n">
        <f aca="false">BS37/AQ37</f>
        <v>1.0377358490566</v>
      </c>
      <c r="EJ37" s="126" t="e">
        <f aca="false">BT37/AR37</f>
        <v>#DIV/0!</v>
      </c>
      <c r="EK37" s="126" t="n">
        <f aca="false">BU37/AS37</f>
        <v>1.01152542372881</v>
      </c>
      <c r="EL37" s="126" t="n">
        <f aca="false">BV37/AT37</f>
        <v>1.01863493146153</v>
      </c>
      <c r="EM37" s="126" t="e">
        <f aca="false">BW37/AU37</f>
        <v>#DIV/0!</v>
      </c>
      <c r="EN37" s="126" t="n">
        <f aca="false">BX37/AV37</f>
        <v>1.03007518796992</v>
      </c>
      <c r="EO37" s="126" t="e">
        <f aca="false">BY37/AW37</f>
        <v>#DIV/0!</v>
      </c>
      <c r="EP37" s="126" t="n">
        <f aca="false">BZ37/AX37</f>
        <v>1.03007518796992</v>
      </c>
      <c r="EQ37" s="126" t="n">
        <f aca="false">CA37/AY37</f>
        <v>1.02702000519615</v>
      </c>
      <c r="ER37" s="126" t="e">
        <f aca="false">CB37/AZ37</f>
        <v>#DIV/0!</v>
      </c>
      <c r="ES37" s="128" t="n">
        <f aca="false">CC37/BA37</f>
        <v>1.02702000519615</v>
      </c>
      <c r="ET37" s="126" t="n">
        <f aca="false">SUM(BL37+BO37+BR37+BU37+BX37+CA37)/SUM(AJ37+AM37+AP37+AS37+AV37+AY37)</f>
        <v>1.00220802855314</v>
      </c>
      <c r="EU37" s="126" t="n">
        <f aca="false">SUM(BM37+BP37+BS37+BV37+BY37+CB37)/SUM(AK37+AN37+AQ37+AT37+AW37+AZ37)</f>
        <v>1.02266873935091</v>
      </c>
      <c r="EV37" s="126" t="n">
        <f aca="false">SUM(BN37+BQ37+BT37+BW37+BZ37+CC37)/SUM(AL37+AO37+AR37+AU37+AX37+BA37)</f>
        <v>1.02908107194184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84687057934671</v>
      </c>
      <c r="GH37" s="146" t="n">
        <f aca="false">BE37/$FA37</f>
        <v>0.00273324572402263</v>
      </c>
      <c r="GI37" s="146" t="n">
        <f aca="false">BF37/$FA37</f>
        <v>0.000436197916666667</v>
      </c>
      <c r="GJ37" s="146" t="n">
        <f aca="false">BG37/$FA37</f>
        <v>0.0004566904578189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38443608539095E-005</v>
      </c>
      <c r="GP37" s="146" t="n">
        <f aca="false">BM37/$FA37</f>
        <v>6.80965470679012E-005</v>
      </c>
      <c r="GQ37" s="146" t="n">
        <f aca="false">BN37/$FA37</f>
        <v>0</v>
      </c>
      <c r="GR37" s="146" t="n">
        <f aca="false">BO37/$FA37</f>
        <v>4.18402777777778E-005</v>
      </c>
      <c r="GS37" s="146" t="n">
        <f aca="false">BP37/$FA37</f>
        <v>0.000180349794238683</v>
      </c>
      <c r="GT37" s="146" t="n">
        <f aca="false">BQ37/$FA37</f>
        <v>0</v>
      </c>
      <c r="GU37" s="146" t="n">
        <f aca="false">BR37/$FA37</f>
        <v>3.51345486111111E-005</v>
      </c>
      <c r="GV37" s="146" t="n">
        <f aca="false">BS37/$FA37</f>
        <v>0.000196144386574074</v>
      </c>
      <c r="GW37" s="146" t="n">
        <f aca="false">BT37/$FA37</f>
        <v>0</v>
      </c>
      <c r="GX37" s="146" t="n">
        <f aca="false">BU37/$FA37</f>
        <v>1.91872427983539E-005</v>
      </c>
      <c r="GY37" s="146" t="n">
        <f aca="false">BV37/$FA37</f>
        <v>0.000160847479423868</v>
      </c>
      <c r="GZ37" s="146" t="n">
        <f aca="false">BW37/$FA37</f>
        <v>0</v>
      </c>
      <c r="HA37" s="146" t="n">
        <f aca="false">BX37/$FA37</f>
        <v>6.60686728395062E-006</v>
      </c>
      <c r="HB37" s="146" t="n">
        <f aca="false">BY37/$FA37</f>
        <v>0</v>
      </c>
      <c r="HC37" s="146" t="n">
        <f aca="false">BZ37/$FA37</f>
        <v>6.60686728395062E-006</v>
      </c>
      <c r="HD37" s="146" t="n">
        <f aca="false">CA37/$FA37</f>
        <v>3.17724408436214E-006</v>
      </c>
      <c r="HE37" s="146" t="n">
        <f aca="false">CB37/$FA37</f>
        <v>0</v>
      </c>
      <c r="HF37" s="146" t="n">
        <f aca="false">CC37/$FA37</f>
        <v>3.17724408436214E-006</v>
      </c>
      <c r="HG37" s="147" t="n">
        <f aca="false">SUM(GO37,GR37,GU37,GX37,HA37,HD37)</f>
        <v>0.000159790541409465</v>
      </c>
      <c r="HH37" s="147" t="n">
        <f aca="false">SUM(GP37,GS37,GV37,GY37,HB37,HE37)</f>
        <v>0.000605438207304527</v>
      </c>
      <c r="HI37" s="147" t="n">
        <f aca="false">SUM(GQ37,GT37,GW37,GZ37,HC37,HF37)</f>
        <v>9.78411136831276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43278.55</v>
      </c>
      <c r="I38" s="189" t="n">
        <v>93</v>
      </c>
      <c r="J38" s="163" t="n">
        <f aca="false">H38/3600</f>
        <v>12.0218194444444</v>
      </c>
      <c r="L38" s="188" t="n">
        <v>760.3944</v>
      </c>
      <c r="M38" s="189" t="n">
        <v>31.522</v>
      </c>
      <c r="N38" s="189" t="n">
        <v>38.496</v>
      </c>
      <c r="O38" s="189" t="n">
        <v>41.1833</v>
      </c>
      <c r="P38" s="189" t="n">
        <v>42567.91</v>
      </c>
      <c r="Q38" s="189" t="n">
        <v>92.09</v>
      </c>
      <c r="R38" s="163" t="n">
        <f aca="false">P38/3600</f>
        <v>11.8244194444444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729516</v>
      </c>
      <c r="BE38" s="118" t="n">
        <v>1239248</v>
      </c>
      <c r="BF38" s="118" t="n">
        <v>221363</v>
      </c>
      <c r="BG38" s="118" t="n">
        <v>229648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2671</v>
      </c>
      <c r="BM38" s="118" t="n">
        <v>31384</v>
      </c>
      <c r="BN38" s="118" t="n">
        <v>0</v>
      </c>
      <c r="BO38" s="118" t="n">
        <v>25438</v>
      </c>
      <c r="BP38" s="118" t="n">
        <v>230709</v>
      </c>
      <c r="BQ38" s="118" t="n">
        <v>0</v>
      </c>
      <c r="BR38" s="118" t="n">
        <v>23794</v>
      </c>
      <c r="BS38" s="118" t="n">
        <v>226287</v>
      </c>
      <c r="BT38" s="118" t="n">
        <v>0</v>
      </c>
      <c r="BU38" s="118" t="n">
        <v>14515</v>
      </c>
      <c r="BV38" s="118" t="n">
        <v>214475</v>
      </c>
      <c r="BW38" s="118" t="n">
        <v>0</v>
      </c>
      <c r="BX38" s="118" t="n">
        <v>2230</v>
      </c>
      <c r="BY38" s="118" t="n">
        <v>0</v>
      </c>
      <c r="BZ38" s="118" t="n">
        <v>2230</v>
      </c>
      <c r="CA38" s="118" t="n">
        <v>956</v>
      </c>
      <c r="CB38" s="118" t="n">
        <v>0</v>
      </c>
      <c r="CC38" s="120" t="n">
        <v>956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3603229595387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22564863452612</v>
      </c>
      <c r="DE38" s="178" t="n">
        <f aca="false">BN38/$BE38</f>
        <v>0</v>
      </c>
      <c r="DF38" s="178" t="n">
        <f aca="false">BP38/$BD38</f>
        <v>0.0237122792130667</v>
      </c>
      <c r="DG38" s="178" t="n">
        <f aca="false">BQ38/$BE38</f>
        <v>0</v>
      </c>
      <c r="DH38" s="178" t="n">
        <f aca="false">BS38/$BD38</f>
        <v>0.0232577858960302</v>
      </c>
      <c r="DI38" s="178" t="n">
        <f aca="false">BT38/$BE38</f>
        <v>0</v>
      </c>
      <c r="DJ38" s="178" t="n">
        <f aca="false">BV38/$BD38</f>
        <v>0.022043748116555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79947839334822</v>
      </c>
      <c r="DN38" s="178" t="n">
        <f aca="false">CB38/$BD38</f>
        <v>0</v>
      </c>
      <c r="DO38" s="178" t="n">
        <f aca="false">CC38/$BE38</f>
        <v>0.0007714355802874</v>
      </c>
      <c r="DP38" s="178" t="n">
        <f aca="false">DD38+DF38+DH38+DJ38+DL38+DN38</f>
        <v>0.0722394618601789</v>
      </c>
      <c r="DQ38" s="180" t="n">
        <f aca="false">DE38+DG38+DI38+DK38+DM38+DO38</f>
        <v>0.00257091397363562</v>
      </c>
      <c r="DR38" s="105"/>
      <c r="DS38" s="105"/>
      <c r="DT38" s="126" t="n">
        <f aca="false">BD38/AB38</f>
        <v>1.03466040182126</v>
      </c>
      <c r="DU38" s="126" t="n">
        <f aca="false">BE38/AC38</f>
        <v>0.80168248470542</v>
      </c>
      <c r="DV38" s="126" t="n">
        <f aca="false">BF38/AD38</f>
        <v>1.02215029136614</v>
      </c>
      <c r="DW38" s="126" t="n">
        <f aca="false">BG38/AE38</f>
        <v>1.01976491693939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5127732420332</v>
      </c>
      <c r="EC38" s="126" t="n">
        <f aca="false">BM38/AK38</f>
        <v>0.991219758701282</v>
      </c>
      <c r="ED38" s="126" t="e">
        <f aca="false">BN38/AL38</f>
        <v>#DIV/0!</v>
      </c>
      <c r="EE38" s="126" t="n">
        <f aca="false">BO38/AM38</f>
        <v>0.984671363319656</v>
      </c>
      <c r="EF38" s="126" t="n">
        <f aca="false">BP38/AN38</f>
        <v>0.998096465915924</v>
      </c>
      <c r="EG38" s="126" t="e">
        <f aca="false">BQ38/AO38</f>
        <v>#DIV/0!</v>
      </c>
      <c r="EH38" s="126" t="n">
        <f aca="false">BR38/AP38</f>
        <v>0.99269890274938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58465398837824</v>
      </c>
      <c r="EL38" s="126" t="n">
        <f aca="false">BV38/AT38</f>
        <v>0.997818036325741</v>
      </c>
      <c r="EM38" s="126" t="e">
        <f aca="false">BW38/AU38</f>
        <v>#DIV/0!</v>
      </c>
      <c r="EN38" s="126" t="n">
        <f aca="false">BX38/AV38</f>
        <v>0.98021978021978</v>
      </c>
      <c r="EO38" s="126" t="e">
        <f aca="false">BY38/AW38</f>
        <v>#DIV/0!</v>
      </c>
      <c r="EP38" s="126" t="n">
        <f aca="false">BZ38/AX38</f>
        <v>0.98021978021978</v>
      </c>
      <c r="EQ38" s="126" t="n">
        <f aca="false">CA38/AY38</f>
        <v>0.992731048805815</v>
      </c>
      <c r="ER38" s="126" t="e">
        <f aca="false">CB38/AZ38</f>
        <v>#DIV/0!</v>
      </c>
      <c r="ES38" s="128" t="n">
        <f aca="false">CC38/BA38</f>
        <v>0.992731048805815</v>
      </c>
      <c r="ET38" s="126" t="n">
        <f aca="false">SUM(BL38+BO38+BR38+BU38+BX38+CA38)/SUM(AJ38+AM38+AP38+AS38+AV38+AY38)</f>
        <v>0.985016544461178</v>
      </c>
      <c r="EU38" s="126" t="n">
        <f aca="false">SUM(BM38+BP38+BS38+BV38+BY38+CB38)/SUM(AK38+AN38+AQ38+AT38+AW38+AZ38)</f>
        <v>0.998314021038518</v>
      </c>
      <c r="EV38" s="126" t="n">
        <f aca="false">SUM(BN38+BQ38+BT38+BW38+BZ38+CC38)/SUM(AL38+AO38+AR38+AU38+AX38+BA38)</f>
        <v>0.983940704138357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82014853395062</v>
      </c>
      <c r="GH38" s="146" t="n">
        <f aca="false">BE38/$FA38</f>
        <v>0.00099605195473251</v>
      </c>
      <c r="GI38" s="146" t="n">
        <f aca="false">BF38/$FA38</f>
        <v>0.00017792164994856</v>
      </c>
      <c r="GJ38" s="146" t="n">
        <f aca="false">BG38/$FA38</f>
        <v>0.000184580761316872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82219328703704E-005</v>
      </c>
      <c r="GP38" s="146" t="n">
        <f aca="false">BM38/$FA38</f>
        <v>2.52250514403292E-005</v>
      </c>
      <c r="GQ38" s="146" t="n">
        <f aca="false">BN38/$FA38</f>
        <v>0</v>
      </c>
      <c r="GR38" s="146" t="n">
        <f aca="false">BO38/$FA38</f>
        <v>2.04459233539095E-005</v>
      </c>
      <c r="GS38" s="146" t="n">
        <f aca="false">BP38/$FA38</f>
        <v>0.000185433545524691</v>
      </c>
      <c r="GT38" s="146" t="n">
        <f aca="false">BQ38/$FA38</f>
        <v>0</v>
      </c>
      <c r="GU38" s="146" t="n">
        <f aca="false">BR38/$FA38</f>
        <v>1.91245498971193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16665059156379E-005</v>
      </c>
      <c r="GY38" s="146" t="n">
        <f aca="false">BV38/$FA38</f>
        <v>0.000172385384516461</v>
      </c>
      <c r="GZ38" s="146" t="n">
        <f aca="false">BW38/$FA38</f>
        <v>0</v>
      </c>
      <c r="HA38" s="146" t="n">
        <f aca="false">BX38/$FA38</f>
        <v>1.79237397119342E-006</v>
      </c>
      <c r="HB38" s="146" t="n">
        <f aca="false">BY38/$FA38</f>
        <v>0</v>
      </c>
      <c r="HC38" s="146" t="n">
        <f aca="false">BZ38/$FA38</f>
        <v>1.79237397119342E-006</v>
      </c>
      <c r="HD38" s="146" t="n">
        <f aca="false">CA38/$FA38</f>
        <v>7.68389917695473E-007</v>
      </c>
      <c r="HE38" s="146" t="n">
        <f aca="false">CB38/$FA38</f>
        <v>0</v>
      </c>
      <c r="HF38" s="146" t="n">
        <f aca="false">CC38/$FA38</f>
        <v>7.68389917695473E-007</v>
      </c>
      <c r="HG38" s="147" t="n">
        <f aca="false">SUM(GO38,GR38,GU38,GX38,HA38,HD38)</f>
        <v>7.20196759259259E-005</v>
      </c>
      <c r="HH38" s="147" t="n">
        <f aca="false">SUM(GP38,GS38,GV38,GY38,HB38,HE38)</f>
        <v>0.000564923321759259</v>
      </c>
      <c r="HI38" s="147" t="n">
        <f aca="false">SUM(GQ38,GT38,GW38,GZ38,HC38,HF38)</f>
        <v>2.56076388888889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12215.67</v>
      </c>
      <c r="I39" s="182" t="n">
        <v>24.13</v>
      </c>
      <c r="J39" s="131" t="n">
        <f aca="false">H39/3600</f>
        <v>3.39324166666667</v>
      </c>
      <c r="L39" s="181" t="n">
        <v>3603.5016</v>
      </c>
      <c r="M39" s="182" t="n">
        <v>40.4026</v>
      </c>
      <c r="N39" s="182" t="n">
        <v>43.0285</v>
      </c>
      <c r="O39" s="182" t="n">
        <v>43.6377</v>
      </c>
      <c r="P39" s="182" t="n">
        <v>12228.4</v>
      </c>
      <c r="Q39" s="182" t="n">
        <v>24.02</v>
      </c>
      <c r="R39" s="131" t="n">
        <f aca="false">P39/3600</f>
        <v>3.39677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1199066</v>
      </c>
      <c r="BE39" s="138" t="n">
        <v>10365644</v>
      </c>
      <c r="BF39" s="138" t="n">
        <v>373085</v>
      </c>
      <c r="BG39" s="138" t="n">
        <v>46829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9563</v>
      </c>
      <c r="BM39" s="138" t="n">
        <v>131889</v>
      </c>
      <c r="BN39" s="138" t="n">
        <v>0</v>
      </c>
      <c r="BO39" s="138" t="n">
        <v>95080</v>
      </c>
      <c r="BP39" s="138" t="n">
        <v>173049</v>
      </c>
      <c r="BQ39" s="138" t="n">
        <v>0</v>
      </c>
      <c r="BR39" s="138" t="n">
        <v>54092</v>
      </c>
      <c r="BS39" s="138" t="n">
        <v>144000</v>
      </c>
      <c r="BT39" s="138" t="n">
        <v>0</v>
      </c>
      <c r="BU39" s="138" t="n">
        <v>41624</v>
      </c>
      <c r="BV39" s="138" t="n">
        <v>123348</v>
      </c>
      <c r="BW39" s="138" t="n">
        <v>0</v>
      </c>
      <c r="BX39" s="138" t="n">
        <v>10665</v>
      </c>
      <c r="BY39" s="138" t="n">
        <v>0</v>
      </c>
      <c r="BZ39" s="138" t="n">
        <v>10665</v>
      </c>
      <c r="CA39" s="138" t="n">
        <v>5533</v>
      </c>
      <c r="CB39" s="138" t="n">
        <v>0</v>
      </c>
      <c r="CC39" s="139" t="n">
        <v>5533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0097442019578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22733808762096</v>
      </c>
      <c r="DE39" s="191" t="n">
        <f aca="false">BN39/$BE39</f>
        <v>0</v>
      </c>
      <c r="DF39" s="191" t="n">
        <f aca="false">BP39/$BD39</f>
        <v>0.005546608350391</v>
      </c>
      <c r="DG39" s="191" t="n">
        <f aca="false">BQ39/$BE39</f>
        <v>0</v>
      </c>
      <c r="DH39" s="191" t="n">
        <f aca="false">BS39/$BD39</f>
        <v>0.00461552278520133</v>
      </c>
      <c r="DI39" s="191" t="n">
        <f aca="false">BT39/$BE39</f>
        <v>0</v>
      </c>
      <c r="DJ39" s="191" t="n">
        <f aca="false">BV39/$BD39</f>
        <v>0.003953579892423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02887963352784</v>
      </c>
      <c r="DN39" s="191" t="n">
        <f aca="false">CB39/$BD39</f>
        <v>0</v>
      </c>
      <c r="DO39" s="191" t="n">
        <f aca="false">CC39/$BE39</f>
        <v>0.000533782560929162</v>
      </c>
      <c r="DP39" s="191" t="n">
        <f aca="false">DD39+DF39+DH39+DJ39+DL39+DN39</f>
        <v>0.018343049115637</v>
      </c>
      <c r="DQ39" s="192" t="n">
        <f aca="false">DE39+DG39+DI39+DK39+DM39+DO39</f>
        <v>0.001562662194457</v>
      </c>
      <c r="DR39" s="105"/>
      <c r="DS39" s="105"/>
      <c r="DT39" s="126" t="n">
        <f aca="false">BD39/AB39</f>
        <v>1.01350269643643</v>
      </c>
      <c r="DU39" s="126" t="n">
        <f aca="false">BE39/AC39</f>
        <v>0.962449262158791</v>
      </c>
      <c r="DV39" s="126" t="n">
        <f aca="false">BF39/AD39</f>
        <v>1.00458827996047</v>
      </c>
      <c r="DW39" s="126" t="n">
        <f aca="false">BG39/AE39</f>
        <v>1.0048990680397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789588324984</v>
      </c>
      <c r="EC39" s="126" t="n">
        <f aca="false">BM39/AK39</f>
        <v>1.0061794795505</v>
      </c>
      <c r="ED39" s="126" t="e">
        <f aca="false">BN39/AL39</f>
        <v>#DIV/0!</v>
      </c>
      <c r="EE39" s="126" t="n">
        <f aca="false">BO39/AM39</f>
        <v>1.00646773015487</v>
      </c>
      <c r="EF39" s="126" t="n">
        <f aca="false">BP39/AN39</f>
        <v>1.00047407887054</v>
      </c>
      <c r="EG39" s="126" t="e">
        <f aca="false">BQ39/AO39</f>
        <v>#DIV/0!</v>
      </c>
      <c r="EH39" s="126" t="n">
        <f aca="false">BR39/AP39</f>
        <v>0.99320627226322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313298308189</v>
      </c>
      <c r="EL39" s="126" t="n">
        <f aca="false">BV39/AT39</f>
        <v>1.00087633885102</v>
      </c>
      <c r="EM39" s="126" t="e">
        <f aca="false">BW39/AU39</f>
        <v>#DIV/0!</v>
      </c>
      <c r="EN39" s="126" t="n">
        <f aca="false">BX39/AV39</f>
        <v>0.998128217126813</v>
      </c>
      <c r="EO39" s="126" t="e">
        <f aca="false">BY39/AW39</f>
        <v>#DIV/0!</v>
      </c>
      <c r="EP39" s="126" t="n">
        <f aca="false">BZ39/AX39</f>
        <v>0.998128217126813</v>
      </c>
      <c r="EQ39" s="126" t="n">
        <f aca="false">CA39/AY39</f>
        <v>0.996039603960396</v>
      </c>
      <c r="ER39" s="126" t="e">
        <f aca="false">CB39/AZ39</f>
        <v>#DIV/0!</v>
      </c>
      <c r="ES39" s="128" t="n">
        <f aca="false">CC39/BA39</f>
        <v>0.996039603960396</v>
      </c>
      <c r="ET39" s="126" t="n">
        <f aca="false">SUM(BL39+BO39+BR39+BU39+BX39+CA39)/SUM(AJ39+AM39+AP39+AS39+AV39+AY39)</f>
        <v>1.0040093910439</v>
      </c>
      <c r="EU39" s="126" t="n">
        <f aca="false">SUM(BM39+BP39+BS39+BV39+BY39+CB39)/SUM(AK39+AN39+AQ39+AT39+AW39+AZ39)</f>
        <v>1.00175043673397</v>
      </c>
      <c r="EV39" s="126" t="n">
        <f aca="false">SUM(BN39+BQ39+BT39+BW39+BZ39+CC39)/SUM(AL39+AO39+AR39+AU39+AX39+BA39)</f>
        <v>0.99741379310344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6245322516026</v>
      </c>
      <c r="GH39" s="146" t="n">
        <f aca="false">BE39/$FA39</f>
        <v>0.0519112780448718</v>
      </c>
      <c r="GI39" s="146" t="n">
        <f aca="false">BF39/$FA39</f>
        <v>0.00186841446314103</v>
      </c>
      <c r="GJ39" s="146" t="n">
        <f aca="false">BG39/$FA39</f>
        <v>0.00234520232371795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48853165064103</v>
      </c>
      <c r="GP39" s="146" t="n">
        <f aca="false">BM39/$FA39</f>
        <v>0.000660501802884615</v>
      </c>
      <c r="GQ39" s="146" t="n">
        <f aca="false">BN39/$FA39</f>
        <v>0</v>
      </c>
      <c r="GR39" s="146" t="n">
        <f aca="false">BO39/$FA39</f>
        <v>0.000476161858974359</v>
      </c>
      <c r="GS39" s="146" t="n">
        <f aca="false">BP39/$FA39</f>
        <v>0.000866631610576923</v>
      </c>
      <c r="GT39" s="146" t="n">
        <f aca="false">BQ39/$FA39</f>
        <v>0</v>
      </c>
      <c r="GU39" s="146" t="n">
        <f aca="false">BR39/$FA39</f>
        <v>0.0002708934294871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08453525641026</v>
      </c>
      <c r="GY39" s="146" t="n">
        <f aca="false">BV39/$FA39</f>
        <v>0.000617728365384615</v>
      </c>
      <c r="GZ39" s="146" t="n">
        <f aca="false">BW39/$FA39</f>
        <v>0</v>
      </c>
      <c r="HA39" s="146" t="n">
        <f aca="false">BX39/$FA39</f>
        <v>5.34104567307692E-005</v>
      </c>
      <c r="HB39" s="146" t="n">
        <f aca="false">BY39/$FA39</f>
        <v>0</v>
      </c>
      <c r="HC39" s="146" t="n">
        <f aca="false">BZ39/$FA39</f>
        <v>5.34104567307692E-005</v>
      </c>
      <c r="HD39" s="146" t="n">
        <f aca="false">CA39/$FA39</f>
        <v>2.77093349358974E-005</v>
      </c>
      <c r="HE39" s="146" t="n">
        <f aca="false">CB39/$FA39</f>
        <v>0</v>
      </c>
      <c r="HF39" s="146" t="n">
        <f aca="false">CC39/$FA39</f>
        <v>2.77093349358974E-005</v>
      </c>
      <c r="HG39" s="147" t="n">
        <f aca="false">SUM(GO39,GR39,GU39,GX39,HA39,HD39)</f>
        <v>0.00168548177083333</v>
      </c>
      <c r="HH39" s="147" t="n">
        <f aca="false">SUM(GP39,GS39,GV39,GY39,HB39,HE39)</f>
        <v>0.002866015625</v>
      </c>
      <c r="HI39" s="147" t="n">
        <f aca="false">SUM(GQ39,GT39,GW39,GZ39,HC39,HF39)</f>
        <v>8.11197916666667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10628.9</v>
      </c>
      <c r="I40" s="187" t="n">
        <v>20.59</v>
      </c>
      <c r="J40" s="150" t="n">
        <f aca="false">H40/3600</f>
        <v>2.95247222222222</v>
      </c>
      <c r="L40" s="186" t="n">
        <v>1709.5104</v>
      </c>
      <c r="M40" s="187" t="n">
        <v>37.1887</v>
      </c>
      <c r="N40" s="187" t="n">
        <v>40.3929</v>
      </c>
      <c r="O40" s="187" t="n">
        <v>40.7108</v>
      </c>
      <c r="P40" s="187" t="n">
        <v>10547.96</v>
      </c>
      <c r="Q40" s="187" t="n">
        <v>20.47</v>
      </c>
      <c r="R40" s="150" t="n">
        <f aca="false">P40/3600</f>
        <v>2.92998888888889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5368551</v>
      </c>
      <c r="BE40" s="157" t="n">
        <v>4475220</v>
      </c>
      <c r="BF40" s="157" t="n">
        <v>221184</v>
      </c>
      <c r="BG40" s="157" t="n">
        <v>276849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6285</v>
      </c>
      <c r="BM40" s="157" t="n">
        <v>62789</v>
      </c>
      <c r="BN40" s="157" t="n">
        <v>0</v>
      </c>
      <c r="BO40" s="157" t="n">
        <v>48181</v>
      </c>
      <c r="BP40" s="157" t="n">
        <v>140822</v>
      </c>
      <c r="BQ40" s="157" t="n">
        <v>0</v>
      </c>
      <c r="BR40" s="157" t="n">
        <v>32323</v>
      </c>
      <c r="BS40" s="157" t="n">
        <v>124128</v>
      </c>
      <c r="BT40" s="157" t="n">
        <v>0</v>
      </c>
      <c r="BU40" s="157" t="n">
        <v>23571</v>
      </c>
      <c r="BV40" s="157" t="n">
        <v>112187</v>
      </c>
      <c r="BW40" s="157" t="n">
        <v>0</v>
      </c>
      <c r="BX40" s="157" t="n">
        <v>5545</v>
      </c>
      <c r="BY40" s="157" t="n">
        <v>0</v>
      </c>
      <c r="BZ40" s="157" t="n">
        <v>5545</v>
      </c>
      <c r="CA40" s="157" t="n">
        <v>2679</v>
      </c>
      <c r="CB40" s="157" t="n">
        <v>0</v>
      </c>
      <c r="CC40" s="158" t="n">
        <v>2679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0139949433099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08555107114522</v>
      </c>
      <c r="DE40" s="194" t="n">
        <f aca="false">BN40/$BE40</f>
        <v>0</v>
      </c>
      <c r="DF40" s="194" t="n">
        <f aca="false">BP40/$BD40</f>
        <v>0.00916299786492559</v>
      </c>
      <c r="DG40" s="194" t="n">
        <f aca="false">BQ40/$BE40</f>
        <v>0</v>
      </c>
      <c r="DH40" s="194" t="n">
        <f aca="false">BS40/$BD40</f>
        <v>0.0080767536249839</v>
      </c>
      <c r="DI40" s="194" t="n">
        <f aca="false">BT40/$BE40</f>
        <v>0</v>
      </c>
      <c r="DJ40" s="194" t="n">
        <f aca="false">BV40/$BD40</f>
        <v>0.0072997773179787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23904523129589</v>
      </c>
      <c r="DN40" s="194" t="n">
        <f aca="false">CB40/$BD40</f>
        <v>0</v>
      </c>
      <c r="DO40" s="194" t="n">
        <f aca="false">CC40/$BE40</f>
        <v>0.000598629788032767</v>
      </c>
      <c r="DP40" s="194" t="n">
        <f aca="false">DD40+DF40+DH40+DJ40+DL40+DN40</f>
        <v>0.0286250798790335</v>
      </c>
      <c r="DQ40" s="195" t="n">
        <f aca="false">DE40+DG40+DI40+DK40+DM40+DO40</f>
        <v>0.00183767501932866</v>
      </c>
      <c r="DR40" s="105"/>
      <c r="DS40" s="105"/>
      <c r="DT40" s="126" t="n">
        <f aca="false">BD40/AB40</f>
        <v>1.02214601332453</v>
      </c>
      <c r="DU40" s="126" t="n">
        <f aca="false">BE40/AC40</f>
        <v>0.932008966839189</v>
      </c>
      <c r="DV40" s="126" t="n">
        <f aca="false">BF40/AD40</f>
        <v>1.00052472542385</v>
      </c>
      <c r="DW40" s="126" t="n">
        <f aca="false">BG40/AE40</f>
        <v>1.0026074769401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4838892129311</v>
      </c>
      <c r="EC40" s="126" t="n">
        <f aca="false">BM40/AK40</f>
        <v>0.994677227722772</v>
      </c>
      <c r="ED40" s="126" t="e">
        <f aca="false">BN40/AL40</f>
        <v>#DIV/0!</v>
      </c>
      <c r="EE40" s="126" t="n">
        <f aca="false">BO40/AM40</f>
        <v>1.00255940738275</v>
      </c>
      <c r="EF40" s="126" t="n">
        <f aca="false">BP40/AN40</f>
        <v>1.01010666150216</v>
      </c>
      <c r="EG40" s="126" t="e">
        <f aca="false">BQ40/AO40</f>
        <v>#DIV/0!</v>
      </c>
      <c r="EH40" s="126" t="n">
        <f aca="false">BR40/AP40</f>
        <v>0.993117645251483</v>
      </c>
      <c r="EI40" s="126" t="n">
        <f aca="false">BS40/AQ40</f>
        <v>1.00700934579439</v>
      </c>
      <c r="EJ40" s="126" t="e">
        <f aca="false">BT40/AR40</f>
        <v>#DIV/0!</v>
      </c>
      <c r="EK40" s="126" t="n">
        <f aca="false">BU40/AS40</f>
        <v>0.997714285714286</v>
      </c>
      <c r="EL40" s="126" t="n">
        <f aca="false">BV40/AT40</f>
        <v>1.01179664318762</v>
      </c>
      <c r="EM40" s="126" t="e">
        <f aca="false">BW40/AU40</f>
        <v>#DIV/0!</v>
      </c>
      <c r="EN40" s="126" t="n">
        <f aca="false">BX40/AV40</f>
        <v>0.955211024978467</v>
      </c>
      <c r="EO40" s="126" t="e">
        <f aca="false">BY40/AW40</f>
        <v>#DIV/0!</v>
      </c>
      <c r="EP40" s="126" t="n">
        <f aca="false">BZ40/AX40</f>
        <v>0.955211024978467</v>
      </c>
      <c r="EQ40" s="126" t="n">
        <f aca="false">CA40/AY40</f>
        <v>0.964710118833273</v>
      </c>
      <c r="ER40" s="126" t="e">
        <f aca="false">CB40/AZ40</f>
        <v>#DIV/0!</v>
      </c>
      <c r="ES40" s="128" t="n">
        <f aca="false">CC40/BA40</f>
        <v>0.964710118833273</v>
      </c>
      <c r="ET40" s="126" t="n">
        <f aca="false">SUM(BL40+BO40+BR40+BU40+BX40+CA40)/SUM(AJ40+AM40+AP40+AS40+AV40+AY40)</f>
        <v>0.995247625288537</v>
      </c>
      <c r="EU40" s="126" t="n">
        <f aca="false">SUM(BM40+BP40+BS40+BV40+BY40+CB40)/SUM(AK40+AN40+AQ40+AT40+AW40+AZ40)</f>
        <v>1.00743105378984</v>
      </c>
      <c r="EV40" s="126" t="n">
        <f aca="false">SUM(BN40+BQ40+BT40+BW40+BZ40+CC40)/SUM(AL40+AO40+AR40+AU40+AX40+BA40)</f>
        <v>0.95828478210207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69659004407051</v>
      </c>
      <c r="GH40" s="146" t="n">
        <f aca="false">BE40/$FA40</f>
        <v>0.0224119591346154</v>
      </c>
      <c r="GI40" s="146" t="n">
        <f aca="false">BF40/$FA40</f>
        <v>0.00110769230769231</v>
      </c>
      <c r="GJ40" s="146" t="n">
        <f aca="false">BG40/$FA40</f>
        <v>0.0013864633413461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81876001602564</v>
      </c>
      <c r="GP40" s="146" t="n">
        <f aca="false">BM40/$FA40</f>
        <v>0.00031444811698718</v>
      </c>
      <c r="GQ40" s="146" t="n">
        <f aca="false">BN40/$FA40</f>
        <v>0</v>
      </c>
      <c r="GR40" s="146" t="n">
        <f aca="false">BO40/$FA40</f>
        <v>0.000241291065705128</v>
      </c>
      <c r="GS40" s="146" t="n">
        <f aca="false">BP40/$FA40</f>
        <v>0.000705238381410256</v>
      </c>
      <c r="GT40" s="146" t="n">
        <f aca="false">BQ40/$FA40</f>
        <v>0</v>
      </c>
      <c r="GU40" s="146" t="n">
        <f aca="false">BR40/$FA40</f>
        <v>0.000161873998397436</v>
      </c>
      <c r="GV40" s="146" t="n">
        <f aca="false">BS40/$FA40</f>
        <v>0.000621634615384615</v>
      </c>
      <c r="GW40" s="146" t="n">
        <f aca="false">BT40/$FA40</f>
        <v>0</v>
      </c>
      <c r="GX40" s="146" t="n">
        <f aca="false">BU40/$FA40</f>
        <v>0.000118043870192308</v>
      </c>
      <c r="GY40" s="146" t="n">
        <f aca="false">BV40/$FA40</f>
        <v>0.000561833934294872</v>
      </c>
      <c r="GZ40" s="146" t="n">
        <f aca="false">BW40/$FA40</f>
        <v>0</v>
      </c>
      <c r="HA40" s="146" t="n">
        <f aca="false">BX40/$FA40</f>
        <v>2.77694310897436E-005</v>
      </c>
      <c r="HB40" s="146" t="n">
        <f aca="false">BY40/$FA40</f>
        <v>0</v>
      </c>
      <c r="HC40" s="146" t="n">
        <f aca="false">BZ40/$FA40</f>
        <v>2.77694310897436E-005</v>
      </c>
      <c r="HD40" s="146" t="n">
        <f aca="false">CA40/$FA40</f>
        <v>1.34164663461538E-005</v>
      </c>
      <c r="HE40" s="146" t="n">
        <f aca="false">CB40/$FA40</f>
        <v>0</v>
      </c>
      <c r="HF40" s="146" t="n">
        <f aca="false">CC40/$FA40</f>
        <v>1.34164663461538E-005</v>
      </c>
      <c r="HG40" s="147" t="n">
        <f aca="false">SUM(GO40,GR40,GU40,GX40,HA40,HD40)</f>
        <v>0.000844270833333333</v>
      </c>
      <c r="HH40" s="147" t="n">
        <f aca="false">SUM(GP40,GS40,GV40,GY40,HB40,HE40)</f>
        <v>0.00220315504807692</v>
      </c>
      <c r="HI40" s="147" t="n">
        <f aca="false">SUM(GQ40,GT40,GW40,GZ40,HC40,HF40)</f>
        <v>4.11858974358974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9244.32</v>
      </c>
      <c r="I41" s="187" t="n">
        <v>17.11</v>
      </c>
      <c r="J41" s="150" t="n">
        <f aca="false">H41/3600</f>
        <v>2.56786666666667</v>
      </c>
      <c r="L41" s="186" t="n">
        <v>823.0864</v>
      </c>
      <c r="M41" s="187" t="n">
        <v>34.3382</v>
      </c>
      <c r="N41" s="187" t="n">
        <v>38.2859</v>
      </c>
      <c r="O41" s="187" t="n">
        <v>38.4962</v>
      </c>
      <c r="P41" s="187" t="n">
        <v>9123.88</v>
      </c>
      <c r="Q41" s="187" t="n">
        <v>17.25</v>
      </c>
      <c r="R41" s="150" t="n">
        <f aca="false">P41/3600</f>
        <v>2.53441111111111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575007</v>
      </c>
      <c r="BE41" s="157" t="n">
        <v>1984586</v>
      </c>
      <c r="BF41" s="157" t="n">
        <v>124325</v>
      </c>
      <c r="BG41" s="157" t="n">
        <v>150393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19252</v>
      </c>
      <c r="BM41" s="157" t="n">
        <v>24684</v>
      </c>
      <c r="BN41" s="157" t="n">
        <v>0</v>
      </c>
      <c r="BO41" s="157" t="n">
        <v>16435</v>
      </c>
      <c r="BP41" s="157" t="n">
        <v>41675</v>
      </c>
      <c r="BQ41" s="157" t="n">
        <v>0</v>
      </c>
      <c r="BR41" s="157" t="n">
        <v>10644</v>
      </c>
      <c r="BS41" s="157" t="n">
        <v>36864</v>
      </c>
      <c r="BT41" s="157" t="n">
        <v>0</v>
      </c>
      <c r="BU41" s="157" t="n">
        <v>7969</v>
      </c>
      <c r="BV41" s="157" t="n">
        <v>32685</v>
      </c>
      <c r="BW41" s="157" t="n">
        <v>0</v>
      </c>
      <c r="BX41" s="157" t="n">
        <v>2180</v>
      </c>
      <c r="BY41" s="157" t="n">
        <v>0</v>
      </c>
      <c r="BZ41" s="157" t="n">
        <v>2180</v>
      </c>
      <c r="CA41" s="157" t="n">
        <v>957</v>
      </c>
      <c r="CB41" s="157" t="n">
        <v>0</v>
      </c>
      <c r="CC41" s="158" t="n">
        <v>957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19853843039353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25861085012859</v>
      </c>
      <c r="DE41" s="126" t="n">
        <f aca="false">BN41/$BE41</f>
        <v>0</v>
      </c>
      <c r="DF41" s="126" t="n">
        <f aca="false">BP41/$BD41</f>
        <v>0.00550164508098804</v>
      </c>
      <c r="DG41" s="126" t="n">
        <f aca="false">BQ41/$BE41</f>
        <v>0</v>
      </c>
      <c r="DH41" s="126" t="n">
        <f aca="false">BS41/$BD41</f>
        <v>0.00486653015634177</v>
      </c>
      <c r="DI41" s="126" t="n">
        <f aca="false">BT41/$BE41</f>
        <v>0</v>
      </c>
      <c r="DJ41" s="126" t="n">
        <f aca="false">BV41/$BD41</f>
        <v>0.004314847497830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09846587651026</v>
      </c>
      <c r="DN41" s="126" t="n">
        <f aca="false">CB41/$BD41</f>
        <v>0</v>
      </c>
      <c r="DO41" s="126" t="n">
        <f aca="false">CC41/$BE41</f>
        <v>0.000482216442119414</v>
      </c>
      <c r="DP41" s="126" t="n">
        <f aca="false">DD41+DF41+DH41+DJ41+DL41+DN41</f>
        <v>0.0179416335852891</v>
      </c>
      <c r="DQ41" s="160" t="n">
        <f aca="false">DE41+DG41+DI41+DK41+DM41+DO41</f>
        <v>0.00158068231862968</v>
      </c>
      <c r="DR41" s="105"/>
      <c r="DS41" s="105"/>
      <c r="DT41" s="126" t="n">
        <f aca="false">BD41/AB41</f>
        <v>1.03371462242909</v>
      </c>
      <c r="DU41" s="126" t="n">
        <f aca="false">BE41/AC41</f>
        <v>0.889323560832563</v>
      </c>
      <c r="DV41" s="126" t="n">
        <f aca="false">BF41/AD41</f>
        <v>1.00667201075295</v>
      </c>
      <c r="DW41" s="126" t="n">
        <f aca="false">BG41/AE41</f>
        <v>1.00568398387086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218636127017</v>
      </c>
      <c r="EC41" s="126" t="n">
        <f aca="false">BM41/AK41</f>
        <v>0.996206312051013</v>
      </c>
      <c r="ED41" s="126" t="e">
        <f aca="false">BN41/AL41</f>
        <v>#DIV/0!</v>
      </c>
      <c r="EE41" s="126" t="n">
        <f aca="false">BO41/AM41</f>
        <v>0.993471558967539</v>
      </c>
      <c r="EF41" s="126" t="n">
        <f aca="false">BP41/AN41</f>
        <v>0.976635733033371</v>
      </c>
      <c r="EG41" s="126" t="e">
        <f aca="false">BQ41/AO41</f>
        <v>#DIV/0!</v>
      </c>
      <c r="EH41" s="126" t="n">
        <f aca="false">BR41/AP41</f>
        <v>0.941030854919989</v>
      </c>
      <c r="EI41" s="126" t="n">
        <f aca="false">BS41/AQ41</f>
        <v>0.955223880597015</v>
      </c>
      <c r="EJ41" s="126" t="e">
        <f aca="false">BT41/AR41</f>
        <v>#DIV/0!</v>
      </c>
      <c r="EK41" s="126" t="n">
        <f aca="false">BU41/AS41</f>
        <v>0.967346443311483</v>
      </c>
      <c r="EL41" s="126" t="n">
        <f aca="false">BV41/AT41</f>
        <v>0.973405205789505</v>
      </c>
      <c r="EM41" s="126" t="e">
        <f aca="false">BW41/AU41</f>
        <v>#DIV/0!</v>
      </c>
      <c r="EN41" s="126" t="n">
        <f aca="false">BX41/AV41</f>
        <v>0.947826086956522</v>
      </c>
      <c r="EO41" s="126" t="e">
        <f aca="false">BY41/AW41</f>
        <v>#DIV/0!</v>
      </c>
      <c r="EP41" s="126" t="n">
        <f aca="false">BZ41/AX41</f>
        <v>0.947826086956522</v>
      </c>
      <c r="EQ41" s="126" t="n">
        <f aca="false">CA41/AY41</f>
        <v>0.939156035328754</v>
      </c>
      <c r="ER41" s="126" t="e">
        <f aca="false">CB41/AZ41</f>
        <v>#DIV/0!</v>
      </c>
      <c r="ES41" s="128" t="n">
        <f aca="false">CC41/BA41</f>
        <v>0.939156035328754</v>
      </c>
      <c r="ET41" s="126" t="n">
        <f aca="false">SUM(BL41+BO41+BR41+BU41+BX41+CA41)/SUM(AJ41+AM41+AP41+AS41+AV41+AY41)</f>
        <v>0.97980245986933</v>
      </c>
      <c r="EU41" s="126" t="n">
        <f aca="false">SUM(BM41+BP41+BS41+BV41+BY41+CB41)/SUM(AK41+AN41+AQ41+AT41+AW41+AZ41)</f>
        <v>0.973413551067182</v>
      </c>
      <c r="EV41" s="126" t="n">
        <f aca="false">SUM(BN41+BQ41+BT41+BW41+BZ41+CC41)/SUM(AL41+AO41+AR41+AU41+AX41+BA41)</f>
        <v>0.94516420608617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79357321714744</v>
      </c>
      <c r="GH41" s="146" t="n">
        <f aca="false">BE41/$FA41</f>
        <v>0.00993883213141026</v>
      </c>
      <c r="GI41" s="146" t="n">
        <f aca="false">BF41/$FA41</f>
        <v>0.000622621193910256</v>
      </c>
      <c r="GJ41" s="146" t="n">
        <f aca="false">BG41/$FA41</f>
        <v>0.000753170072115385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9.64142628205128E-005</v>
      </c>
      <c r="GP41" s="146" t="n">
        <f aca="false">BM41/$FA41</f>
        <v>0.000123617788461538</v>
      </c>
      <c r="GQ41" s="146" t="n">
        <f aca="false">BN41/$FA41</f>
        <v>0</v>
      </c>
      <c r="GR41" s="146" t="n">
        <f aca="false">BO41/$FA41</f>
        <v>8.23066907051282E-005</v>
      </c>
      <c r="GS41" s="146" t="n">
        <f aca="false">BP41/$FA41</f>
        <v>0.000208708934294872</v>
      </c>
      <c r="GT41" s="146" t="n">
        <f aca="false">BQ41/$FA41</f>
        <v>0</v>
      </c>
      <c r="GU41" s="146" t="n">
        <f aca="false">BR41/$FA41</f>
        <v>5.33052884615385E-005</v>
      </c>
      <c r="GV41" s="146" t="n">
        <f aca="false">BS41/$FA41</f>
        <v>0.000184615384615385</v>
      </c>
      <c r="GW41" s="146" t="n">
        <f aca="false">BT41/$FA41</f>
        <v>0</v>
      </c>
      <c r="GX41" s="146" t="n">
        <f aca="false">BU41/$FA41</f>
        <v>3.99088541666667E-005</v>
      </c>
      <c r="GY41" s="146" t="n">
        <f aca="false">BV41/$FA41</f>
        <v>0.000163686899038462</v>
      </c>
      <c r="GZ41" s="146" t="n">
        <f aca="false">BW41/$FA41</f>
        <v>0</v>
      </c>
      <c r="HA41" s="146" t="n">
        <f aca="false">BX41/$FA41</f>
        <v>1.09174679487179E-005</v>
      </c>
      <c r="HB41" s="146" t="n">
        <f aca="false">BY41/$FA41</f>
        <v>0</v>
      </c>
      <c r="HC41" s="146" t="n">
        <f aca="false">BZ41/$FA41</f>
        <v>1.09174679487179E-005</v>
      </c>
      <c r="HD41" s="146" t="n">
        <f aca="false">CA41/$FA41</f>
        <v>4.79266826923077E-006</v>
      </c>
      <c r="HE41" s="146" t="n">
        <f aca="false">CB41/$FA41</f>
        <v>0</v>
      </c>
      <c r="HF41" s="146" t="n">
        <f aca="false">CC41/$FA41</f>
        <v>4.79266826923077E-006</v>
      </c>
      <c r="HG41" s="147" t="n">
        <f aca="false">SUM(GO41,GR41,GU41,GX41,HA41,HD41)</f>
        <v>0.000287645232371795</v>
      </c>
      <c r="HH41" s="147" t="n">
        <f aca="false">SUM(GP41,GS41,GV41,GY41,HB41,HE41)</f>
        <v>0.000680629006410256</v>
      </c>
      <c r="HI41" s="147" t="n">
        <f aca="false">SUM(GQ41,GT41,GW41,GZ41,HC41,HF41)</f>
        <v>1.5710136217948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8288.51</v>
      </c>
      <c r="I42" s="189" t="n">
        <v>15.35</v>
      </c>
      <c r="J42" s="163" t="n">
        <f aca="false">H42/3600</f>
        <v>2.30236388888889</v>
      </c>
      <c r="L42" s="188" t="n">
        <v>424.3888</v>
      </c>
      <c r="M42" s="189" t="n">
        <v>31.8551</v>
      </c>
      <c r="N42" s="189" t="n">
        <v>36.8341</v>
      </c>
      <c r="O42" s="189" t="n">
        <v>36.8547</v>
      </c>
      <c r="P42" s="189" t="n">
        <v>8185.36</v>
      </c>
      <c r="Q42" s="189" t="n">
        <v>15.22</v>
      </c>
      <c r="R42" s="163" t="n">
        <f aca="false">P42/3600</f>
        <v>2.273711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4106580</v>
      </c>
      <c r="BE42" s="157" t="n">
        <v>931056</v>
      </c>
      <c r="BF42" s="157" t="n">
        <v>68866</v>
      </c>
      <c r="BG42" s="157" t="n">
        <v>79841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6131</v>
      </c>
      <c r="BM42" s="157" t="n">
        <v>9075</v>
      </c>
      <c r="BN42" s="157" t="n">
        <v>0</v>
      </c>
      <c r="BO42" s="157" t="n">
        <v>8195</v>
      </c>
      <c r="BP42" s="157" t="n">
        <v>39938</v>
      </c>
      <c r="BQ42" s="157" t="n">
        <v>0</v>
      </c>
      <c r="BR42" s="157" t="n">
        <v>6332</v>
      </c>
      <c r="BS42" s="157" t="n">
        <v>36864</v>
      </c>
      <c r="BT42" s="157" t="n">
        <v>0</v>
      </c>
      <c r="BU42" s="157" t="n">
        <v>3472</v>
      </c>
      <c r="BV42" s="157" t="n">
        <v>34103</v>
      </c>
      <c r="BW42" s="157" t="n">
        <v>0</v>
      </c>
      <c r="BX42" s="157" t="n">
        <v>665</v>
      </c>
      <c r="BY42" s="157" t="n">
        <v>0</v>
      </c>
      <c r="BZ42" s="157" t="n">
        <v>665</v>
      </c>
      <c r="CA42" s="157" t="n">
        <v>289</v>
      </c>
      <c r="CB42" s="157" t="n">
        <v>0</v>
      </c>
      <c r="CC42" s="158" t="n">
        <v>289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194422122544794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20986806539748</v>
      </c>
      <c r="DE42" s="126" t="n">
        <f aca="false">BN42/$BE42</f>
        <v>0</v>
      </c>
      <c r="DF42" s="126" t="n">
        <f aca="false">BP42/$BD42</f>
        <v>0.00972536758080934</v>
      </c>
      <c r="DG42" s="126" t="n">
        <f aca="false">BQ42/$BE42</f>
        <v>0</v>
      </c>
      <c r="DH42" s="126" t="n">
        <f aca="false">BS42/$BD42</f>
        <v>0.00897681282234852</v>
      </c>
      <c r="DI42" s="126" t="n">
        <f aca="false">BT42/$BE42</f>
        <v>0</v>
      </c>
      <c r="DJ42" s="126" t="n">
        <f aca="false">BV42/$BD42</f>
        <v>0.0083044772048760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71424275231565</v>
      </c>
      <c r="DN42" s="126" t="n">
        <f aca="false">CB42/$BD42</f>
        <v>0</v>
      </c>
      <c r="DO42" s="126" t="n">
        <f aca="false">CC42/$BE42</f>
        <v>0.000310400233713117</v>
      </c>
      <c r="DP42" s="126" t="n">
        <f aca="false">DD42+DF42+DH42+DJ42+DL42+DN42</f>
        <v>0.0292165256734314</v>
      </c>
      <c r="DQ42" s="160" t="n">
        <f aca="false">DE42+DG42+DI42+DK42+DM42+DO42</f>
        <v>0.00102464298602877</v>
      </c>
      <c r="DR42" s="105"/>
      <c r="DS42" s="105"/>
      <c r="DT42" s="126" t="n">
        <f aca="false">BD42/AB42</f>
        <v>1.04593971134002</v>
      </c>
      <c r="DU42" s="126" t="n">
        <f aca="false">BE42/AC42</f>
        <v>0.842792834790858</v>
      </c>
      <c r="DV42" s="126" t="n">
        <f aca="false">BF42/AD42</f>
        <v>0.999738691132919</v>
      </c>
      <c r="DW42" s="126" t="n">
        <f aca="false">BG42/AE42</f>
        <v>1.00156806663656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0179738562092</v>
      </c>
      <c r="EC42" s="126" t="n">
        <f aca="false">BM42/AK42</f>
        <v>1.00198741305068</v>
      </c>
      <c r="ED42" s="126" t="e">
        <f aca="false">BN42/AL42</f>
        <v>#DIV/0!</v>
      </c>
      <c r="EE42" s="126" t="n">
        <f aca="false">BO42/AM42</f>
        <v>1.00441230542959</v>
      </c>
      <c r="EF42" s="126" t="n">
        <f aca="false">BP42/AN42</f>
        <v>0.993581450890636</v>
      </c>
      <c r="EG42" s="126" t="e">
        <f aca="false">BQ42/AO42</f>
        <v>#DIV/0!</v>
      </c>
      <c r="EH42" s="126" t="n">
        <f aca="false">BR42/AP42</f>
        <v>1.00683733502942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87766714082504</v>
      </c>
      <c r="EL42" s="126" t="n">
        <f aca="false">BV42/AT42</f>
        <v>0.992029554644094</v>
      </c>
      <c r="EM42" s="126" t="e">
        <f aca="false">BW42/AU42</f>
        <v>#DIV/0!</v>
      </c>
      <c r="EN42" s="126" t="n">
        <f aca="false">BX42/AV42</f>
        <v>0.992537313432836</v>
      </c>
      <c r="EO42" s="126" t="e">
        <f aca="false">BY42/AW42</f>
        <v>#DIV/0!</v>
      </c>
      <c r="EP42" s="126" t="n">
        <f aca="false">BZ42/AX42</f>
        <v>0.992537313432836</v>
      </c>
      <c r="EQ42" s="126" t="n">
        <f aca="false">CA42/AY42</f>
        <v>0.941368078175896</v>
      </c>
      <c r="ER42" s="126" t="e">
        <f aca="false">CB42/AZ42</f>
        <v>#DIV/0!</v>
      </c>
      <c r="ES42" s="128" t="n">
        <f aca="false">CC42/BA42</f>
        <v>0.941368078175896</v>
      </c>
      <c r="ET42" s="126" t="n">
        <f aca="false">SUM(BL42+BO42+BR42+BU42+BX42+CA42)/SUM(AJ42+AM42+AP42+AS42+AV42+AY42)</f>
        <v>1.00095770151636</v>
      </c>
      <c r="EU42" s="126" t="n">
        <f aca="false">SUM(BM42+BP42+BS42+BV42+BY42+CB42)/SUM(AK42+AN42+AQ42+AT42+AW42+AZ42)</f>
        <v>0.995734227430412</v>
      </c>
      <c r="EV42" s="126" t="n">
        <f aca="false">SUM(BN42+BQ42+BT42+BW42+BZ42+CC42)/SUM(AL42+AO42+AR42+AU42+AX42+BA42)</f>
        <v>0.97645854657113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205658052884615</v>
      </c>
      <c r="GH42" s="146" t="n">
        <f aca="false">BE42/$FA42</f>
        <v>0.00466274038461539</v>
      </c>
      <c r="GI42" s="146" t="n">
        <f aca="false">BF42/$FA42</f>
        <v>0.000344881810897436</v>
      </c>
      <c r="GJ42" s="146" t="n">
        <f aca="false">BG42/$FA42</f>
        <v>0.00039984475160256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07041266025641E-005</v>
      </c>
      <c r="GP42" s="146" t="n">
        <f aca="false">BM42/$FA42</f>
        <v>4.54477163461538E-005</v>
      </c>
      <c r="GQ42" s="146" t="n">
        <f aca="false">BN42/$FA42</f>
        <v>0</v>
      </c>
      <c r="GR42" s="146" t="n">
        <f aca="false">BO42/$FA42</f>
        <v>4.10406650641026E-005</v>
      </c>
      <c r="GS42" s="146" t="n">
        <f aca="false">BP42/$FA42</f>
        <v>0.000200010016025641</v>
      </c>
      <c r="GT42" s="146" t="n">
        <f aca="false">BQ42/$FA42</f>
        <v>0</v>
      </c>
      <c r="GU42" s="146" t="n">
        <f aca="false">BR42/$FA42</f>
        <v>3.1710737179487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73878205128205E-005</v>
      </c>
      <c r="GY42" s="146" t="n">
        <f aca="false">BV42/$FA42</f>
        <v>0.000170788261217949</v>
      </c>
      <c r="GZ42" s="146" t="n">
        <f aca="false">BW42/$FA42</f>
        <v>0</v>
      </c>
      <c r="HA42" s="146" t="n">
        <f aca="false">BX42/$FA42</f>
        <v>3.33032852564103E-006</v>
      </c>
      <c r="HB42" s="146" t="n">
        <f aca="false">BY42/$FA42</f>
        <v>0</v>
      </c>
      <c r="HC42" s="146" t="n">
        <f aca="false">BZ42/$FA42</f>
        <v>3.33032852564103E-006</v>
      </c>
      <c r="HD42" s="146" t="n">
        <f aca="false">CA42/$FA42</f>
        <v>1.44731570512821E-006</v>
      </c>
      <c r="HE42" s="146" t="n">
        <f aca="false">CB42/$FA42</f>
        <v>0</v>
      </c>
      <c r="HF42" s="146" t="n">
        <f aca="false">CC42/$FA42</f>
        <v>1.44731570512821E-006</v>
      </c>
      <c r="HG42" s="147" t="n">
        <f aca="false">SUM(GO42,GR42,GU42,GX42,HA42,HD42)</f>
        <v>0.000125620993589744</v>
      </c>
      <c r="HH42" s="147" t="n">
        <f aca="false">SUM(GP42,GS42,GV42,GY42,HB42,HE42)</f>
        <v>0.000600861378205128</v>
      </c>
      <c r="HI42" s="147" t="n">
        <f aca="false">SUM(GQ42,GT42,GW42,GZ42,HC42,HF42)</f>
        <v>4.77764423076923E-006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13810.22</v>
      </c>
      <c r="I43" s="182" t="n">
        <v>27.85</v>
      </c>
      <c r="J43" s="131" t="n">
        <f aca="false">H43/3600</f>
        <v>3.83617222222222</v>
      </c>
      <c r="L43" s="181" t="n">
        <v>4110.7512</v>
      </c>
      <c r="M43" s="182" t="n">
        <v>40.2838</v>
      </c>
      <c r="N43" s="182" t="n">
        <v>43.3052</v>
      </c>
      <c r="O43" s="182" t="n">
        <v>44.7427</v>
      </c>
      <c r="P43" s="182" t="n">
        <v>13834.14</v>
      </c>
      <c r="Q43" s="182" t="n">
        <v>28.01</v>
      </c>
      <c r="R43" s="131" t="n">
        <f aca="false">P43/3600</f>
        <v>3.84281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8957276</v>
      </c>
      <c r="BE43" s="157" t="n">
        <v>9793299</v>
      </c>
      <c r="BF43" s="157" t="n">
        <v>409515</v>
      </c>
      <c r="BG43" s="157" t="n">
        <v>536964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9851</v>
      </c>
      <c r="BM43" s="157" t="n">
        <v>121985</v>
      </c>
      <c r="BN43" s="157" t="n">
        <v>0</v>
      </c>
      <c r="BO43" s="157" t="n">
        <v>90713</v>
      </c>
      <c r="BP43" s="157" t="n">
        <v>184410</v>
      </c>
      <c r="BQ43" s="157" t="n">
        <v>0</v>
      </c>
      <c r="BR43" s="157" t="n">
        <v>61862</v>
      </c>
      <c r="BS43" s="157" t="n">
        <v>171936</v>
      </c>
      <c r="BT43" s="157" t="n">
        <v>0</v>
      </c>
      <c r="BU43" s="157" t="n">
        <v>46753</v>
      </c>
      <c r="BV43" s="157" t="n">
        <v>145913</v>
      </c>
      <c r="BW43" s="157" t="n">
        <v>0</v>
      </c>
      <c r="BX43" s="157" t="n">
        <v>4470</v>
      </c>
      <c r="BY43" s="157" t="n">
        <v>0</v>
      </c>
      <c r="BZ43" s="157" t="n">
        <v>4470</v>
      </c>
      <c r="CA43" s="157" t="n">
        <v>2329</v>
      </c>
      <c r="CB43" s="157" t="n">
        <v>0</v>
      </c>
      <c r="CC43" s="158" t="n">
        <v>2329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37834072382268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13125075788153</v>
      </c>
      <c r="DE43" s="126" t="n">
        <f aca="false">BN43/$BE43</f>
        <v>0</v>
      </c>
      <c r="DF43" s="126" t="n">
        <f aca="false">BP43/$BD43</f>
        <v>0.0047336471882685</v>
      </c>
      <c r="DG43" s="126" t="n">
        <f aca="false">BQ43/$BE43</f>
        <v>0</v>
      </c>
      <c r="DH43" s="126" t="n">
        <f aca="false">BS43/$BD43</f>
        <v>0.00441345026279558</v>
      </c>
      <c r="DI43" s="126" t="n">
        <f aca="false">BT43/$BE43</f>
        <v>0</v>
      </c>
      <c r="DJ43" s="126" t="n">
        <f aca="false">BV43/$BD43</f>
        <v>0.0037454620800489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56434547745351</v>
      </c>
      <c r="DN43" s="126" t="n">
        <f aca="false">CB43/$BD43</f>
        <v>0</v>
      </c>
      <c r="DO43" s="126" t="n">
        <f aca="false">CC43/$BE43</f>
        <v>0.000237815673758148</v>
      </c>
      <c r="DP43" s="126" t="n">
        <f aca="false">DD43+DF43+DH43+DJ43+DL43+DN43</f>
        <v>0.0160238102889945</v>
      </c>
      <c r="DQ43" s="160" t="n">
        <f aca="false">DE43+DG43+DI43+DK43+DM43+DO43</f>
        <v>0.0006942502215035</v>
      </c>
      <c r="DR43" s="105"/>
      <c r="DS43" s="105"/>
      <c r="DT43" s="126" t="n">
        <f aca="false">BD43/AB43</f>
        <v>1.01688488890839</v>
      </c>
      <c r="DU43" s="126" t="n">
        <f aca="false">BE43/AC43</f>
        <v>0.93714685818979</v>
      </c>
      <c r="DV43" s="126" t="n">
        <f aca="false">BF43/AD43</f>
        <v>1.00315264998971</v>
      </c>
      <c r="DW43" s="126" t="n">
        <f aca="false">BG43/AE43</f>
        <v>1.00230152819232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1654792196777</v>
      </c>
      <c r="EC43" s="126" t="n">
        <f aca="false">BM43/AK43</f>
        <v>1.01581366687208</v>
      </c>
      <c r="ED43" s="126" t="e">
        <f aca="false">BN43/AL43</f>
        <v>#DIV/0!</v>
      </c>
      <c r="EE43" s="126" t="n">
        <f aca="false">BO43/AM43</f>
        <v>0.996889973185635</v>
      </c>
      <c r="EF43" s="126" t="n">
        <f aca="false">BP43/AN43</f>
        <v>0.989950719876317</v>
      </c>
      <c r="EG43" s="126" t="e">
        <f aca="false">BQ43/AO43</f>
        <v>#DIV/0!</v>
      </c>
      <c r="EH43" s="126" t="n">
        <f aca="false">BR43/AP43</f>
        <v>1.00824695221331</v>
      </c>
      <c r="EI43" s="126" t="n">
        <f aca="false">BS43/AQ43</f>
        <v>0.995</v>
      </c>
      <c r="EJ43" s="126" t="e">
        <f aca="false">BT43/AR43</f>
        <v>#DIV/0!</v>
      </c>
      <c r="EK43" s="126" t="n">
        <f aca="false">BU43/AS43</f>
        <v>0.988811809991117</v>
      </c>
      <c r="EL43" s="126" t="n">
        <f aca="false">BV43/AT43</f>
        <v>0.988423134763111</v>
      </c>
      <c r="EM43" s="126" t="e">
        <f aca="false">BW43/AU43</f>
        <v>#DIV/0!</v>
      </c>
      <c r="EN43" s="126" t="n">
        <f aca="false">BX43/AV43</f>
        <v>0.950053134962806</v>
      </c>
      <c r="EO43" s="126" t="e">
        <f aca="false">BY43/AW43</f>
        <v>#DIV/0!</v>
      </c>
      <c r="EP43" s="126" t="n">
        <f aca="false">BZ43/AX43</f>
        <v>0.950053134962806</v>
      </c>
      <c r="EQ43" s="126" t="n">
        <f aca="false">CA43/AY43</f>
        <v>0.944444444444444</v>
      </c>
      <c r="ER43" s="126" t="e">
        <f aca="false">CB43/AZ43</f>
        <v>#DIV/0!</v>
      </c>
      <c r="ES43" s="128" t="n">
        <f aca="false">CC43/BA43</f>
        <v>0.944444444444444</v>
      </c>
      <c r="ET43" s="126" t="n">
        <f aca="false">SUM(BL43+BO43+BR43+BU43+BX43+CA43)/SUM(AJ43+AM43+AP43+AS43+AV43+AY43)</f>
        <v>1.00392048166798</v>
      </c>
      <c r="EU43" s="126" t="n">
        <f aca="false">SUM(BM43+BP43+BS43+BV43+BY43+CB43)/SUM(AK43+AN43+AQ43+AT43+AW43+AZ43)</f>
        <v>0.995938033472136</v>
      </c>
      <c r="EV43" s="126" t="n">
        <f aca="false">SUM(BN43+BQ43+BT43+BW43+BZ43+CC43)/SUM(AL43+AO43+AR43+AU43+AX43+BA43)</f>
        <v>0.94812438990377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6258211471688</v>
      </c>
      <c r="GH43" s="146" t="n">
        <f aca="false">BE43/$FA43</f>
        <v>0.0408708057892628</v>
      </c>
      <c r="GI43" s="146" t="n">
        <f aca="false">BF43/$FA43</f>
        <v>0.00170904697516026</v>
      </c>
      <c r="GJ43" s="146" t="n">
        <f aca="false">BG43/$FA43</f>
        <v>0.00224093549679487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00179453792735</v>
      </c>
      <c r="GP43" s="146" t="n">
        <f aca="false">BM43/$FA43</f>
        <v>0.000509085369925214</v>
      </c>
      <c r="GQ43" s="146" t="n">
        <f aca="false">BN43/$FA43</f>
        <v>0</v>
      </c>
      <c r="GR43" s="146" t="n">
        <f aca="false">BO43/$FA43</f>
        <v>0.00037857655582265</v>
      </c>
      <c r="GS43" s="146" t="n">
        <f aca="false">BP43/$FA43</f>
        <v>0.000769606370192308</v>
      </c>
      <c r="GT43" s="146" t="n">
        <f aca="false">BQ43/$FA43</f>
        <v>0</v>
      </c>
      <c r="GU43" s="146" t="n">
        <f aca="false">BR43/$FA43</f>
        <v>0.00025817140758547</v>
      </c>
      <c r="GV43" s="146" t="n">
        <f aca="false">BS43/$FA43</f>
        <v>0.000717548076923077</v>
      </c>
      <c r="GW43" s="146" t="n">
        <f aca="false">BT43/$FA43</f>
        <v>0</v>
      </c>
      <c r="GX43" s="146" t="n">
        <f aca="false">BU43/$FA43</f>
        <v>0.000195116352831197</v>
      </c>
      <c r="GY43" s="146" t="n">
        <f aca="false">BV43/$FA43</f>
        <v>0.000608945145566239</v>
      </c>
      <c r="GZ43" s="146" t="n">
        <f aca="false">BW43/$FA43</f>
        <v>0</v>
      </c>
      <c r="HA43" s="146" t="n">
        <f aca="false">BX43/$FA43</f>
        <v>1.86548477564103E-005</v>
      </c>
      <c r="HB43" s="146" t="n">
        <f aca="false">BY43/$FA43</f>
        <v>0</v>
      </c>
      <c r="HC43" s="146" t="n">
        <f aca="false">BZ43/$FA43</f>
        <v>1.86548477564103E-005</v>
      </c>
      <c r="HD43" s="146" t="n">
        <f aca="false">CA43/$FA43</f>
        <v>9.71971821581197E-006</v>
      </c>
      <c r="HE43" s="146" t="n">
        <f aca="false">CB43/$FA43</f>
        <v>0</v>
      </c>
      <c r="HF43" s="146" t="n">
        <f aca="false">CC43/$FA43</f>
        <v>9.71971821581197E-006</v>
      </c>
      <c r="HG43" s="147" t="n">
        <f aca="false">SUM(GO43,GR43,GU43,GX43,HA43,HD43)</f>
        <v>0.00136041833600427</v>
      </c>
      <c r="HH43" s="147" t="n">
        <f aca="false">SUM(GP43,GS43,GV43,GY43,HB43,HE43)</f>
        <v>0.00260518496260684</v>
      </c>
      <c r="HI43" s="147" t="n">
        <f aca="false">SUM(GQ43,GT43,GW43,GZ43,HC43,HF43)</f>
        <v>2.8374565972222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11779.1</v>
      </c>
      <c r="I44" s="187" t="n">
        <v>23.85</v>
      </c>
      <c r="J44" s="150" t="n">
        <f aca="false">H44/3600</f>
        <v>3.27197222222222</v>
      </c>
      <c r="L44" s="186" t="n">
        <v>1854.344</v>
      </c>
      <c r="M44" s="187" t="n">
        <v>37.4155</v>
      </c>
      <c r="N44" s="187" t="n">
        <v>41.1211</v>
      </c>
      <c r="O44" s="187" t="n">
        <v>42.2373</v>
      </c>
      <c r="P44" s="187" t="n">
        <v>11748.8</v>
      </c>
      <c r="Q44" s="187" t="n">
        <v>23.51</v>
      </c>
      <c r="R44" s="150" t="n">
        <f aca="false">P44/3600</f>
        <v>3.263555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750120</v>
      </c>
      <c r="BE44" s="157" t="n">
        <v>4047749</v>
      </c>
      <c r="BF44" s="157" t="n">
        <v>257533</v>
      </c>
      <c r="BG44" s="157" t="n">
        <v>325229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41539</v>
      </c>
      <c r="BM44" s="157" t="n">
        <v>43253</v>
      </c>
      <c r="BN44" s="157" t="n">
        <v>0</v>
      </c>
      <c r="BO44" s="157" t="n">
        <v>34820</v>
      </c>
      <c r="BP44" s="157" t="n">
        <v>90358</v>
      </c>
      <c r="BQ44" s="157" t="n">
        <v>0</v>
      </c>
      <c r="BR44" s="157" t="n">
        <v>23188</v>
      </c>
      <c r="BS44" s="157" t="n">
        <v>83808</v>
      </c>
      <c r="BT44" s="157" t="n">
        <v>0</v>
      </c>
      <c r="BU44" s="157" t="n">
        <v>17729</v>
      </c>
      <c r="BV44" s="157" t="n">
        <v>73435</v>
      </c>
      <c r="BW44" s="157" t="n">
        <v>0</v>
      </c>
      <c r="BX44" s="157" t="n">
        <v>2665</v>
      </c>
      <c r="BY44" s="157" t="n">
        <v>0</v>
      </c>
      <c r="BZ44" s="157" t="n">
        <v>2665</v>
      </c>
      <c r="CA44" s="157" t="n">
        <v>1294</v>
      </c>
      <c r="CB44" s="157" t="n">
        <v>0</v>
      </c>
      <c r="CC44" s="158" t="n">
        <v>1294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3226366920336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43677225844107</v>
      </c>
      <c r="DE44" s="126" t="n">
        <f aca="false">BN44/$BE44</f>
        <v>0</v>
      </c>
      <c r="DF44" s="126" t="n">
        <f aca="false">BP44/$BD44</f>
        <v>0.00509055713426163</v>
      </c>
      <c r="DG44" s="126" t="n">
        <f aca="false">BQ44/$BE44</f>
        <v>0</v>
      </c>
      <c r="DH44" s="126" t="n">
        <f aca="false">BS44/$BD44</f>
        <v>0.00472154554448083</v>
      </c>
      <c r="DI44" s="126" t="n">
        <f aca="false">BT44/$BE44</f>
        <v>0</v>
      </c>
      <c r="DJ44" s="126" t="n">
        <f aca="false">BV44/$BD44</f>
        <v>0.0041371551290920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658390626493886</v>
      </c>
      <c r="DN44" s="126" t="n">
        <f aca="false">CB44/$BD44</f>
        <v>0</v>
      </c>
      <c r="DO44" s="126" t="n">
        <f aca="false">CC44/$BE44</f>
        <v>0.000319683853914855</v>
      </c>
      <c r="DP44" s="126" t="n">
        <f aca="false">DD44+DF44+DH44+DJ44+DL44+DN44</f>
        <v>0.0163860300662756</v>
      </c>
      <c r="DQ44" s="160" t="n">
        <f aca="false">DE44+DG44+DI44+DK44+DM44+DO44</f>
        <v>0.000978074480408741</v>
      </c>
      <c r="DR44" s="105"/>
      <c r="DS44" s="105"/>
      <c r="DT44" s="126" t="n">
        <f aca="false">BD44/AB44</f>
        <v>1.02801016281081</v>
      </c>
      <c r="DU44" s="126" t="n">
        <f aca="false">BE44/AC44</f>
        <v>0.896481027331743</v>
      </c>
      <c r="DV44" s="126" t="n">
        <f aca="false">BF44/AD44</f>
        <v>1.00344439292575</v>
      </c>
      <c r="DW44" s="126" t="n">
        <f aca="false">BG44/AE44</f>
        <v>1.0044969778208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0284879650419</v>
      </c>
      <c r="EC44" s="126" t="n">
        <f aca="false">BM44/AK44</f>
        <v>1.00670313045502</v>
      </c>
      <c r="ED44" s="126" t="e">
        <f aca="false">BN44/AL44</f>
        <v>#DIV/0!</v>
      </c>
      <c r="EE44" s="126" t="n">
        <f aca="false">BO44/AM44</f>
        <v>1.01436187257844</v>
      </c>
      <c r="EF44" s="126" t="n">
        <f aca="false">BP44/AN44</f>
        <v>1.00765010259613</v>
      </c>
      <c r="EG44" s="126" t="e">
        <f aca="false">BQ44/AO44</f>
        <v>#DIV/0!</v>
      </c>
      <c r="EH44" s="126" t="n">
        <f aca="false">BR44/AP44</f>
        <v>0.954985379514847</v>
      </c>
      <c r="EI44" s="126" t="n">
        <f aca="false">BS44/AQ44</f>
        <v>0.989795918367347</v>
      </c>
      <c r="EJ44" s="126" t="e">
        <f aca="false">BT44/AR44</f>
        <v>#DIV/0!</v>
      </c>
      <c r="EK44" s="126" t="n">
        <f aca="false">BU44/AS44</f>
        <v>0.993610939864373</v>
      </c>
      <c r="EL44" s="126" t="n">
        <f aca="false">BV44/AT44</f>
        <v>1.00675879465877</v>
      </c>
      <c r="EM44" s="126" t="e">
        <f aca="false">BW44/AU44</f>
        <v>#DIV/0!</v>
      </c>
      <c r="EN44" s="126" t="n">
        <f aca="false">BX44/AV44</f>
        <v>1.01717557251908</v>
      </c>
      <c r="EO44" s="126" t="e">
        <f aca="false">BY44/AW44</f>
        <v>#DIV/0!</v>
      </c>
      <c r="EP44" s="126" t="n">
        <f aca="false">BZ44/AX44</f>
        <v>1.01717557251908</v>
      </c>
      <c r="EQ44" s="126" t="n">
        <f aca="false">CA44/AY44</f>
        <v>1.00857365549493</v>
      </c>
      <c r="ER44" s="126" t="e">
        <f aca="false">CB44/AZ44</f>
        <v>#DIV/0!</v>
      </c>
      <c r="ES44" s="128" t="n">
        <f aca="false">CC44/BA44</f>
        <v>1.00857365549493</v>
      </c>
      <c r="ET44" s="126" t="n">
        <f aca="false">SUM(BL44+BO44+BR44+BU44+BX44+CA44)/SUM(AJ44+AM44+AP44+AS44+AV44+AY44)</f>
        <v>0.995565592280846</v>
      </c>
      <c r="EU44" s="126" t="n">
        <f aca="false">SUM(BM44+BP44+BS44+BV44+BY44+CB44)/SUM(AK44+AN44+AQ44+AT44+AW44+AZ44)</f>
        <v>1.00207751222218</v>
      </c>
      <c r="EV44" s="126" t="n">
        <f aca="false">SUM(BN44+BQ44+BT44+BW44+BZ44+CC44)/SUM(AL44+AO44+AR44+AU44+AX44+BA44)</f>
        <v>1.0143479374839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40773571047009</v>
      </c>
      <c r="GH44" s="146" t="n">
        <f aca="false">BE44/$FA44</f>
        <v>0.0168926490718483</v>
      </c>
      <c r="GI44" s="146" t="n">
        <f aca="false">BF44/$FA44</f>
        <v>0.00107477380475427</v>
      </c>
      <c r="GJ44" s="146" t="n">
        <f aca="false">BG44/$FA44</f>
        <v>0.00135729250133547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73356537126068</v>
      </c>
      <c r="GP44" s="146" t="n">
        <f aca="false">BM44/$FA44</f>
        <v>0.000180509648771368</v>
      </c>
      <c r="GQ44" s="146" t="n">
        <f aca="false">BN44/$FA44</f>
        <v>0</v>
      </c>
      <c r="GR44" s="146" t="n">
        <f aca="false">BO44/$FA44</f>
        <v>0.000145315838675214</v>
      </c>
      <c r="GS44" s="146" t="n">
        <f aca="false">BP44/$FA44</f>
        <v>0.000377095018696581</v>
      </c>
      <c r="GT44" s="146" t="n">
        <f aca="false">BQ44/$FA44</f>
        <v>0</v>
      </c>
      <c r="GU44" s="146" t="n">
        <f aca="false">BR44/$FA44</f>
        <v>9.67715010683761E-005</v>
      </c>
      <c r="GV44" s="146" t="n">
        <f aca="false">BS44/$FA44</f>
        <v>0.000349759615384615</v>
      </c>
      <c r="GW44" s="146" t="n">
        <f aca="false">BT44/$FA44</f>
        <v>0</v>
      </c>
      <c r="GX44" s="146" t="n">
        <f aca="false">BU44/$FA44</f>
        <v>7.39892160790598E-005</v>
      </c>
      <c r="GY44" s="146" t="n">
        <f aca="false">BV44/$FA44</f>
        <v>0.000306469517895299</v>
      </c>
      <c r="GZ44" s="146" t="n">
        <f aca="false">BW44/$FA44</f>
        <v>0</v>
      </c>
      <c r="HA44" s="146" t="n">
        <f aca="false">BX44/$FA44</f>
        <v>1.11219618055556E-005</v>
      </c>
      <c r="HB44" s="146" t="n">
        <f aca="false">BY44/$FA44</f>
        <v>0</v>
      </c>
      <c r="HC44" s="146" t="n">
        <f aca="false">BZ44/$FA44</f>
        <v>1.11219618055556E-005</v>
      </c>
      <c r="HD44" s="146" t="n">
        <f aca="false">CA44/$FA44</f>
        <v>5.40030715811966E-006</v>
      </c>
      <c r="HE44" s="146" t="n">
        <f aca="false">CB44/$FA44</f>
        <v>0</v>
      </c>
      <c r="HF44" s="146" t="n">
        <f aca="false">CC44/$FA44</f>
        <v>5.40030715811966E-006</v>
      </c>
      <c r="HG44" s="147" t="n">
        <f aca="false">SUM(GO44,GR44,GU44,GX44,HA44,HD44)</f>
        <v>0.000505955361912393</v>
      </c>
      <c r="HH44" s="147" t="n">
        <f aca="false">SUM(GP44,GS44,GV44,GY44,HB44,HE44)</f>
        <v>0.00121383380074786</v>
      </c>
      <c r="HI44" s="147" t="n">
        <f aca="false">SUM(GQ44,GT44,GW44,GZ44,HC44,HF44)</f>
        <v>1.6522268963675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10476.74</v>
      </c>
      <c r="I45" s="187" t="n">
        <v>20.46</v>
      </c>
      <c r="J45" s="150" t="n">
        <f aca="false">H45/3600</f>
        <v>2.91020555555556</v>
      </c>
      <c r="L45" s="186" t="n">
        <v>904.9872</v>
      </c>
      <c r="M45" s="187" t="n">
        <v>34.4425</v>
      </c>
      <c r="N45" s="187" t="n">
        <v>39.3708</v>
      </c>
      <c r="O45" s="187" t="n">
        <v>40.3391</v>
      </c>
      <c r="P45" s="187" t="n">
        <v>10371.41</v>
      </c>
      <c r="Q45" s="187" t="n">
        <v>20.63</v>
      </c>
      <c r="R45" s="150" t="n">
        <f aca="false">P45/3600</f>
        <v>2.88094722222222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856596</v>
      </c>
      <c r="BE45" s="157" t="n">
        <v>1825900</v>
      </c>
      <c r="BF45" s="157" t="n">
        <v>157058</v>
      </c>
      <c r="BG45" s="157" t="n">
        <v>186159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7762</v>
      </c>
      <c r="BM45" s="157" t="n">
        <v>20582</v>
      </c>
      <c r="BN45" s="157" t="n">
        <v>0</v>
      </c>
      <c r="BO45" s="157" t="n">
        <v>15836</v>
      </c>
      <c r="BP45" s="157" t="n">
        <v>45093</v>
      </c>
      <c r="BQ45" s="157" t="n">
        <v>0</v>
      </c>
      <c r="BR45" s="157" t="n">
        <v>13563</v>
      </c>
      <c r="BS45" s="157" t="n">
        <v>46656</v>
      </c>
      <c r="BT45" s="157" t="n">
        <v>0</v>
      </c>
      <c r="BU45" s="157" t="n">
        <v>9204</v>
      </c>
      <c r="BV45" s="157" t="n">
        <v>37496</v>
      </c>
      <c r="BW45" s="157" t="n">
        <v>0</v>
      </c>
      <c r="BX45" s="157" t="n">
        <v>1405</v>
      </c>
      <c r="BY45" s="157" t="n">
        <v>0</v>
      </c>
      <c r="BZ45" s="157" t="n">
        <v>1405</v>
      </c>
      <c r="CA45" s="157" t="n">
        <v>659</v>
      </c>
      <c r="CB45" s="157" t="n">
        <v>0</v>
      </c>
      <c r="CC45" s="158" t="n">
        <v>659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0192493820425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32391767672365</v>
      </c>
      <c r="DE45" s="126" t="n">
        <f aca="false">BN45/$BE45</f>
        <v>0</v>
      </c>
      <c r="DF45" s="126" t="n">
        <f aca="false">BP45/$BD45</f>
        <v>0.00509145951785539</v>
      </c>
      <c r="DG45" s="126" t="n">
        <f aca="false">BQ45/$BE45</f>
        <v>0</v>
      </c>
      <c r="DH45" s="126" t="n">
        <f aca="false">BS45/$BD45</f>
        <v>0.00526793815592356</v>
      </c>
      <c r="DI45" s="126" t="n">
        <f aca="false">BT45/$BE45</f>
        <v>0</v>
      </c>
      <c r="DJ45" s="126" t="n">
        <f aca="false">BV45/$BD45</f>
        <v>0.0042336807504824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769483542362671</v>
      </c>
      <c r="DN45" s="126" t="n">
        <f aca="false">CB45/$BD45</f>
        <v>0</v>
      </c>
      <c r="DO45" s="126" t="n">
        <f aca="false">CC45/$BE45</f>
        <v>0.000360917903499644</v>
      </c>
      <c r="DP45" s="126" t="n">
        <f aca="false">DD45+DF45+DH45+DJ45+DL45+DN45</f>
        <v>0.0169169961009851</v>
      </c>
      <c r="DQ45" s="160" t="n">
        <f aca="false">DE45+DG45+DI45+DK45+DM45+DO45</f>
        <v>0.00113040144586231</v>
      </c>
      <c r="DR45" s="105"/>
      <c r="DS45" s="105"/>
      <c r="DT45" s="126" t="n">
        <f aca="false">BD45/AB45</f>
        <v>1.04021616623922</v>
      </c>
      <c r="DU45" s="126" t="n">
        <f aca="false">BE45/AC45</f>
        <v>0.847448973908653</v>
      </c>
      <c r="DV45" s="126" t="n">
        <f aca="false">BF45/AD45</f>
        <v>1.0133493344689</v>
      </c>
      <c r="DW45" s="126" t="n">
        <f aca="false">BG45/AE45</f>
        <v>1.01243800034807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95617899374</v>
      </c>
      <c r="EC45" s="126" t="n">
        <f aca="false">BM45/AK45</f>
        <v>1.02576625965612</v>
      </c>
      <c r="ED45" s="126" t="e">
        <f aca="false">BN45/AL45</f>
        <v>#DIV/0!</v>
      </c>
      <c r="EE45" s="126" t="n">
        <f aca="false">BO45/AM45</f>
        <v>1.03011773889286</v>
      </c>
      <c r="EF45" s="126" t="n">
        <f aca="false">BP45/AN45</f>
        <v>1.00051031728422</v>
      </c>
      <c r="EG45" s="126" t="e">
        <f aca="false">BQ45/AO45</f>
        <v>#DIV/0!</v>
      </c>
      <c r="EH45" s="126" t="n">
        <f aca="false">BR45/AP45</f>
        <v>0.947401508801341</v>
      </c>
      <c r="EI45" s="126" t="n">
        <f aca="false">BS45/AQ45</f>
        <v>0.981818181818182</v>
      </c>
      <c r="EJ45" s="126" t="e">
        <f aca="false">BT45/AR45</f>
        <v>#DIV/0!</v>
      </c>
      <c r="EK45" s="126" t="n">
        <f aca="false">BU45/AS45</f>
        <v>1.01499779444199</v>
      </c>
      <c r="EL45" s="126" t="n">
        <f aca="false">BV45/AT45</f>
        <v>0.99739320104272</v>
      </c>
      <c r="EM45" s="126" t="e">
        <f aca="false">BW45/AU45</f>
        <v>#DIV/0!</v>
      </c>
      <c r="EN45" s="126" t="n">
        <f aca="false">BX45/AV45</f>
        <v>0.962328767123288</v>
      </c>
      <c r="EO45" s="126" t="e">
        <f aca="false">BY45/AW45</f>
        <v>#DIV/0!</v>
      </c>
      <c r="EP45" s="126" t="n">
        <f aca="false">BZ45/AX45</f>
        <v>0.962328767123288</v>
      </c>
      <c r="EQ45" s="126" t="n">
        <f aca="false">CA45/AY45</f>
        <v>0.974852071005917</v>
      </c>
      <c r="ER45" s="126" t="e">
        <f aca="false">CB45/AZ45</f>
        <v>#DIV/0!</v>
      </c>
      <c r="ES45" s="128" t="n">
        <f aca="false">CC45/BA45</f>
        <v>0.974852071005917</v>
      </c>
      <c r="ET45" s="126" t="n">
        <f aca="false">SUM(BL45+BO45+BR45+BU45+BX45+CA45)/SUM(AJ45+AM45+AP45+AS45+AV45+AY45)</f>
        <v>1.00488434087196</v>
      </c>
      <c r="EU45" s="126" t="n">
        <f aca="false">SUM(BM45+BP45+BS45+BV45+BY45+CB45)/SUM(AK45+AN45+AQ45+AT45+AW45+AZ45)</f>
        <v>0.997191329060426</v>
      </c>
      <c r="EV45" s="126" t="n">
        <f aca="false">SUM(BN45+BQ45+BT45+BW45+BZ45+CC45)/SUM(AL45+AO45+AR45+AU45+AX45+BA45)</f>
        <v>0.96629213483146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69616219284188</v>
      </c>
      <c r="GH45" s="146" t="n">
        <f aca="false">BE45/$FA45</f>
        <v>0.00762010884081197</v>
      </c>
      <c r="GI45" s="146" t="n">
        <f aca="false">BF45/$FA45</f>
        <v>0.000655457064636752</v>
      </c>
      <c r="GJ45" s="146" t="n">
        <f aca="false">BG45/$FA45</f>
        <v>0.000776905548878205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41269364316239E-005</v>
      </c>
      <c r="GP45" s="146" t="n">
        <f aca="false">BM45/$FA45</f>
        <v>8.58957665598291E-005</v>
      </c>
      <c r="GQ45" s="146" t="n">
        <f aca="false">BN45/$FA45</f>
        <v>0</v>
      </c>
      <c r="GR45" s="146" t="n">
        <f aca="false">BO45/$FA45</f>
        <v>6.60890758547009E-005</v>
      </c>
      <c r="GS45" s="146" t="n">
        <f aca="false">BP45/$FA45</f>
        <v>0.000188188601762821</v>
      </c>
      <c r="GT45" s="146" t="n">
        <f aca="false">BQ45/$FA45</f>
        <v>0</v>
      </c>
      <c r="GU45" s="146" t="n">
        <f aca="false">BR45/$FA45</f>
        <v>5.66030649038462E-005</v>
      </c>
      <c r="GV45" s="146" t="n">
        <f aca="false">BS45/$FA45</f>
        <v>0.000194711538461538</v>
      </c>
      <c r="GW45" s="146" t="n">
        <f aca="false">BT45/$FA45</f>
        <v>0</v>
      </c>
      <c r="GX45" s="146" t="n">
        <f aca="false">BU45/$FA45</f>
        <v>3.84114583333333E-005</v>
      </c>
      <c r="GY45" s="146" t="n">
        <f aca="false">BV45/$FA45</f>
        <v>0.000156483707264957</v>
      </c>
      <c r="GZ45" s="146" t="n">
        <f aca="false">BW45/$FA45</f>
        <v>0</v>
      </c>
      <c r="HA45" s="146" t="n">
        <f aca="false">BX45/$FA45</f>
        <v>5.86354834401709E-006</v>
      </c>
      <c r="HB45" s="146" t="n">
        <f aca="false">BY45/$FA45</f>
        <v>0</v>
      </c>
      <c r="HC45" s="146" t="n">
        <f aca="false">BZ45/$FA45</f>
        <v>5.86354834401709E-006</v>
      </c>
      <c r="HD45" s="146" t="n">
        <f aca="false">CA45/$FA45</f>
        <v>2.75023370726496E-006</v>
      </c>
      <c r="HE45" s="146" t="n">
        <f aca="false">CB45/$FA45</f>
        <v>0</v>
      </c>
      <c r="HF45" s="146" t="n">
        <f aca="false">CC45/$FA45</f>
        <v>2.75023370726496E-006</v>
      </c>
      <c r="HG45" s="147" t="n">
        <f aca="false">SUM(GO45,GR45,GU45,GX45,HA45,HD45)</f>
        <v>0.000243844317574786</v>
      </c>
      <c r="HH45" s="147" t="n">
        <f aca="false">SUM(GP45,GS45,GV45,GY45,HB45,HE45)</f>
        <v>0.000625279614049145</v>
      </c>
      <c r="HI45" s="147" t="n">
        <f aca="false">SUM(GQ45,GT45,GW45,GZ45,HC45,HF45)</f>
        <v>8.61378205128205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9573.38</v>
      </c>
      <c r="I46" s="189" t="n">
        <v>18.29</v>
      </c>
      <c r="J46" s="163" t="n">
        <f aca="false">H46/3600</f>
        <v>2.65927222222222</v>
      </c>
      <c r="L46" s="188" t="n">
        <v>462.8408</v>
      </c>
      <c r="M46" s="189" t="n">
        <v>31.5191</v>
      </c>
      <c r="N46" s="189" t="n">
        <v>38.0599</v>
      </c>
      <c r="O46" s="189" t="n">
        <v>38.9641</v>
      </c>
      <c r="P46" s="189" t="n">
        <v>9523.68</v>
      </c>
      <c r="Q46" s="189" t="n">
        <v>18.38</v>
      </c>
      <c r="R46" s="163" t="n">
        <f aca="false">P46/3600</f>
        <v>2.645466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722827</v>
      </c>
      <c r="BE46" s="157" t="n">
        <v>869554</v>
      </c>
      <c r="BF46" s="157" t="n">
        <v>88090</v>
      </c>
      <c r="BG46" s="157" t="n">
        <v>10000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5978</v>
      </c>
      <c r="BM46" s="157" t="n">
        <v>7805</v>
      </c>
      <c r="BN46" s="157" t="n">
        <v>0</v>
      </c>
      <c r="BO46" s="157" t="n">
        <v>8981</v>
      </c>
      <c r="BP46" s="157" t="n">
        <v>45089</v>
      </c>
      <c r="BQ46" s="157" t="n">
        <v>0</v>
      </c>
      <c r="BR46" s="157" t="n">
        <v>8554</v>
      </c>
      <c r="BS46" s="157" t="n">
        <v>43200</v>
      </c>
      <c r="BT46" s="157" t="n">
        <v>0</v>
      </c>
      <c r="BU46" s="157" t="n">
        <v>4578</v>
      </c>
      <c r="BV46" s="157" t="n">
        <v>39124</v>
      </c>
      <c r="BW46" s="157" t="n">
        <v>0</v>
      </c>
      <c r="BX46" s="157" t="n">
        <v>475</v>
      </c>
      <c r="BY46" s="157" t="n">
        <v>0</v>
      </c>
      <c r="BZ46" s="157" t="n">
        <v>475</v>
      </c>
      <c r="CA46" s="157" t="n">
        <v>236</v>
      </c>
      <c r="CB46" s="157" t="n">
        <v>0</v>
      </c>
      <c r="CC46" s="158" t="n">
        <v>236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1173758852483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65261187843637</v>
      </c>
      <c r="DE46" s="126" t="n">
        <f aca="false">BN46/$BE46</f>
        <v>0</v>
      </c>
      <c r="DF46" s="126" t="n">
        <f aca="false">BP46/$BD46</f>
        <v>0.00954703612899647</v>
      </c>
      <c r="DG46" s="126" t="n">
        <f aca="false">BQ46/$BE46</f>
        <v>0</v>
      </c>
      <c r="DH46" s="126" t="n">
        <f aca="false">BS46/$BD46</f>
        <v>0.00914706382427305</v>
      </c>
      <c r="DI46" s="126" t="n">
        <f aca="false">BT46/$BE46</f>
        <v>0</v>
      </c>
      <c r="DJ46" s="126" t="n">
        <f aca="false">BV46/$BD46</f>
        <v>0.008284021413445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46257046715903</v>
      </c>
      <c r="DN46" s="126" t="n">
        <f aca="false">CB46/$BD46</f>
        <v>0</v>
      </c>
      <c r="DO46" s="126" t="n">
        <f aca="false">CC46/$BE46</f>
        <v>0.000271403501105164</v>
      </c>
      <c r="DP46" s="126" t="n">
        <f aca="false">DD46+DF46+DH46+DJ46+DL46+DN46</f>
        <v>0.0286307332451517</v>
      </c>
      <c r="DQ46" s="160" t="n">
        <f aca="false">DE46+DG46+DI46+DK46+DM46+DO46</f>
        <v>0.000817660547821067</v>
      </c>
      <c r="DR46" s="105"/>
      <c r="DS46" s="105"/>
      <c r="DT46" s="126" t="n">
        <f aca="false">BD46/AB46</f>
        <v>1.04811729223859</v>
      </c>
      <c r="DU46" s="126" t="n">
        <f aca="false">BE46/AC46</f>
        <v>0.803525126273594</v>
      </c>
      <c r="DV46" s="126" t="n">
        <f aca="false">BF46/AD46</f>
        <v>1.0147097784894</v>
      </c>
      <c r="DW46" s="126" t="n">
        <f aca="false">BG46/AE46</f>
        <v>1.01379778789323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2115528882221</v>
      </c>
      <c r="EC46" s="126" t="n">
        <f aca="false">BM46/AK46</f>
        <v>1.14762534921335</v>
      </c>
      <c r="ED46" s="126" t="e">
        <f aca="false">BN46/AL46</f>
        <v>#DIV/0!</v>
      </c>
      <c r="EE46" s="126" t="n">
        <f aca="false">BO46/AM46</f>
        <v>1.0495500759612</v>
      </c>
      <c r="EF46" s="126" t="n">
        <f aca="false">BP46/AN46</f>
        <v>1.00369521180687</v>
      </c>
      <c r="EG46" s="126" t="e">
        <f aca="false">BQ46/AO46</f>
        <v>#DIV/0!</v>
      </c>
      <c r="EH46" s="126" t="n">
        <f aca="false">BR46/AP46</f>
        <v>1.0333413868084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3715450838242</v>
      </c>
      <c r="EL46" s="126" t="n">
        <f aca="false">BV46/AT46</f>
        <v>1.00053704319362</v>
      </c>
      <c r="EM46" s="126" t="e">
        <f aca="false">BW46/AU46</f>
        <v>#DIV/0!</v>
      </c>
      <c r="EN46" s="126" t="n">
        <f aca="false">BX46/AV46</f>
        <v>1.17283950617284</v>
      </c>
      <c r="EO46" s="126" t="e">
        <f aca="false">BY46/AW46</f>
        <v>#DIV/0!</v>
      </c>
      <c r="EP46" s="126" t="n">
        <f aca="false">BZ46/AX46</f>
        <v>1.17283950617284</v>
      </c>
      <c r="EQ46" s="126" t="n">
        <f aca="false">CA46/AY46</f>
        <v>1.22279792746114</v>
      </c>
      <c r="ER46" s="126" t="e">
        <f aca="false">CB46/AZ46</f>
        <v>#DIV/0!</v>
      </c>
      <c r="ES46" s="128" t="n">
        <f aca="false">CC46/BA46</f>
        <v>1.22279792746114</v>
      </c>
      <c r="ET46" s="126" t="n">
        <f aca="false">SUM(BL46+BO46+BR46+BU46+BX46+CA46)/SUM(AJ46+AM46+AP46+AS46+AV46+AY46)</f>
        <v>1.05971522131057</v>
      </c>
      <c r="EU46" s="126" t="n">
        <f aca="false">SUM(BM46+BP46+BS46+BV46+BY46+CB46)/SUM(AK46+AN46+AQ46+AT46+AW46+AZ46)</f>
        <v>1.00888626918457</v>
      </c>
      <c r="EV46" s="126" t="n">
        <f aca="false">SUM(BN46+BQ46+BT46+BW46+BZ46+CC46)/SUM(AL46+AO46+AR46+AU46+AX46+BA46)</f>
        <v>1.1889632107023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97099818042201</v>
      </c>
      <c r="GH46" s="146" t="n">
        <f aca="false">BE46/$FA46</f>
        <v>0.00362894798344017</v>
      </c>
      <c r="GI46" s="146" t="n">
        <f aca="false">BF46/$FA46</f>
        <v>0.000367629874465812</v>
      </c>
      <c r="GJ46" s="146" t="n">
        <f aca="false">BG46/$FA46</f>
        <v>0.00041733440170940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4948250534188E-005</v>
      </c>
      <c r="GP46" s="146" t="n">
        <f aca="false">BM46/$FA46</f>
        <v>3.25729500534188E-005</v>
      </c>
      <c r="GQ46" s="146" t="n">
        <f aca="false">BN46/$FA46</f>
        <v>0</v>
      </c>
      <c r="GR46" s="146" t="n">
        <f aca="false">BO46/$FA46</f>
        <v>3.74808026175214E-005</v>
      </c>
      <c r="GS46" s="146" t="n">
        <f aca="false">BP46/$FA46</f>
        <v>0.000188171908386752</v>
      </c>
      <c r="GT46" s="146" t="n">
        <f aca="false">BQ46/$FA46</f>
        <v>0</v>
      </c>
      <c r="GU46" s="146" t="n">
        <f aca="false">BR46/$FA46</f>
        <v>3.56987847222222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1.91055689102564E-005</v>
      </c>
      <c r="GY46" s="146" t="n">
        <f aca="false">BV46/$FA46</f>
        <v>0.000163277911324786</v>
      </c>
      <c r="GZ46" s="146" t="n">
        <f aca="false">BW46/$FA46</f>
        <v>0</v>
      </c>
      <c r="HA46" s="146" t="n">
        <f aca="false">BX46/$FA46</f>
        <v>1.98233840811966E-006</v>
      </c>
      <c r="HB46" s="146" t="n">
        <f aca="false">BY46/$FA46</f>
        <v>0</v>
      </c>
      <c r="HC46" s="146" t="n">
        <f aca="false">BZ46/$FA46</f>
        <v>1.98233840811966E-006</v>
      </c>
      <c r="HD46" s="146" t="n">
        <f aca="false">CA46/$FA46</f>
        <v>9.84909188034188E-007</v>
      </c>
      <c r="HE46" s="146" t="n">
        <f aca="false">CB46/$FA46</f>
        <v>0</v>
      </c>
      <c r="HF46" s="146" t="n">
        <f aca="false">CC46/$FA46</f>
        <v>9.84909188034188E-007</v>
      </c>
      <c r="HG46" s="147" t="n">
        <f aca="false">SUM(GO46,GR46,GU46,GX46,HA46,HD46)</f>
        <v>0.000120200654380342</v>
      </c>
      <c r="HH46" s="147" t="n">
        <f aca="false">SUM(GP46,GS46,GV46,GY46,HB46,HE46)</f>
        <v>0.000564311231303419</v>
      </c>
      <c r="HI46" s="147" t="n">
        <f aca="false">SUM(GQ46,GT46,GW46,GZ46,HC46,HF46)</f>
        <v>2.96724759615385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4171.53</v>
      </c>
      <c r="I47" s="182" t="n">
        <v>30.05</v>
      </c>
      <c r="J47" s="131" t="n">
        <f aca="false">H47/3600</f>
        <v>3.93653611111111</v>
      </c>
      <c r="L47" s="181" t="n">
        <v>7915.9736</v>
      </c>
      <c r="M47" s="182" t="n">
        <v>38.453</v>
      </c>
      <c r="N47" s="182" t="n">
        <v>41.2101</v>
      </c>
      <c r="O47" s="182" t="n">
        <v>42.1607</v>
      </c>
      <c r="P47" s="182" t="n">
        <v>14114.21</v>
      </c>
      <c r="Q47" s="182" t="n">
        <v>30.04</v>
      </c>
      <c r="R47" s="131" t="n">
        <f aca="false">P47/3600</f>
        <v>3.920613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6247407</v>
      </c>
      <c r="BE47" s="157" t="n">
        <v>20681865</v>
      </c>
      <c r="BF47" s="157" t="n">
        <v>1387010</v>
      </c>
      <c r="BG47" s="157" t="n">
        <v>1482705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30003</v>
      </c>
      <c r="BM47" s="157" t="n">
        <v>130228</v>
      </c>
      <c r="BN47" s="157" t="n">
        <v>0</v>
      </c>
      <c r="BO47" s="157" t="n">
        <v>87439</v>
      </c>
      <c r="BP47" s="157" t="n">
        <v>161993</v>
      </c>
      <c r="BQ47" s="157" t="n">
        <v>0</v>
      </c>
      <c r="BR47" s="157" t="n">
        <v>51243</v>
      </c>
      <c r="BS47" s="157" t="n">
        <v>144000</v>
      </c>
      <c r="BT47" s="157" t="n">
        <v>0</v>
      </c>
      <c r="BU47" s="157" t="n">
        <v>37868</v>
      </c>
      <c r="BV47" s="157" t="n">
        <v>120362</v>
      </c>
      <c r="BW47" s="157" t="n">
        <v>0</v>
      </c>
      <c r="BX47" s="157" t="n">
        <v>9680</v>
      </c>
      <c r="BY47" s="157" t="n">
        <v>0</v>
      </c>
      <c r="BZ47" s="157" t="n">
        <v>9680</v>
      </c>
      <c r="CA47" s="157" t="n">
        <v>5288</v>
      </c>
      <c r="CB47" s="157" t="n">
        <v>0</v>
      </c>
      <c r="CC47" s="158" t="n">
        <v>5288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4459727659985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70796627877457</v>
      </c>
      <c r="DE47" s="126" t="n">
        <f aca="false">BN47/$BE47</f>
        <v>0</v>
      </c>
      <c r="DF47" s="126" t="n">
        <f aca="false">BP47/$BD47</f>
        <v>0.00212457060998809</v>
      </c>
      <c r="DG47" s="126" t="n">
        <f aca="false">BQ47/$BE47</f>
        <v>0</v>
      </c>
      <c r="DH47" s="126" t="n">
        <f aca="false">BS47/$BD47</f>
        <v>0.00188858881456782</v>
      </c>
      <c r="DI47" s="126" t="n">
        <f aca="false">BT47/$BE47</f>
        <v>0</v>
      </c>
      <c r="DJ47" s="126" t="n">
        <f aca="false">BV47/$BD47</f>
        <v>0.0015785717145764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68042896518278</v>
      </c>
      <c r="DN47" s="126" t="n">
        <f aca="false">CB47/$BD47</f>
        <v>0</v>
      </c>
      <c r="DO47" s="126" t="n">
        <f aca="false">CC47/$BE47</f>
        <v>0.000255682937684778</v>
      </c>
      <c r="DP47" s="126" t="n">
        <f aca="false">DD47+DF47+DH47+DJ47+DL47+DN47</f>
        <v>0.00729969741790695</v>
      </c>
      <c r="DQ47" s="160" t="n">
        <f aca="false">DE47+DG47+DI47+DK47+DM47+DO47</f>
        <v>0.000723725834203057</v>
      </c>
      <c r="DR47" s="105"/>
      <c r="DS47" s="105"/>
      <c r="DT47" s="126" t="n">
        <f aca="false">BD47/AB47</f>
        <v>1.01018945518716</v>
      </c>
      <c r="DU47" s="126" t="n">
        <f aca="false">BE47/AC47</f>
        <v>0.961838678110089</v>
      </c>
      <c r="DV47" s="126" t="n">
        <f aca="false">BF47/AD47</f>
        <v>1.00275085760968</v>
      </c>
      <c r="DW47" s="126" t="n">
        <f aca="false">BG47/AE47</f>
        <v>1.0024772808867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4043522808949</v>
      </c>
      <c r="EC47" s="126" t="n">
        <f aca="false">BM47/AK47</f>
        <v>0.993818586974771</v>
      </c>
      <c r="ED47" s="126" t="e">
        <f aca="false">BN47/AL47</f>
        <v>#DIV/0!</v>
      </c>
      <c r="EE47" s="126" t="n">
        <f aca="false">BO47/AM47</f>
        <v>0.984052849554335</v>
      </c>
      <c r="EF47" s="126" t="n">
        <f aca="false">BP47/AN47</f>
        <v>0.986120664990595</v>
      </c>
      <c r="EG47" s="126" t="e">
        <f aca="false">BQ47/AO47</f>
        <v>#DIV/0!</v>
      </c>
      <c r="EH47" s="126" t="n">
        <f aca="false">BR47/AP47</f>
        <v>1.0189500894810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446635233605</v>
      </c>
      <c r="EL47" s="126" t="n">
        <f aca="false">BV47/AT47</f>
        <v>0.989542397684858</v>
      </c>
      <c r="EM47" s="126" t="e">
        <f aca="false">BW47/AU47</f>
        <v>#DIV/0!</v>
      </c>
      <c r="EN47" s="126" t="n">
        <f aca="false">BX47/AV47</f>
        <v>0.993839835728953</v>
      </c>
      <c r="EO47" s="126" t="e">
        <f aca="false">BY47/AW47</f>
        <v>#DIV/0!</v>
      </c>
      <c r="EP47" s="126" t="n">
        <f aca="false">BZ47/AX47</f>
        <v>0.993839835728953</v>
      </c>
      <c r="EQ47" s="126" t="n">
        <f aca="false">CA47/AY47</f>
        <v>0.989891426432048</v>
      </c>
      <c r="ER47" s="126" t="e">
        <f aca="false">CB47/AZ47</f>
        <v>#DIV/0!</v>
      </c>
      <c r="ES47" s="128" t="n">
        <f aca="false">CC47/BA47</f>
        <v>0.989891426432048</v>
      </c>
      <c r="ET47" s="126" t="n">
        <f aca="false">SUM(BL47+BO47+BR47+BU47+BX47+CA47)/SUM(AJ47+AM47+AP47+AS47+AV47+AY47)</f>
        <v>0.997465393468967</v>
      </c>
      <c r="EU47" s="126" t="n">
        <f aca="false">SUM(BM47+BP47+BS47+BV47+BY47+CB47)/SUM(AK47+AN47+AQ47+AT47+AW47+AZ47)</f>
        <v>0.992223836561517</v>
      </c>
      <c r="EV47" s="126" t="n">
        <f aca="false">SUM(BN47+BQ47+BT47+BW47+BZ47+CC47)/SUM(AL47+AO47+AR47+AU47+AX47+BA47)</f>
        <v>0.99244132077973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81847991786859</v>
      </c>
      <c r="GH47" s="146" t="n">
        <f aca="false">BE47/$FA47</f>
        <v>0.103575045072115</v>
      </c>
      <c r="GI47" s="146" t="n">
        <f aca="false">BF47/$FA47</f>
        <v>0.00694616386217949</v>
      </c>
      <c r="GJ47" s="146" t="n">
        <f aca="false">BG47/$FA47</f>
        <v>0.00742540564903846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51056690705128</v>
      </c>
      <c r="GP47" s="146" t="n">
        <f aca="false">BM47/$FA47</f>
        <v>0.000652183493589744</v>
      </c>
      <c r="GQ47" s="146" t="n">
        <f aca="false">BN47/$FA47</f>
        <v>0</v>
      </c>
      <c r="GR47" s="146" t="n">
        <f aca="false">BO47/$FA47</f>
        <v>0.000437895633012821</v>
      </c>
      <c r="GS47" s="146" t="n">
        <f aca="false">BP47/$FA47</f>
        <v>0.000811263020833333</v>
      </c>
      <c r="GT47" s="146" t="n">
        <f aca="false">BQ47/$FA47</f>
        <v>0</v>
      </c>
      <c r="GU47" s="146" t="n">
        <f aca="false">BR47/$FA47</f>
        <v>0.00025662560096153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8964342948718</v>
      </c>
      <c r="GY47" s="146" t="n">
        <f aca="false">BV47/$FA47</f>
        <v>0.000602774439102564</v>
      </c>
      <c r="GZ47" s="146" t="n">
        <f aca="false">BW47/$FA47</f>
        <v>0</v>
      </c>
      <c r="HA47" s="146" t="n">
        <f aca="false">BX47/$FA47</f>
        <v>4.84775641025641E-005</v>
      </c>
      <c r="HB47" s="146" t="n">
        <f aca="false">BY47/$FA47</f>
        <v>0</v>
      </c>
      <c r="HC47" s="146" t="n">
        <f aca="false">BZ47/$FA47</f>
        <v>4.84775641025641E-005</v>
      </c>
      <c r="HD47" s="146" t="n">
        <f aca="false">CA47/$FA47</f>
        <v>2.64823717948718E-005</v>
      </c>
      <c r="HE47" s="146" t="n">
        <f aca="false">CB47/$FA47</f>
        <v>0</v>
      </c>
      <c r="HF47" s="146" t="n">
        <f aca="false">CC47/$FA47</f>
        <v>2.64823717948718E-005</v>
      </c>
      <c r="HG47" s="147" t="n">
        <f aca="false">SUM(GO47,GR47,GU47,GX47,HA47,HD47)</f>
        <v>0.0016101812900641</v>
      </c>
      <c r="HH47" s="147" t="n">
        <f aca="false">SUM(GP47,GS47,GV47,GY47,HB47,HE47)</f>
        <v>0.00278737479967949</v>
      </c>
      <c r="HI47" s="147" t="n">
        <f aca="false">SUM(GQ47,GT47,GW47,GZ47,HC47,HF47)</f>
        <v>7.49599358974359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11541.27</v>
      </c>
      <c r="I48" s="187" t="n">
        <v>24.79</v>
      </c>
      <c r="J48" s="150" t="n">
        <f aca="false">H48/3600</f>
        <v>3.20590833333333</v>
      </c>
      <c r="L48" s="186" t="n">
        <v>3395.1192</v>
      </c>
      <c r="M48" s="187" t="n">
        <v>34.6073</v>
      </c>
      <c r="N48" s="187" t="n">
        <v>38.3996</v>
      </c>
      <c r="O48" s="187" t="n">
        <v>39.2213</v>
      </c>
      <c r="P48" s="187" t="n">
        <v>11546.41</v>
      </c>
      <c r="Q48" s="187" t="n">
        <v>24.27</v>
      </c>
      <c r="R48" s="150" t="n">
        <f aca="false">P48/3600</f>
        <v>3.20733611111111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2766105</v>
      </c>
      <c r="BE48" s="157" t="n">
        <v>7955243</v>
      </c>
      <c r="BF48" s="157" t="n">
        <v>853156</v>
      </c>
      <c r="BG48" s="157" t="n">
        <v>909803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65644</v>
      </c>
      <c r="BM48" s="157" t="n">
        <v>68881</v>
      </c>
      <c r="BN48" s="157" t="n">
        <v>0</v>
      </c>
      <c r="BO48" s="157" t="n">
        <v>44346</v>
      </c>
      <c r="BP48" s="157" t="n">
        <v>102314</v>
      </c>
      <c r="BQ48" s="157" t="n">
        <v>0</v>
      </c>
      <c r="BR48" s="157" t="n">
        <v>38030</v>
      </c>
      <c r="BS48" s="157" t="n">
        <v>113760</v>
      </c>
      <c r="BT48" s="157" t="n">
        <v>0</v>
      </c>
      <c r="BU48" s="157" t="n">
        <v>22246</v>
      </c>
      <c r="BV48" s="157" t="n">
        <v>81490</v>
      </c>
      <c r="BW48" s="157" t="n">
        <v>0</v>
      </c>
      <c r="BX48" s="157" t="n">
        <v>4520</v>
      </c>
      <c r="BY48" s="157" t="n">
        <v>0</v>
      </c>
      <c r="BZ48" s="157" t="n">
        <v>4520</v>
      </c>
      <c r="CA48" s="157" t="n">
        <v>2237</v>
      </c>
      <c r="CB48" s="157" t="n">
        <v>0</v>
      </c>
      <c r="CC48" s="158" t="n">
        <v>2237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7766589895259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10220287092408</v>
      </c>
      <c r="DE48" s="126" t="n">
        <f aca="false">BN48/$BE48</f>
        <v>0</v>
      </c>
      <c r="DF48" s="126" t="n">
        <f aca="false">BP48/$BD48</f>
        <v>0.00312255606822965</v>
      </c>
      <c r="DG48" s="126" t="n">
        <f aca="false">BQ48/$BE48</f>
        <v>0</v>
      </c>
      <c r="DH48" s="126" t="n">
        <f aca="false">BS48/$BD48</f>
        <v>0.00347188046916165</v>
      </c>
      <c r="DI48" s="126" t="n">
        <f aca="false">BT48/$BE48</f>
        <v>0</v>
      </c>
      <c r="DJ48" s="126" t="n">
        <f aca="false">BV48/$BD48</f>
        <v>0.0024870212678620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568178747022561</v>
      </c>
      <c r="DN48" s="126" t="n">
        <f aca="false">CB48/$BD48</f>
        <v>0</v>
      </c>
      <c r="DO48" s="126" t="n">
        <f aca="false">CC48/$BE48</f>
        <v>0.000281198198471122</v>
      </c>
      <c r="DP48" s="126" t="n">
        <f aca="false">DD48+DF48+DH48+DJ48+DL48+DN48</f>
        <v>0.0111836606761774</v>
      </c>
      <c r="DQ48" s="160" t="n">
        <f aca="false">DE48+DG48+DI48+DK48+DM48+DO48</f>
        <v>0.000849376945493683</v>
      </c>
      <c r="DR48" s="105"/>
      <c r="DS48" s="105"/>
      <c r="DT48" s="126" t="n">
        <f aca="false">BD48/AB48</f>
        <v>1.01807318010603</v>
      </c>
      <c r="DU48" s="126" t="n">
        <f aca="false">BE48/AC48</f>
        <v>0.929338441053472</v>
      </c>
      <c r="DV48" s="126" t="n">
        <f aca="false">BF48/AD48</f>
        <v>1.00371412201661</v>
      </c>
      <c r="DW48" s="126" t="n">
        <f aca="false">BG48/AE48</f>
        <v>1.00291901604467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94651272027516</v>
      </c>
      <c r="EC48" s="126" t="n">
        <f aca="false">BM48/AK48</f>
        <v>0.997552498189718</v>
      </c>
      <c r="ED48" s="126" t="e">
        <f aca="false">BN48/AL48</f>
        <v>#DIV/0!</v>
      </c>
      <c r="EE48" s="126" t="n">
        <f aca="false">BO48/AM48</f>
        <v>0.987002003115958</v>
      </c>
      <c r="EF48" s="126" t="n">
        <f aca="false">BP48/AN48</f>
        <v>0.979878369966001</v>
      </c>
      <c r="EG48" s="126" t="e">
        <f aca="false">BQ48/AO48</f>
        <v>#DIV/0!</v>
      </c>
      <c r="EH48" s="126" t="n">
        <f aca="false">BR48/AP48</f>
        <v>1.0123785438573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8070797254251</v>
      </c>
      <c r="EL48" s="126" t="n">
        <f aca="false">BV48/AT48</f>
        <v>0.978553244632307</v>
      </c>
      <c r="EM48" s="126" t="e">
        <f aca="false">BW48/AU48</f>
        <v>#DIV/0!</v>
      </c>
      <c r="EN48" s="126" t="n">
        <f aca="false">BX48/AV48</f>
        <v>1.02961275626424</v>
      </c>
      <c r="EO48" s="126" t="e">
        <f aca="false">BY48/AW48</f>
        <v>#DIV/0!</v>
      </c>
      <c r="EP48" s="126" t="n">
        <f aca="false">BZ48/AX48</f>
        <v>1.02961275626424</v>
      </c>
      <c r="EQ48" s="126" t="n">
        <f aca="false">CA48/AY48</f>
        <v>1.01589464123524</v>
      </c>
      <c r="ER48" s="126" t="e">
        <f aca="false">CB48/AZ48</f>
        <v>#DIV/0!</v>
      </c>
      <c r="ES48" s="128" t="n">
        <f aca="false">CC48/BA48</f>
        <v>1.01589464123524</v>
      </c>
      <c r="ET48" s="126" t="n">
        <f aca="false">SUM(BL48+BO48+BR48+BU48+BX48+CA48)/SUM(AJ48+AM48+AP48+AS48+AV48+AY48)</f>
        <v>0.998026757172738</v>
      </c>
      <c r="EU48" s="126" t="n">
        <f aca="false">SUM(BM48+BP48+BS48+BV48+BY48+CB48)/SUM(AK48+AN48+AQ48+AT48+AW48+AZ48)</f>
        <v>0.989052661126421</v>
      </c>
      <c r="EV48" s="126" t="n">
        <f aca="false">SUM(BN48+BQ48+BT48+BW48+BZ48+CC48)/SUM(AL48+AO48+AR48+AU48+AX48+BA48)</f>
        <v>1.0250303398058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4093073918269</v>
      </c>
      <c r="GH48" s="146" t="n">
        <f aca="false">BE48/$FA48</f>
        <v>0.0398399589342949</v>
      </c>
      <c r="GI48" s="146" t="n">
        <f aca="false">BF48/$FA48</f>
        <v>0.00427261618589744</v>
      </c>
      <c r="GJ48" s="146" t="n">
        <f aca="false">BG48/$FA48</f>
        <v>0.00455630508814103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28745993589744</v>
      </c>
      <c r="GP48" s="146" t="n">
        <f aca="false">BM48/$FA48</f>
        <v>0.000344956931089744</v>
      </c>
      <c r="GQ48" s="146" t="n">
        <f aca="false">BN48/$FA48</f>
        <v>0</v>
      </c>
      <c r="GR48" s="146" t="n">
        <f aca="false">BO48/$FA48</f>
        <v>0.000222085336538462</v>
      </c>
      <c r="GS48" s="146" t="n">
        <f aca="false">BP48/$FA48</f>
        <v>0.000512389823717949</v>
      </c>
      <c r="GT48" s="146" t="n">
        <f aca="false">BQ48/$FA48</f>
        <v>0</v>
      </c>
      <c r="GU48" s="146" t="n">
        <f aca="false">BR48/$FA48</f>
        <v>0.000190454727564103</v>
      </c>
      <c r="GV48" s="146" t="n">
        <f aca="false">BS48/$FA48</f>
        <v>0.000569711538461539</v>
      </c>
      <c r="GW48" s="146" t="n">
        <f aca="false">BT48/$FA48</f>
        <v>0</v>
      </c>
      <c r="GX48" s="146" t="n">
        <f aca="false">BU48/$FA48</f>
        <v>0.000111408253205128</v>
      </c>
      <c r="GY48" s="146" t="n">
        <f aca="false">BV48/$FA48</f>
        <v>0.00040810296474359</v>
      </c>
      <c r="GZ48" s="146" t="n">
        <f aca="false">BW48/$FA48</f>
        <v>0</v>
      </c>
      <c r="HA48" s="146" t="n">
        <f aca="false">BX48/$FA48</f>
        <v>2.2636217948718E-005</v>
      </c>
      <c r="HB48" s="146" t="n">
        <f aca="false">BY48/$FA48</f>
        <v>0</v>
      </c>
      <c r="HC48" s="146" t="n">
        <f aca="false">BZ48/$FA48</f>
        <v>2.2636217948718E-005</v>
      </c>
      <c r="HD48" s="146" t="n">
        <f aca="false">CA48/$FA48</f>
        <v>1.12029246794872E-005</v>
      </c>
      <c r="HE48" s="146" t="n">
        <f aca="false">CB48/$FA48</f>
        <v>0</v>
      </c>
      <c r="HF48" s="146" t="n">
        <f aca="false">CC48/$FA48</f>
        <v>1.12029246794872E-005</v>
      </c>
      <c r="HG48" s="147" t="n">
        <f aca="false">SUM(GO48,GR48,GU48,GX48,HA48,HD48)</f>
        <v>0.000886533453525641</v>
      </c>
      <c r="HH48" s="147" t="n">
        <f aca="false">SUM(GP48,GS48,GV48,GY48,HB48,HE48)</f>
        <v>0.00183516125801282</v>
      </c>
      <c r="HI48" s="147" t="n">
        <f aca="false">SUM(GQ48,GT48,GW48,GZ48,HC48,HF48)</f>
        <v>3.38391426282051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9870.32</v>
      </c>
      <c r="I49" s="187" t="n">
        <v>20.9</v>
      </c>
      <c r="J49" s="150" t="n">
        <f aca="false">H49/3600</f>
        <v>2.74175555555556</v>
      </c>
      <c r="L49" s="186" t="n">
        <v>1490.62</v>
      </c>
      <c r="M49" s="187" t="n">
        <v>31.1101</v>
      </c>
      <c r="N49" s="187" t="n">
        <v>36.4267</v>
      </c>
      <c r="O49" s="187" t="n">
        <v>37.1983</v>
      </c>
      <c r="P49" s="187" t="n">
        <v>9753.98</v>
      </c>
      <c r="Q49" s="187" t="n">
        <v>20.46</v>
      </c>
      <c r="R49" s="150" t="n">
        <f aca="false">P49/3600</f>
        <v>2.70943888888889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590893</v>
      </c>
      <c r="BE49" s="157" t="n">
        <v>3109671</v>
      </c>
      <c r="BF49" s="157" t="n">
        <v>441790</v>
      </c>
      <c r="BG49" s="157" t="n">
        <v>473302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0232</v>
      </c>
      <c r="BM49" s="157" t="n">
        <v>35320</v>
      </c>
      <c r="BN49" s="157" t="n">
        <v>0</v>
      </c>
      <c r="BO49" s="157" t="n">
        <v>21599</v>
      </c>
      <c r="BP49" s="157" t="n">
        <v>65538</v>
      </c>
      <c r="BQ49" s="157" t="n">
        <v>0</v>
      </c>
      <c r="BR49" s="157" t="n">
        <v>23379</v>
      </c>
      <c r="BS49" s="157" t="n">
        <v>78336</v>
      </c>
      <c r="BT49" s="157" t="n">
        <v>0</v>
      </c>
      <c r="BU49" s="157" t="n">
        <v>12636</v>
      </c>
      <c r="BV49" s="157" t="n">
        <v>54695</v>
      </c>
      <c r="BW49" s="157" t="n">
        <v>0</v>
      </c>
      <c r="BX49" s="157" t="n">
        <v>2010</v>
      </c>
      <c r="BY49" s="157" t="n">
        <v>0</v>
      </c>
      <c r="BZ49" s="157" t="n">
        <v>2010</v>
      </c>
      <c r="CA49" s="157" t="n">
        <v>902</v>
      </c>
      <c r="CB49" s="157" t="n">
        <v>0</v>
      </c>
      <c r="CC49" s="158" t="n">
        <v>902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2438179075125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42068802779926</v>
      </c>
      <c r="DE49" s="126" t="n">
        <f aca="false">BN49/$BE49</f>
        <v>0</v>
      </c>
      <c r="DF49" s="126" t="n">
        <f aca="false">BP49/$BD49</f>
        <v>0.00449170588804948</v>
      </c>
      <c r="DG49" s="126" t="n">
        <f aca="false">BQ49/$BE49</f>
        <v>0</v>
      </c>
      <c r="DH49" s="126" t="n">
        <f aca="false">BS49/$BD49</f>
        <v>0.00536882835067052</v>
      </c>
      <c r="DI49" s="126" t="n">
        <f aca="false">BT49/$BE49</f>
        <v>0</v>
      </c>
      <c r="DJ49" s="126" t="n">
        <f aca="false">BV49/$BD49</f>
        <v>0.0037485711121313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646370628918622</v>
      </c>
      <c r="DN49" s="126" t="n">
        <f aca="false">CB49/$BD49</f>
        <v>0</v>
      </c>
      <c r="DO49" s="126" t="n">
        <f aca="false">CC49/$BE49</f>
        <v>0.000290062839445073</v>
      </c>
      <c r="DP49" s="126" t="n">
        <f aca="false">DD49+DF49+DH49+DJ49+DL49+DN49</f>
        <v>0.0160297933786506</v>
      </c>
      <c r="DQ49" s="160" t="n">
        <f aca="false">DE49+DG49+DI49+DK49+DM49+DO49</f>
        <v>0.000936433468363695</v>
      </c>
      <c r="DR49" s="105"/>
      <c r="DS49" s="105"/>
      <c r="DT49" s="126" t="n">
        <f aca="false">BD49/AB49</f>
        <v>1.02910902527687</v>
      </c>
      <c r="DU49" s="126" t="n">
        <f aca="false">BE49/AC49</f>
        <v>0.882489109613338</v>
      </c>
      <c r="DV49" s="126" t="n">
        <f aca="false">BF49/AD49</f>
        <v>1.00515329048405</v>
      </c>
      <c r="DW49" s="126" t="n">
        <f aca="false">BG49/AE49</f>
        <v>1.00418603565662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3580361119677</v>
      </c>
      <c r="EC49" s="126" t="n">
        <f aca="false">BM49/AK49</f>
        <v>1.04078264969354</v>
      </c>
      <c r="ED49" s="126" t="e">
        <f aca="false">BN49/AL49</f>
        <v>#DIV/0!</v>
      </c>
      <c r="EE49" s="126" t="n">
        <f aca="false">BO49/AM49</f>
        <v>1.0334944255706</v>
      </c>
      <c r="EF49" s="126" t="n">
        <f aca="false">BP49/AN49</f>
        <v>1.04723402895401</v>
      </c>
      <c r="EG49" s="126" t="e">
        <f aca="false">BQ49/AO49</f>
        <v>#DIV/0!</v>
      </c>
      <c r="EH49" s="126" t="n">
        <f aca="false">BR49/AP49</f>
        <v>0.994301024964913</v>
      </c>
      <c r="EI49" s="126" t="n">
        <f aca="false">BS49/AQ49</f>
        <v>1.02255639097744</v>
      </c>
      <c r="EJ49" s="126" t="e">
        <f aca="false">BT49/AR49</f>
        <v>#DIV/0!</v>
      </c>
      <c r="EK49" s="126" t="n">
        <f aca="false">BU49/AS49</f>
        <v>1.04906600249066</v>
      </c>
      <c r="EL49" s="126" t="n">
        <f aca="false">BV49/AT49</f>
        <v>1.04107581323639</v>
      </c>
      <c r="EM49" s="126" t="e">
        <f aca="false">BW49/AU49</f>
        <v>#DIV/0!</v>
      </c>
      <c r="EN49" s="126" t="n">
        <f aca="false">BX49/AV49</f>
        <v>1.04415584415584</v>
      </c>
      <c r="EO49" s="126" t="e">
        <f aca="false">BY49/AW49</f>
        <v>#DIV/0!</v>
      </c>
      <c r="EP49" s="126" t="n">
        <f aca="false">BZ49/AX49</f>
        <v>1.04415584415584</v>
      </c>
      <c r="EQ49" s="126" t="n">
        <f aca="false">CA49/AY49</f>
        <v>1.05620608899297</v>
      </c>
      <c r="ER49" s="126" t="e">
        <f aca="false">CB49/AZ49</f>
        <v>#DIV/0!</v>
      </c>
      <c r="ES49" s="128" t="n">
        <f aca="false">CC49/BA49</f>
        <v>1.05620608899297</v>
      </c>
      <c r="ET49" s="126" t="n">
        <f aca="false">SUM(BL49+BO49+BR49+BU49+BX49+CA49)/SUM(AJ49+AM49+AP49+AS49+AV49+AY49)</f>
        <v>1.02640715650905</v>
      </c>
      <c r="EU49" s="126" t="n">
        <f aca="false">SUM(BM49+BP49+BS49+BV49+BY49+CB49)/SUM(AK49+AN49+AQ49+AT49+AW49+AZ49)</f>
        <v>1.0364525863788</v>
      </c>
      <c r="EV49" s="126" t="n">
        <f aca="false">SUM(BN49+BQ49+BT49+BW49+BZ49+CC49)/SUM(AL49+AO49+AR49+AU49+AX49+BA49)</f>
        <v>1.0478589420654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30713792067308</v>
      </c>
      <c r="GH49" s="146" t="n">
        <f aca="false">BE49/$FA49</f>
        <v>0.0155732722355769</v>
      </c>
      <c r="GI49" s="146" t="n">
        <f aca="false">BF49/$FA49</f>
        <v>0.00221248998397436</v>
      </c>
      <c r="GJ49" s="146" t="n">
        <f aca="false">BG49/$FA49</f>
        <v>0.00237030248397436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51402243589744</v>
      </c>
      <c r="GP49" s="146" t="n">
        <f aca="false">BM49/$FA49</f>
        <v>0.000176883012820513</v>
      </c>
      <c r="GQ49" s="146" t="n">
        <f aca="false">BN49/$FA49</f>
        <v>0</v>
      </c>
      <c r="GR49" s="146" t="n">
        <f aca="false">BO49/$FA49</f>
        <v>0.000108168068910256</v>
      </c>
      <c r="GS49" s="146" t="n">
        <f aca="false">BP49/$FA49</f>
        <v>0.000328215144230769</v>
      </c>
      <c r="GT49" s="146" t="n">
        <f aca="false">BQ49/$FA49</f>
        <v>0</v>
      </c>
      <c r="GU49" s="146" t="n">
        <f aca="false">BR49/$FA49</f>
        <v>0.000117082331730769</v>
      </c>
      <c r="GV49" s="146" t="n">
        <f aca="false">BS49/$FA49</f>
        <v>0.000392307692307692</v>
      </c>
      <c r="GW49" s="146" t="n">
        <f aca="false">BT49/$FA49</f>
        <v>0</v>
      </c>
      <c r="GX49" s="146" t="n">
        <f aca="false">BU49/$FA49</f>
        <v>6.328125E-005</v>
      </c>
      <c r="GY49" s="146" t="n">
        <f aca="false">BV49/$FA49</f>
        <v>0.000273913261217949</v>
      </c>
      <c r="GZ49" s="146" t="n">
        <f aca="false">BW49/$FA49</f>
        <v>0</v>
      </c>
      <c r="HA49" s="146" t="n">
        <f aca="false">BX49/$FA49</f>
        <v>1.00661057692308E-005</v>
      </c>
      <c r="HB49" s="146" t="n">
        <f aca="false">BY49/$FA49</f>
        <v>0</v>
      </c>
      <c r="HC49" s="146" t="n">
        <f aca="false">BZ49/$FA49</f>
        <v>1.00661057692308E-005</v>
      </c>
      <c r="HD49" s="146" t="n">
        <f aca="false">CA49/$FA49</f>
        <v>4.51722756410256E-006</v>
      </c>
      <c r="HE49" s="146" t="n">
        <f aca="false">CB49/$FA49</f>
        <v>0</v>
      </c>
      <c r="HF49" s="146" t="n">
        <f aca="false">CC49/$FA49</f>
        <v>4.51722756410256E-006</v>
      </c>
      <c r="HG49" s="147" t="n">
        <f aca="false">SUM(GO49,GR49,GU49,GX49,HA49,HD49)</f>
        <v>0.000454517227564103</v>
      </c>
      <c r="HH49" s="147" t="n">
        <f aca="false">SUM(GP49,GS49,GV49,GY49,HB49,HE49)</f>
        <v>0.00117131911057692</v>
      </c>
      <c r="HI49" s="147" t="n">
        <f aca="false">SUM(GQ49,GT49,GW49,GZ49,HC49,HF49)</f>
        <v>1.4583333333333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8508.85</v>
      </c>
      <c r="I50" s="189" t="n">
        <v>17.16</v>
      </c>
      <c r="J50" s="163" t="n">
        <f aca="false">H50/3600</f>
        <v>2.36356944444444</v>
      </c>
      <c r="L50" s="188" t="n">
        <v>645.212</v>
      </c>
      <c r="M50" s="189" t="n">
        <v>27.8708</v>
      </c>
      <c r="N50" s="189" t="n">
        <v>35.1064</v>
      </c>
      <c r="O50" s="189" t="n">
        <v>35.8328</v>
      </c>
      <c r="P50" s="189" t="n">
        <v>8487.26</v>
      </c>
      <c r="Q50" s="189" t="n">
        <v>17.11</v>
      </c>
      <c r="R50" s="163" t="n">
        <f aca="false">P50/3600</f>
        <v>2.35757222222222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413067</v>
      </c>
      <c r="BE50" s="157" t="n">
        <v>1247129</v>
      </c>
      <c r="BF50" s="157" t="n">
        <v>194768</v>
      </c>
      <c r="BG50" s="157" t="n">
        <v>20816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9742</v>
      </c>
      <c r="BM50" s="157" t="n">
        <v>12776</v>
      </c>
      <c r="BN50" s="157" t="n">
        <v>0</v>
      </c>
      <c r="BO50" s="157" t="n">
        <v>10192</v>
      </c>
      <c r="BP50" s="157" t="n">
        <v>38977</v>
      </c>
      <c r="BQ50" s="157" t="n">
        <v>0</v>
      </c>
      <c r="BR50" s="157" t="n">
        <v>8564</v>
      </c>
      <c r="BS50" s="157" t="n">
        <v>36864</v>
      </c>
      <c r="BT50" s="157" t="n">
        <v>0</v>
      </c>
      <c r="BU50" s="157" t="n">
        <v>6048</v>
      </c>
      <c r="BV50" s="157" t="n">
        <v>33082</v>
      </c>
      <c r="BW50" s="157" t="n">
        <v>0</v>
      </c>
      <c r="BX50" s="157" t="n">
        <v>545</v>
      </c>
      <c r="BY50" s="157" t="n">
        <v>0</v>
      </c>
      <c r="BZ50" s="157" t="n">
        <v>545</v>
      </c>
      <c r="CA50" s="157" t="n">
        <v>200</v>
      </c>
      <c r="CB50" s="157" t="n">
        <v>0</v>
      </c>
      <c r="CC50" s="158" t="n">
        <v>200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24601317902963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99218252358817</v>
      </c>
      <c r="DE50" s="126" t="n">
        <f aca="false">BN50/$BE50</f>
        <v>0</v>
      </c>
      <c r="DF50" s="126" t="n">
        <f aca="false">BP50/$BD50</f>
        <v>0.00607774719958485</v>
      </c>
      <c r="DG50" s="126" t="n">
        <f aca="false">BQ50/$BE50</f>
        <v>0</v>
      </c>
      <c r="DH50" s="126" t="n">
        <f aca="false">BS50/$BD50</f>
        <v>0.00574826366230074</v>
      </c>
      <c r="DI50" s="126" t="n">
        <f aca="false">BT50/$BE50</f>
        <v>0</v>
      </c>
      <c r="DJ50" s="126" t="n">
        <f aca="false">BV50/$BD50</f>
        <v>0.00515853023210267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37003710121407</v>
      </c>
      <c r="DN50" s="126" t="n">
        <f aca="false">CB50/$BD50</f>
        <v>0</v>
      </c>
      <c r="DO50" s="126" t="n">
        <f aca="false">CC50/$BE50</f>
        <v>0.000160368333989507</v>
      </c>
      <c r="DP50" s="126" t="n">
        <f aca="false">DD50+DF50+DH50+DJ50+DL50+DN50</f>
        <v>0.0189767236175764</v>
      </c>
      <c r="DQ50" s="160" t="n">
        <f aca="false">DE50+DG50+DI50+DK50+DM50+DO50</f>
        <v>0.000597372044110914</v>
      </c>
      <c r="DR50" s="105"/>
      <c r="DS50" s="105"/>
      <c r="DT50" s="126" t="n">
        <f aca="false">BD50/AB50</f>
        <v>1.04462163932375</v>
      </c>
      <c r="DU50" s="126" t="n">
        <f aca="false">BE50/AC50</f>
        <v>0.827678227743931</v>
      </c>
      <c r="DV50" s="126" t="n">
        <f aca="false">BF50/AD50</f>
        <v>0.99971256108077</v>
      </c>
      <c r="DW50" s="126" t="n">
        <f aca="false">BG50/AE50</f>
        <v>1.00051907853947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0557390586292</v>
      </c>
      <c r="EC50" s="126" t="n">
        <f aca="false">BM50/AK50</f>
        <v>1.01404873402651</v>
      </c>
      <c r="ED50" s="126" t="e">
        <f aca="false">BN50/AL50</f>
        <v>#DIV/0!</v>
      </c>
      <c r="EE50" s="126" t="n">
        <f aca="false">BO50/AM50</f>
        <v>1.02319044272663</v>
      </c>
      <c r="EF50" s="126" t="n">
        <f aca="false">BP50/AN50</f>
        <v>1.01860708218999</v>
      </c>
      <c r="EG50" s="126" t="e">
        <f aca="false">BQ50/AO50</f>
        <v>#DIV/0!</v>
      </c>
      <c r="EH50" s="126" t="n">
        <f aca="false">BR50/AP50</f>
        <v>0.942445251458127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76271186440678</v>
      </c>
      <c r="EL50" s="126" t="n">
        <f aca="false">BV50/AT50</f>
        <v>1.01575117442967</v>
      </c>
      <c r="EM50" s="126" t="e">
        <f aca="false">BW50/AU50</f>
        <v>#DIV/0!</v>
      </c>
      <c r="EN50" s="126" t="n">
        <f aca="false">BX50/AV50</f>
        <v>1.01869158878505</v>
      </c>
      <c r="EO50" s="126" t="e">
        <f aca="false">BY50/AW50</f>
        <v>#DIV/0!</v>
      </c>
      <c r="EP50" s="126" t="n">
        <f aca="false">BZ50/AX50</f>
        <v>1.01869158878505</v>
      </c>
      <c r="EQ50" s="126" t="n">
        <f aca="false">CA50/AY50</f>
        <v>1</v>
      </c>
      <c r="ER50" s="126" t="e">
        <f aca="false">CB50/AZ50</f>
        <v>#DIV/0!</v>
      </c>
      <c r="ES50" s="128" t="n">
        <f aca="false">CC50/BA50</f>
        <v>1</v>
      </c>
      <c r="ET50" s="126" t="n">
        <f aca="false">SUM(BL50+BO50+BR50+BU50+BX50+CA50)/SUM(AJ50+AM50+AP50+AS50+AV50+AY50)</f>
        <v>0.989485784781024</v>
      </c>
      <c r="EU50" s="126" t="n">
        <f aca="false">SUM(BM50+BP50+BS50+BV50+BY50+CB50)/SUM(AK50+AN50+AQ50+AT50+AW50+AZ50)</f>
        <v>1.01165448847436</v>
      </c>
      <c r="EV50" s="126" t="n">
        <f aca="false">SUM(BN50+BQ50+BT50+BW50+BZ50+CC50)/SUM(AL50+AO50+AR50+AU50+AX50+BA50)</f>
        <v>1.01360544217687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21167217548077</v>
      </c>
      <c r="GH50" s="146" t="n">
        <f aca="false">BE50/$FA50</f>
        <v>0.00624563802083333</v>
      </c>
      <c r="GI50" s="146" t="n">
        <f aca="false">BF50/$FA50</f>
        <v>0.000975400641025641</v>
      </c>
      <c r="GJ50" s="146" t="n">
        <f aca="false">BG50/$FA50</f>
        <v>0.00104251302083333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87880608974359E-005</v>
      </c>
      <c r="GP50" s="146" t="n">
        <f aca="false">BM50/$FA50</f>
        <v>6.39823717948718E-005</v>
      </c>
      <c r="GQ50" s="146" t="n">
        <f aca="false">BN50/$FA50</f>
        <v>0</v>
      </c>
      <c r="GR50" s="146" t="n">
        <f aca="false">BO50/$FA50</f>
        <v>5.10416666666667E-005</v>
      </c>
      <c r="GS50" s="146" t="n">
        <f aca="false">BP50/$FA50</f>
        <v>0.000195197315705128</v>
      </c>
      <c r="GT50" s="146" t="n">
        <f aca="false">BQ50/$FA50</f>
        <v>0</v>
      </c>
      <c r="GU50" s="146" t="n">
        <f aca="false">BR50/$FA50</f>
        <v>4.28886217948718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02884615384615E-005</v>
      </c>
      <c r="GY50" s="146" t="n">
        <f aca="false">BV50/$FA50</f>
        <v>0.000165675080128205</v>
      </c>
      <c r="GZ50" s="146" t="n">
        <f aca="false">BW50/$FA50</f>
        <v>0</v>
      </c>
      <c r="HA50" s="146" t="n">
        <f aca="false">BX50/$FA50</f>
        <v>2.72936698717949E-006</v>
      </c>
      <c r="HB50" s="146" t="n">
        <f aca="false">BY50/$FA50</f>
        <v>0</v>
      </c>
      <c r="HC50" s="146" t="n">
        <f aca="false">BZ50/$FA50</f>
        <v>2.72936698717949E-006</v>
      </c>
      <c r="HD50" s="146" t="n">
        <f aca="false">CA50/$FA50</f>
        <v>1.00160256410256E-006</v>
      </c>
      <c r="HE50" s="146" t="n">
        <f aca="false">CB50/$FA50</f>
        <v>0</v>
      </c>
      <c r="HF50" s="146" t="n">
        <f aca="false">CC50/$FA50</f>
        <v>1.00160256410256E-006</v>
      </c>
      <c r="HG50" s="147" t="n">
        <f aca="false">SUM(GO50,GR50,GU50,GX50,HA50,HD50)</f>
        <v>0.000176737780448718</v>
      </c>
      <c r="HH50" s="147" t="n">
        <f aca="false">SUM(GP50,GS50,GV50,GY50,HB50,HE50)</f>
        <v>0.00060947015224359</v>
      </c>
      <c r="HI50" s="147" t="n">
        <f aca="false">SUM(GQ50,GT50,GW50,GZ50,HC50,HF50)</f>
        <v>3.73096955128205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10053.01</v>
      </c>
      <c r="I51" s="182" t="n">
        <v>19.39</v>
      </c>
      <c r="J51" s="131" t="n">
        <f aca="false">H51/3600</f>
        <v>2.79250277777778</v>
      </c>
      <c r="L51" s="181" t="n">
        <v>5768.22</v>
      </c>
      <c r="M51" s="182" t="n">
        <v>40.0781</v>
      </c>
      <c r="N51" s="182" t="n">
        <v>41.6425</v>
      </c>
      <c r="O51" s="182" t="n">
        <v>42.9997</v>
      </c>
      <c r="P51" s="182" t="n">
        <v>10006.59</v>
      </c>
      <c r="Q51" s="182" t="n">
        <v>19.51</v>
      </c>
      <c r="R51" s="131" t="n">
        <f aca="false">P51/3600</f>
        <v>2.779608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902338</v>
      </c>
      <c r="BE51" s="157" t="n">
        <v>17014022</v>
      </c>
      <c r="BF51" s="157" t="n">
        <v>345524</v>
      </c>
      <c r="BG51" s="157" t="n">
        <v>494236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91938</v>
      </c>
      <c r="BM51" s="157" t="n">
        <v>93727</v>
      </c>
      <c r="BN51" s="157" t="n">
        <v>0</v>
      </c>
      <c r="BO51" s="157" t="n">
        <v>50729</v>
      </c>
      <c r="BP51" s="157" t="n">
        <v>78533</v>
      </c>
      <c r="BQ51" s="157" t="n">
        <v>0</v>
      </c>
      <c r="BR51" s="157" t="n">
        <v>49588</v>
      </c>
      <c r="BS51" s="157" t="n">
        <v>86400</v>
      </c>
      <c r="BT51" s="157" t="n">
        <v>0</v>
      </c>
      <c r="BU51" s="157" t="n">
        <v>31437</v>
      </c>
      <c r="BV51" s="157" t="n">
        <v>57882</v>
      </c>
      <c r="BW51" s="157" t="n">
        <v>0</v>
      </c>
      <c r="BX51" s="157" t="n">
        <v>970</v>
      </c>
      <c r="BY51" s="157" t="n">
        <v>0</v>
      </c>
      <c r="BZ51" s="157" t="n">
        <v>970</v>
      </c>
      <c r="CA51" s="157" t="n">
        <v>502</v>
      </c>
      <c r="CB51" s="157" t="n">
        <v>0</v>
      </c>
      <c r="CC51" s="158" t="n">
        <v>502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094950727017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8413103146657</v>
      </c>
      <c r="DE51" s="126" t="n">
        <f aca="false">BN51/$BE51</f>
        <v>0</v>
      </c>
      <c r="DF51" s="126" t="n">
        <f aca="false">BP51/$BD51</f>
        <v>0.00154281714918478</v>
      </c>
      <c r="DG51" s="126" t="n">
        <f aca="false">BQ51/$BE51</f>
        <v>0</v>
      </c>
      <c r="DH51" s="126" t="n">
        <f aca="false">BS51/$BD51</f>
        <v>0.00169736800694695</v>
      </c>
      <c r="DI51" s="126" t="n">
        <f aca="false">BT51/$BE51</f>
        <v>0</v>
      </c>
      <c r="DJ51" s="126" t="n">
        <f aca="false">BV51/$BD51</f>
        <v>0.001137118691876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7011798856261E-005</v>
      </c>
      <c r="DN51" s="126" t="n">
        <f aca="false">CB51/$BD51</f>
        <v>0</v>
      </c>
      <c r="DO51" s="126" t="n">
        <f aca="false">CC51/$BE51</f>
        <v>2.95050752843743E-005</v>
      </c>
      <c r="DP51" s="126" t="n">
        <f aca="false">DD51+DF51+DH51+DJ51+DL51+DN51</f>
        <v>0.00621861416267363</v>
      </c>
      <c r="DQ51" s="160" t="n">
        <f aca="false">DE51+DG51+DI51+DK51+DM51+DO51</f>
        <v>8.65168741406353E-005</v>
      </c>
      <c r="DR51" s="105"/>
      <c r="DS51" s="105"/>
      <c r="DT51" s="126" t="n">
        <f aca="false">BD51/AB51</f>
        <v>1.00604526375151</v>
      </c>
      <c r="DU51" s="126" t="n">
        <f aca="false">BE51/AC51</f>
        <v>0.981447527668576</v>
      </c>
      <c r="DV51" s="126" t="n">
        <f aca="false">BF51/AD51</f>
        <v>1.00467556031124</v>
      </c>
      <c r="DW51" s="126" t="n">
        <f aca="false">BG51/AE51</f>
        <v>1.00360230840146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4967695854031</v>
      </c>
      <c r="EC51" s="126" t="n">
        <f aca="false">BM51/AK51</f>
        <v>0.996322005251241</v>
      </c>
      <c r="ED51" s="126" t="e">
        <f aca="false">BN51/AL51</f>
        <v>#DIV/0!</v>
      </c>
      <c r="EE51" s="126" t="n">
        <f aca="false">BO51/AM51</f>
        <v>0.977456213029153</v>
      </c>
      <c r="EF51" s="126" t="n">
        <f aca="false">BP51/AN51</f>
        <v>0.979556453624707</v>
      </c>
      <c r="EG51" s="126" t="e">
        <f aca="false">BQ51/AO51</f>
        <v>#DIV/0!</v>
      </c>
      <c r="EH51" s="126" t="n">
        <f aca="false">BR51/AP51</f>
        <v>1.0060866742411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83020637898687</v>
      </c>
      <c r="EL51" s="126" t="n">
        <f aca="false">BV51/AT51</f>
        <v>0.980452605190054</v>
      </c>
      <c r="EM51" s="126" t="e">
        <f aca="false">BW51/AU51</f>
        <v>#DIV/0!</v>
      </c>
      <c r="EN51" s="126" t="n">
        <f aca="false">BX51/AV51</f>
        <v>0.93719806763285</v>
      </c>
      <c r="EO51" s="126" t="e">
        <f aca="false">BY51/AW51</f>
        <v>#DIV/0!</v>
      </c>
      <c r="EP51" s="126" t="n">
        <f aca="false">BZ51/AX51</f>
        <v>0.93719806763285</v>
      </c>
      <c r="EQ51" s="126" t="n">
        <f aca="false">CA51/AY51</f>
        <v>0.952561669829222</v>
      </c>
      <c r="ER51" s="126" t="e">
        <f aca="false">CB51/AZ51</f>
        <v>#DIV/0!</v>
      </c>
      <c r="ES51" s="128" t="n">
        <f aca="false">CC51/BA51</f>
        <v>0.952561669829222</v>
      </c>
      <c r="ET51" s="126" t="n">
        <f aca="false">SUM(BL51+BO51+BR51+BU51+BX51+CA51)/SUM(AJ51+AM51+AP51+AS51+AV51+AY51)</f>
        <v>0.991335434901291</v>
      </c>
      <c r="EU51" s="126" t="n">
        <f aca="false">SUM(BM51+BP51+BS51+BV51+BY51+CB51)/SUM(AK51+AN51+AQ51+AT51+AW51+AZ51)</f>
        <v>0.990180836521407</v>
      </c>
      <c r="EV51" s="126" t="n">
        <f aca="false">SUM(BN51+BQ51+BT51+BW51+BZ51+CC51)/SUM(AL51+AO51+AR51+AU51+AX51+BA51)</f>
        <v>0.942381562099872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4865935496795</v>
      </c>
      <c r="GH51" s="146" t="n">
        <f aca="false">BE51/$FA51</f>
        <v>0.142010733840812</v>
      </c>
      <c r="GI51" s="146" t="n">
        <f aca="false">BF51/$FA51</f>
        <v>0.00288398103632479</v>
      </c>
      <c r="GJ51" s="146" t="n">
        <f aca="false">BG51/$FA51</f>
        <v>0.00412523370726496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76737780448718</v>
      </c>
      <c r="GP51" s="146" t="n">
        <f aca="false">BM51/$FA51</f>
        <v>0.000782310029380342</v>
      </c>
      <c r="GQ51" s="146" t="n">
        <f aca="false">BN51/$FA51</f>
        <v>0</v>
      </c>
      <c r="GR51" s="146" t="n">
        <f aca="false">BO51/$FA51</f>
        <v>0.000423419137286325</v>
      </c>
      <c r="GS51" s="146" t="n">
        <f aca="false">BP51/$FA51</f>
        <v>0.000655490451388889</v>
      </c>
      <c r="GT51" s="146" t="n">
        <f aca="false">BQ51/$FA51</f>
        <v>0</v>
      </c>
      <c r="GU51" s="146" t="n">
        <f aca="false">BR51/$FA51</f>
        <v>0.000413895566239316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62394831730769</v>
      </c>
      <c r="GY51" s="146" t="n">
        <f aca="false">BV51/$FA51</f>
        <v>0.000483122996794872</v>
      </c>
      <c r="GZ51" s="146" t="n">
        <f aca="false">BW51/$FA51</f>
        <v>0</v>
      </c>
      <c r="HA51" s="146" t="n">
        <f aca="false">BX51/$FA51</f>
        <v>8.09628739316239E-006</v>
      </c>
      <c r="HB51" s="146" t="n">
        <f aca="false">BY51/$FA51</f>
        <v>0</v>
      </c>
      <c r="HC51" s="146" t="n">
        <f aca="false">BZ51/$FA51</f>
        <v>8.09628739316239E-006</v>
      </c>
      <c r="HD51" s="146" t="n">
        <f aca="false">CA51/$FA51</f>
        <v>4.19003739316239E-006</v>
      </c>
      <c r="HE51" s="146" t="n">
        <f aca="false">CB51/$FA51</f>
        <v>0</v>
      </c>
      <c r="HF51" s="146" t="n">
        <f aca="false">CC51/$FA51</f>
        <v>4.19003739316239E-006</v>
      </c>
      <c r="HG51" s="147" t="n">
        <f aca="false">SUM(GO51,GR51,GU51,GX51,HA51,HD51)</f>
        <v>0.00187937366452991</v>
      </c>
      <c r="HH51" s="147" t="n">
        <f aca="false">SUM(GP51,GS51,GV51,GY51,HB51,HE51)</f>
        <v>0.00264207732371795</v>
      </c>
      <c r="HI51" s="147" t="n">
        <f aca="false">SUM(GQ51,GT51,GW51,GZ51,HC51,HF51)</f>
        <v>1.2286324786324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8560.13</v>
      </c>
      <c r="I52" s="187" t="n">
        <v>16.02</v>
      </c>
      <c r="J52" s="150" t="n">
        <f aca="false">H52/3600</f>
        <v>2.37781388888889</v>
      </c>
      <c r="L52" s="186" t="n">
        <v>2289.3208</v>
      </c>
      <c r="M52" s="187" t="n">
        <v>36.3344</v>
      </c>
      <c r="N52" s="187" t="n">
        <v>38.9706</v>
      </c>
      <c r="O52" s="187" t="n">
        <v>40.5854</v>
      </c>
      <c r="P52" s="187" t="n">
        <v>8401.67</v>
      </c>
      <c r="Q52" s="187" t="n">
        <v>15.8</v>
      </c>
      <c r="R52" s="150" t="n">
        <f aca="false">P52/3600</f>
        <v>2.333797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949768</v>
      </c>
      <c r="BE52" s="157" t="n">
        <v>6059377</v>
      </c>
      <c r="BF52" s="157" t="n">
        <v>245637</v>
      </c>
      <c r="BG52" s="157" t="n">
        <v>334862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2187</v>
      </c>
      <c r="BM52" s="157" t="n">
        <v>45511</v>
      </c>
      <c r="BN52" s="157" t="n">
        <v>0</v>
      </c>
      <c r="BO52" s="157" t="n">
        <v>28776</v>
      </c>
      <c r="BP52" s="157" t="n">
        <v>71421</v>
      </c>
      <c r="BQ52" s="157" t="n">
        <v>0</v>
      </c>
      <c r="BR52" s="157" t="n">
        <v>31628</v>
      </c>
      <c r="BS52" s="157" t="n">
        <v>79488</v>
      </c>
      <c r="BT52" s="157" t="n">
        <v>0</v>
      </c>
      <c r="BU52" s="157" t="n">
        <v>18348</v>
      </c>
      <c r="BV52" s="157" t="n">
        <v>58236</v>
      </c>
      <c r="BW52" s="157" t="n">
        <v>0</v>
      </c>
      <c r="BX52" s="157" t="n">
        <v>850</v>
      </c>
      <c r="BY52" s="157" t="n">
        <v>0</v>
      </c>
      <c r="BZ52" s="157" t="n">
        <v>850</v>
      </c>
      <c r="CA52" s="157" t="n">
        <v>415</v>
      </c>
      <c r="CB52" s="157" t="n">
        <v>0</v>
      </c>
      <c r="CC52" s="158" t="n">
        <v>415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5984043355515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17238682547702</v>
      </c>
      <c r="DE52" s="126" t="n">
        <f aca="false">BN52/$BE52</f>
        <v>0</v>
      </c>
      <c r="DF52" s="126" t="n">
        <f aca="false">BP52/$BD52</f>
        <v>0.00340915469803771</v>
      </c>
      <c r="DG52" s="126" t="n">
        <f aca="false">BQ52/$BE52</f>
        <v>0</v>
      </c>
      <c r="DH52" s="126" t="n">
        <f aca="false">BS52/$BD52</f>
        <v>0.00379421862810128</v>
      </c>
      <c r="DI52" s="126" t="n">
        <f aca="false">BT52/$BE52</f>
        <v>0</v>
      </c>
      <c r="DJ52" s="126" t="n">
        <f aca="false">BV52/$BD52</f>
        <v>0.0027797921198936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40278447767815</v>
      </c>
      <c r="DN52" s="126" t="n">
        <f aca="false">CB52/$BD52</f>
        <v>0</v>
      </c>
      <c r="DO52" s="126" t="n">
        <f aca="false">CC52/$BE52</f>
        <v>6.84888892042862E-005</v>
      </c>
      <c r="DP52" s="126" t="n">
        <f aca="false">DD52+DF52+DH52+DJ52+DL52+DN52</f>
        <v>0.0121555522715096</v>
      </c>
      <c r="DQ52" s="160" t="n">
        <f aca="false">DE52+DG52+DI52+DK52+DM52+DO52</f>
        <v>0.000208767336972101</v>
      </c>
      <c r="DR52" s="105"/>
      <c r="DS52" s="105"/>
      <c r="DT52" s="126" t="n">
        <f aca="false">BD52/AB52</f>
        <v>1.01356415436245</v>
      </c>
      <c r="DU52" s="126" t="n">
        <f aca="false">BE52/AC52</f>
        <v>0.957378982991504</v>
      </c>
      <c r="DV52" s="126" t="n">
        <f aca="false">BF52/AD52</f>
        <v>0.989219294924974</v>
      </c>
      <c r="DW52" s="126" t="n">
        <f aca="false">BG52/AE52</f>
        <v>0.99641144054179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5723631945418</v>
      </c>
      <c r="EC52" s="126" t="n">
        <f aca="false">BM52/AK52</f>
        <v>0.985065258327742</v>
      </c>
      <c r="ED52" s="126" t="e">
        <f aca="false">BN52/AL52</f>
        <v>#DIV/0!</v>
      </c>
      <c r="EE52" s="126" t="n">
        <f aca="false">BO52/AM52</f>
        <v>0.995158389818786</v>
      </c>
      <c r="EF52" s="126" t="n">
        <f aca="false">BP52/AN52</f>
        <v>1.00019605920988</v>
      </c>
      <c r="EG52" s="126" t="e">
        <f aca="false">BQ52/AO52</f>
        <v>#DIV/0!</v>
      </c>
      <c r="EH52" s="126" t="n">
        <f aca="false">BR52/AP52</f>
        <v>0.995843828715365</v>
      </c>
      <c r="EI52" s="126" t="n">
        <f aca="false">BS52/AQ52</f>
        <v>0.989247311827957</v>
      </c>
      <c r="EJ52" s="126" t="e">
        <f aca="false">BT52/AR52</f>
        <v>#DIV/0!</v>
      </c>
      <c r="EK52" s="126" t="n">
        <f aca="false">BU52/AS52</f>
        <v>0.990712742980562</v>
      </c>
      <c r="EL52" s="126" t="n">
        <f aca="false">BV52/AT52</f>
        <v>0.998029168309026</v>
      </c>
      <c r="EM52" s="126" t="e">
        <f aca="false">BW52/AU52</f>
        <v>#DIV/0!</v>
      </c>
      <c r="EN52" s="126" t="n">
        <f aca="false">BX52/AV52</f>
        <v>0.971428571428571</v>
      </c>
      <c r="EO52" s="126" t="e">
        <f aca="false">BY52/AW52</f>
        <v>#DIV/0!</v>
      </c>
      <c r="EP52" s="126" t="n">
        <f aca="false">BZ52/AX52</f>
        <v>0.971428571428571</v>
      </c>
      <c r="EQ52" s="126" t="n">
        <f aca="false">CA52/AY52</f>
        <v>0.949656750572082</v>
      </c>
      <c r="ER52" s="126" t="e">
        <f aca="false">CB52/AZ52</f>
        <v>#DIV/0!</v>
      </c>
      <c r="ES52" s="128" t="n">
        <f aca="false">CC52/BA52</f>
        <v>0.949656750572082</v>
      </c>
      <c r="ET52" s="126" t="n">
        <f aca="false">SUM(BL52+BO52+BR52+BU52+BX52+CA52)/SUM(AJ52+AM52+AP52+AS52+AV52+AY52)</f>
        <v>0.99106288420677</v>
      </c>
      <c r="EU52" s="126" t="n">
        <f aca="false">SUM(BM52+BP52+BS52+BV52+BY52+CB52)/SUM(AK52+AN52+AQ52+AT52+AW52+AZ52)</f>
        <v>0.993543000495492</v>
      </c>
      <c r="EV52" s="126" t="n">
        <f aca="false">SUM(BN52+BQ52+BT52+BW52+BZ52+CC52)/SUM(AL52+AO52+AR52+AU52+AX52+BA52)</f>
        <v>0.96417682926829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4861177884615</v>
      </c>
      <c r="GH52" s="146" t="n">
        <f aca="false">BE52/$FA52</f>
        <v>0.0505757295005342</v>
      </c>
      <c r="GI52" s="146" t="n">
        <f aca="false">BF52/$FA52</f>
        <v>0.00205025540865385</v>
      </c>
      <c r="GJ52" s="146" t="n">
        <f aca="false">BG52/$FA52</f>
        <v>0.00279498864850427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52121728098291</v>
      </c>
      <c r="GP52" s="146" t="n">
        <f aca="false">BM52/$FA52</f>
        <v>0.000379866119123932</v>
      </c>
      <c r="GQ52" s="146" t="n">
        <f aca="false">BN52/$FA52</f>
        <v>0</v>
      </c>
      <c r="GR52" s="146" t="n">
        <f aca="false">BO52/$FA52</f>
        <v>0.000240184294871795</v>
      </c>
      <c r="GS52" s="146" t="n">
        <f aca="false">BP52/$FA52</f>
        <v>0.000596128806089744</v>
      </c>
      <c r="GT52" s="146" t="n">
        <f aca="false">BQ52/$FA52</f>
        <v>0</v>
      </c>
      <c r="GU52" s="146" t="n">
        <f aca="false">BR52/$FA52</f>
        <v>0.000263989049145299</v>
      </c>
      <c r="GV52" s="146" t="n">
        <f aca="false">BS52/$FA52</f>
        <v>0.000663461538461538</v>
      </c>
      <c r="GW52" s="146" t="n">
        <f aca="false">BT52/$FA52</f>
        <v>0</v>
      </c>
      <c r="GX52" s="146" t="n">
        <f aca="false">BU52/$FA52</f>
        <v>0.000153145032051282</v>
      </c>
      <c r="GY52" s="146" t="n">
        <f aca="false">BV52/$FA52</f>
        <v>0.000486077724358974</v>
      </c>
      <c r="GZ52" s="146" t="n">
        <f aca="false">BW52/$FA52</f>
        <v>0</v>
      </c>
      <c r="HA52" s="146" t="n">
        <f aca="false">BX52/$FA52</f>
        <v>7.09468482905983E-006</v>
      </c>
      <c r="HB52" s="146" t="n">
        <f aca="false">BY52/$FA52</f>
        <v>0</v>
      </c>
      <c r="HC52" s="146" t="n">
        <f aca="false">BZ52/$FA52</f>
        <v>7.09468482905983E-006</v>
      </c>
      <c r="HD52" s="146" t="n">
        <f aca="false">CA52/$FA52</f>
        <v>3.46387553418803E-006</v>
      </c>
      <c r="HE52" s="146" t="n">
        <f aca="false">CB52/$FA52</f>
        <v>0</v>
      </c>
      <c r="HF52" s="146" t="n">
        <f aca="false">CC52/$FA52</f>
        <v>3.46387553418803E-006</v>
      </c>
      <c r="HG52" s="147" t="n">
        <f aca="false">SUM(GO52,GR52,GU52,GX52,HA52,HD52)</f>
        <v>0.00101999866452991</v>
      </c>
      <c r="HH52" s="147" t="n">
        <f aca="false">SUM(GP52,GS52,GV52,GY52,HB52,HE52)</f>
        <v>0.00212553418803419</v>
      </c>
      <c r="HI52" s="147" t="n">
        <f aca="false">SUM(GQ52,GT52,GW52,GZ52,HC52,HF52)</f>
        <v>1.0558560363247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7347.62</v>
      </c>
      <c r="I53" s="187" t="n">
        <v>13.23</v>
      </c>
      <c r="J53" s="150" t="n">
        <f aca="false">H53/3600</f>
        <v>2.04100555555556</v>
      </c>
      <c r="L53" s="186" t="n">
        <v>1010.1176</v>
      </c>
      <c r="M53" s="187" t="n">
        <v>33.1343</v>
      </c>
      <c r="N53" s="187" t="n">
        <v>37.0069</v>
      </c>
      <c r="O53" s="187" t="n">
        <v>38.755</v>
      </c>
      <c r="P53" s="187" t="n">
        <v>7251.13</v>
      </c>
      <c r="Q53" s="187" t="n">
        <v>13.14</v>
      </c>
      <c r="R53" s="150" t="n">
        <f aca="false">P53/3600</f>
        <v>2.01420277777778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531666</v>
      </c>
      <c r="BE53" s="157" t="n">
        <v>2488290</v>
      </c>
      <c r="BF53" s="157" t="n">
        <v>161387</v>
      </c>
      <c r="BG53" s="157" t="n">
        <v>203599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4530</v>
      </c>
      <c r="BM53" s="157" t="n">
        <v>17465</v>
      </c>
      <c r="BN53" s="157" t="n">
        <v>0</v>
      </c>
      <c r="BO53" s="157" t="n">
        <v>12275</v>
      </c>
      <c r="BP53" s="157" t="n">
        <v>41189</v>
      </c>
      <c r="BQ53" s="157" t="n">
        <v>0</v>
      </c>
      <c r="BR53" s="157" t="n">
        <v>13086</v>
      </c>
      <c r="BS53" s="157" t="n">
        <v>44064</v>
      </c>
      <c r="BT53" s="157" t="n">
        <v>0</v>
      </c>
      <c r="BU53" s="157" t="n">
        <v>7485</v>
      </c>
      <c r="BV53" s="157" t="n">
        <v>34587</v>
      </c>
      <c r="BW53" s="157" t="n">
        <v>0</v>
      </c>
      <c r="BX53" s="157" t="n">
        <v>505</v>
      </c>
      <c r="BY53" s="157" t="n">
        <v>0</v>
      </c>
      <c r="BZ53" s="157" t="n">
        <v>505</v>
      </c>
      <c r="CA53" s="157" t="n">
        <v>205</v>
      </c>
      <c r="CB53" s="157" t="n">
        <v>0</v>
      </c>
      <c r="CC53" s="158" t="n">
        <v>205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1360274268947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83231346964948</v>
      </c>
      <c r="DE53" s="126" t="n">
        <f aca="false">BN53/$BE53</f>
        <v>0</v>
      </c>
      <c r="DF53" s="126" t="n">
        <f aca="false">BP53/$BD53</f>
        <v>0.00432128024628643</v>
      </c>
      <c r="DG53" s="126" t="n">
        <f aca="false">BQ53/$BE53</f>
        <v>0</v>
      </c>
      <c r="DH53" s="126" t="n">
        <f aca="false">BS53/$BD53</f>
        <v>0.00462290642580216</v>
      </c>
      <c r="DI53" s="126" t="n">
        <f aca="false">BT53/$BE53</f>
        <v>0</v>
      </c>
      <c r="DJ53" s="126" t="n">
        <f aca="false">BV53/$BD53</f>
        <v>0.0036286416246645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02950620707393</v>
      </c>
      <c r="DN53" s="126" t="n">
        <f aca="false">CB53/$BD53</f>
        <v>0</v>
      </c>
      <c r="DO53" s="126" t="n">
        <f aca="false">CC53/$BE53</f>
        <v>8.23858955346845E-005</v>
      </c>
      <c r="DP53" s="126" t="n">
        <f aca="false">DD53+DF53+DH53+DJ53+DL53+DN53</f>
        <v>0.0144051417664026</v>
      </c>
      <c r="DQ53" s="160" t="n">
        <f aca="false">DE53+DG53+DI53+DK53+DM53+DO53</f>
        <v>0.000285336516242078</v>
      </c>
      <c r="DR53" s="105"/>
      <c r="DS53" s="105"/>
      <c r="DT53" s="126" t="n">
        <f aca="false">BD53/AB53</f>
        <v>1.02257983016126</v>
      </c>
      <c r="DU53" s="126" t="n">
        <f aca="false">BE53/AC53</f>
        <v>0.923572517417965</v>
      </c>
      <c r="DV53" s="126" t="n">
        <f aca="false">BF53/AD53</f>
        <v>1.01027255768533</v>
      </c>
      <c r="DW53" s="126" t="n">
        <f aca="false">BG53/AE53</f>
        <v>1.00485154183283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58253643738047</v>
      </c>
      <c r="EC53" s="126" t="n">
        <f aca="false">BM53/AK53</f>
        <v>0.957143640050419</v>
      </c>
      <c r="ED53" s="126" t="e">
        <f aca="false">BN53/AL53</f>
        <v>#DIV/0!</v>
      </c>
      <c r="EE53" s="126" t="n">
        <f aca="false">BO53/AM53</f>
        <v>0.990238786705389</v>
      </c>
      <c r="EF53" s="126" t="n">
        <f aca="false">BP53/AN53</f>
        <v>0.986893808702319</v>
      </c>
      <c r="EG53" s="126" t="e">
        <f aca="false">BQ53/AO53</f>
        <v>#DIV/0!</v>
      </c>
      <c r="EH53" s="126" t="n">
        <f aca="false">BR53/AP53</f>
        <v>0.975547934993291</v>
      </c>
      <c r="EI53" s="126" t="n">
        <f aca="false">BS53/AQ53</f>
        <v>0.962264150943396</v>
      </c>
      <c r="EJ53" s="126" t="e">
        <f aca="false">BT53/AR53</f>
        <v>#DIV/0!</v>
      </c>
      <c r="EK53" s="126" t="n">
        <f aca="false">BU53/AS53</f>
        <v>1.04001667361401</v>
      </c>
      <c r="EL53" s="126" t="n">
        <f aca="false">BV53/AT53</f>
        <v>0.990634129575528</v>
      </c>
      <c r="EM53" s="126" t="e">
        <f aca="false">BW53/AU53</f>
        <v>#DIV/0!</v>
      </c>
      <c r="EN53" s="126" t="n">
        <f aca="false">BX53/AV53</f>
        <v>0.841666666666667</v>
      </c>
      <c r="EO53" s="126" t="e">
        <f aca="false">BY53/AW53</f>
        <v>#DIV/0!</v>
      </c>
      <c r="EP53" s="126" t="n">
        <f aca="false">BZ53/AX53</f>
        <v>0.841666666666667</v>
      </c>
      <c r="EQ53" s="126" t="n">
        <f aca="false">CA53/AY53</f>
        <v>0.850622406639004</v>
      </c>
      <c r="ER53" s="126" t="e">
        <f aca="false">CB53/AZ53</f>
        <v>#DIV/0!</v>
      </c>
      <c r="ES53" s="128" t="n">
        <f aca="false">CC53/BA53</f>
        <v>0.850622406639004</v>
      </c>
      <c r="ET53" s="126" t="n">
        <f aca="false">SUM(BL53+BO53+BR53+BU53+BX53+CA53)/SUM(AJ53+AM53+AP53+AS53+AV53+AY53)</f>
        <v>0.981126685846035</v>
      </c>
      <c r="EU53" s="126" t="n">
        <f aca="false">SUM(BM53+BP53+BS53+BV53+BY53+CB53)/SUM(AK53+AN53+AQ53+AT53+AW53+AZ53)</f>
        <v>0.975946946811762</v>
      </c>
      <c r="EV53" s="126" t="n">
        <f aca="false">SUM(BN53+BQ53+BT53+BW53+BZ53+CC53)/SUM(AL53+AO53+AR53+AU53+AX53+BA53)</f>
        <v>0.8442330558858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95578425480769</v>
      </c>
      <c r="GH53" s="146" t="n">
        <f aca="false">BE53/$FA53</f>
        <v>0.0207689803685897</v>
      </c>
      <c r="GI53" s="146" t="n">
        <f aca="false">BF53/$FA53</f>
        <v>0.0013470469417735</v>
      </c>
      <c r="GJ53" s="146" t="n">
        <f aca="false">BG53/$FA53</f>
        <v>0.0016993773370726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21277377136752</v>
      </c>
      <c r="GP53" s="146" t="n">
        <f aca="false">BM53/$FA53</f>
        <v>0.000145774906517094</v>
      </c>
      <c r="GQ53" s="146" t="n">
        <f aca="false">BN53/$FA53</f>
        <v>0</v>
      </c>
      <c r="GR53" s="146" t="n">
        <f aca="false">BO53/$FA53</f>
        <v>0.000102455595619658</v>
      </c>
      <c r="GS53" s="146" t="n">
        <f aca="false">BP53/$FA53</f>
        <v>0.000343791733440171</v>
      </c>
      <c r="GT53" s="146" t="n">
        <f aca="false">BQ53/$FA53</f>
        <v>0</v>
      </c>
      <c r="GU53" s="146" t="n">
        <f aca="false">BR53/$FA53</f>
        <v>0.000109224759615385</v>
      </c>
      <c r="GV53" s="146" t="n">
        <f aca="false">BS53/$FA53</f>
        <v>0.000367788461538462</v>
      </c>
      <c r="GW53" s="146" t="n">
        <f aca="false">BT53/$FA53</f>
        <v>0</v>
      </c>
      <c r="GX53" s="146" t="n">
        <f aca="false">BU53/$FA53</f>
        <v>6.24749599358974E-005</v>
      </c>
      <c r="GY53" s="146" t="n">
        <f aca="false">BV53/$FA53</f>
        <v>0.000288686899038462</v>
      </c>
      <c r="GZ53" s="146" t="n">
        <f aca="false">BW53/$FA53</f>
        <v>0</v>
      </c>
      <c r="HA53" s="146" t="n">
        <f aca="false">BX53/$FA53</f>
        <v>4.21507745726496E-006</v>
      </c>
      <c r="HB53" s="146" t="n">
        <f aca="false">BY53/$FA53</f>
        <v>0</v>
      </c>
      <c r="HC53" s="146" t="n">
        <f aca="false">BZ53/$FA53</f>
        <v>4.21507745726496E-006</v>
      </c>
      <c r="HD53" s="146" t="n">
        <f aca="false">CA53/$FA53</f>
        <v>1.71107104700855E-006</v>
      </c>
      <c r="HE53" s="146" t="n">
        <f aca="false">CB53/$FA53</f>
        <v>0</v>
      </c>
      <c r="HF53" s="146" t="n">
        <f aca="false">CC53/$FA53</f>
        <v>1.71107104700855E-006</v>
      </c>
      <c r="HG53" s="147" t="n">
        <f aca="false">SUM(GO53,GR53,GU53,GX53,HA53,HD53)</f>
        <v>0.000401358840811966</v>
      </c>
      <c r="HH53" s="147" t="n">
        <f aca="false">SUM(GP53,GS53,GV53,GY53,HB53,HE53)</f>
        <v>0.00114604200053419</v>
      </c>
      <c r="HI53" s="147" t="n">
        <f aca="false">SUM(GQ53,GT53,GW53,GZ53,HC53,HF53)</f>
        <v>5.92614850427351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6305.77</v>
      </c>
      <c r="I54" s="189" t="n">
        <v>11.31</v>
      </c>
      <c r="J54" s="163" t="n">
        <f aca="false">H54/3600</f>
        <v>1.75160277777778</v>
      </c>
      <c r="L54" s="188" t="n">
        <v>463.876</v>
      </c>
      <c r="M54" s="189" t="n">
        <v>30.2423</v>
      </c>
      <c r="N54" s="189" t="n">
        <v>35.7045</v>
      </c>
      <c r="O54" s="189" t="n">
        <v>37.4104</v>
      </c>
      <c r="P54" s="189" t="n">
        <v>6231.21</v>
      </c>
      <c r="Q54" s="189" t="n">
        <v>11.25</v>
      </c>
      <c r="R54" s="163" t="n">
        <f aca="false">P54/3600</f>
        <v>1.73089166666667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442533</v>
      </c>
      <c r="BE54" s="175" t="n">
        <v>1100348</v>
      </c>
      <c r="BF54" s="175" t="n">
        <v>92066</v>
      </c>
      <c r="BG54" s="175" t="n">
        <v>111844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187</v>
      </c>
      <c r="BM54" s="175" t="n">
        <v>5354</v>
      </c>
      <c r="BN54" s="175" t="n">
        <v>0</v>
      </c>
      <c r="BO54" s="175" t="n">
        <v>5124</v>
      </c>
      <c r="BP54" s="175" t="n">
        <v>23485</v>
      </c>
      <c r="BQ54" s="175" t="n">
        <v>0</v>
      </c>
      <c r="BR54" s="175" t="n">
        <v>5040</v>
      </c>
      <c r="BS54" s="175" t="n">
        <v>22464</v>
      </c>
      <c r="BT54" s="175" t="n">
        <v>0</v>
      </c>
      <c r="BU54" s="175" t="n">
        <v>2983</v>
      </c>
      <c r="BV54" s="175" t="n">
        <v>20237</v>
      </c>
      <c r="BW54" s="175" t="n">
        <v>0</v>
      </c>
      <c r="BX54" s="175" t="n">
        <v>0</v>
      </c>
      <c r="BY54" s="175" t="n">
        <v>0</v>
      </c>
      <c r="BZ54" s="175" t="n">
        <v>0</v>
      </c>
      <c r="CA54" s="175" t="n">
        <v>0</v>
      </c>
      <c r="CB54" s="175" t="n">
        <v>0</v>
      </c>
      <c r="CC54" s="176" t="n">
        <v>0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51757274509835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20516831276211</v>
      </c>
      <c r="DE54" s="178" t="n">
        <f aca="false">BN54/$BE54</f>
        <v>0</v>
      </c>
      <c r="DF54" s="178" t="n">
        <f aca="false">BP54/$BD54</f>
        <v>0.00528639854785547</v>
      </c>
      <c r="DG54" s="178" t="n">
        <f aca="false">BQ54/$BE54</f>
        <v>0</v>
      </c>
      <c r="DH54" s="178" t="n">
        <f aca="false">BS54/$BD54</f>
        <v>0.00505657470636684</v>
      </c>
      <c r="DI54" s="178" t="n">
        <f aca="false">BT54/$BE54</f>
        <v>0</v>
      </c>
      <c r="DJ54" s="178" t="n">
        <f aca="false">BV54/$BD54</f>
        <v>0.0045552841138152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</v>
      </c>
      <c r="DN54" s="178" t="n">
        <f aca="false">CB54/$BD54</f>
        <v>0</v>
      </c>
      <c r="DO54" s="178" t="n">
        <f aca="false">CC54/$BE54</f>
        <v>0</v>
      </c>
      <c r="DP54" s="178" t="n">
        <f aca="false">DD54+DF54+DH54+DJ54+DL54+DN54</f>
        <v>0.0161034256807997</v>
      </c>
      <c r="DQ54" s="180" t="n">
        <f aca="false">DE54+DG54+DI54+DK54+DM54+DO54</f>
        <v>0</v>
      </c>
      <c r="DR54" s="105"/>
      <c r="DS54" s="105"/>
      <c r="DT54" s="126" t="n">
        <f aca="false">BD54/AB54</f>
        <v>1.03781859976709</v>
      </c>
      <c r="DU54" s="126" t="n">
        <f aca="false">BE54/AC54</f>
        <v>0.882419502681306</v>
      </c>
      <c r="DV54" s="126" t="n">
        <f aca="false">BF54/AD54</f>
        <v>1.00652680142999</v>
      </c>
      <c r="DW54" s="126" t="n">
        <f aca="false">BG54/AE54</f>
        <v>1.00542066324467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4832248372559</v>
      </c>
      <c r="EC54" s="126" t="n">
        <f aca="false">BM54/AK54</f>
        <v>1.04203970416504</v>
      </c>
      <c r="ED54" s="126" t="e">
        <f aca="false">BN54/AL54</f>
        <v>#DIV/0!</v>
      </c>
      <c r="EE54" s="126" t="n">
        <f aca="false">BO54/AM54</f>
        <v>1.01949860724234</v>
      </c>
      <c r="EF54" s="126" t="n">
        <f aca="false">BP54/AN54</f>
        <v>0.9844896248166</v>
      </c>
      <c r="EG54" s="126" t="e">
        <f aca="false">BQ54/AO54</f>
        <v>#DIV/0!</v>
      </c>
      <c r="EH54" s="126" t="n">
        <f aca="false">BR54/AP54</f>
        <v>1.03405826836274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076865948756</v>
      </c>
      <c r="EL54" s="126" t="n">
        <f aca="false">BV54/AT54</f>
        <v>0.984720938153861</v>
      </c>
      <c r="EM54" s="126" t="e">
        <f aca="false">BW54/AU54</f>
        <v>#DIV/0!</v>
      </c>
      <c r="EN54" s="126" t="n">
        <f aca="false">BX54/AV54</f>
        <v>0</v>
      </c>
      <c r="EO54" s="126" t="e">
        <f aca="false">BY54/AW54</f>
        <v>#DIV/0!</v>
      </c>
      <c r="EP54" s="126" t="n">
        <f aca="false">BZ54/AX54</f>
        <v>0</v>
      </c>
      <c r="EQ54" s="126" t="n">
        <f aca="false">CA54/AY54</f>
        <v>0</v>
      </c>
      <c r="ER54" s="126" t="e">
        <f aca="false">CB54/AZ54</f>
        <v>#DIV/0!</v>
      </c>
      <c r="ES54" s="128" t="n">
        <f aca="false">CC54/BA54</f>
        <v>0</v>
      </c>
      <c r="ET54" s="126" t="n">
        <f aca="false">SUM(BL54+BO54+BR54+BU54+BX54+CA54)/SUM(AJ54+AM54+AP54+AS54+AV54+AY54)</f>
        <v>1.03783977966711</v>
      </c>
      <c r="EU54" s="126" t="n">
        <f aca="false">SUM(BM54+BP54+BS54+BV54+BY54+CB54)/SUM(AK54+AN54+AQ54+AT54+AW54+AZ54)</f>
        <v>0.993500722141984</v>
      </c>
      <c r="EV54" s="126" t="n">
        <f aca="false">SUM(BN54+BQ54+BT54+BW54+BZ54+CC54)/SUM(AL54+AO54+AR54+AU54+AX54+BA54)</f>
        <v>0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70804370325855</v>
      </c>
      <c r="GH54" s="146" t="n">
        <f aca="false">BE54/$FA54</f>
        <v>0.00918426148504273</v>
      </c>
      <c r="GI54" s="146" t="n">
        <f aca="false">BF54/$FA54</f>
        <v>0.000768446180555556</v>
      </c>
      <c r="GJ54" s="146" t="n">
        <f aca="false">BG54/$FA54</f>
        <v>0.000933526976495727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49475827991453E-005</v>
      </c>
      <c r="GP54" s="146" t="n">
        <f aca="false">BM54/$FA54</f>
        <v>4.46881677350427E-005</v>
      </c>
      <c r="GQ54" s="146" t="n">
        <f aca="false">BN54/$FA54</f>
        <v>0</v>
      </c>
      <c r="GR54" s="146" t="n">
        <f aca="false">BO54/$FA54</f>
        <v>4.27684294871795E-005</v>
      </c>
      <c r="GS54" s="146" t="n">
        <f aca="false">BP54/$FA54</f>
        <v>0.000196021968482906</v>
      </c>
      <c r="GT54" s="146" t="n">
        <f aca="false">BQ54/$FA54</f>
        <v>0</v>
      </c>
      <c r="GU54" s="146" t="n">
        <f aca="false">BR54/$FA54</f>
        <v>4.20673076923077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48981704059829E-005</v>
      </c>
      <c r="GY54" s="146" t="n">
        <f aca="false">BV54/$FA54</f>
        <v>0.000168911925747863</v>
      </c>
      <c r="GZ54" s="146" t="n">
        <f aca="false">BW54/$FA54</f>
        <v>0</v>
      </c>
      <c r="HA54" s="146" t="n">
        <f aca="false">BX54/$FA54</f>
        <v>0</v>
      </c>
      <c r="HB54" s="146" t="n">
        <f aca="false">BY54/$FA54</f>
        <v>0</v>
      </c>
      <c r="HC54" s="146" t="n">
        <f aca="false">BZ54/$FA54</f>
        <v>0</v>
      </c>
      <c r="HD54" s="146" t="n">
        <f aca="false">CA54/$FA54</f>
        <v>0</v>
      </c>
      <c r="HE54" s="146" t="n">
        <f aca="false">CB54/$FA54</f>
        <v>0</v>
      </c>
      <c r="HF54" s="146" t="n">
        <f aca="false">CC54/$FA54</f>
        <v>0</v>
      </c>
      <c r="HG54" s="147" t="n">
        <f aca="false">SUM(GO54,GR54,GU54,GX54,HA54,HD54)</f>
        <v>0.000144681490384615</v>
      </c>
      <c r="HH54" s="147" t="n">
        <f aca="false">SUM(GP54,GS54,GV54,GY54,HB54,HE54)</f>
        <v>0.000597122061965812</v>
      </c>
      <c r="HI54" s="147" t="n">
        <f aca="false">SUM(GQ54,GT54,GW54,GZ54,HC54,HF54)</f>
        <v>0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3281.21</v>
      </c>
      <c r="I55" s="182" t="n">
        <v>6.86</v>
      </c>
      <c r="J55" s="131" t="n">
        <f aca="false">H55/3600</f>
        <v>0.911447222222222</v>
      </c>
      <c r="L55" s="181" t="n">
        <v>1726.704</v>
      </c>
      <c r="M55" s="182" t="n">
        <v>41.0886</v>
      </c>
      <c r="N55" s="182" t="n">
        <v>43.7696</v>
      </c>
      <c r="O55" s="182" t="n">
        <v>43.1551</v>
      </c>
      <c r="P55" s="182" t="n">
        <v>3277.22</v>
      </c>
      <c r="Q55" s="182" t="n">
        <v>6.99</v>
      </c>
      <c r="R55" s="131" t="n">
        <f aca="false">P55/3600</f>
        <v>0.910338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502876</v>
      </c>
      <c r="BE55" s="184" t="n">
        <v>5111253</v>
      </c>
      <c r="BF55" s="184" t="n">
        <v>108566</v>
      </c>
      <c r="BG55" s="184" t="n">
        <v>180901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5951</v>
      </c>
      <c r="BM55" s="184" t="n">
        <v>46328</v>
      </c>
      <c r="BN55" s="184" t="n">
        <v>0</v>
      </c>
      <c r="BO55" s="184" t="n">
        <v>31544</v>
      </c>
      <c r="BP55" s="184" t="n">
        <v>42877</v>
      </c>
      <c r="BQ55" s="184" t="n">
        <v>0</v>
      </c>
      <c r="BR55" s="184" t="n">
        <v>21193</v>
      </c>
      <c r="BS55" s="184" t="n">
        <v>35568</v>
      </c>
      <c r="BT55" s="184" t="n">
        <v>0</v>
      </c>
      <c r="BU55" s="184" t="n">
        <v>13618</v>
      </c>
      <c r="BV55" s="184" t="n">
        <v>26442</v>
      </c>
      <c r="BW55" s="184" t="n">
        <v>0</v>
      </c>
      <c r="BX55" s="184" t="n">
        <v>2070</v>
      </c>
      <c r="BY55" s="184" t="n">
        <v>0</v>
      </c>
      <c r="BZ55" s="184" t="n">
        <v>2070</v>
      </c>
      <c r="CA55" s="184" t="n">
        <v>1043</v>
      </c>
      <c r="CB55" s="184" t="n">
        <v>0</v>
      </c>
      <c r="CC55" s="185" t="n">
        <v>1043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4734569888069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19440088986488</v>
      </c>
      <c r="DE55" s="141" t="n">
        <f aca="false">BN55/$BE55</f>
        <v>0</v>
      </c>
      <c r="DF55" s="141" t="n">
        <f aca="false">BP55/$BD55</f>
        <v>0.00295644808657262</v>
      </c>
      <c r="DG55" s="141" t="n">
        <f aca="false">BQ55/$BE55</f>
        <v>0</v>
      </c>
      <c r="DH55" s="141" t="n">
        <f aca="false">BS55/$BD55</f>
        <v>0.00245247908070096</v>
      </c>
      <c r="DI55" s="141" t="n">
        <f aca="false">BT55/$BE55</f>
        <v>0</v>
      </c>
      <c r="DJ55" s="141" t="n">
        <f aca="false">BV55/$BD55</f>
        <v>0.00182322457973163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04988757159937</v>
      </c>
      <c r="DN55" s="141" t="n">
        <f aca="false">CB55/$BD55</f>
        <v>0</v>
      </c>
      <c r="DO55" s="141" t="n">
        <f aca="false">CC55/$BE55</f>
        <v>0.000204059552520683</v>
      </c>
      <c r="DP55" s="141" t="n">
        <f aca="false">DD55+DF55+DH55+DJ55+DL55+DN55</f>
        <v>0.0104265526368701</v>
      </c>
      <c r="DQ55" s="143" t="n">
        <f aca="false">DE55+DG55+DI55+DK55+DM55+DO55</f>
        <v>0.00060904830968062</v>
      </c>
      <c r="DR55" s="105"/>
      <c r="DS55" s="105"/>
      <c r="DT55" s="126" t="n">
        <f aca="false">BD55/AB55</f>
        <v>1.01027947078263</v>
      </c>
      <c r="DU55" s="126" t="n">
        <f aca="false">BE55/AC55</f>
        <v>0.970951909390413</v>
      </c>
      <c r="DV55" s="126" t="n">
        <f aca="false">BF55/AD55</f>
        <v>0.989166780556695</v>
      </c>
      <c r="DW55" s="126" t="n">
        <f aca="false">BG55/AE55</f>
        <v>0.99393423257602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805107055107</v>
      </c>
      <c r="EC55" s="126" t="n">
        <f aca="false">BM55/AK55</f>
        <v>1.01152838427948</v>
      </c>
      <c r="ED55" s="126" t="e">
        <f aca="false">BN55/AL55</f>
        <v>#DIV/0!</v>
      </c>
      <c r="EE55" s="126" t="n">
        <f aca="false">BO55/AM55</f>
        <v>1.00228774783935</v>
      </c>
      <c r="EF55" s="126" t="n">
        <f aca="false">BP55/AN55</f>
        <v>0.996050828164564</v>
      </c>
      <c r="EG55" s="126" t="e">
        <f aca="false">BQ55/AO55</f>
        <v>#DIV/0!</v>
      </c>
      <c r="EH55" s="126" t="n">
        <f aca="false">BR55/AP55</f>
        <v>0.989125361710072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0.979571284707236</v>
      </c>
      <c r="EL55" s="126" t="n">
        <f aca="false">BV55/AT55</f>
        <v>0.986163428187819</v>
      </c>
      <c r="EM55" s="126" t="e">
        <f aca="false">BW55/AU55</f>
        <v>#DIV/0!</v>
      </c>
      <c r="EN55" s="126" t="n">
        <f aca="false">BX55/AV55</f>
        <v>1.17613636363636</v>
      </c>
      <c r="EO55" s="126" t="e">
        <f aca="false">BY55/AW55</f>
        <v>#DIV/0!</v>
      </c>
      <c r="EP55" s="126" t="n">
        <f aca="false">BZ55/AX55</f>
        <v>1.17613636363636</v>
      </c>
      <c r="EQ55" s="126" t="n">
        <f aca="false">CA55/AY55</f>
        <v>1.14867841409692</v>
      </c>
      <c r="ER55" s="126" t="e">
        <f aca="false">CB55/AZ55</f>
        <v>#DIV/0!</v>
      </c>
      <c r="ES55" s="128" t="n">
        <f aca="false">CC55/BA55</f>
        <v>1.14867841409692</v>
      </c>
      <c r="ET55" s="126" t="n">
        <f aca="false">SUM(BL55+BO55+BR55+BU55+BX55+CA55)/SUM(AJ55+AM55+AP55+AS55+AV55+AY55)</f>
        <v>1.00318986197545</v>
      </c>
      <c r="EU55" s="126" t="n">
        <f aca="false">SUM(BM55+BP55+BS55+BV55+BY55+CB55)/SUM(AK55+AN55+AQ55+AT55+AW55+AZ55)</f>
        <v>0.997065805090334</v>
      </c>
      <c r="EV55" s="126" t="n">
        <f aca="false">SUM(BN55+BQ55+BT55+BW55+BZ55+CC55)/SUM(AL55+AO55+AR55+AU55+AX55+BA55)</f>
        <v>1.166791604197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90522355769231</v>
      </c>
      <c r="GH55" s="146" t="n">
        <f aca="false">BE55/$FA55</f>
        <v>0.102388882211538</v>
      </c>
      <c r="GI55" s="146" t="n">
        <f aca="false">BF55/$FA55</f>
        <v>0.00217479967948718</v>
      </c>
      <c r="GJ55" s="146" t="n">
        <f aca="false">BG55/$FA55</f>
        <v>0.0036238181089743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20492788461538</v>
      </c>
      <c r="GP55" s="146" t="n">
        <f aca="false">BM55/$FA55</f>
        <v>0.000928044871794872</v>
      </c>
      <c r="GQ55" s="146" t="n">
        <f aca="false">BN55/$FA55</f>
        <v>0</v>
      </c>
      <c r="GR55" s="146" t="n">
        <f aca="false">BO55/$FA55</f>
        <v>0.000631891025641026</v>
      </c>
      <c r="GS55" s="146" t="n">
        <f aca="false">BP55/$FA55</f>
        <v>0.000858914262820513</v>
      </c>
      <c r="GT55" s="146" t="n">
        <f aca="false">BQ55/$FA55</f>
        <v>0</v>
      </c>
      <c r="GU55" s="146" t="n">
        <f aca="false">BR55/$FA55</f>
        <v>0.000424539262820513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72796474358974</v>
      </c>
      <c r="GY55" s="146" t="n">
        <f aca="false">BV55/$FA55</f>
        <v>0.0005296875</v>
      </c>
      <c r="GZ55" s="146" t="n">
        <f aca="false">BW55/$FA55</f>
        <v>0</v>
      </c>
      <c r="HA55" s="146" t="n">
        <f aca="false">BX55/$FA55</f>
        <v>4.14663461538462E-005</v>
      </c>
      <c r="HB55" s="146" t="n">
        <f aca="false">BY55/$FA55</f>
        <v>0</v>
      </c>
      <c r="HC55" s="146" t="n">
        <f aca="false">BZ55/$FA55</f>
        <v>4.14663461538462E-005</v>
      </c>
      <c r="HD55" s="146" t="n">
        <f aca="false">CA55/$FA55</f>
        <v>2.08934294871795E-005</v>
      </c>
      <c r="HE55" s="146" t="n">
        <f aca="false">CB55/$FA55</f>
        <v>0</v>
      </c>
      <c r="HF55" s="146" t="n">
        <f aca="false">CC55/$FA55</f>
        <v>2.08934294871795E-005</v>
      </c>
      <c r="HG55" s="147" t="n">
        <f aca="false">SUM(GO55,GR55,GU55,GX55,HA55,HD55)</f>
        <v>0.00231207932692308</v>
      </c>
      <c r="HH55" s="147" t="n">
        <f aca="false">SUM(GP55,GS55,GV55,GY55,HB55,HE55)</f>
        <v>0.00302914663461538</v>
      </c>
      <c r="HI55" s="147" t="n">
        <f aca="false">SUM(GQ55,GT55,GW55,GZ55,HC55,HF55)</f>
        <v>6.23597756410256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907.38</v>
      </c>
      <c r="I56" s="187" t="n">
        <v>6.01</v>
      </c>
      <c r="J56" s="150" t="n">
        <f aca="false">H56/3600</f>
        <v>0.807605555555556</v>
      </c>
      <c r="L56" s="186" t="n">
        <v>863.2832</v>
      </c>
      <c r="M56" s="187" t="n">
        <v>37.1419</v>
      </c>
      <c r="N56" s="187" t="n">
        <v>40.9184</v>
      </c>
      <c r="O56" s="187" t="n">
        <v>39.8558</v>
      </c>
      <c r="P56" s="187" t="n">
        <v>2898.1</v>
      </c>
      <c r="Q56" s="187" t="n">
        <v>5.92</v>
      </c>
      <c r="R56" s="150" t="n">
        <f aca="false">P56/3600</f>
        <v>0.805027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588289</v>
      </c>
      <c r="BE56" s="157" t="n">
        <v>2256684</v>
      </c>
      <c r="BF56" s="157" t="n">
        <v>82994</v>
      </c>
      <c r="BG56" s="157" t="n">
        <v>126311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2708</v>
      </c>
      <c r="BM56" s="157" t="n">
        <v>24136</v>
      </c>
      <c r="BN56" s="157" t="n">
        <v>0</v>
      </c>
      <c r="BO56" s="157" t="n">
        <v>20839</v>
      </c>
      <c r="BP56" s="157" t="n">
        <v>35298</v>
      </c>
      <c r="BQ56" s="157" t="n">
        <v>0</v>
      </c>
      <c r="BR56" s="157" t="n">
        <v>15650</v>
      </c>
      <c r="BS56" s="157" t="n">
        <v>30600</v>
      </c>
      <c r="BT56" s="157" t="n">
        <v>0</v>
      </c>
      <c r="BU56" s="157" t="n">
        <v>9669</v>
      </c>
      <c r="BV56" s="157" t="n">
        <v>24039</v>
      </c>
      <c r="BW56" s="157" t="n">
        <v>0</v>
      </c>
      <c r="BX56" s="157" t="n">
        <v>780</v>
      </c>
      <c r="BY56" s="157" t="n">
        <v>0</v>
      </c>
      <c r="BZ56" s="157" t="n">
        <v>780</v>
      </c>
      <c r="CA56" s="157" t="n">
        <v>360</v>
      </c>
      <c r="CB56" s="157" t="n">
        <v>0</v>
      </c>
      <c r="CC56" s="158" t="n">
        <v>360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66455178499396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18069066689474</v>
      </c>
      <c r="DE56" s="126" t="n">
        <f aca="false">BN56/$BE56</f>
        <v>0</v>
      </c>
      <c r="DF56" s="126" t="n">
        <f aca="false">BP56/$BD56</f>
        <v>0.00465164149652181</v>
      </c>
      <c r="DG56" s="126" t="n">
        <f aca="false">BQ56/$BE56</f>
        <v>0</v>
      </c>
      <c r="DH56" s="126" t="n">
        <f aca="false">BS56/$BD56</f>
        <v>0.0040325295992285</v>
      </c>
      <c r="DI56" s="126" t="n">
        <f aca="false">BT56/$BE56</f>
        <v>0</v>
      </c>
      <c r="DJ56" s="126" t="n">
        <f aca="false">BV56/$BD56</f>
        <v>0.0031679078116292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45639885779312</v>
      </c>
      <c r="DN56" s="126" t="n">
        <f aca="false">CB56/$BD56</f>
        <v>0</v>
      </c>
      <c r="DO56" s="126" t="n">
        <f aca="false">CC56/$BE56</f>
        <v>0.000159526101128913</v>
      </c>
      <c r="DP56" s="126" t="n">
        <f aca="false">DD56+DF56+DH56+DJ56+DL56+DN56</f>
        <v>0.0150327695742743</v>
      </c>
      <c r="DQ56" s="160" t="n">
        <f aca="false">DE56+DG56+DI56+DK56+DM56+DO56</f>
        <v>0.000505165986908225</v>
      </c>
      <c r="DR56" s="105"/>
      <c r="DS56" s="105"/>
      <c r="DT56" s="126" t="n">
        <f aca="false">BD56/AB56</f>
        <v>1.01939010874603</v>
      </c>
      <c r="DU56" s="126" t="n">
        <f aca="false">BE56/AC56</f>
        <v>0.940963277696006</v>
      </c>
      <c r="DV56" s="126" t="n">
        <f aca="false">BF56/AD56</f>
        <v>1.00372493529739</v>
      </c>
      <c r="DW56" s="126" t="n">
        <f aca="false">BG56/AE56</f>
        <v>1.00173682707864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0864757461881</v>
      </c>
      <c r="EC56" s="126" t="n">
        <f aca="false">BM56/AK56</f>
        <v>0.977205554880764</v>
      </c>
      <c r="ED56" s="126" t="e">
        <f aca="false">BN56/AL56</f>
        <v>#DIV/0!</v>
      </c>
      <c r="EE56" s="126" t="n">
        <f aca="false">BO56/AM56</f>
        <v>0.973284760170006</v>
      </c>
      <c r="EF56" s="126" t="n">
        <f aca="false">BP56/AN56</f>
        <v>0.96924597726399</v>
      </c>
      <c r="EG56" s="126" t="e">
        <f aca="false">BQ56/AO56</f>
        <v>#DIV/0!</v>
      </c>
      <c r="EH56" s="126" t="n">
        <f aca="false">BR56/AP56</f>
        <v>0.981191222570533</v>
      </c>
      <c r="EI56" s="126" t="n">
        <f aca="false">BS56/AQ56</f>
        <v>0.97926267281106</v>
      </c>
      <c r="EJ56" s="126" t="e">
        <f aca="false">BT56/AR56</f>
        <v>#DIV/0!</v>
      </c>
      <c r="EK56" s="126" t="n">
        <f aca="false">BU56/AS56</f>
        <v>0.993424432343573</v>
      </c>
      <c r="EL56" s="126" t="n">
        <f aca="false">BV56/AT56</f>
        <v>0.967792584242522</v>
      </c>
      <c r="EM56" s="126" t="e">
        <f aca="false">BW56/AU56</f>
        <v>#DIV/0!</v>
      </c>
      <c r="EN56" s="126" t="n">
        <f aca="false">BX56/AV56</f>
        <v>0.939759036144578</v>
      </c>
      <c r="EO56" s="126" t="e">
        <f aca="false">BY56/AW56</f>
        <v>#DIV/0!</v>
      </c>
      <c r="EP56" s="126" t="n">
        <f aca="false">BZ56/AX56</f>
        <v>0.939759036144578</v>
      </c>
      <c r="EQ56" s="126" t="n">
        <f aca="false">CA56/AY56</f>
        <v>0.916030534351145</v>
      </c>
      <c r="ER56" s="126" t="e">
        <f aca="false">CB56/AZ56</f>
        <v>#DIV/0!</v>
      </c>
      <c r="ES56" s="128" t="n">
        <f aca="false">CC56/BA56</f>
        <v>0.916030534351145</v>
      </c>
      <c r="ET56" s="126" t="n">
        <f aca="false">SUM(BL56+BO56+BR56+BU56+BX56+CA56)/SUM(AJ56+AM56+AP56+AS56+AV56+AY56)</f>
        <v>0.979543292102759</v>
      </c>
      <c r="EU56" s="126" t="n">
        <f aca="false">SUM(BM56+BP56+BS56+BV56+BY56+CB56)/SUM(AK56+AN56+AQ56+AT56+AW56+AZ56)</f>
        <v>0.973285894679362</v>
      </c>
      <c r="EV56" s="126" t="n">
        <f aca="false">SUM(BN56+BQ56+BT56+BW56+BZ56+CC56)/SUM(AL56+AO56+AR56+AU56+AX56+BA56)</f>
        <v>0.932134096484056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52008994391026</v>
      </c>
      <c r="GH56" s="146" t="n">
        <f aca="false">BE56/$FA56</f>
        <v>0.0452060096153846</v>
      </c>
      <c r="GI56" s="146" t="n">
        <f aca="false">BF56/$FA56</f>
        <v>0.00166254006410256</v>
      </c>
      <c r="GJ56" s="146" t="n">
        <f aca="false">BG56/$FA56</f>
        <v>0.00253026842948718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54887820512821</v>
      </c>
      <c r="GP56" s="146" t="n">
        <f aca="false">BM56/$FA56</f>
        <v>0.00048349358974359</v>
      </c>
      <c r="GQ56" s="146" t="n">
        <f aca="false">BN56/$FA56</f>
        <v>0</v>
      </c>
      <c r="GR56" s="146" t="n">
        <f aca="false">BO56/$FA56</f>
        <v>0.000417447916666667</v>
      </c>
      <c r="GS56" s="146" t="n">
        <f aca="false">BP56/$FA56</f>
        <v>0.000707091346153846</v>
      </c>
      <c r="GT56" s="146" t="n">
        <f aca="false">BQ56/$FA56</f>
        <v>0</v>
      </c>
      <c r="GU56" s="146" t="n">
        <f aca="false">BR56/$FA56</f>
        <v>0.000313501602564103</v>
      </c>
      <c r="GV56" s="146" t="n">
        <f aca="false">BS56/$FA56</f>
        <v>0.000612980769230769</v>
      </c>
      <c r="GW56" s="146" t="n">
        <f aca="false">BT56/$FA56</f>
        <v>0</v>
      </c>
      <c r="GX56" s="146" t="n">
        <f aca="false">BU56/$FA56</f>
        <v>0.000193689903846154</v>
      </c>
      <c r="GY56" s="146" t="n">
        <f aca="false">BV56/$FA56</f>
        <v>0.000481550480769231</v>
      </c>
      <c r="GZ56" s="146" t="n">
        <f aca="false">BW56/$FA56</f>
        <v>0</v>
      </c>
      <c r="HA56" s="146" t="n">
        <f aca="false">BX56/$FA56</f>
        <v>1.5625E-005</v>
      </c>
      <c r="HB56" s="146" t="n">
        <f aca="false">BY56/$FA56</f>
        <v>0</v>
      </c>
      <c r="HC56" s="146" t="n">
        <f aca="false">BZ56/$FA56</f>
        <v>1.5625E-005</v>
      </c>
      <c r="HD56" s="146" t="n">
        <f aca="false">CA56/$FA56</f>
        <v>7.21153846153846E-006</v>
      </c>
      <c r="HE56" s="146" t="n">
        <f aca="false">CB56/$FA56</f>
        <v>0</v>
      </c>
      <c r="HF56" s="146" t="n">
        <f aca="false">CC56/$FA56</f>
        <v>7.21153846153846E-006</v>
      </c>
      <c r="HG56" s="147" t="n">
        <f aca="false">SUM(GO56,GR56,GU56,GX56,HA56,HD56)</f>
        <v>0.00140236378205128</v>
      </c>
      <c r="HH56" s="147" t="n">
        <f aca="false">SUM(GP56,GS56,GV56,GY56,HB56,HE56)</f>
        <v>0.00228511618589744</v>
      </c>
      <c r="HI56" s="147" t="n">
        <f aca="false">SUM(GQ56,GT56,GW56,GZ56,HC56,HF56)</f>
        <v>2.2836538461538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2574.04</v>
      </c>
      <c r="I57" s="187" t="n">
        <v>5.25</v>
      </c>
      <c r="J57" s="150" t="n">
        <f aca="false">H57/3600</f>
        <v>0.715011111111111</v>
      </c>
      <c r="L57" s="186" t="n">
        <v>422.2784</v>
      </c>
      <c r="M57" s="187" t="n">
        <v>33.6164</v>
      </c>
      <c r="N57" s="187" t="n">
        <v>38.9032</v>
      </c>
      <c r="O57" s="187" t="n">
        <v>37.5296</v>
      </c>
      <c r="P57" s="187" t="n">
        <v>2530.48</v>
      </c>
      <c r="Q57" s="187" t="n">
        <v>5.12</v>
      </c>
      <c r="R57" s="150" t="n">
        <f aca="false">P57/3600</f>
        <v>0.702911111111111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818954</v>
      </c>
      <c r="BE57" s="157" t="n">
        <v>1009140</v>
      </c>
      <c r="BF57" s="157" t="n">
        <v>56324</v>
      </c>
      <c r="BG57" s="157" t="n">
        <v>76168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8154</v>
      </c>
      <c r="BM57" s="157" t="n">
        <v>9544</v>
      </c>
      <c r="BN57" s="157" t="n">
        <v>0</v>
      </c>
      <c r="BO57" s="157" t="n">
        <v>8476</v>
      </c>
      <c r="BP57" s="157" t="n">
        <v>14618</v>
      </c>
      <c r="BQ57" s="157" t="n">
        <v>0</v>
      </c>
      <c r="BR57" s="157" t="n">
        <v>6607</v>
      </c>
      <c r="BS57" s="157" t="n">
        <v>13104</v>
      </c>
      <c r="BT57" s="157" t="n">
        <v>0</v>
      </c>
      <c r="BU57" s="157" t="n">
        <v>3584</v>
      </c>
      <c r="BV57" s="157" t="n">
        <v>10186</v>
      </c>
      <c r="BW57" s="157" t="n">
        <v>0</v>
      </c>
      <c r="BX57" s="157" t="n">
        <v>380</v>
      </c>
      <c r="BY57" s="157" t="n">
        <v>0</v>
      </c>
      <c r="BZ57" s="157" t="n">
        <v>380</v>
      </c>
      <c r="CA57" s="157" t="n">
        <v>166</v>
      </c>
      <c r="CB57" s="157" t="n">
        <v>0</v>
      </c>
      <c r="CC57" s="158" t="n">
        <v>166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19944728320896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4991136316384</v>
      </c>
      <c r="DE57" s="126" t="n">
        <f aca="false">BN57/$BE57</f>
        <v>0</v>
      </c>
      <c r="DF57" s="126" t="n">
        <f aca="false">BP57/$BD57</f>
        <v>0.00382774969271691</v>
      </c>
      <c r="DG57" s="126" t="n">
        <f aca="false">BQ57/$BE57</f>
        <v>0</v>
      </c>
      <c r="DH57" s="126" t="n">
        <f aca="false">BS57/$BD57</f>
        <v>0.00343130605919841</v>
      </c>
      <c r="DI57" s="126" t="n">
        <f aca="false">BT57/$BE57</f>
        <v>0</v>
      </c>
      <c r="DJ57" s="126" t="n">
        <f aca="false">BV57/$BD57</f>
        <v>0.002667222490765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7655825752621</v>
      </c>
      <c r="DN57" s="126" t="n">
        <f aca="false">CB57/$BD57</f>
        <v>0</v>
      </c>
      <c r="DO57" s="126" t="n">
        <f aca="false">CC57/$BE57</f>
        <v>0.000164496501971976</v>
      </c>
      <c r="DP57" s="126" t="n">
        <f aca="false">DD57+DF57+DH57+DJ57+DL57+DN57</f>
        <v>0.0124253918743195</v>
      </c>
      <c r="DQ57" s="160" t="n">
        <f aca="false">DE57+DG57+DI57+DK57+DM57+DO57</f>
        <v>0.000541054759498187</v>
      </c>
      <c r="DR57" s="105"/>
      <c r="DS57" s="105"/>
      <c r="DT57" s="126" t="n">
        <f aca="false">BD57/AB57</f>
        <v>1.02963519361904</v>
      </c>
      <c r="DU57" s="126" t="n">
        <f aca="false">BE57/AC57</f>
        <v>0.900031037398281</v>
      </c>
      <c r="DV57" s="126" t="n">
        <f aca="false">BF57/AD57</f>
        <v>1.01165693758419</v>
      </c>
      <c r="DW57" s="126" t="n">
        <f aca="false">BG57/AE57</f>
        <v>1.00879423606696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2928553395607</v>
      </c>
      <c r="EC57" s="126" t="n">
        <f aca="false">BM57/AK57</f>
        <v>1.03897234922708</v>
      </c>
      <c r="ED57" s="126" t="e">
        <f aca="false">BN57/AL57</f>
        <v>#DIV/0!</v>
      </c>
      <c r="EE57" s="126" t="n">
        <f aca="false">BO57/AM57</f>
        <v>1.02478539475275</v>
      </c>
      <c r="EF57" s="126" t="n">
        <f aca="false">BP57/AN57</f>
        <v>1.01563259918016</v>
      </c>
      <c r="EG57" s="126" t="e">
        <f aca="false">BQ57/AO57</f>
        <v>#DIV/0!</v>
      </c>
      <c r="EH57" s="126" t="n">
        <f aca="false">BR57/AP57</f>
        <v>1.0096271393643</v>
      </c>
      <c r="EI57" s="126" t="n">
        <f aca="false">BS57/AQ57</f>
        <v>1.01675977653631</v>
      </c>
      <c r="EJ57" s="126" t="e">
        <f aca="false">BT57/AR57</f>
        <v>#DIV/0!</v>
      </c>
      <c r="EK57" s="126" t="n">
        <f aca="false">BU57/AS57</f>
        <v>0.990055248618785</v>
      </c>
      <c r="EL57" s="126" t="n">
        <f aca="false">BV57/AT57</f>
        <v>1.01748077115173</v>
      </c>
      <c r="EM57" s="126" t="e">
        <f aca="false">BW57/AU57</f>
        <v>#DIV/0!</v>
      </c>
      <c r="EN57" s="126" t="n">
        <f aca="false">BX57/AV57</f>
        <v>1.05555555555556</v>
      </c>
      <c r="EO57" s="126" t="e">
        <f aca="false">BY57/AW57</f>
        <v>#DIV/0!</v>
      </c>
      <c r="EP57" s="126" t="n">
        <f aca="false">BZ57/AX57</f>
        <v>1.05555555555556</v>
      </c>
      <c r="EQ57" s="126" t="n">
        <f aca="false">CA57/AY57</f>
        <v>1.15277777777778</v>
      </c>
      <c r="ER57" s="126" t="e">
        <f aca="false">CB57/AZ57</f>
        <v>#DIV/0!</v>
      </c>
      <c r="ES57" s="128" t="n">
        <f aca="false">CC57/BA57</f>
        <v>1.15277777777778</v>
      </c>
      <c r="ET57" s="126" t="n">
        <f aca="false">SUM(BL57+BO57+BR57+BU57+BX57+CA57)/SUM(AJ57+AM57+AP57+AS57+AV57+AY57)</f>
        <v>1.01883772011466</v>
      </c>
      <c r="EU57" s="126" t="n">
        <f aca="false">SUM(BM57+BP57+BS57+BV57+BY57+CB57)/SUM(AK57+AN57+AQ57+AT57+AW57+AZ57)</f>
        <v>1.02095615129739</v>
      </c>
      <c r="EV57" s="126" t="n">
        <f aca="false">SUM(BN57+BQ57+BT57+BW57+BZ57+CC57)/SUM(AL57+AO57+AR57+AU57+AX57+BA57)</f>
        <v>1.0833333333333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65014823717949</v>
      </c>
      <c r="GH57" s="146" t="n">
        <f aca="false">BE57/$FA57</f>
        <v>0.0202151442307692</v>
      </c>
      <c r="GI57" s="146" t="n">
        <f aca="false">BF57/$FA57</f>
        <v>0.00112828525641026</v>
      </c>
      <c r="GJ57" s="146" t="n">
        <f aca="false">BG57/$FA57</f>
        <v>0.0015258012820512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63341346153846</v>
      </c>
      <c r="GP57" s="146" t="n">
        <f aca="false">BM57/$FA57</f>
        <v>0.000191185897435897</v>
      </c>
      <c r="GQ57" s="146" t="n">
        <f aca="false">BN57/$FA57</f>
        <v>0</v>
      </c>
      <c r="GR57" s="146" t="n">
        <f aca="false">BO57/$FA57</f>
        <v>0.000169791666666667</v>
      </c>
      <c r="GS57" s="146" t="n">
        <f aca="false">BP57/$FA57</f>
        <v>0.000292828525641026</v>
      </c>
      <c r="GT57" s="146" t="n">
        <f aca="false">BQ57/$FA57</f>
        <v>0</v>
      </c>
      <c r="GU57" s="146" t="n">
        <f aca="false">BR57/$FA57</f>
        <v>0.000132351762820513</v>
      </c>
      <c r="GV57" s="146" t="n">
        <f aca="false">BS57/$FA57</f>
        <v>0.0002625</v>
      </c>
      <c r="GW57" s="146" t="n">
        <f aca="false">BT57/$FA57</f>
        <v>0</v>
      </c>
      <c r="GX57" s="146" t="n">
        <f aca="false">BU57/$FA57</f>
        <v>7.17948717948718E-005</v>
      </c>
      <c r="GY57" s="146" t="n">
        <f aca="false">BV57/$FA57</f>
        <v>0.000204046474358974</v>
      </c>
      <c r="GZ57" s="146" t="n">
        <f aca="false">BW57/$FA57</f>
        <v>0</v>
      </c>
      <c r="HA57" s="146" t="n">
        <f aca="false">BX57/$FA57</f>
        <v>7.61217948717949E-006</v>
      </c>
      <c r="HB57" s="146" t="n">
        <f aca="false">BY57/$FA57</f>
        <v>0</v>
      </c>
      <c r="HC57" s="146" t="n">
        <f aca="false">BZ57/$FA57</f>
        <v>7.61217948717949E-006</v>
      </c>
      <c r="HD57" s="146" t="n">
        <f aca="false">CA57/$FA57</f>
        <v>3.32532051282051E-006</v>
      </c>
      <c r="HE57" s="146" t="n">
        <f aca="false">CB57/$FA57</f>
        <v>0</v>
      </c>
      <c r="HF57" s="146" t="n">
        <f aca="false">CC57/$FA57</f>
        <v>3.32532051282051E-006</v>
      </c>
      <c r="HG57" s="147" t="n">
        <f aca="false">SUM(GO57,GR57,GU57,GX57,HA57,HD57)</f>
        <v>0.000548217147435897</v>
      </c>
      <c r="HH57" s="147" t="n">
        <f aca="false">SUM(GP57,GS57,GV57,GY57,HB57,HE57)</f>
        <v>0.000950560897435897</v>
      </c>
      <c r="HI57" s="147" t="n">
        <f aca="false">SUM(GQ57,GT57,GW57,GZ57,HC57,HF57)</f>
        <v>1.0937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2280.32</v>
      </c>
      <c r="I58" s="189" t="n">
        <v>4.57</v>
      </c>
      <c r="J58" s="163" t="n">
        <f aca="false">H58/3600</f>
        <v>0.633422222222222</v>
      </c>
      <c r="L58" s="188" t="n">
        <v>214.4392</v>
      </c>
      <c r="M58" s="189" t="n">
        <v>30.6612</v>
      </c>
      <c r="N58" s="189" t="n">
        <v>37.4468</v>
      </c>
      <c r="O58" s="189" t="n">
        <v>35.8322</v>
      </c>
      <c r="P58" s="189" t="n">
        <v>2257.03</v>
      </c>
      <c r="Q58" s="189" t="n">
        <v>4.56</v>
      </c>
      <c r="R58" s="163" t="n">
        <f aca="false">P58/3600</f>
        <v>0.6269527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2004211</v>
      </c>
      <c r="BE58" s="157" t="n">
        <v>462761</v>
      </c>
      <c r="BF58" s="157" t="n">
        <v>34188</v>
      </c>
      <c r="BG58" s="157" t="n">
        <v>4186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446</v>
      </c>
      <c r="BM58" s="157" t="n">
        <v>2903</v>
      </c>
      <c r="BN58" s="157" t="n">
        <v>0</v>
      </c>
      <c r="BO58" s="157" t="n">
        <v>4900</v>
      </c>
      <c r="BP58" s="157" t="n">
        <v>9821</v>
      </c>
      <c r="BQ58" s="157" t="n">
        <v>0</v>
      </c>
      <c r="BR58" s="157" t="n">
        <v>4161</v>
      </c>
      <c r="BS58" s="157" t="n">
        <v>9000</v>
      </c>
      <c r="BT58" s="157" t="n">
        <v>0</v>
      </c>
      <c r="BU58" s="157" t="n">
        <v>2069</v>
      </c>
      <c r="BV58" s="157" t="n">
        <v>7269</v>
      </c>
      <c r="BW58" s="157" t="n">
        <v>0</v>
      </c>
      <c r="BX58" s="157" t="n">
        <v>0</v>
      </c>
      <c r="BY58" s="157" t="n">
        <v>0</v>
      </c>
      <c r="BZ58" s="157" t="n">
        <v>0</v>
      </c>
      <c r="CA58" s="157" t="n">
        <v>0</v>
      </c>
      <c r="CB58" s="157" t="n">
        <v>0</v>
      </c>
      <c r="CC58" s="158" t="n">
        <v>0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08875213238526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44845028791879</v>
      </c>
      <c r="DE58" s="126" t="n">
        <f aca="false">BN58/$BE58</f>
        <v>0</v>
      </c>
      <c r="DF58" s="126" t="n">
        <f aca="false">BP58/$BD58</f>
        <v>0.004900182665398</v>
      </c>
      <c r="DG58" s="126" t="n">
        <f aca="false">BQ58/$BE58</f>
        <v>0</v>
      </c>
      <c r="DH58" s="126" t="n">
        <f aca="false">BS58/$BD58</f>
        <v>0.00449054515717158</v>
      </c>
      <c r="DI58" s="126" t="n">
        <f aca="false">BT58/$BE58</f>
        <v>0</v>
      </c>
      <c r="DJ58" s="126" t="n">
        <f aca="false">BV58/$BD58</f>
        <v>0.0036268636386089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</v>
      </c>
      <c r="DN58" s="126" t="n">
        <f aca="false">CB58/$BD58</f>
        <v>0</v>
      </c>
      <c r="DO58" s="126" t="n">
        <f aca="false">CC58/$BE58</f>
        <v>0</v>
      </c>
      <c r="DP58" s="126" t="n">
        <f aca="false">DD58+DF58+DH58+DJ58+DL58+DN58</f>
        <v>0.0144660417490973</v>
      </c>
      <c r="DQ58" s="160" t="n">
        <f aca="false">DE58+DG58+DI58+DK58+DM58+DO58</f>
        <v>0</v>
      </c>
      <c r="DR58" s="105"/>
      <c r="DS58" s="105"/>
      <c r="DT58" s="126" t="n">
        <f aca="false">BD58/AB58</f>
        <v>1.04862458378591</v>
      </c>
      <c r="DU58" s="126" t="n">
        <f aca="false">BE58/AC58</f>
        <v>0.841775444570564</v>
      </c>
      <c r="DV58" s="126" t="n">
        <f aca="false">BF58/AD58</f>
        <v>0.997228947291661</v>
      </c>
      <c r="DW58" s="126" t="n">
        <f aca="false">BG58/AE58</f>
        <v>1.0062495493113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4440649017933</v>
      </c>
      <c r="EC58" s="126" t="n">
        <f aca="false">BM58/AK58</f>
        <v>1.03383190883191</v>
      </c>
      <c r="ED58" s="126" t="e">
        <f aca="false">BN58/AL58</f>
        <v>#DIV/0!</v>
      </c>
      <c r="EE58" s="126" t="n">
        <f aca="false">BO58/AM58</f>
        <v>1.00574712643678</v>
      </c>
      <c r="EF58" s="126" t="n">
        <f aca="false">BP58/AN58</f>
        <v>0.996448863636364</v>
      </c>
      <c r="EG58" s="126" t="e">
        <f aca="false">BQ58/AO58</f>
        <v>#DIV/0!</v>
      </c>
      <c r="EH58" s="126" t="n">
        <f aca="false">BR58/AP58</f>
        <v>1.03430275913497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8381351492928</v>
      </c>
      <c r="EL58" s="126" t="n">
        <f aca="false">BV58/AT58</f>
        <v>1.00013758943313</v>
      </c>
      <c r="EM58" s="126" t="e">
        <f aca="false">BW58/AU58</f>
        <v>#DIV/0!</v>
      </c>
      <c r="EN58" s="126" t="n">
        <f aca="false">BX58/AV58</f>
        <v>0</v>
      </c>
      <c r="EO58" s="126" t="e">
        <f aca="false">BY58/AW58</f>
        <v>#DIV/0!</v>
      </c>
      <c r="EP58" s="126" t="n">
        <f aca="false">BZ58/AX58</f>
        <v>0</v>
      </c>
      <c r="EQ58" s="126" t="n">
        <f aca="false">CA58/AY58</f>
        <v>0</v>
      </c>
      <c r="ER58" s="126" t="e">
        <f aca="false">CB58/AZ58</f>
        <v>#DIV/0!</v>
      </c>
      <c r="ES58" s="128" t="n">
        <f aca="false">CC58/BA58</f>
        <v>0</v>
      </c>
      <c r="ET58" s="126" t="n">
        <f aca="false">SUM(BL58+BO58+BR58+BU58+BX58+CA58)/SUM(AJ58+AM58+AP58+AS58+AV58+AY58)</f>
        <v>1.02530020391209</v>
      </c>
      <c r="EU58" s="126" t="n">
        <f aca="false">SUM(BM58+BP58+BS58+BV58+BY58+CB58)/SUM(AK58+AN58+AQ58+AT58+AW58+AZ58)</f>
        <v>1.0021083920918</v>
      </c>
      <c r="EV58" s="126" t="n">
        <f aca="false">SUM(BN58+BQ58+BT58+BW58+BZ58+CC58)/SUM(AL58+AO58+AR58+AU58+AX58+BA58)</f>
        <v>0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401484575320513</v>
      </c>
      <c r="GH58" s="146" t="n">
        <f aca="false">BE58/$FA58</f>
        <v>0.00927005208333333</v>
      </c>
      <c r="GI58" s="146" t="n">
        <f aca="false">BF58/$FA58</f>
        <v>0.000684855769230769</v>
      </c>
      <c r="GJ58" s="146" t="n">
        <f aca="false">BG58/$FA58</f>
        <v>0.000838601762820513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89983974358974E-005</v>
      </c>
      <c r="GP58" s="146" t="n">
        <f aca="false">BM58/$FA58</f>
        <v>5.81530448717949E-005</v>
      </c>
      <c r="GQ58" s="146" t="n">
        <f aca="false">BN58/$FA58</f>
        <v>0</v>
      </c>
      <c r="GR58" s="146" t="n">
        <f aca="false">BO58/$FA58</f>
        <v>9.81570512820513E-005</v>
      </c>
      <c r="GS58" s="146" t="n">
        <f aca="false">BP58/$FA58</f>
        <v>0.000196734775641026</v>
      </c>
      <c r="GT58" s="146" t="n">
        <f aca="false">BQ58/$FA58</f>
        <v>0</v>
      </c>
      <c r="GU58" s="146" t="n">
        <f aca="false">BR58/$FA58</f>
        <v>8.33533653846154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14463141025641E-005</v>
      </c>
      <c r="GY58" s="146" t="n">
        <f aca="false">BV58/$FA58</f>
        <v>0.000145612980769231</v>
      </c>
      <c r="GZ58" s="146" t="n">
        <f aca="false">BW58/$FA58</f>
        <v>0</v>
      </c>
      <c r="HA58" s="146" t="n">
        <f aca="false">BX58/$FA58</f>
        <v>0</v>
      </c>
      <c r="HB58" s="146" t="n">
        <f aca="false">BY58/$FA58</f>
        <v>0</v>
      </c>
      <c r="HC58" s="146" t="n">
        <f aca="false">BZ58/$FA58</f>
        <v>0</v>
      </c>
      <c r="HD58" s="146" t="n">
        <f aca="false">CA58/$FA58</f>
        <v>0</v>
      </c>
      <c r="HE58" s="146" t="n">
        <f aca="false">CB58/$FA58</f>
        <v>0</v>
      </c>
      <c r="HF58" s="146" t="n">
        <f aca="false">CC58/$FA58</f>
        <v>0</v>
      </c>
      <c r="HG58" s="147" t="n">
        <f aca="false">SUM(GO58,GR58,GU58,GX58,HA58,HD58)</f>
        <v>0.000271955128205128</v>
      </c>
      <c r="HH58" s="147" t="n">
        <f aca="false">SUM(GP58,GS58,GV58,GY58,HB58,HE58)</f>
        <v>0.000580789262820513</v>
      </c>
      <c r="HI58" s="147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3767.44</v>
      </c>
      <c r="I59" s="182" t="n">
        <v>8.96</v>
      </c>
      <c r="J59" s="131" t="n">
        <f aca="false">H59/3600</f>
        <v>1.04651111111111</v>
      </c>
      <c r="L59" s="181" t="n">
        <v>2200.7496</v>
      </c>
      <c r="M59" s="182" t="n">
        <v>38.4064</v>
      </c>
      <c r="N59" s="182" t="n">
        <v>42.8061</v>
      </c>
      <c r="O59" s="182" t="n">
        <v>43.9388</v>
      </c>
      <c r="P59" s="182" t="n">
        <v>3763.01</v>
      </c>
      <c r="Q59" s="182" t="n">
        <v>8.92</v>
      </c>
      <c r="R59" s="131" t="n">
        <f aca="false">P59/3600</f>
        <v>1.045280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718114</v>
      </c>
      <c r="BE59" s="157" t="n">
        <v>4374612</v>
      </c>
      <c r="BF59" s="157" t="n">
        <v>576361</v>
      </c>
      <c r="BG59" s="157" t="n">
        <v>630057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9799</v>
      </c>
      <c r="BM59" s="157" t="n">
        <v>46109</v>
      </c>
      <c r="BN59" s="157" t="n">
        <v>0</v>
      </c>
      <c r="BO59" s="157" t="n">
        <v>29879</v>
      </c>
      <c r="BP59" s="157" t="n">
        <v>45742</v>
      </c>
      <c r="BQ59" s="157" t="n">
        <v>0</v>
      </c>
      <c r="BR59" s="157" t="n">
        <v>25915</v>
      </c>
      <c r="BS59" s="157" t="n">
        <v>42336</v>
      </c>
      <c r="BT59" s="157" t="n">
        <v>0</v>
      </c>
      <c r="BU59" s="157" t="n">
        <v>12886</v>
      </c>
      <c r="BV59" s="157" t="n">
        <v>28112</v>
      </c>
      <c r="BW59" s="157" t="n">
        <v>0</v>
      </c>
      <c r="BX59" s="157" t="n">
        <v>6015</v>
      </c>
      <c r="BY59" s="157" t="n">
        <v>0</v>
      </c>
      <c r="BZ59" s="157" t="n">
        <v>6015</v>
      </c>
      <c r="CA59" s="157" t="n">
        <v>3225</v>
      </c>
      <c r="CB59" s="157" t="n">
        <v>0</v>
      </c>
      <c r="CC59" s="158" t="n">
        <v>3225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564380287572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4404158779235</v>
      </c>
      <c r="DE59" s="126" t="n">
        <f aca="false">BN59/$BE59</f>
        <v>0</v>
      </c>
      <c r="DF59" s="126" t="n">
        <f aca="false">BP59/$BD59</f>
        <v>0.00192856818210757</v>
      </c>
      <c r="DG59" s="126" t="n">
        <f aca="false">BQ59/$BE59</f>
        <v>0</v>
      </c>
      <c r="DH59" s="126" t="n">
        <f aca="false">BS59/$BD59</f>
        <v>0.00178496485850435</v>
      </c>
      <c r="DI59" s="126" t="n">
        <f aca="false">BT59/$BE59</f>
        <v>0</v>
      </c>
      <c r="DJ59" s="126" t="n">
        <f aca="false">BV59/$BD59</f>
        <v>0.0011852544430809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7497908385932</v>
      </c>
      <c r="DN59" s="126" t="n">
        <f aca="false">CB59/$BD59</f>
        <v>0</v>
      </c>
      <c r="DO59" s="126" t="n">
        <f aca="false">CC59/$BE59</f>
        <v>0.000737208236981931</v>
      </c>
      <c r="DP59" s="126" t="n">
        <f aca="false">DD59+DF59+DH59+DJ59+DL59+DN59</f>
        <v>0.0068428290714852</v>
      </c>
      <c r="DQ59" s="160" t="n">
        <f aca="false">DE59+DG59+DI59+DK59+DM59+DO59</f>
        <v>0.00211218732084125</v>
      </c>
      <c r="DR59" s="105"/>
      <c r="DS59" s="105"/>
      <c r="DT59" s="126" t="n">
        <f aca="false">BD59/AB59</f>
        <v>1.01265410206837</v>
      </c>
      <c r="DU59" s="126" t="n">
        <f aca="false">BE59/AC59</f>
        <v>0.9436393498212</v>
      </c>
      <c r="DV59" s="126" t="n">
        <f aca="false">BF59/AD59</f>
        <v>1.0027767870347</v>
      </c>
      <c r="DW59" s="126" t="n">
        <f aca="false">BG59/AE59</f>
        <v>1.0030151409745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76710513399431</v>
      </c>
      <c r="EC59" s="126" t="n">
        <f aca="false">BM59/AK59</f>
        <v>0.977755630009754</v>
      </c>
      <c r="ED59" s="126" t="e">
        <f aca="false">BN59/AL59</f>
        <v>#DIV/0!</v>
      </c>
      <c r="EE59" s="126" t="n">
        <f aca="false">BO59/AM59</f>
        <v>0.979832098117663</v>
      </c>
      <c r="EF59" s="126" t="n">
        <f aca="false">BP59/AN59</f>
        <v>0.981061662198391</v>
      </c>
      <c r="EG59" s="126" t="e">
        <f aca="false">BQ59/AO59</f>
        <v>#DIV/0!</v>
      </c>
      <c r="EH59" s="126" t="n">
        <f aca="false">BR59/AP59</f>
        <v>0.979847247428917</v>
      </c>
      <c r="EI59" s="126" t="n">
        <f aca="false">BS59/AQ59</f>
        <v>0.984924623115578</v>
      </c>
      <c r="EJ59" s="126" t="e">
        <f aca="false">BT59/AR59</f>
        <v>#DIV/0!</v>
      </c>
      <c r="EK59" s="126" t="n">
        <f aca="false">BU59/AS59</f>
        <v>0.993217203638045</v>
      </c>
      <c r="EL59" s="126" t="n">
        <f aca="false">BV59/AT59</f>
        <v>0.983418456587141</v>
      </c>
      <c r="EM59" s="126" t="e">
        <f aca="false">BW59/AU59</f>
        <v>#DIV/0!</v>
      </c>
      <c r="EN59" s="126" t="n">
        <f aca="false">BX59/AV59</f>
        <v>0.976461038961039</v>
      </c>
      <c r="EO59" s="126" t="e">
        <f aca="false">BY59/AW59</f>
        <v>#DIV/0!</v>
      </c>
      <c r="EP59" s="126" t="n">
        <f aca="false">BZ59/AX59</f>
        <v>0.976461038961039</v>
      </c>
      <c r="EQ59" s="126" t="n">
        <f aca="false">CA59/AY59</f>
        <v>0.985937022317334</v>
      </c>
      <c r="ER59" s="126" t="e">
        <f aca="false">CB59/AZ59</f>
        <v>#DIV/0!</v>
      </c>
      <c r="ES59" s="128" t="n">
        <f aca="false">CC59/BA59</f>
        <v>0.985937022317334</v>
      </c>
      <c r="ET59" s="126" t="n">
        <f aca="false">SUM(BL59+BO59+BR59+BU59+BX59+CA59)/SUM(AJ59+AM59+AP59+AS59+AV59+AY59)</f>
        <v>0.980215662600441</v>
      </c>
      <c r="EU59" s="126" t="n">
        <f aca="false">SUM(BM59+BP59+BS59+BV59+BY59+CB59)/SUM(AK59+AN59+AQ59+AT59+AW59+AZ59)</f>
        <v>0.98153042279245</v>
      </c>
      <c r="EV59" s="126" t="n">
        <f aca="false">SUM(BN59+BQ59+BT59+BW59+BZ59+CC59)/SUM(AL59+AO59+AR59+AU59+AX59+BA59)</f>
        <v>0.97974764075919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5935396634615</v>
      </c>
      <c r="GH59" s="146" t="n">
        <f aca="false">BE59/$FA59</f>
        <v>0.0730270432692308</v>
      </c>
      <c r="GI59" s="146" t="n">
        <f aca="false">BF59/$FA59</f>
        <v>0.0096214109241453</v>
      </c>
      <c r="GJ59" s="146" t="n">
        <f aca="false">BG59/$FA59</f>
        <v>0.0105177784455128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64379674145299</v>
      </c>
      <c r="GP59" s="146" t="n">
        <f aca="false">BM59/$FA59</f>
        <v>0.000769714877136752</v>
      </c>
      <c r="GQ59" s="146" t="n">
        <f aca="false">BN59/$FA59</f>
        <v>0</v>
      </c>
      <c r="GR59" s="146" t="n">
        <f aca="false">BO59/$FA59</f>
        <v>0.000498781383547009</v>
      </c>
      <c r="GS59" s="146" t="n">
        <f aca="false">BP59/$FA59</f>
        <v>0.000763588408119658</v>
      </c>
      <c r="GT59" s="146" t="n">
        <f aca="false">BQ59/$FA59</f>
        <v>0</v>
      </c>
      <c r="GU59" s="146" t="n">
        <f aca="false">BR59/$FA59</f>
        <v>0.000432608840811966</v>
      </c>
      <c r="GV59" s="146" t="n">
        <f aca="false">BS59/$FA59</f>
        <v>0.000706730769230769</v>
      </c>
      <c r="GW59" s="146" t="n">
        <f aca="false">BT59/$FA59</f>
        <v>0</v>
      </c>
      <c r="GX59" s="146" t="n">
        <f aca="false">BU59/$FA59</f>
        <v>0.000215110844017094</v>
      </c>
      <c r="GY59" s="146" t="n">
        <f aca="false">BV59/$FA59</f>
        <v>0.000469284188034188</v>
      </c>
      <c r="GZ59" s="146" t="n">
        <f aca="false">BW59/$FA59</f>
        <v>0</v>
      </c>
      <c r="HA59" s="146" t="n">
        <f aca="false">BX59/$FA59</f>
        <v>0.000100410657051282</v>
      </c>
      <c r="HB59" s="146" t="n">
        <f aca="false">BY59/$FA59</f>
        <v>0</v>
      </c>
      <c r="HC59" s="146" t="n">
        <f aca="false">BZ59/$FA59</f>
        <v>0.000100410657051282</v>
      </c>
      <c r="HD59" s="146" t="n">
        <f aca="false">CA59/$FA59</f>
        <v>5.38361378205128E-005</v>
      </c>
      <c r="HE59" s="146" t="n">
        <f aca="false">CB59/$FA59</f>
        <v>0</v>
      </c>
      <c r="HF59" s="146" t="n">
        <f aca="false">CC59/$FA59</f>
        <v>5.38361378205128E-005</v>
      </c>
      <c r="HG59" s="147" t="n">
        <f aca="false">SUM(GO59,GR59,GU59,GX59,HA59,HD59)</f>
        <v>0.00196512753739316</v>
      </c>
      <c r="HH59" s="147" t="n">
        <f aca="false">SUM(GP59,GS59,GV59,GY59,HB59,HE59)</f>
        <v>0.00270931824252137</v>
      </c>
      <c r="HI59" s="147" t="n">
        <f aca="false">SUM(GQ59,GT59,GW59,GZ59,HC59,HF59)</f>
        <v>0.00015424679487179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3030.71</v>
      </c>
      <c r="I60" s="187" t="n">
        <v>7.28</v>
      </c>
      <c r="J60" s="150" t="n">
        <f aca="false">H60/3600</f>
        <v>0.841863888888889</v>
      </c>
      <c r="L60" s="186" t="n">
        <v>753.3144</v>
      </c>
      <c r="M60" s="187" t="n">
        <v>34.5903</v>
      </c>
      <c r="N60" s="187" t="n">
        <v>40.7229</v>
      </c>
      <c r="O60" s="187" t="n">
        <v>41.627</v>
      </c>
      <c r="P60" s="187" t="n">
        <v>2994.38</v>
      </c>
      <c r="Q60" s="187" t="n">
        <v>7.23</v>
      </c>
      <c r="R60" s="150" t="n">
        <f aca="false">P60/3600</f>
        <v>0.831772222222222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342921</v>
      </c>
      <c r="BE60" s="157" t="n">
        <v>1211115</v>
      </c>
      <c r="BF60" s="157" t="n">
        <v>364702</v>
      </c>
      <c r="BG60" s="157" t="n">
        <v>40271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1176</v>
      </c>
      <c r="BM60" s="157" t="n">
        <v>26190</v>
      </c>
      <c r="BN60" s="157" t="n">
        <v>0</v>
      </c>
      <c r="BO60" s="157" t="n">
        <v>21413</v>
      </c>
      <c r="BP60" s="157" t="n">
        <v>40206</v>
      </c>
      <c r="BQ60" s="157" t="n">
        <v>0</v>
      </c>
      <c r="BR60" s="157" t="n">
        <v>22612</v>
      </c>
      <c r="BS60" s="157" t="n">
        <v>41472</v>
      </c>
      <c r="BT60" s="157" t="n">
        <v>0</v>
      </c>
      <c r="BU60" s="157" t="n">
        <v>8411</v>
      </c>
      <c r="BV60" s="157" t="n">
        <v>27617</v>
      </c>
      <c r="BW60" s="157" t="n">
        <v>0</v>
      </c>
      <c r="BX60" s="157" t="n">
        <v>2850</v>
      </c>
      <c r="BY60" s="157" t="n">
        <v>0</v>
      </c>
      <c r="BZ60" s="157" t="n">
        <v>2850</v>
      </c>
      <c r="CA60" s="157" t="n">
        <v>1523</v>
      </c>
      <c r="CB60" s="157" t="n">
        <v>0</v>
      </c>
      <c r="CC60" s="158" t="n">
        <v>1523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8269664785271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13918830107585</v>
      </c>
      <c r="DE60" s="126" t="n">
        <f aca="false">BN60/$BE60</f>
        <v>0</v>
      </c>
      <c r="DF60" s="126" t="n">
        <f aca="false">BP60/$BD60</f>
        <v>0.00481917544227016</v>
      </c>
      <c r="DG60" s="126" t="n">
        <f aca="false">BQ60/$BE60</f>
        <v>0</v>
      </c>
      <c r="DH60" s="126" t="n">
        <f aca="false">BS60/$BD60</f>
        <v>0.0049709208561366</v>
      </c>
      <c r="DI60" s="126" t="n">
        <f aca="false">BT60/$BE60</f>
        <v>0</v>
      </c>
      <c r="DJ60" s="126" t="n">
        <f aca="false">BV60/$BD60</f>
        <v>0.0033102315124403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35320345301644</v>
      </c>
      <c r="DN60" s="126" t="n">
        <f aca="false">CB60/$BD60</f>
        <v>0</v>
      </c>
      <c r="DO60" s="126" t="n">
        <f aca="false">CC60/$BE60</f>
        <v>0.0012575188978751</v>
      </c>
      <c r="DP60" s="126" t="n">
        <f aca="false">DD60+DF60+DH60+DJ60+DL60+DN60</f>
        <v>0.0162395161119229</v>
      </c>
      <c r="DQ60" s="160" t="n">
        <f aca="false">DE60+DG60+DI60+DK60+DM60+DO60</f>
        <v>0.00361072235089153</v>
      </c>
      <c r="DR60" s="105"/>
      <c r="DS60" s="105"/>
      <c r="DT60" s="126" t="n">
        <f aca="false">BD60/AB60</f>
        <v>1.02245726148229</v>
      </c>
      <c r="DU60" s="126" t="n">
        <f aca="false">BE60/AC60</f>
        <v>0.878036314337602</v>
      </c>
      <c r="DV60" s="126" t="n">
        <f aca="false">BF60/AD60</f>
        <v>1.00097159858158</v>
      </c>
      <c r="DW60" s="126" t="n">
        <f aca="false">BG60/AE60</f>
        <v>1.0018384410815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96658351767308</v>
      </c>
      <c r="EC60" s="126" t="n">
        <f aca="false">BM60/AK60</f>
        <v>1.00379441186616</v>
      </c>
      <c r="ED60" s="126" t="e">
        <f aca="false">BN60/AL60</f>
        <v>#DIV/0!</v>
      </c>
      <c r="EE60" s="126" t="n">
        <f aca="false">BO60/AM60</f>
        <v>0.996556057150835</v>
      </c>
      <c r="EF60" s="126" t="n">
        <f aca="false">BP60/AN60</f>
        <v>1.00434652278177</v>
      </c>
      <c r="EG60" s="126" t="e">
        <f aca="false">BQ60/AO60</f>
        <v>#DIV/0!</v>
      </c>
      <c r="EH60" s="126" t="n">
        <f aca="false">BR60/AP60</f>
        <v>1.01846680479236</v>
      </c>
      <c r="EI60" s="126" t="n">
        <f aca="false">BS60/AQ60</f>
        <v>1.01052631578947</v>
      </c>
      <c r="EJ60" s="126" t="e">
        <f aca="false">BT60/AR60</f>
        <v>#DIV/0!</v>
      </c>
      <c r="EK60" s="126" t="n">
        <f aca="false">BU60/AS60</f>
        <v>0.995031349816633</v>
      </c>
      <c r="EL60" s="126" t="n">
        <f aca="false">BV60/AT60</f>
        <v>1.00623041608978</v>
      </c>
      <c r="EM60" s="126" t="e">
        <f aca="false">BW60/AU60</f>
        <v>#DIV/0!</v>
      </c>
      <c r="EN60" s="126" t="n">
        <f aca="false">BX60/AV60</f>
        <v>1.01423487544484</v>
      </c>
      <c r="EO60" s="126" t="e">
        <f aca="false">BY60/AW60</f>
        <v>#DIV/0!</v>
      </c>
      <c r="EP60" s="126" t="n">
        <f aca="false">BZ60/AX60</f>
        <v>1.01423487544484</v>
      </c>
      <c r="EQ60" s="126" t="n">
        <f aca="false">CA60/AY60</f>
        <v>1.00197368421053</v>
      </c>
      <c r="ER60" s="126" t="e">
        <f aca="false">CB60/AZ60</f>
        <v>#DIV/0!</v>
      </c>
      <c r="ES60" s="128" t="n">
        <f aca="false">CC60/BA60</f>
        <v>1.00197368421053</v>
      </c>
      <c r="ET60" s="126" t="n">
        <f aca="false">SUM(BL60+BO60+BR60+BU60+BX60+CA60)/SUM(AJ60+AM60+AP60+AS60+AV60+AY60)</f>
        <v>1.00342258649751</v>
      </c>
      <c r="EU60" s="126" t="n">
        <f aca="false">SUM(BM60+BP60+BS60+BV60+BY60+CB60)/SUM(AK60+AN60+AQ60+AT60+AW60+AZ60)</f>
        <v>1.00650773722411</v>
      </c>
      <c r="EV60" s="126" t="n">
        <f aca="false">SUM(BN60+BQ60+BT60+BW60+BZ60+CC60)/SUM(AL60+AO60+AR60+AU60+AX60+BA60)</f>
        <v>1.0099307159353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9271517761752</v>
      </c>
      <c r="GH60" s="146" t="n">
        <f aca="false">BE60/$FA60</f>
        <v>0.0202175981570513</v>
      </c>
      <c r="GI60" s="146" t="n">
        <f aca="false">BF60/$FA60</f>
        <v>0.00608810763888889</v>
      </c>
      <c r="GJ60" s="146" t="n">
        <f aca="false">BG60/$FA60</f>
        <v>0.0067225894764957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53498931623932</v>
      </c>
      <c r="GP60" s="146" t="n">
        <f aca="false">BM60/$FA60</f>
        <v>0.000437199519230769</v>
      </c>
      <c r="GQ60" s="146" t="n">
        <f aca="false">BN60/$FA60</f>
        <v>0</v>
      </c>
      <c r="GR60" s="146" t="n">
        <f aca="false">BO60/$FA60</f>
        <v>0.000357455261752137</v>
      </c>
      <c r="GS60" s="146" t="n">
        <f aca="false">BP60/$FA60</f>
        <v>0.000671173878205128</v>
      </c>
      <c r="GT60" s="146" t="n">
        <f aca="false">BQ60/$FA60</f>
        <v>0</v>
      </c>
      <c r="GU60" s="146" t="n">
        <f aca="false">BR60/$FA60</f>
        <v>0.00037747061965812</v>
      </c>
      <c r="GV60" s="146" t="n">
        <f aca="false">BS60/$FA60</f>
        <v>0.000692307692307692</v>
      </c>
      <c r="GW60" s="146" t="n">
        <f aca="false">BT60/$FA60</f>
        <v>0</v>
      </c>
      <c r="GX60" s="146" t="n">
        <f aca="false">BU60/$FA60</f>
        <v>0.000140407986111111</v>
      </c>
      <c r="GY60" s="146" t="n">
        <f aca="false">BV60/$FA60</f>
        <v>0.000461020966880342</v>
      </c>
      <c r="GZ60" s="146" t="n">
        <f aca="false">BW60/$FA60</f>
        <v>0</v>
      </c>
      <c r="HA60" s="146" t="n">
        <f aca="false">BX60/$FA60</f>
        <v>4.75761217948718E-005</v>
      </c>
      <c r="HB60" s="146" t="n">
        <f aca="false">BY60/$FA60</f>
        <v>0</v>
      </c>
      <c r="HC60" s="146" t="n">
        <f aca="false">BZ60/$FA60</f>
        <v>4.75761217948718E-005</v>
      </c>
      <c r="HD60" s="146" t="n">
        <f aca="false">CA60/$FA60</f>
        <v>2.54240117521368E-005</v>
      </c>
      <c r="HE60" s="146" t="n">
        <f aca="false">CB60/$FA60</f>
        <v>0</v>
      </c>
      <c r="HF60" s="146" t="n">
        <f aca="false">CC60/$FA60</f>
        <v>2.54240117521368E-005</v>
      </c>
      <c r="HG60" s="147" t="n">
        <f aca="false">SUM(GO60,GR60,GU60,GX60,HA60,HD60)</f>
        <v>0.00130183293269231</v>
      </c>
      <c r="HH60" s="147" t="n">
        <f aca="false">SUM(GP60,GS60,GV60,GY60,HB60,HE60)</f>
        <v>0.00226170205662393</v>
      </c>
      <c r="HI60" s="147" t="n">
        <f aca="false">SUM(GQ60,GT60,GW60,GZ60,HC60,HF60)</f>
        <v>7.30001335470086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2522.8</v>
      </c>
      <c r="I61" s="187" t="n">
        <v>6.25</v>
      </c>
      <c r="J61" s="150" t="n">
        <f aca="false">H61/3600</f>
        <v>0.700777777777778</v>
      </c>
      <c r="L61" s="186" t="n">
        <v>296.4584</v>
      </c>
      <c r="M61" s="187" t="n">
        <v>31.4126</v>
      </c>
      <c r="N61" s="187" t="n">
        <v>39.3848</v>
      </c>
      <c r="O61" s="187" t="n">
        <v>40.1457</v>
      </c>
      <c r="P61" s="187" t="n">
        <v>2509.57</v>
      </c>
      <c r="Q61" s="187" t="n">
        <v>6.22</v>
      </c>
      <c r="R61" s="150" t="n">
        <f aca="false">P61/3600</f>
        <v>0.697102777777778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183065</v>
      </c>
      <c r="BE61" s="157" t="n">
        <v>417511</v>
      </c>
      <c r="BF61" s="157" t="n">
        <v>174185</v>
      </c>
      <c r="BG61" s="157" t="n">
        <v>196103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381</v>
      </c>
      <c r="BM61" s="157" t="n">
        <v>14119</v>
      </c>
      <c r="BN61" s="157" t="n">
        <v>0</v>
      </c>
      <c r="BO61" s="157" t="n">
        <v>12301</v>
      </c>
      <c r="BP61" s="157" t="n">
        <v>23384</v>
      </c>
      <c r="BQ61" s="157" t="n">
        <v>0</v>
      </c>
      <c r="BR61" s="157" t="n">
        <v>14791</v>
      </c>
      <c r="BS61" s="157" t="n">
        <v>26784</v>
      </c>
      <c r="BT61" s="157" t="n">
        <v>0</v>
      </c>
      <c r="BU61" s="157" t="n">
        <v>5152</v>
      </c>
      <c r="BV61" s="157" t="n">
        <v>16854</v>
      </c>
      <c r="BW61" s="157" t="n">
        <v>0</v>
      </c>
      <c r="BX61" s="157" t="n">
        <v>1260</v>
      </c>
      <c r="BY61" s="157" t="n">
        <v>0</v>
      </c>
      <c r="BZ61" s="157" t="n">
        <v>1260</v>
      </c>
      <c r="CA61" s="157" t="n">
        <v>695</v>
      </c>
      <c r="CB61" s="157" t="n">
        <v>0</v>
      </c>
      <c r="CC61" s="158" t="n">
        <v>695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16082298036641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43566185421913</v>
      </c>
      <c r="DE61" s="126" t="n">
        <f aca="false">BN61/$BE61</f>
        <v>0</v>
      </c>
      <c r="DF61" s="126" t="n">
        <f aca="false">BP61/$BD61</f>
        <v>0.00734637841200227</v>
      </c>
      <c r="DG61" s="126" t="n">
        <f aca="false">BQ61/$BE61</f>
        <v>0</v>
      </c>
      <c r="DH61" s="126" t="n">
        <f aca="false">BS61/$BD61</f>
        <v>0.00841453127724379</v>
      </c>
      <c r="DI61" s="126" t="n">
        <f aca="false">BT61/$BE61</f>
        <v>0</v>
      </c>
      <c r="DJ61" s="126" t="n">
        <f aca="false">BV61/$BD61</f>
        <v>0.005294896585523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01788455873019</v>
      </c>
      <c r="DN61" s="126" t="n">
        <f aca="false">CB61/$BD61</f>
        <v>0</v>
      </c>
      <c r="DO61" s="126" t="n">
        <f aca="false">CC61/$BE61</f>
        <v>0.00166462680025197</v>
      </c>
      <c r="DP61" s="126" t="n">
        <f aca="false">DD61+DF61+DH61+DJ61+DL61+DN61</f>
        <v>0.0254914681289889</v>
      </c>
      <c r="DQ61" s="160" t="n">
        <f aca="false">DE61+DG61+DI61+DK61+DM61+DO61</f>
        <v>0.00468251135898216</v>
      </c>
      <c r="DR61" s="105"/>
      <c r="DS61" s="105"/>
      <c r="DT61" s="126" t="n">
        <f aca="false">BD61/AB61</f>
        <v>1.02598198782449</v>
      </c>
      <c r="DU61" s="126" t="n">
        <f aca="false">BE61/AC61</f>
        <v>0.81270828142519</v>
      </c>
      <c r="DV61" s="126" t="n">
        <f aca="false">BF61/AD61</f>
        <v>0.999787627280137</v>
      </c>
      <c r="DW61" s="126" t="n">
        <f aca="false">BG61/AE61</f>
        <v>0.99802535485085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943212757682</v>
      </c>
      <c r="EC61" s="126" t="n">
        <f aca="false">BM61/AK61</f>
        <v>0.999362967157418</v>
      </c>
      <c r="ED61" s="126" t="e">
        <f aca="false">BN61/AL61</f>
        <v>#DIV/0!</v>
      </c>
      <c r="EE61" s="126" t="n">
        <f aca="false">BO61/AM61</f>
        <v>1.0297170601038</v>
      </c>
      <c r="EF61" s="126" t="n">
        <f aca="false">BP61/AN61</f>
        <v>1.07606644885187</v>
      </c>
      <c r="EG61" s="126" t="e">
        <f aca="false">BQ61/AO61</f>
        <v>#DIV/0!</v>
      </c>
      <c r="EH61" s="126" t="n">
        <f aca="false">BR61/AP61</f>
        <v>0.986395465155052</v>
      </c>
      <c r="EI61" s="126" t="n">
        <f aca="false">BS61/AQ61</f>
        <v>1.02479338842975</v>
      </c>
      <c r="EJ61" s="126" t="e">
        <f aca="false">BT61/AR61</f>
        <v>#DIV/0!</v>
      </c>
      <c r="EK61" s="126" t="n">
        <f aca="false">BU61/AS61</f>
        <v>1.05293276108727</v>
      </c>
      <c r="EL61" s="126" t="n">
        <f aca="false">BV61/AT61</f>
        <v>1.08218826248876</v>
      </c>
      <c r="EM61" s="126" t="e">
        <f aca="false">BW61/AU61</f>
        <v>#DIV/0!</v>
      </c>
      <c r="EN61" s="126" t="n">
        <f aca="false">BX61/AV61</f>
        <v>0.99604743083004</v>
      </c>
      <c r="EO61" s="126" t="e">
        <f aca="false">BY61/AW61</f>
        <v>#DIV/0!</v>
      </c>
      <c r="EP61" s="126" t="n">
        <f aca="false">BZ61/AX61</f>
        <v>0.99604743083004</v>
      </c>
      <c r="EQ61" s="126" t="n">
        <f aca="false">CA61/AY61</f>
        <v>0.99002849002849</v>
      </c>
      <c r="ER61" s="126" t="e">
        <f aca="false">CB61/AZ61</f>
        <v>#DIV/0!</v>
      </c>
      <c r="ES61" s="128" t="n">
        <f aca="false">CC61/BA61</f>
        <v>0.99002849002849</v>
      </c>
      <c r="ET61" s="126" t="n">
        <f aca="false">SUM(BL61+BO61+BR61+BU61+BX61+CA61)/SUM(AJ61+AM61+AP61+AS61+AV61+AY61)</f>
        <v>1.01122830894862</v>
      </c>
      <c r="EU61" s="126" t="n">
        <f aca="false">SUM(BM61+BP61+BS61+BV61+BY61+CB61)/SUM(AK61+AN61+AQ61+AT61+AW61+AZ61)</f>
        <v>1.04604932382782</v>
      </c>
      <c r="EV61" s="126" t="n">
        <f aca="false">SUM(BN61+BQ61+BT61+BW61+BZ61+CC61)/SUM(AL61+AO61+AR61+AU61+AX61+BA61)</f>
        <v>0.99389933909506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31361010950855</v>
      </c>
      <c r="GH61" s="146" t="n">
        <f aca="false">BE61/$FA61</f>
        <v>0.00696966813568376</v>
      </c>
      <c r="GI61" s="146" t="n">
        <f aca="false">BF61/$FA61</f>
        <v>0.00290773571047009</v>
      </c>
      <c r="GJ61" s="146" t="n">
        <f aca="false">BG61/$FA61</f>
        <v>0.00327362112713675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73293936965812</v>
      </c>
      <c r="GP61" s="146" t="n">
        <f aca="false">BM61/$FA61</f>
        <v>0.000235693776709402</v>
      </c>
      <c r="GQ61" s="146" t="n">
        <f aca="false">BN61/$FA61</f>
        <v>0</v>
      </c>
      <c r="GR61" s="146" t="n">
        <f aca="false">BO61/$FA61</f>
        <v>0.000205345219017094</v>
      </c>
      <c r="GS61" s="146" t="n">
        <f aca="false">BP61/$FA61</f>
        <v>0.000390357905982906</v>
      </c>
      <c r="GT61" s="146" t="n">
        <f aca="false">BQ61/$FA61</f>
        <v>0</v>
      </c>
      <c r="GU61" s="146" t="n">
        <f aca="false">BR61/$FA61</f>
        <v>0.00024691172542735</v>
      </c>
      <c r="GV61" s="146" t="n">
        <f aca="false">BS61/$FA61</f>
        <v>0.000447115384615385</v>
      </c>
      <c r="GW61" s="146" t="n">
        <f aca="false">BT61/$FA61</f>
        <v>0</v>
      </c>
      <c r="GX61" s="146" t="n">
        <f aca="false">BU61/$FA61</f>
        <v>8.60042735042735E-005</v>
      </c>
      <c r="GY61" s="146" t="n">
        <f aca="false">BV61/$FA61</f>
        <v>0.00028135016025641</v>
      </c>
      <c r="GZ61" s="146" t="n">
        <f aca="false">BW61/$FA61</f>
        <v>0</v>
      </c>
      <c r="HA61" s="146" t="n">
        <f aca="false">BX61/$FA61</f>
        <v>2.10336538461538E-005</v>
      </c>
      <c r="HB61" s="146" t="n">
        <f aca="false">BY61/$FA61</f>
        <v>0</v>
      </c>
      <c r="HC61" s="146" t="n">
        <f aca="false">BZ61/$FA61</f>
        <v>2.10336538461538E-005</v>
      </c>
      <c r="HD61" s="146" t="n">
        <f aca="false">CA61/$FA61</f>
        <v>1.16018963675214E-005</v>
      </c>
      <c r="HE61" s="146" t="n">
        <f aca="false">CB61/$FA61</f>
        <v>0</v>
      </c>
      <c r="HF61" s="146" t="n">
        <f aca="false">CC61/$FA61</f>
        <v>1.16018963675214E-005</v>
      </c>
      <c r="HG61" s="147" t="n">
        <f aca="false">SUM(GO61,GR61,GU61,GX61,HA61,HD61)</f>
        <v>0.000744190705128205</v>
      </c>
      <c r="HH61" s="147" t="n">
        <f aca="false">SUM(GP61,GS61,GV61,GY61,HB61,HE61)</f>
        <v>0.0013545172275641</v>
      </c>
      <c r="HI61" s="147" t="n">
        <f aca="false">SUM(GQ61,GT61,GW61,GZ61,HC61,HF61)</f>
        <v>3.2635550213675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2205.67</v>
      </c>
      <c r="I62" s="189" t="n">
        <v>5.39</v>
      </c>
      <c r="J62" s="163" t="n">
        <f aca="false">H62/3600</f>
        <v>0.612686111111111</v>
      </c>
      <c r="L62" s="188" t="n">
        <v>125.9072</v>
      </c>
      <c r="M62" s="189" t="n">
        <v>28.3837</v>
      </c>
      <c r="N62" s="189" t="n">
        <v>38.4015</v>
      </c>
      <c r="O62" s="189" t="n">
        <v>39.1439</v>
      </c>
      <c r="P62" s="189" t="n">
        <v>2207.53</v>
      </c>
      <c r="Q62" s="189" t="n">
        <v>5.03</v>
      </c>
      <c r="R62" s="163" t="n">
        <f aca="false">P62/3600</f>
        <v>0.613202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311836</v>
      </c>
      <c r="BE62" s="157" t="n">
        <v>168330</v>
      </c>
      <c r="BF62" s="157" t="n">
        <v>73898</v>
      </c>
      <c r="BG62" s="157" t="n">
        <v>84773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044</v>
      </c>
      <c r="BM62" s="157" t="n">
        <v>5350</v>
      </c>
      <c r="BN62" s="157" t="n">
        <v>0</v>
      </c>
      <c r="BO62" s="157" t="n">
        <v>8146</v>
      </c>
      <c r="BP62" s="157" t="n">
        <v>16265</v>
      </c>
      <c r="BQ62" s="157" t="n">
        <v>0</v>
      </c>
      <c r="BR62" s="157" t="n">
        <v>7601</v>
      </c>
      <c r="BS62" s="157" t="n">
        <v>15768</v>
      </c>
      <c r="BT62" s="157" t="n">
        <v>0</v>
      </c>
      <c r="BU62" s="157" t="n">
        <v>3473</v>
      </c>
      <c r="BV62" s="157" t="n">
        <v>12008</v>
      </c>
      <c r="BW62" s="157" t="n">
        <v>0</v>
      </c>
      <c r="BX62" s="157" t="n">
        <v>310</v>
      </c>
      <c r="BY62" s="157" t="n">
        <v>0</v>
      </c>
      <c r="BZ62" s="157" t="n">
        <v>310</v>
      </c>
      <c r="CA62" s="157" t="n">
        <v>155</v>
      </c>
      <c r="CB62" s="157" t="n">
        <v>0</v>
      </c>
      <c r="CC62" s="158" t="n">
        <v>155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4621644778768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07825368414954</v>
      </c>
      <c r="DE62" s="126" t="n">
        <f aca="false">BN62/$BE62</f>
        <v>0</v>
      </c>
      <c r="DF62" s="126" t="n">
        <f aca="false">BP62/$BD62</f>
        <v>0.0123986534902229</v>
      </c>
      <c r="DG62" s="126" t="n">
        <f aca="false">BQ62/$BE62</f>
        <v>0</v>
      </c>
      <c r="DH62" s="126" t="n">
        <f aca="false">BS62/$BD62</f>
        <v>0.0120197951573215</v>
      </c>
      <c r="DI62" s="126" t="n">
        <f aca="false">BT62/$BE62</f>
        <v>0</v>
      </c>
      <c r="DJ62" s="126" t="n">
        <f aca="false">BV62/$BD62</f>
        <v>0.0091535832222930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84162062615101</v>
      </c>
      <c r="DN62" s="126" t="n">
        <f aca="false">CB62/$BD62</f>
        <v>0</v>
      </c>
      <c r="DO62" s="126" t="n">
        <f aca="false">CC62/$BE62</f>
        <v>0.000920810313075507</v>
      </c>
      <c r="DP62" s="126" t="n">
        <f aca="false">DD62+DF62+DH62+DJ62+DL62+DN62</f>
        <v>0.0376502855539869</v>
      </c>
      <c r="DQ62" s="160" t="n">
        <f aca="false">DE62+DG62+DI62+DK62+DM62+DO62</f>
        <v>0.00276243093922652</v>
      </c>
      <c r="DR62" s="105"/>
      <c r="DS62" s="105"/>
      <c r="DT62" s="126" t="n">
        <f aca="false">BD62/AB62</f>
        <v>1.04121240213602</v>
      </c>
      <c r="DU62" s="126" t="n">
        <f aca="false">BE62/AC62</f>
        <v>0.756753597647873</v>
      </c>
      <c r="DV62" s="126" t="n">
        <f aca="false">BF62/AD62</f>
        <v>1.01237071032263</v>
      </c>
      <c r="DW62" s="126" t="n">
        <f aca="false">BG62/AE62</f>
        <v>1.0161338655351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372300819062</v>
      </c>
      <c r="EC62" s="126" t="n">
        <f aca="false">BM62/AK62</f>
        <v>1.03003465537158</v>
      </c>
      <c r="ED62" s="126" t="e">
        <f aca="false">BN62/AL62</f>
        <v>#DIV/0!</v>
      </c>
      <c r="EE62" s="126" t="n">
        <f aca="false">BO62/AM62</f>
        <v>0.951413221209998</v>
      </c>
      <c r="EF62" s="126" t="n">
        <f aca="false">BP62/AN62</f>
        <v>0.925357000625818</v>
      </c>
      <c r="EG62" s="126" t="e">
        <f aca="false">BQ62/AO62</f>
        <v>#DIV/0!</v>
      </c>
      <c r="EH62" s="126" t="n">
        <f aca="false">BR62/AP62</f>
        <v>0.957304785894207</v>
      </c>
      <c r="EI62" s="126" t="n">
        <f aca="false">BS62/AQ62</f>
        <v>0.935897435897436</v>
      </c>
      <c r="EJ62" s="126" t="e">
        <f aca="false">BT62/AR62</f>
        <v>#DIV/0!</v>
      </c>
      <c r="EK62" s="126" t="n">
        <f aca="false">BU62/AS62</f>
        <v>0.890969728065675</v>
      </c>
      <c r="EL62" s="126" t="n">
        <f aca="false">BV62/AT62</f>
        <v>0.921565617805065</v>
      </c>
      <c r="EM62" s="126" t="e">
        <f aca="false">BW62/AU62</f>
        <v>#DIV/0!</v>
      </c>
      <c r="EN62" s="126" t="n">
        <f aca="false">BX62/AV62</f>
        <v>1.2156862745098</v>
      </c>
      <c r="EO62" s="126" t="e">
        <f aca="false">BY62/AW62</f>
        <v>#DIV/0!</v>
      </c>
      <c r="EP62" s="126" t="n">
        <f aca="false">BZ62/AX62</f>
        <v>1.2156862745098</v>
      </c>
      <c r="EQ62" s="126" t="n">
        <f aca="false">CA62/AY62</f>
        <v>1.25</v>
      </c>
      <c r="ER62" s="126" t="e">
        <f aca="false">CB62/AZ62</f>
        <v>#DIV/0!</v>
      </c>
      <c r="ES62" s="128" t="n">
        <f aca="false">CC62/BA62</f>
        <v>1.25</v>
      </c>
      <c r="ET62" s="126" t="n">
        <f aca="false">SUM(BL62+BO62+BR62+BU62+BX62+CA62)/SUM(AJ62+AM62+AP62+AS62+AV62+AY62)</f>
        <v>0.956505965817478</v>
      </c>
      <c r="EU62" s="126" t="n">
        <f aca="false">SUM(BM62+BP62+BS62+BV62+BY62+CB62)/SUM(AK62+AN62+AQ62+AT62+AW62+AZ62)</f>
        <v>0.938118482782199</v>
      </c>
      <c r="EV62" s="126" t="n">
        <f aca="false">SUM(BN62+BQ62+BT62+BW62+BZ62+CC62)/SUM(AL62+AO62+AR62+AU62+AX62+BA62)</f>
        <v>1.2269129287598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18989716880342</v>
      </c>
      <c r="GH62" s="146" t="n">
        <f aca="false">BE62/$FA62</f>
        <v>0.00280999599358974</v>
      </c>
      <c r="GI62" s="146" t="n">
        <f aca="false">BF62/$FA62</f>
        <v>0.00123360710470085</v>
      </c>
      <c r="GJ62" s="146" t="n">
        <f aca="false">BG62/$FA62</f>
        <v>0.00141514756944444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75080128205128E-005</v>
      </c>
      <c r="GP62" s="146" t="n">
        <f aca="false">BM62/$FA62</f>
        <v>8.9309561965812E-005</v>
      </c>
      <c r="GQ62" s="146" t="n">
        <f aca="false">BN62/$FA62</f>
        <v>0</v>
      </c>
      <c r="GR62" s="146" t="n">
        <f aca="false">BO62/$FA62</f>
        <v>0.000135984241452991</v>
      </c>
      <c r="GS62" s="146" t="n">
        <f aca="false">BP62/$FA62</f>
        <v>0.000271517761752137</v>
      </c>
      <c r="GT62" s="146" t="n">
        <f aca="false">BQ62/$FA62</f>
        <v>0</v>
      </c>
      <c r="GU62" s="146" t="n">
        <f aca="false">BR62/$FA62</f>
        <v>0.000126886351495727</v>
      </c>
      <c r="GV62" s="146" t="n">
        <f aca="false">BS62/$FA62</f>
        <v>0.000263221153846154</v>
      </c>
      <c r="GW62" s="146" t="n">
        <f aca="false">BT62/$FA62</f>
        <v>0</v>
      </c>
      <c r="GX62" s="146" t="n">
        <f aca="false">BU62/$FA62</f>
        <v>5.79760950854701E-005</v>
      </c>
      <c r="GY62" s="146" t="n">
        <f aca="false">BV62/$FA62</f>
        <v>0.00020045405982906</v>
      </c>
      <c r="GZ62" s="146" t="n">
        <f aca="false">BW62/$FA62</f>
        <v>0</v>
      </c>
      <c r="HA62" s="146" t="n">
        <f aca="false">BX62/$FA62</f>
        <v>5.17494658119658E-006</v>
      </c>
      <c r="HB62" s="146" t="n">
        <f aca="false">BY62/$FA62</f>
        <v>0</v>
      </c>
      <c r="HC62" s="146" t="n">
        <f aca="false">BZ62/$FA62</f>
        <v>5.17494658119658E-006</v>
      </c>
      <c r="HD62" s="146" t="n">
        <f aca="false">CA62/$FA62</f>
        <v>2.58747329059829E-006</v>
      </c>
      <c r="HE62" s="146" t="n">
        <f aca="false">CB62/$FA62</f>
        <v>0</v>
      </c>
      <c r="HF62" s="146" t="n">
        <f aca="false">CC62/$FA62</f>
        <v>2.58747329059829E-006</v>
      </c>
      <c r="HG62" s="147" t="n">
        <f aca="false">SUM(GO62,GR62,GU62,GX62,HA62,HD62)</f>
        <v>0.000396117120726496</v>
      </c>
      <c r="HH62" s="147" t="n">
        <f aca="false">SUM(GP62,GS62,GV62,GY62,HB62,HE62)</f>
        <v>0.000824502537393163</v>
      </c>
      <c r="HI62" s="147" t="n">
        <f aca="false">SUM(GQ62,GT62,GW62,GZ62,HC62,HF62)</f>
        <v>7.76241987179487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3171.95</v>
      </c>
      <c r="I63" s="182" t="n">
        <v>7.28</v>
      </c>
      <c r="J63" s="131" t="n">
        <f aca="false">H63/3600</f>
        <v>0.881097222222222</v>
      </c>
      <c r="L63" s="181" t="n">
        <v>1920.492</v>
      </c>
      <c r="M63" s="182" t="n">
        <v>38.1376</v>
      </c>
      <c r="N63" s="182" t="n">
        <v>40.8397</v>
      </c>
      <c r="O63" s="182" t="n">
        <v>41.5865</v>
      </c>
      <c r="P63" s="182" t="n">
        <v>3177.88</v>
      </c>
      <c r="Q63" s="182" t="n">
        <v>7.3</v>
      </c>
      <c r="R63" s="131" t="n">
        <f aca="false">P63/3600</f>
        <v>0.882744444444444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910932</v>
      </c>
      <c r="BE63" s="157" t="n">
        <v>4536717</v>
      </c>
      <c r="BF63" s="157" t="n">
        <v>312229</v>
      </c>
      <c r="BG63" s="157" t="n">
        <v>328822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596</v>
      </c>
      <c r="BM63" s="157" t="n">
        <v>39089</v>
      </c>
      <c r="BN63" s="157" t="n">
        <v>0</v>
      </c>
      <c r="BO63" s="157" t="n">
        <v>30809</v>
      </c>
      <c r="BP63" s="157" t="n">
        <v>46036</v>
      </c>
      <c r="BQ63" s="157" t="n">
        <v>0</v>
      </c>
      <c r="BR63" s="157" t="n">
        <v>18739</v>
      </c>
      <c r="BS63" s="157" t="n">
        <v>35352</v>
      </c>
      <c r="BT63" s="157" t="n">
        <v>0</v>
      </c>
      <c r="BU63" s="157" t="n">
        <v>10458</v>
      </c>
      <c r="BV63" s="157" t="n">
        <v>27691</v>
      </c>
      <c r="BW63" s="157" t="n">
        <v>0</v>
      </c>
      <c r="BX63" s="157" t="n">
        <v>1740</v>
      </c>
      <c r="BY63" s="157" t="n">
        <v>0</v>
      </c>
      <c r="BZ63" s="157" t="n">
        <v>1740</v>
      </c>
      <c r="CA63" s="157" t="n">
        <v>947</v>
      </c>
      <c r="CB63" s="157" t="n">
        <v>0</v>
      </c>
      <c r="CC63" s="158" t="n">
        <v>947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3879320173115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06700547598606</v>
      </c>
      <c r="DE63" s="126" t="n">
        <f aca="false">BN63/$BE63</f>
        <v>0</v>
      </c>
      <c r="DF63" s="126" t="n">
        <f aca="false">BP63/$BD63</f>
        <v>0.00243435913153302</v>
      </c>
      <c r="DG63" s="126" t="n">
        <f aca="false">BQ63/$BE63</f>
        <v>0</v>
      </c>
      <c r="DH63" s="126" t="n">
        <f aca="false">BS63/$BD63</f>
        <v>0.00186939490872264</v>
      </c>
      <c r="DI63" s="126" t="n">
        <f aca="false">BT63/$BE63</f>
        <v>0</v>
      </c>
      <c r="DJ63" s="126" t="n">
        <f aca="false">BV63/$BD63</f>
        <v>0.0014642853139126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83537258330198</v>
      </c>
      <c r="DN63" s="126" t="n">
        <f aca="false">CB63/$BD63</f>
        <v>0</v>
      </c>
      <c r="DO63" s="126" t="n">
        <f aca="false">CC63/$BE63</f>
        <v>0.000208741254964769</v>
      </c>
      <c r="DP63" s="126" t="n">
        <f aca="false">DD63+DF63+DH63+DJ63+DL63+DN63</f>
        <v>0.00783504483015433</v>
      </c>
      <c r="DQ63" s="160" t="n">
        <f aca="false">DE63+DG63+DI63+DK63+DM63+DO63</f>
        <v>0.000592278513294966</v>
      </c>
      <c r="DR63" s="105"/>
      <c r="DS63" s="105"/>
      <c r="DT63" s="126" t="n">
        <f aca="false">BD63/AB63</f>
        <v>1.01452028323624</v>
      </c>
      <c r="DU63" s="126" t="n">
        <f aca="false">BE63/AC63</f>
        <v>0.942329649841526</v>
      </c>
      <c r="DV63" s="126" t="n">
        <f aca="false">BF63/AD63</f>
        <v>1.00458811530133</v>
      </c>
      <c r="DW63" s="126" t="n">
        <f aca="false">BG63/AE63</f>
        <v>1.004576505236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655854390157</v>
      </c>
      <c r="EC63" s="126" t="n">
        <f aca="false">BM63/AK63</f>
        <v>1.00945174702373</v>
      </c>
      <c r="ED63" s="126" t="e">
        <f aca="false">BN63/AL63</f>
        <v>#DIV/0!</v>
      </c>
      <c r="EE63" s="126" t="n">
        <f aca="false">BO63/AM63</f>
        <v>0.995926943591401</v>
      </c>
      <c r="EF63" s="126" t="n">
        <f aca="false">BP63/AN63</f>
        <v>0.99677384432175</v>
      </c>
      <c r="EG63" s="126" t="e">
        <f aca="false">BQ63/AO63</f>
        <v>#DIV/0!</v>
      </c>
      <c r="EH63" s="126" t="n">
        <f aca="false">BR63/AP63</f>
        <v>1.0069317571198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65447545717</v>
      </c>
      <c r="EL63" s="126" t="n">
        <f aca="false">BV63/AT63</f>
        <v>0.995935836570278</v>
      </c>
      <c r="EM63" s="126" t="e">
        <f aca="false">BW63/AU63</f>
        <v>#DIV/0!</v>
      </c>
      <c r="EN63" s="126" t="n">
        <f aca="false">BX63/AV63</f>
        <v>0.903896103896104</v>
      </c>
      <c r="EO63" s="126" t="e">
        <f aca="false">BY63/AW63</f>
        <v>#DIV/0!</v>
      </c>
      <c r="EP63" s="126" t="n">
        <f aca="false">BZ63/AX63</f>
        <v>0.903896103896104</v>
      </c>
      <c r="EQ63" s="126" t="n">
        <f aca="false">CA63/AY63</f>
        <v>0.933004926108374</v>
      </c>
      <c r="ER63" s="126" t="e">
        <f aca="false">CB63/AZ63</f>
        <v>#DIV/0!</v>
      </c>
      <c r="ES63" s="128" t="n">
        <f aca="false">CC63/BA63</f>
        <v>0.933004926108374</v>
      </c>
      <c r="ET63" s="126" t="n">
        <f aca="false">SUM(BL63+BO63+BR63+BU63+BX63+CA63)/SUM(AJ63+AM63+AP63+AS63+AV63+AY63)</f>
        <v>1.00074354534159</v>
      </c>
      <c r="EU63" s="126" t="n">
        <f aca="false">SUM(BM63+BP63+BS63+BV63+BY63+CB63)/SUM(AK63+AN63+AQ63+AT63+AW63+AZ63)</f>
        <v>1.00070239896261</v>
      </c>
      <c r="EV63" s="126" t="n">
        <f aca="false">SUM(BN63+BQ63+BT63+BW63+BZ63+CC63)/SUM(AL63+AO63+AR63+AU63+AX63+BA63)</f>
        <v>0.91394557823129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8824759615385</v>
      </c>
      <c r="GH63" s="146" t="n">
        <f aca="false">BE63/$FA63</f>
        <v>0.0908797475961539</v>
      </c>
      <c r="GI63" s="146" t="n">
        <f aca="false">BF63/$FA63</f>
        <v>0.00625458733974359</v>
      </c>
      <c r="GJ63" s="146" t="n">
        <f aca="false">BG63/$FA63</f>
        <v>0.00658697916666667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93189102564103</v>
      </c>
      <c r="GP63" s="146" t="n">
        <f aca="false">BM63/$FA63</f>
        <v>0.000783032852564103</v>
      </c>
      <c r="GQ63" s="146" t="n">
        <f aca="false">BN63/$FA63</f>
        <v>0</v>
      </c>
      <c r="GR63" s="146" t="n">
        <f aca="false">BO63/$FA63</f>
        <v>0.000617167467948718</v>
      </c>
      <c r="GS63" s="146" t="n">
        <f aca="false">BP63/$FA63</f>
        <v>0.000922195512820513</v>
      </c>
      <c r="GT63" s="146" t="n">
        <f aca="false">BQ63/$FA63</f>
        <v>0</v>
      </c>
      <c r="GU63" s="146" t="n">
        <f aca="false">BR63/$FA63</f>
        <v>0.000375380608974359</v>
      </c>
      <c r="GV63" s="146" t="n">
        <f aca="false">BS63/$FA63</f>
        <v>0.000708173076923077</v>
      </c>
      <c r="GW63" s="146" t="n">
        <f aca="false">BT63/$FA63</f>
        <v>0</v>
      </c>
      <c r="GX63" s="146" t="n">
        <f aca="false">BU63/$FA63</f>
        <v>0.000209495192307692</v>
      </c>
      <c r="GY63" s="146" t="n">
        <f aca="false">BV63/$FA63</f>
        <v>0.000554707532051282</v>
      </c>
      <c r="GZ63" s="146" t="n">
        <f aca="false">BW63/$FA63</f>
        <v>0</v>
      </c>
      <c r="HA63" s="146" t="n">
        <f aca="false">BX63/$FA63</f>
        <v>3.48557692307692E-005</v>
      </c>
      <c r="HB63" s="146" t="n">
        <f aca="false">BY63/$FA63</f>
        <v>0</v>
      </c>
      <c r="HC63" s="146" t="n">
        <f aca="false">BZ63/$FA63</f>
        <v>3.48557692307692E-005</v>
      </c>
      <c r="HD63" s="146" t="n">
        <f aca="false">CA63/$FA63</f>
        <v>1.89703525641026E-005</v>
      </c>
      <c r="HE63" s="146" t="n">
        <f aca="false">CB63/$FA63</f>
        <v>0</v>
      </c>
      <c r="HF63" s="146" t="n">
        <f aca="false">CC63/$FA63</f>
        <v>1.89703525641026E-005</v>
      </c>
      <c r="HG63" s="147" t="n">
        <f aca="false">SUM(GO63,GR63,GU63,GX63,HA63,HD63)</f>
        <v>0.00204905849358974</v>
      </c>
      <c r="HH63" s="147" t="n">
        <f aca="false">SUM(GP63,GS63,GV63,GY63,HB63,HE63)</f>
        <v>0.00296810897435897</v>
      </c>
      <c r="HI63" s="147" t="n">
        <f aca="false">SUM(GQ63,GT63,GW63,GZ63,HC63,HF63)</f>
        <v>5.3826121794871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2606.29</v>
      </c>
      <c r="I64" s="187" t="n">
        <v>5.86</v>
      </c>
      <c r="J64" s="150" t="n">
        <f aca="false">H64/3600</f>
        <v>0.723969444444444</v>
      </c>
      <c r="L64" s="186" t="n">
        <v>820.8088</v>
      </c>
      <c r="M64" s="187" t="n">
        <v>34.3563</v>
      </c>
      <c r="N64" s="187" t="n">
        <v>38.0764</v>
      </c>
      <c r="O64" s="187" t="n">
        <v>38.6688</v>
      </c>
      <c r="P64" s="187" t="n">
        <v>2576.67</v>
      </c>
      <c r="Q64" s="187" t="n">
        <v>5.83</v>
      </c>
      <c r="R64" s="150" t="n">
        <f aca="false">P64/3600</f>
        <v>0.715741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8087769</v>
      </c>
      <c r="BE64" s="157" t="n">
        <v>1686622</v>
      </c>
      <c r="BF64" s="157" t="n">
        <v>187027</v>
      </c>
      <c r="BG64" s="157" t="n">
        <v>197703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8932</v>
      </c>
      <c r="BM64" s="157" t="n">
        <v>19098</v>
      </c>
      <c r="BN64" s="157" t="n">
        <v>0</v>
      </c>
      <c r="BO64" s="157" t="n">
        <v>19404</v>
      </c>
      <c r="BP64" s="157" t="n">
        <v>34086</v>
      </c>
      <c r="BQ64" s="157" t="n">
        <v>0</v>
      </c>
      <c r="BR64" s="157" t="n">
        <v>14570</v>
      </c>
      <c r="BS64" s="157" t="n">
        <v>29520</v>
      </c>
      <c r="BT64" s="157" t="n">
        <v>0</v>
      </c>
      <c r="BU64" s="157" t="n">
        <v>7145</v>
      </c>
      <c r="BV64" s="157" t="n">
        <v>22802</v>
      </c>
      <c r="BW64" s="157" t="n">
        <v>0</v>
      </c>
      <c r="BX64" s="157" t="n">
        <v>865</v>
      </c>
      <c r="BY64" s="157" t="n">
        <v>0</v>
      </c>
      <c r="BZ64" s="157" t="n">
        <v>865</v>
      </c>
      <c r="CA64" s="157" t="n">
        <v>395</v>
      </c>
      <c r="CB64" s="157" t="n">
        <v>0</v>
      </c>
      <c r="CC64" s="158" t="n">
        <v>395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4444689258558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6134340632132</v>
      </c>
      <c r="DE64" s="126" t="n">
        <f aca="false">BN64/$BE64</f>
        <v>0</v>
      </c>
      <c r="DF64" s="126" t="n">
        <f aca="false">BP64/$BD64</f>
        <v>0.0042145120613608</v>
      </c>
      <c r="DG64" s="126" t="n">
        <f aca="false">BQ64/$BE64</f>
        <v>0</v>
      </c>
      <c r="DH64" s="126" t="n">
        <f aca="false">BS64/$BD64</f>
        <v>0.00364995587781995</v>
      </c>
      <c r="DI64" s="126" t="n">
        <f aca="false">BT64/$BE64</f>
        <v>0</v>
      </c>
      <c r="DJ64" s="126" t="n">
        <f aca="false">BV64/$BD64</f>
        <v>0.0028193188999339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12859431455299</v>
      </c>
      <c r="DN64" s="126" t="n">
        <f aca="false">CB64/$BD64</f>
        <v>0</v>
      </c>
      <c r="DO64" s="126" t="n">
        <f aca="false">CC64/$BE64</f>
        <v>0.00023419592534664</v>
      </c>
      <c r="DP64" s="126" t="n">
        <f aca="false">DD64+DF64+DH64+DJ64+DL64+DN64</f>
        <v>0.013045130245436</v>
      </c>
      <c r="DQ64" s="160" t="n">
        <f aca="false">DE64+DG64+DI64+DK64+DM64+DO64</f>
        <v>0.000747055356801939</v>
      </c>
      <c r="DR64" s="105"/>
      <c r="DS64" s="105"/>
      <c r="DT64" s="126" t="n">
        <f aca="false">BD64/AB64</f>
        <v>1.02750013434872</v>
      </c>
      <c r="DU64" s="126" t="n">
        <f aca="false">BE64/AC64</f>
        <v>0.896135499275811</v>
      </c>
      <c r="DV64" s="126" t="n">
        <f aca="false">BF64/AD64</f>
        <v>1.00497579271471</v>
      </c>
      <c r="DW64" s="126" t="n">
        <f aca="false">BG64/AE64</f>
        <v>1.00393544848879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2645846887877</v>
      </c>
      <c r="EC64" s="126" t="n">
        <f aca="false">BM64/AK64</f>
        <v>1.02561623972934</v>
      </c>
      <c r="ED64" s="126" t="e">
        <f aca="false">BN64/AL64</f>
        <v>#DIV/0!</v>
      </c>
      <c r="EE64" s="126" t="n">
        <f aca="false">BO64/AM64</f>
        <v>1.03526649949314</v>
      </c>
      <c r="EF64" s="126" t="n">
        <f aca="false">BP64/AN64</f>
        <v>1.02876286481755</v>
      </c>
      <c r="EG64" s="126" t="e">
        <f aca="false">BQ64/AO64</f>
        <v>#DIV/0!</v>
      </c>
      <c r="EH64" s="126" t="n">
        <f aca="false">BR64/AP64</f>
        <v>0.992912634591795</v>
      </c>
      <c r="EI64" s="126" t="n">
        <f aca="false">BS64/AQ64</f>
        <v>1.01485148514851</v>
      </c>
      <c r="EJ64" s="126" t="e">
        <f aca="false">BT64/AR64</f>
        <v>#DIV/0!</v>
      </c>
      <c r="EK64" s="126" t="n">
        <f aca="false">BU64/AS64</f>
        <v>1.02569623887453</v>
      </c>
      <c r="EL64" s="126" t="n">
        <f aca="false">BV64/AT64</f>
        <v>1.02191547528347</v>
      </c>
      <c r="EM64" s="126" t="e">
        <f aca="false">BW64/AU64</f>
        <v>#DIV/0!</v>
      </c>
      <c r="EN64" s="126" t="n">
        <f aca="false">BX64/AV64</f>
        <v>1.01169590643275</v>
      </c>
      <c r="EO64" s="126" t="e">
        <f aca="false">BY64/AW64</f>
        <v>#DIV/0!</v>
      </c>
      <c r="EP64" s="126" t="n">
        <f aca="false">BZ64/AX64</f>
        <v>1.01169590643275</v>
      </c>
      <c r="EQ64" s="126" t="n">
        <f aca="false">CA64/AY64</f>
        <v>0.997474747474748</v>
      </c>
      <c r="ER64" s="126" t="e">
        <f aca="false">CB64/AZ64</f>
        <v>#DIV/0!</v>
      </c>
      <c r="ES64" s="128" t="n">
        <f aca="false">CC64/BA64</f>
        <v>0.997474747474748</v>
      </c>
      <c r="ET64" s="126" t="n">
        <f aca="false">SUM(BL64+BO64+BR64+BU64+BX64+CA64)/SUM(AJ64+AM64+AP64+AS64+AV64+AY64)</f>
        <v>1.02052331968441</v>
      </c>
      <c r="EU64" s="126" t="n">
        <f aca="false">SUM(BM64+BP64+BS64+BV64+BY64+CB64)/SUM(AK64+AN64+AQ64+AT64+AW64+AZ64)</f>
        <v>1.02279094566429</v>
      </c>
      <c r="EV64" s="126" t="n">
        <f aca="false">SUM(BN64+BQ64+BT64+BW64+BZ64+CC64)/SUM(AL64+AO64+AR64+AU64+AX64+BA64)</f>
        <v>1.0071942446043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62014603365385</v>
      </c>
      <c r="GH64" s="146" t="n">
        <f aca="false">BE64/$FA64</f>
        <v>0.0337864983974359</v>
      </c>
      <c r="GI64" s="146" t="n">
        <f aca="false">BF64/$FA64</f>
        <v>0.00374653445512821</v>
      </c>
      <c r="GJ64" s="146" t="n">
        <f aca="false">BG64/$FA64</f>
        <v>0.0039603966346153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79246794871795</v>
      </c>
      <c r="GP64" s="146" t="n">
        <f aca="false">BM64/$FA64</f>
        <v>0.000382572115384615</v>
      </c>
      <c r="GQ64" s="146" t="n">
        <f aca="false">BN64/$FA64</f>
        <v>0</v>
      </c>
      <c r="GR64" s="146" t="n">
        <f aca="false">BO64/$FA64</f>
        <v>0.000388701923076923</v>
      </c>
      <c r="GS64" s="146" t="n">
        <f aca="false">BP64/$FA64</f>
        <v>0.0006828125</v>
      </c>
      <c r="GT64" s="146" t="n">
        <f aca="false">BQ64/$FA64</f>
        <v>0</v>
      </c>
      <c r="GU64" s="146" t="n">
        <f aca="false">BR64/$FA64</f>
        <v>0.000291866987179487</v>
      </c>
      <c r="GV64" s="146" t="n">
        <f aca="false">BS64/$FA64</f>
        <v>0.000591346153846154</v>
      </c>
      <c r="GW64" s="146" t="n">
        <f aca="false">BT64/$FA64</f>
        <v>0</v>
      </c>
      <c r="GX64" s="146" t="n">
        <f aca="false">BU64/$FA64</f>
        <v>0.000143129006410256</v>
      </c>
      <c r="GY64" s="146" t="n">
        <f aca="false">BV64/$FA64</f>
        <v>0.000456770833333333</v>
      </c>
      <c r="GZ64" s="146" t="n">
        <f aca="false">BW64/$FA64</f>
        <v>0</v>
      </c>
      <c r="HA64" s="146" t="n">
        <f aca="false">BX64/$FA64</f>
        <v>1.73277243589744E-005</v>
      </c>
      <c r="HB64" s="146" t="n">
        <f aca="false">BY64/$FA64</f>
        <v>0</v>
      </c>
      <c r="HC64" s="146" t="n">
        <f aca="false">BZ64/$FA64</f>
        <v>1.73277243589744E-005</v>
      </c>
      <c r="HD64" s="146" t="n">
        <f aca="false">CA64/$FA64</f>
        <v>7.91266025641026E-006</v>
      </c>
      <c r="HE64" s="146" t="n">
        <f aca="false">CB64/$FA64</f>
        <v>0</v>
      </c>
      <c r="HF64" s="146" t="n">
        <f aca="false">CC64/$FA64</f>
        <v>7.91266025641026E-006</v>
      </c>
      <c r="HG64" s="147" t="n">
        <f aca="false">SUM(GO64,GR64,GU64,GX64,HA64,HD64)</f>
        <v>0.00122818509615385</v>
      </c>
      <c r="HH64" s="147" t="n">
        <f aca="false">SUM(GP64,GS64,GV64,GY64,HB64,HE64)</f>
        <v>0.0021135016025641</v>
      </c>
      <c r="HI64" s="147" t="n">
        <f aca="false">SUM(GQ64,GT64,GW64,GZ64,HC64,HF64)</f>
        <v>2.5240384615384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2191.49</v>
      </c>
      <c r="I65" s="187" t="n">
        <v>4.93</v>
      </c>
      <c r="J65" s="150" t="n">
        <f aca="false">H65/3600</f>
        <v>0.608747222222222</v>
      </c>
      <c r="L65" s="186" t="n">
        <v>352.1424</v>
      </c>
      <c r="M65" s="187" t="n">
        <v>30.8895</v>
      </c>
      <c r="N65" s="187" t="n">
        <v>36.0142</v>
      </c>
      <c r="O65" s="187" t="n">
        <v>36.5873</v>
      </c>
      <c r="P65" s="187" t="n">
        <v>2159.92</v>
      </c>
      <c r="Q65" s="187" t="n">
        <v>4.79</v>
      </c>
      <c r="R65" s="150" t="n">
        <f aca="false">P65/3600</f>
        <v>0.5999777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488385</v>
      </c>
      <c r="BE65" s="157" t="n">
        <v>637755</v>
      </c>
      <c r="BF65" s="157" t="n">
        <v>96512</v>
      </c>
      <c r="BG65" s="157" t="n">
        <v>10188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318</v>
      </c>
      <c r="BM65" s="157" t="n">
        <v>7869</v>
      </c>
      <c r="BN65" s="157" t="n">
        <v>0</v>
      </c>
      <c r="BO65" s="157" t="n">
        <v>8349</v>
      </c>
      <c r="BP65" s="157" t="n">
        <v>14240</v>
      </c>
      <c r="BQ65" s="157" t="n">
        <v>0</v>
      </c>
      <c r="BR65" s="157" t="n">
        <v>7586</v>
      </c>
      <c r="BS65" s="157" t="n">
        <v>14184</v>
      </c>
      <c r="BT65" s="157" t="n">
        <v>0</v>
      </c>
      <c r="BU65" s="157" t="n">
        <v>3265</v>
      </c>
      <c r="BV65" s="157" t="n">
        <v>9942</v>
      </c>
      <c r="BW65" s="157" t="n">
        <v>0</v>
      </c>
      <c r="BX65" s="157" t="n">
        <v>295</v>
      </c>
      <c r="BY65" s="157" t="n">
        <v>0</v>
      </c>
      <c r="BZ65" s="157" t="n">
        <v>295</v>
      </c>
      <c r="CA65" s="157" t="n">
        <v>117</v>
      </c>
      <c r="CB65" s="157" t="n">
        <v>0</v>
      </c>
      <c r="CC65" s="158" t="n">
        <v>117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292054919396798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25577165364488</v>
      </c>
      <c r="DE65" s="126" t="n">
        <f aca="false">BN65/$BE65</f>
        <v>0</v>
      </c>
      <c r="DF65" s="126" t="n">
        <f aca="false">BP65/$BD65</f>
        <v>0.00408211822949588</v>
      </c>
      <c r="DG65" s="126" t="n">
        <f aca="false">BQ65/$BE65</f>
        <v>0</v>
      </c>
      <c r="DH65" s="126" t="n">
        <f aca="false">BS65/$BD65</f>
        <v>0.00406606495555967</v>
      </c>
      <c r="DI65" s="126" t="n">
        <f aca="false">BT65/$BE65</f>
        <v>0</v>
      </c>
      <c r="DJ65" s="126" t="n">
        <f aca="false">BV65/$BD65</f>
        <v>0.0028500294548910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462560074009612</v>
      </c>
      <c r="DN65" s="126" t="n">
        <f aca="false">CB65/$BD65</f>
        <v>0</v>
      </c>
      <c r="DO65" s="126" t="n">
        <f aca="false">CC65/$BE65</f>
        <v>0.000183456029352965</v>
      </c>
      <c r="DP65" s="126" t="n">
        <f aca="false">DD65+DF65+DH65+DJ65+DL65+DN65</f>
        <v>0.0132539842935914</v>
      </c>
      <c r="DQ65" s="160" t="n">
        <f aca="false">DE65+DG65+DI65+DK65+DM65+DO65</f>
        <v>0.000646016103362577</v>
      </c>
      <c r="DR65" s="105"/>
      <c r="DS65" s="105"/>
      <c r="DT65" s="126" t="n">
        <f aca="false">BD65/AB65</f>
        <v>1.03557557605698</v>
      </c>
      <c r="DU65" s="126" t="n">
        <f aca="false">BE65/AC65</f>
        <v>0.837126790735038</v>
      </c>
      <c r="DV65" s="126" t="n">
        <f aca="false">BF65/AD65</f>
        <v>0.995092176351714</v>
      </c>
      <c r="DW65" s="126" t="n">
        <f aca="false">BG65/AE65</f>
        <v>0.99795276670356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85191168551427</v>
      </c>
      <c r="EC65" s="126" t="n">
        <f aca="false">BM65/AK65</f>
        <v>0.982887834124407</v>
      </c>
      <c r="ED65" s="126" t="e">
        <f aca="false">BN65/AL65</f>
        <v>#DIV/0!</v>
      </c>
      <c r="EE65" s="126" t="n">
        <f aca="false">BO65/AM65</f>
        <v>1.00650994575045</v>
      </c>
      <c r="EF65" s="126" t="n">
        <f aca="false">BP65/AN65</f>
        <v>1.04806064620593</v>
      </c>
      <c r="EG65" s="126" t="e">
        <f aca="false">BQ65/AO65</f>
        <v>#DIV/0!</v>
      </c>
      <c r="EH65" s="126" t="n">
        <f aca="false">BR65/AP65</f>
        <v>0.999209694415174</v>
      </c>
      <c r="EI65" s="126" t="n">
        <f aca="false">BS65/AQ65</f>
        <v>1.03141361256545</v>
      </c>
      <c r="EJ65" s="126" t="e">
        <f aca="false">BT65/AR65</f>
        <v>#DIV/0!</v>
      </c>
      <c r="EK65" s="126" t="n">
        <f aca="false">BU65/AS65</f>
        <v>1.03420969274628</v>
      </c>
      <c r="EL65" s="126" t="n">
        <f aca="false">BV65/AT65</f>
        <v>1.05698490325324</v>
      </c>
      <c r="EM65" s="126" t="e">
        <f aca="false">BW65/AU65</f>
        <v>#DIV/0!</v>
      </c>
      <c r="EN65" s="126" t="n">
        <f aca="false">BX65/AV65</f>
        <v>1.01724137931034</v>
      </c>
      <c r="EO65" s="126" t="e">
        <f aca="false">BY65/AW65</f>
        <v>#DIV/0!</v>
      </c>
      <c r="EP65" s="126" t="n">
        <f aca="false">BZ65/AX65</f>
        <v>1.01724137931034</v>
      </c>
      <c r="EQ65" s="126" t="n">
        <f aca="false">CA65/AY65</f>
        <v>0.943548387096774</v>
      </c>
      <c r="ER65" s="126" t="e">
        <f aca="false">CB65/AZ65</f>
        <v>#DIV/0!</v>
      </c>
      <c r="ES65" s="128" t="n">
        <f aca="false">CC65/BA65</f>
        <v>0.943548387096774</v>
      </c>
      <c r="ET65" s="126" t="n">
        <f aca="false">SUM(BL65+BO65+BR65+BU65+BX65+CA65)/SUM(AJ65+AM65+AP65+AS65+AV65+AY65)</f>
        <v>1.00163653946292</v>
      </c>
      <c r="EU65" s="126" t="n">
        <f aca="false">SUM(BM65+BP65+BS65+BV65+BY65+CB65)/SUM(AK65+AN65+AQ65+AT65+AW65+AZ65)</f>
        <v>1.03316127013921</v>
      </c>
      <c r="EV65" s="126" t="n">
        <f aca="false">SUM(BN65+BQ65+BT65+BW65+BZ65+CC65)/SUM(AL65+AO65+AR65+AU65+AX65+BA65)</f>
        <v>0.99516908212560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98795072115385</v>
      </c>
      <c r="GH65" s="146" t="n">
        <f aca="false">BE65/$FA65</f>
        <v>0.0127755408653846</v>
      </c>
      <c r="GI65" s="146" t="n">
        <f aca="false">BF65/$FA65</f>
        <v>0.00193333333333333</v>
      </c>
      <c r="GJ65" s="146" t="n">
        <f aca="false">BG65/$FA65</f>
        <v>0.00204086538461538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46594551282051</v>
      </c>
      <c r="GP65" s="146" t="n">
        <f aca="false">BM65/$FA65</f>
        <v>0.000157632211538462</v>
      </c>
      <c r="GQ65" s="146" t="n">
        <f aca="false">BN65/$FA65</f>
        <v>0</v>
      </c>
      <c r="GR65" s="146" t="n">
        <f aca="false">BO65/$FA65</f>
        <v>0.000167247596153846</v>
      </c>
      <c r="GS65" s="146" t="n">
        <f aca="false">BP65/$FA65</f>
        <v>0.00028525641025641</v>
      </c>
      <c r="GT65" s="146" t="n">
        <f aca="false">BQ65/$FA65</f>
        <v>0</v>
      </c>
      <c r="GU65" s="146" t="n">
        <f aca="false">BR65/$FA65</f>
        <v>0.000151963141025641</v>
      </c>
      <c r="GV65" s="146" t="n">
        <f aca="false">BS65/$FA65</f>
        <v>0.000284134615384615</v>
      </c>
      <c r="GW65" s="146" t="n">
        <f aca="false">BT65/$FA65</f>
        <v>0</v>
      </c>
      <c r="GX65" s="146" t="n">
        <f aca="false">BU65/$FA65</f>
        <v>6.54046474358974E-005</v>
      </c>
      <c r="GY65" s="146" t="n">
        <f aca="false">BV65/$FA65</f>
        <v>0.000199158653846154</v>
      </c>
      <c r="GZ65" s="146" t="n">
        <f aca="false">BW65/$FA65</f>
        <v>0</v>
      </c>
      <c r="HA65" s="146" t="n">
        <f aca="false">BX65/$FA65</f>
        <v>5.90945512820513E-006</v>
      </c>
      <c r="HB65" s="146" t="n">
        <f aca="false">BY65/$FA65</f>
        <v>0</v>
      </c>
      <c r="HC65" s="146" t="n">
        <f aca="false">BZ65/$FA65</f>
        <v>5.90945512820513E-006</v>
      </c>
      <c r="HD65" s="146" t="n">
        <f aca="false">CA65/$FA65</f>
        <v>2.34375E-006</v>
      </c>
      <c r="HE65" s="146" t="n">
        <f aca="false">CB65/$FA65</f>
        <v>0</v>
      </c>
      <c r="HF65" s="146" t="n">
        <f aca="false">CC65/$FA65</f>
        <v>2.34375E-006</v>
      </c>
      <c r="HG65" s="147" t="n">
        <f aca="false">SUM(GO65,GR65,GU65,GX65,HA65,HD65)</f>
        <v>0.000539463141025641</v>
      </c>
      <c r="HH65" s="147" t="n">
        <f aca="false">SUM(GP65,GS65,GV65,GY65,HB65,HE65)</f>
        <v>0.000926181891025641</v>
      </c>
      <c r="HI65" s="147" t="n">
        <f aca="false">SUM(GQ65,GT65,GW65,GZ65,HC65,HF65)</f>
        <v>8.25320512820513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887.1</v>
      </c>
      <c r="I66" s="189" t="n">
        <v>4.18</v>
      </c>
      <c r="J66" s="163" t="n">
        <f aca="false">H66/3600</f>
        <v>0.524194444444444</v>
      </c>
      <c r="L66" s="188" t="n">
        <v>151.2808</v>
      </c>
      <c r="M66" s="189" t="n">
        <v>27.8495</v>
      </c>
      <c r="N66" s="189" t="n">
        <v>34.6266</v>
      </c>
      <c r="O66" s="189" t="n">
        <v>35.2801</v>
      </c>
      <c r="P66" s="189" t="n">
        <v>1892.39</v>
      </c>
      <c r="Q66" s="189" t="n">
        <v>4.16</v>
      </c>
      <c r="R66" s="163" t="n">
        <f aca="false">P66/3600</f>
        <v>0.525663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520149</v>
      </c>
      <c r="BE66" s="157" t="n">
        <v>253109</v>
      </c>
      <c r="BF66" s="157" t="n">
        <v>42044</v>
      </c>
      <c r="BG66" s="157" t="n">
        <v>43996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794</v>
      </c>
      <c r="BM66" s="157" t="n">
        <v>2017</v>
      </c>
      <c r="BN66" s="157" t="n">
        <v>0</v>
      </c>
      <c r="BO66" s="157" t="n">
        <v>4887</v>
      </c>
      <c r="BP66" s="157" t="n">
        <v>10471</v>
      </c>
      <c r="BQ66" s="157" t="n">
        <v>0</v>
      </c>
      <c r="BR66" s="157" t="n">
        <v>4074</v>
      </c>
      <c r="BS66" s="157" t="n">
        <v>9648</v>
      </c>
      <c r="BT66" s="157" t="n">
        <v>0</v>
      </c>
      <c r="BU66" s="157" t="n">
        <v>1850</v>
      </c>
      <c r="BV66" s="157" t="n">
        <v>7791</v>
      </c>
      <c r="BW66" s="157" t="n">
        <v>0</v>
      </c>
      <c r="BX66" s="157" t="n">
        <v>0</v>
      </c>
      <c r="BY66" s="157" t="n">
        <v>0</v>
      </c>
      <c r="BZ66" s="157" t="n">
        <v>0</v>
      </c>
      <c r="CA66" s="157" t="n">
        <v>0</v>
      </c>
      <c r="CB66" s="157" t="n">
        <v>0</v>
      </c>
      <c r="CC66" s="158" t="n">
        <v>0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289418997742984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32684361861896</v>
      </c>
      <c r="DE66" s="126" t="n">
        <f aca="false">BN66/$BE66</f>
        <v>0</v>
      </c>
      <c r="DF66" s="126" t="n">
        <f aca="false">BP66/$BD66</f>
        <v>0.00688814057043093</v>
      </c>
      <c r="DG66" s="126" t="n">
        <f aca="false">BQ66/$BE66</f>
        <v>0</v>
      </c>
      <c r="DH66" s="126" t="n">
        <f aca="false">BS66/$BD66</f>
        <v>0.00634674627289825</v>
      </c>
      <c r="DI66" s="126" t="n">
        <f aca="false">BT66/$BE66</f>
        <v>0</v>
      </c>
      <c r="DJ66" s="126" t="n">
        <f aca="false">BV66/$BD66</f>
        <v>0.0051251554946258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</v>
      </c>
      <c r="DN66" s="126" t="n">
        <f aca="false">CB66/$BD66</f>
        <v>0</v>
      </c>
      <c r="DO66" s="126" t="n">
        <f aca="false">CC66/$BE66</f>
        <v>0</v>
      </c>
      <c r="DP66" s="126" t="n">
        <f aca="false">DD66+DF66+DH66+DJ66+DL66+DN66</f>
        <v>0.019686885956574</v>
      </c>
      <c r="DQ66" s="160" t="n">
        <f aca="false">DE66+DG66+DI66+DK66+DM66+DO66</f>
        <v>0</v>
      </c>
      <c r="DR66" s="105"/>
      <c r="DS66" s="105"/>
      <c r="DT66" s="126" t="n">
        <f aca="false">BD66/AB66</f>
        <v>1.04822536291246</v>
      </c>
      <c r="DU66" s="126" t="n">
        <f aca="false">BE66/AC66</f>
        <v>0.794361520500138</v>
      </c>
      <c r="DV66" s="126" t="n">
        <f aca="false">BF66/AD66</f>
        <v>1.03056597298821</v>
      </c>
      <c r="DW66" s="126" t="n">
        <f aca="false">BG66/AE66</f>
        <v>1.0283523829558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4241719930273</v>
      </c>
      <c r="EC66" s="126" t="n">
        <f aca="false">BM66/AK66</f>
        <v>1.05879265091864</v>
      </c>
      <c r="ED66" s="126" t="e">
        <f aca="false">BN66/AL66</f>
        <v>#DIV/0!</v>
      </c>
      <c r="EE66" s="126" t="n">
        <f aca="false">BO66/AM66</f>
        <v>1.00679851668727</v>
      </c>
      <c r="EF66" s="126" t="n">
        <f aca="false">BP66/AN66</f>
        <v>1.01927382458873</v>
      </c>
      <c r="EG66" s="126" t="e">
        <f aca="false">BQ66/AO66</f>
        <v>#DIV/0!</v>
      </c>
      <c r="EH66" s="126" t="n">
        <f aca="false">BR66/AP66</f>
        <v>0.9441483198146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4342921601805</v>
      </c>
      <c r="EL66" s="126" t="n">
        <f aca="false">BV66/AT66</f>
        <v>1.01923076923077</v>
      </c>
      <c r="EM66" s="126" t="e">
        <f aca="false">BW66/AU66</f>
        <v>#DIV/0!</v>
      </c>
      <c r="EN66" s="126" t="n">
        <f aca="false">BX66/AV66</f>
        <v>0</v>
      </c>
      <c r="EO66" s="126" t="e">
        <f aca="false">BY66/AW66</f>
        <v>#DIV/0!</v>
      </c>
      <c r="EP66" s="126" t="n">
        <f aca="false">BZ66/AX66</f>
        <v>0</v>
      </c>
      <c r="EQ66" s="126" t="n">
        <f aca="false">CA66/AY66</f>
        <v>0</v>
      </c>
      <c r="ER66" s="126" t="e">
        <f aca="false">CB66/AZ66</f>
        <v>#DIV/0!</v>
      </c>
      <c r="ES66" s="128" t="n">
        <f aca="false">CC66/BA66</f>
        <v>0</v>
      </c>
      <c r="ET66" s="126" t="n">
        <f aca="false">SUM(BL66+BO66+BR66+BU66+BX66+CA66)/SUM(AJ66+AM66+AP66+AS66+AV66+AY66)</f>
        <v>0.989947380821488</v>
      </c>
      <c r="EU66" s="126" t="n">
        <f aca="false">SUM(BM66+BP66+BS66+BV66+BY66+CB66)/SUM(AK66+AN66+AQ66+AT66+AW66+AZ66)</f>
        <v>1.0155072955548</v>
      </c>
      <c r="EV66" s="126" t="n">
        <f aca="false">SUM(BN66+BQ66+BT66+BW66+BZ66+CC66)/SUM(AL66+AO66+AR66+AU66+AX66+BA66)</f>
        <v>0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30451702724359</v>
      </c>
      <c r="GH66" s="146" t="n">
        <f aca="false">BE66/$FA66</f>
        <v>0.00507029246794872</v>
      </c>
      <c r="GI66" s="146" t="n">
        <f aca="false">BF66/$FA66</f>
        <v>0.000842227564102564</v>
      </c>
      <c r="GJ66" s="146" t="n">
        <f aca="false">BG66/$FA66</f>
        <v>0.00088133012820512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3.59375E-005</v>
      </c>
      <c r="GP66" s="146" t="n">
        <f aca="false">BM66/$FA66</f>
        <v>4.04046474358974E-005</v>
      </c>
      <c r="GQ66" s="146" t="n">
        <f aca="false">BN66/$FA66</f>
        <v>0</v>
      </c>
      <c r="GR66" s="146" t="n">
        <f aca="false">BO66/$FA66</f>
        <v>9.78966346153846E-005</v>
      </c>
      <c r="GS66" s="146" t="n">
        <f aca="false">BP66/$FA66</f>
        <v>0.000209755608974359</v>
      </c>
      <c r="GT66" s="146" t="n">
        <f aca="false">BQ66/$FA66</f>
        <v>0</v>
      </c>
      <c r="GU66" s="146" t="n">
        <f aca="false">BR66/$FA66</f>
        <v>8.16105769230769E-005</v>
      </c>
      <c r="GV66" s="146" t="n">
        <f aca="false">BS66/$FA66</f>
        <v>0.000193269230769231</v>
      </c>
      <c r="GW66" s="146" t="n">
        <f aca="false">BT66/$FA66</f>
        <v>0</v>
      </c>
      <c r="GX66" s="146" t="n">
        <f aca="false">BU66/$FA66</f>
        <v>3.70592948717949E-005</v>
      </c>
      <c r="GY66" s="146" t="n">
        <f aca="false">BV66/$FA66</f>
        <v>0.000156069711538462</v>
      </c>
      <c r="GZ66" s="146" t="n">
        <f aca="false">BW66/$FA66</f>
        <v>0</v>
      </c>
      <c r="HA66" s="146" t="n">
        <f aca="false">BX66/$FA66</f>
        <v>0</v>
      </c>
      <c r="HB66" s="146" t="n">
        <f aca="false">BY66/$FA66</f>
        <v>0</v>
      </c>
      <c r="HC66" s="146" t="n">
        <f aca="false">BZ66/$FA66</f>
        <v>0</v>
      </c>
      <c r="HD66" s="146" t="n">
        <f aca="false">CA66/$FA66</f>
        <v>0</v>
      </c>
      <c r="HE66" s="146" t="n">
        <f aca="false">CB66/$FA66</f>
        <v>0</v>
      </c>
      <c r="HF66" s="146" t="n">
        <f aca="false">CC66/$FA66</f>
        <v>0</v>
      </c>
      <c r="HG66" s="147" t="n">
        <f aca="false">SUM(GO66,GR66,GU66,GX66,HA66,HD66)</f>
        <v>0.000252504006410256</v>
      </c>
      <c r="HH66" s="147" t="n">
        <f aca="false">SUM(GP66,GS66,GV66,GY66,HB66,HE66)</f>
        <v>0.000599499198717949</v>
      </c>
      <c r="HI66" s="147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2389.01</v>
      </c>
      <c r="I67" s="182" t="n">
        <v>4.99</v>
      </c>
      <c r="J67" s="131" t="n">
        <f aca="false">H67/3600</f>
        <v>0.663613888888889</v>
      </c>
      <c r="L67" s="181" t="n">
        <v>1348.212</v>
      </c>
      <c r="M67" s="182" t="n">
        <v>40.0567</v>
      </c>
      <c r="N67" s="182" t="n">
        <v>41.4233</v>
      </c>
      <c r="O67" s="182" t="n">
        <v>42.4798</v>
      </c>
      <c r="P67" s="182" t="n">
        <v>2356.71</v>
      </c>
      <c r="Q67" s="182" t="n">
        <v>5</v>
      </c>
      <c r="R67" s="131" t="n">
        <f aca="false">P67/3600</f>
        <v>0.654641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817195</v>
      </c>
      <c r="BE67" s="157" t="n">
        <v>3755682</v>
      </c>
      <c r="BF67" s="157" t="n">
        <v>134456</v>
      </c>
      <c r="BG67" s="157" t="n">
        <v>191711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5440</v>
      </c>
      <c r="BM67" s="157" t="n">
        <v>35589</v>
      </c>
      <c r="BN67" s="157" t="n">
        <v>0</v>
      </c>
      <c r="BO67" s="157" t="n">
        <v>20179</v>
      </c>
      <c r="BP67" s="157" t="n">
        <v>25334</v>
      </c>
      <c r="BQ67" s="157" t="n">
        <v>0</v>
      </c>
      <c r="BR67" s="157" t="n">
        <v>15514</v>
      </c>
      <c r="BS67" s="157" t="n">
        <v>21600</v>
      </c>
      <c r="BT67" s="157" t="n">
        <v>0</v>
      </c>
      <c r="BU67" s="157" t="n">
        <v>9128</v>
      </c>
      <c r="BV67" s="157" t="n">
        <v>14249</v>
      </c>
      <c r="BW67" s="157" t="n">
        <v>0</v>
      </c>
      <c r="BX67" s="157" t="n">
        <v>680</v>
      </c>
      <c r="BY67" s="157" t="n">
        <v>0</v>
      </c>
      <c r="BZ67" s="157" t="n">
        <v>680</v>
      </c>
      <c r="CA67" s="157" t="n">
        <v>380</v>
      </c>
      <c r="CB67" s="157" t="n">
        <v>0</v>
      </c>
      <c r="CC67" s="158" t="n">
        <v>380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223054625061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01162839404783</v>
      </c>
      <c r="DE67" s="126" t="n">
        <f aca="false">BN67/$BE67</f>
        <v>0</v>
      </c>
      <c r="DF67" s="126" t="n">
        <f aca="false">BP67/$BD67</f>
        <v>0.00214382516324729</v>
      </c>
      <c r="DG67" s="126" t="n">
        <f aca="false">BQ67/$BE67</f>
        <v>0</v>
      </c>
      <c r="DH67" s="126" t="n">
        <f aca="false">BS67/$BD67</f>
        <v>0.00182784493274419</v>
      </c>
      <c r="DI67" s="126" t="n">
        <f aca="false">BT67/$BE67</f>
        <v>0</v>
      </c>
      <c r="DJ67" s="126" t="n">
        <f aca="false">BV67/$BD67</f>
        <v>0.0012057852984570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81058992747522</v>
      </c>
      <c r="DN67" s="126" t="n">
        <f aca="false">CB67/$BD67</f>
        <v>0</v>
      </c>
      <c r="DO67" s="126" t="n">
        <f aca="false">CC67/$BE67</f>
        <v>0.00010118002535891</v>
      </c>
      <c r="DP67" s="126" t="n">
        <f aca="false">DD67+DF67+DH67+DJ67+DL67+DN67</f>
        <v>0.00818908378849634</v>
      </c>
      <c r="DQ67" s="160" t="n">
        <f aca="false">DE67+DG67+DI67+DK67+DM67+DO67</f>
        <v>0.000282239018106432</v>
      </c>
      <c r="DR67" s="105"/>
      <c r="DS67" s="105"/>
      <c r="DT67" s="126" t="n">
        <f aca="false">BD67/AB67</f>
        <v>1.01204196158021</v>
      </c>
      <c r="DU67" s="126" t="n">
        <f aca="false">BE67/AC67</f>
        <v>0.967944310139534</v>
      </c>
      <c r="DV67" s="126" t="n">
        <f aca="false">BF67/AD67</f>
        <v>1.00895222229726</v>
      </c>
      <c r="DW67" s="126" t="n">
        <f aca="false">BG67/AE67</f>
        <v>1.0064573369522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0328388630959</v>
      </c>
      <c r="EC67" s="126" t="n">
        <f aca="false">BM67/AK67</f>
        <v>1.00262001352265</v>
      </c>
      <c r="ED67" s="126" t="e">
        <f aca="false">BN67/AL67</f>
        <v>#DIV/0!</v>
      </c>
      <c r="EE67" s="126" t="n">
        <f aca="false">BO67/AM67</f>
        <v>0.981516610730094</v>
      </c>
      <c r="EF67" s="126" t="n">
        <f aca="false">BP67/AN67</f>
        <v>0.992478257462979</v>
      </c>
      <c r="EG67" s="126" t="e">
        <f aca="false">BQ67/AO67</f>
        <v>#DIV/0!</v>
      </c>
      <c r="EH67" s="126" t="n">
        <f aca="false">BR67/AP67</f>
        <v>0.99806999485332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772797527048</v>
      </c>
      <c r="EL67" s="126" t="n">
        <f aca="false">BV67/AT67</f>
        <v>1.00281511717925</v>
      </c>
      <c r="EM67" s="126" t="e">
        <f aca="false">BW67/AU67</f>
        <v>#DIV/0!</v>
      </c>
      <c r="EN67" s="126" t="n">
        <f aca="false">BX67/AV67</f>
        <v>0.925170068027211</v>
      </c>
      <c r="EO67" s="126" t="e">
        <f aca="false">BY67/AW67</f>
        <v>#DIV/0!</v>
      </c>
      <c r="EP67" s="126" t="n">
        <f aca="false">BZ67/AX67</f>
        <v>0.925170068027211</v>
      </c>
      <c r="EQ67" s="126" t="n">
        <f aca="false">CA67/AY67</f>
        <v>0.904761904761905</v>
      </c>
      <c r="ER67" s="126" t="e">
        <f aca="false">CB67/AZ67</f>
        <v>#DIV/0!</v>
      </c>
      <c r="ES67" s="128" t="n">
        <f aca="false">CC67/BA67</f>
        <v>0.904761904761905</v>
      </c>
      <c r="ET67" s="126" t="n">
        <f aca="false">SUM(BL67+BO67+BR67+BU67+BX67+CA67)/SUM(AJ67+AM67+AP67+AS67+AV67+AY67)</f>
        <v>0.99609260166585</v>
      </c>
      <c r="EU67" s="126" t="n">
        <f aca="false">SUM(BM67+BP67+BS67+BV67+BY67+CB67)/SUM(AK67+AN67+AQ67+AT67+AW67+AZ67)</f>
        <v>0.999390690997718</v>
      </c>
      <c r="EV67" s="126" t="n">
        <f aca="false">SUM(BN67+BQ67+BT67+BW67+BZ67+CC67)/SUM(AL67+AO67+AR67+AU67+AX67+BA67)</f>
        <v>0.91774891774891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94537760416667</v>
      </c>
      <c r="GH67" s="146" t="n">
        <f aca="false">BE67/$FA67</f>
        <v>0.125390024038462</v>
      </c>
      <c r="GI67" s="146" t="n">
        <f aca="false">BF67/$FA67</f>
        <v>0.00448904914529915</v>
      </c>
      <c r="GJ67" s="146" t="n">
        <f aca="false">BG67/$FA67</f>
        <v>0.00640060763888889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1832264957265</v>
      </c>
      <c r="GP67" s="146" t="n">
        <f aca="false">BM67/$FA67</f>
        <v>0.00118820112179487</v>
      </c>
      <c r="GQ67" s="146" t="n">
        <f aca="false">BN67/$FA67</f>
        <v>0</v>
      </c>
      <c r="GR67" s="146" t="n">
        <f aca="false">BO67/$FA67</f>
        <v>0.000673711271367521</v>
      </c>
      <c r="GS67" s="146" t="n">
        <f aca="false">BP67/$FA67</f>
        <v>0.000845819978632479</v>
      </c>
      <c r="GT67" s="146" t="n">
        <f aca="false">BQ67/$FA67</f>
        <v>0</v>
      </c>
      <c r="GU67" s="146" t="n">
        <f aca="false">BR67/$FA67</f>
        <v>0.000517962072649573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4754273504274</v>
      </c>
      <c r="GY67" s="146" t="n">
        <f aca="false">BV67/$FA67</f>
        <v>0.000475727831196581</v>
      </c>
      <c r="GZ67" s="146" t="n">
        <f aca="false">BW67/$FA67</f>
        <v>0</v>
      </c>
      <c r="HA67" s="146" t="n">
        <f aca="false">BX67/$FA67</f>
        <v>2.27029914529915E-005</v>
      </c>
      <c r="HB67" s="146" t="n">
        <f aca="false">BY67/$FA67</f>
        <v>0</v>
      </c>
      <c r="HC67" s="146" t="n">
        <f aca="false">BZ67/$FA67</f>
        <v>2.27029914529915E-005</v>
      </c>
      <c r="HD67" s="146" t="n">
        <f aca="false">CA67/$FA67</f>
        <v>1.26869658119658E-005</v>
      </c>
      <c r="HE67" s="146" t="n">
        <f aca="false">CB67/$FA67</f>
        <v>0</v>
      </c>
      <c r="HF67" s="146" t="n">
        <f aca="false">CC67/$FA67</f>
        <v>1.26869658119658E-005</v>
      </c>
      <c r="HG67" s="147" t="n">
        <f aca="false">SUM(GO67,GR67,GU67,GX67,HA67,HD67)</f>
        <v>0.00271504407051282</v>
      </c>
      <c r="HH67" s="147" t="n">
        <f aca="false">SUM(GP67,GS67,GV67,GY67,HB67,HE67)</f>
        <v>0.00323090277777778</v>
      </c>
      <c r="HI67" s="147" t="n">
        <f aca="false">SUM(GQ67,GT67,GW67,GZ67,HC67,HF67)</f>
        <v>3.5389957264957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2055.13</v>
      </c>
      <c r="I68" s="187" t="n">
        <v>4.27</v>
      </c>
      <c r="J68" s="150" t="n">
        <f aca="false">H68/3600</f>
        <v>0.570869444444444</v>
      </c>
      <c r="L68" s="186" t="n">
        <v>643.1856</v>
      </c>
      <c r="M68" s="187" t="n">
        <v>35.9368</v>
      </c>
      <c r="N68" s="187" t="n">
        <v>38.4626</v>
      </c>
      <c r="O68" s="187" t="n">
        <v>39.6506</v>
      </c>
      <c r="P68" s="187" t="n">
        <v>2018.42</v>
      </c>
      <c r="Q68" s="187" t="n">
        <v>4.19</v>
      </c>
      <c r="R68" s="150" t="n">
        <f aca="false">P68/3600</f>
        <v>0.560672222222222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873969</v>
      </c>
      <c r="BE68" s="157" t="n">
        <v>1601917</v>
      </c>
      <c r="BF68" s="157" t="n">
        <v>96755</v>
      </c>
      <c r="BG68" s="157" t="n">
        <v>128546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8660</v>
      </c>
      <c r="BM68" s="157" t="n">
        <v>19618</v>
      </c>
      <c r="BN68" s="157" t="n">
        <v>0</v>
      </c>
      <c r="BO68" s="157" t="n">
        <v>13647</v>
      </c>
      <c r="BP68" s="157" t="n">
        <v>22255</v>
      </c>
      <c r="BQ68" s="157" t="n">
        <v>0</v>
      </c>
      <c r="BR68" s="157" t="n">
        <v>13540</v>
      </c>
      <c r="BS68" s="157" t="n">
        <v>21384</v>
      </c>
      <c r="BT68" s="157" t="n">
        <v>0</v>
      </c>
      <c r="BU68" s="157" t="n">
        <v>7059</v>
      </c>
      <c r="BV68" s="157" t="n">
        <v>14725</v>
      </c>
      <c r="BW68" s="157" t="n">
        <v>0</v>
      </c>
      <c r="BX68" s="157" t="n">
        <v>395</v>
      </c>
      <c r="BY68" s="157" t="n">
        <v>0</v>
      </c>
      <c r="BZ68" s="157" t="n">
        <v>395</v>
      </c>
      <c r="CA68" s="157" t="n">
        <v>199</v>
      </c>
      <c r="CB68" s="157" t="n">
        <v>0</v>
      </c>
      <c r="CC68" s="158" t="n">
        <v>199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1884010623821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33982014545872</v>
      </c>
      <c r="DE68" s="126" t="n">
        <f aca="false">BN68/$BE68</f>
        <v>0</v>
      </c>
      <c r="DF68" s="126" t="n">
        <f aca="false">BP68/$BD68</f>
        <v>0.00378874999170067</v>
      </c>
      <c r="DG68" s="126" t="n">
        <f aca="false">BQ68/$BE68</f>
        <v>0</v>
      </c>
      <c r="DH68" s="126" t="n">
        <f aca="false">BS68/$BD68</f>
        <v>0.00364046865075386</v>
      </c>
      <c r="DI68" s="126" t="n">
        <f aca="false">BT68/$BE68</f>
        <v>0</v>
      </c>
      <c r="DJ68" s="126" t="n">
        <f aca="false">BV68/$BD68</f>
        <v>0.0025068228994739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4657956685646</v>
      </c>
      <c r="DN68" s="126" t="n">
        <f aca="false">CB68/$BD68</f>
        <v>0</v>
      </c>
      <c r="DO68" s="126" t="n">
        <f aca="false">CC68/$BE68</f>
        <v>0.000124226161530217</v>
      </c>
      <c r="DP68" s="126" t="n">
        <f aca="false">DD68+DF68+DH68+DJ68+DL68+DN68</f>
        <v>0.0132758616873872</v>
      </c>
      <c r="DQ68" s="160" t="n">
        <f aca="false">DE68+DG68+DI68+DK68+DM68+DO68</f>
        <v>0.000370805728386677</v>
      </c>
      <c r="DR68" s="105"/>
      <c r="DS68" s="105"/>
      <c r="DT68" s="126" t="n">
        <f aca="false">BD68/AB68</f>
        <v>1.01996584120885</v>
      </c>
      <c r="DU68" s="126" t="n">
        <f aca="false">BE68/AC68</f>
        <v>0.937166241546346</v>
      </c>
      <c r="DV68" s="126" t="n">
        <f aca="false">BF68/AD68</f>
        <v>1.01050663714504</v>
      </c>
      <c r="DW68" s="126" t="n">
        <f aca="false">BG68/AE68</f>
        <v>1.0084807594241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419761059089</v>
      </c>
      <c r="EC68" s="126" t="n">
        <f aca="false">BM68/AK68</f>
        <v>1.00363227093672</v>
      </c>
      <c r="ED68" s="126" t="e">
        <f aca="false">BN68/AL68</f>
        <v>#DIV/0!</v>
      </c>
      <c r="EE68" s="126" t="n">
        <f aca="false">BO68/AM68</f>
        <v>1.00924419464576</v>
      </c>
      <c r="EF68" s="126" t="n">
        <f aca="false">BP68/AN68</f>
        <v>1.01301834403022</v>
      </c>
      <c r="EG68" s="126" t="e">
        <f aca="false">BQ68/AO68</f>
        <v>#DIV/0!</v>
      </c>
      <c r="EH68" s="126" t="n">
        <f aca="false">BR68/AP68</f>
        <v>1.00348328763062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099262620533</v>
      </c>
      <c r="EL68" s="126" t="n">
        <f aca="false">BV68/AT68</f>
        <v>1.00704418000274</v>
      </c>
      <c r="EM68" s="126" t="e">
        <f aca="false">BW68/AU68</f>
        <v>#DIV/0!</v>
      </c>
      <c r="EN68" s="126" t="n">
        <f aca="false">BX68/AV68</f>
        <v>1.11267605633803</v>
      </c>
      <c r="EO68" s="126" t="e">
        <f aca="false">BY68/AW68</f>
        <v>#DIV/0!</v>
      </c>
      <c r="EP68" s="126" t="n">
        <f aca="false">BZ68/AX68</f>
        <v>1.11267605633803</v>
      </c>
      <c r="EQ68" s="126" t="n">
        <f aca="false">CA68/AY68</f>
        <v>1.11173184357542</v>
      </c>
      <c r="ER68" s="126" t="e">
        <f aca="false">CB68/AZ68</f>
        <v>#DIV/0!</v>
      </c>
      <c r="ES68" s="128" t="n">
        <f aca="false">CC68/BA68</f>
        <v>1.11173184357542</v>
      </c>
      <c r="ET68" s="126" t="n">
        <f aca="false">SUM(BL68+BO68+BR68+BU68+BX68+CA68)/SUM(AJ68+AM68+AP68+AS68+AV68+AY68)</f>
        <v>1.00596055130399</v>
      </c>
      <c r="EU68" s="126" t="n">
        <f aca="false">SUM(BM68+BP68+BS68+BV68+BY68+CB68)/SUM(AK68+AN68+AQ68+AT68+AW68+AZ68)</f>
        <v>1.00593379943758</v>
      </c>
      <c r="EV68" s="126" t="n">
        <f aca="false">SUM(BN68+BQ68+BT68+BW68+BZ68+CC68)/SUM(AL68+AO68+AR68+AU68+AX68+BA68)</f>
        <v>1.1123595505618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6112747061966</v>
      </c>
      <c r="GH68" s="146" t="n">
        <f aca="false">BE68/$FA68</f>
        <v>0.0534828058226496</v>
      </c>
      <c r="GI68" s="146" t="n">
        <f aca="false">BF68/$FA68</f>
        <v>0.00323033520299145</v>
      </c>
      <c r="GJ68" s="146" t="n">
        <f aca="false">BG68/$FA68</f>
        <v>0.00429173344017094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22996794871795</v>
      </c>
      <c r="GP68" s="146" t="n">
        <f aca="false">BM68/$FA68</f>
        <v>0.000654981303418803</v>
      </c>
      <c r="GQ68" s="146" t="n">
        <f aca="false">BN68/$FA68</f>
        <v>0</v>
      </c>
      <c r="GR68" s="146" t="n">
        <f aca="false">BO68/$FA68</f>
        <v>0.000455629006410256</v>
      </c>
      <c r="GS68" s="146" t="n">
        <f aca="false">BP68/$FA68</f>
        <v>0.000743022168803419</v>
      </c>
      <c r="GT68" s="146" t="n">
        <f aca="false">BQ68/$FA68</f>
        <v>0</v>
      </c>
      <c r="GU68" s="146" t="n">
        <f aca="false">BR68/$FA68</f>
        <v>0.000452056623931624</v>
      </c>
      <c r="GV68" s="146" t="n">
        <f aca="false">BS68/$FA68</f>
        <v>0.000713942307692308</v>
      </c>
      <c r="GW68" s="146" t="n">
        <f aca="false">BT68/$FA68</f>
        <v>0</v>
      </c>
      <c r="GX68" s="146" t="n">
        <f aca="false">BU68/$FA68</f>
        <v>0.000235677083333333</v>
      </c>
      <c r="GY68" s="146" t="n">
        <f aca="false">BV68/$FA68</f>
        <v>0.000491619925213675</v>
      </c>
      <c r="GZ68" s="146" t="n">
        <f aca="false">BW68/$FA68</f>
        <v>0</v>
      </c>
      <c r="HA68" s="146" t="n">
        <f aca="false">BX68/$FA68</f>
        <v>1.31877670940171E-005</v>
      </c>
      <c r="HB68" s="146" t="n">
        <f aca="false">BY68/$FA68</f>
        <v>0</v>
      </c>
      <c r="HC68" s="146" t="n">
        <f aca="false">BZ68/$FA68</f>
        <v>1.31877670940171E-005</v>
      </c>
      <c r="HD68" s="146" t="n">
        <f aca="false">CA68/$FA68</f>
        <v>6.64396367521368E-006</v>
      </c>
      <c r="HE68" s="146" t="n">
        <f aca="false">CB68/$FA68</f>
        <v>0</v>
      </c>
      <c r="HF68" s="146" t="n">
        <f aca="false">CC68/$FA68</f>
        <v>6.64396367521368E-006</v>
      </c>
      <c r="HG68" s="147" t="n">
        <f aca="false">SUM(GO68,GR68,GU68,GX68,HA68,HD68)</f>
        <v>0.00178619123931624</v>
      </c>
      <c r="HH68" s="147" t="n">
        <f aca="false">SUM(GP68,GS68,GV68,GY68,HB68,HE68)</f>
        <v>0.00260356570512821</v>
      </c>
      <c r="HI68" s="147" t="n">
        <f aca="false">SUM(GQ68,GT68,GW68,GZ68,HC68,HF68)</f>
        <v>1.9831730769230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752.68</v>
      </c>
      <c r="I69" s="187" t="n">
        <v>3.53</v>
      </c>
      <c r="J69" s="150" t="n">
        <f aca="false">H69/3600</f>
        <v>0.486855555555556</v>
      </c>
      <c r="L69" s="186" t="n">
        <v>304.6792</v>
      </c>
      <c r="M69" s="187" t="n">
        <v>32.2932</v>
      </c>
      <c r="N69" s="187" t="n">
        <v>36.4816</v>
      </c>
      <c r="O69" s="187" t="n">
        <v>37.5823</v>
      </c>
      <c r="P69" s="187" t="n">
        <v>1758.95</v>
      </c>
      <c r="Q69" s="187" t="n">
        <v>3.54</v>
      </c>
      <c r="R69" s="150" t="n">
        <f aca="false">P69/3600</f>
        <v>0.488597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834605</v>
      </c>
      <c r="BE69" s="157" t="n">
        <v>710329</v>
      </c>
      <c r="BF69" s="157" t="n">
        <v>60489</v>
      </c>
      <c r="BG69" s="157" t="n">
        <v>74677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6987</v>
      </c>
      <c r="BM69" s="157" t="n">
        <v>8040</v>
      </c>
      <c r="BN69" s="157" t="n">
        <v>0</v>
      </c>
      <c r="BO69" s="157" t="n">
        <v>7947</v>
      </c>
      <c r="BP69" s="157" t="n">
        <v>15120</v>
      </c>
      <c r="BQ69" s="157" t="n">
        <v>0</v>
      </c>
      <c r="BR69" s="157" t="n">
        <v>8325</v>
      </c>
      <c r="BS69" s="157" t="n">
        <v>15336</v>
      </c>
      <c r="BT69" s="157" t="n">
        <v>0</v>
      </c>
      <c r="BU69" s="157" t="n">
        <v>3597</v>
      </c>
      <c r="BV69" s="157" t="n">
        <v>10778</v>
      </c>
      <c r="BW69" s="157" t="n">
        <v>0</v>
      </c>
      <c r="BX69" s="157" t="n">
        <v>155</v>
      </c>
      <c r="BY69" s="157" t="n">
        <v>0</v>
      </c>
      <c r="BZ69" s="157" t="n">
        <v>155</v>
      </c>
      <c r="CA69" s="157" t="n">
        <v>0</v>
      </c>
      <c r="CB69" s="157" t="n">
        <v>0</v>
      </c>
      <c r="CC69" s="158" t="n">
        <v>0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6344764085295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83637402742181</v>
      </c>
      <c r="DE69" s="126" t="n">
        <f aca="false">BN69/$BE69</f>
        <v>0</v>
      </c>
      <c r="DF69" s="126" t="n">
        <f aca="false">BP69/$BD69</f>
        <v>0.00533407652918131</v>
      </c>
      <c r="DG69" s="126" t="n">
        <f aca="false">BQ69/$BE69</f>
        <v>0</v>
      </c>
      <c r="DH69" s="126" t="n">
        <f aca="false">BS69/$BD69</f>
        <v>0.00541027762245533</v>
      </c>
      <c r="DI69" s="126" t="n">
        <f aca="false">BT69/$BE69</f>
        <v>0</v>
      </c>
      <c r="DJ69" s="126" t="n">
        <f aca="false">BV69/$BD69</f>
        <v>0.0038022934412378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18208745524961</v>
      </c>
      <c r="DN69" s="126" t="n">
        <f aca="false">CB69/$BD69</f>
        <v>0</v>
      </c>
      <c r="DO69" s="126" t="n">
        <f aca="false">CC69/$BE69</f>
        <v>0</v>
      </c>
      <c r="DP69" s="126" t="n">
        <f aca="false">DD69+DF69+DH69+DJ69+DL69+DN69</f>
        <v>0.0173830216202963</v>
      </c>
      <c r="DQ69" s="160" t="n">
        <f aca="false">DE69+DG69+DI69+DK69+DM69+DO69</f>
        <v>0.000218208745524961</v>
      </c>
      <c r="DR69" s="105"/>
      <c r="DS69" s="105"/>
      <c r="DT69" s="126" t="n">
        <f aca="false">BD69/AB69</f>
        <v>1.03069986455407</v>
      </c>
      <c r="DU69" s="126" t="n">
        <f aca="false">BE69/AC69</f>
        <v>0.893338280051312</v>
      </c>
      <c r="DV69" s="126" t="n">
        <f aca="false">BF69/AD69</f>
        <v>1.00590348222304</v>
      </c>
      <c r="DW69" s="126" t="n">
        <f aca="false">BG69/AE69</f>
        <v>1.0053852471155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022707166028</v>
      </c>
      <c r="EC69" s="126" t="n">
        <f aca="false">BM69/AK69</f>
        <v>1.02773871916145</v>
      </c>
      <c r="ED69" s="126" t="e">
        <f aca="false">BN69/AL69</f>
        <v>#DIV/0!</v>
      </c>
      <c r="EE69" s="126" t="n">
        <f aca="false">BO69/AM69</f>
        <v>0.997990707019967</v>
      </c>
      <c r="EF69" s="126" t="n">
        <f aca="false">BP69/AN69</f>
        <v>0.960182891979425</v>
      </c>
      <c r="EG69" s="126" t="e">
        <f aca="false">BQ69/AO69</f>
        <v>#DIV/0!</v>
      </c>
      <c r="EH69" s="126" t="n">
        <f aca="false">BR69/AP69</f>
        <v>0.98813056379822</v>
      </c>
      <c r="EI69" s="126" t="n">
        <f aca="false">BS69/AQ69</f>
        <v>0.986111111111111</v>
      </c>
      <c r="EJ69" s="126" t="e">
        <f aca="false">BT69/AR69</f>
        <v>#DIV/0!</v>
      </c>
      <c r="EK69" s="126" t="n">
        <f aca="false">BU69/AS69</f>
        <v>1.01955782312925</v>
      </c>
      <c r="EL69" s="126" t="n">
        <f aca="false">BV69/AT69</f>
        <v>0.953299133203609</v>
      </c>
      <c r="EM69" s="126" t="e">
        <f aca="false">BW69/AU69</f>
        <v>#DIV/0!</v>
      </c>
      <c r="EN69" s="126" t="n">
        <f aca="false">BX69/AV69</f>
        <v>1.19230769230769</v>
      </c>
      <c r="EO69" s="126" t="e">
        <f aca="false">BY69/AW69</f>
        <v>#DIV/0!</v>
      </c>
      <c r="EP69" s="126" t="n">
        <f aca="false">BZ69/AX69</f>
        <v>1.19230769230769</v>
      </c>
      <c r="EQ69" s="126" t="n">
        <f aca="false">CA69/AY69</f>
        <v>0</v>
      </c>
      <c r="ER69" s="126" t="e">
        <f aca="false">CB69/AZ69</f>
        <v>#DIV/0!</v>
      </c>
      <c r="ES69" s="128" t="n">
        <f aca="false">CC69/BA69</f>
        <v>0</v>
      </c>
      <c r="ET69" s="126" t="n">
        <f aca="false">SUM(BL69+BO69+BR69+BU69+BX69+CA69)/SUM(AJ69+AM69+AP69+AS69+AV69+AY69)</f>
        <v>1.00487351190476</v>
      </c>
      <c r="EU69" s="126" t="n">
        <f aca="false">SUM(BM69+BP69+BS69+BV69+BY69+CB69)/SUM(AK69+AN69+AQ69+AT69+AW69+AZ69)</f>
        <v>0.977115887998731</v>
      </c>
      <c r="EV69" s="126" t="n">
        <f aca="false">SUM(BN69+BQ69+BT69+BW69+BZ69+CC69)/SUM(AL69+AO69+AR69+AU69+AX69+BA69)</f>
        <v>0.85164835164835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46382545405983</v>
      </c>
      <c r="GH69" s="146" t="n">
        <f aca="false">BE69/$FA69</f>
        <v>0.023715578258547</v>
      </c>
      <c r="GI69" s="146" t="n">
        <f aca="false">BF69/$FA69</f>
        <v>0.00201953125</v>
      </c>
      <c r="GJ69" s="146" t="n">
        <f aca="false">BG69/$FA69</f>
        <v>0.00249322248931624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33273237179487</v>
      </c>
      <c r="GP69" s="146" t="n">
        <f aca="false">BM69/$FA69</f>
        <v>0.000268429487179487</v>
      </c>
      <c r="GQ69" s="146" t="n">
        <f aca="false">BN69/$FA69</f>
        <v>0</v>
      </c>
      <c r="GR69" s="146" t="n">
        <f aca="false">BO69/$FA69</f>
        <v>0.000265324519230769</v>
      </c>
      <c r="GS69" s="146" t="n">
        <f aca="false">BP69/$FA69</f>
        <v>0.000504807692307692</v>
      </c>
      <c r="GT69" s="146" t="n">
        <f aca="false">BQ69/$FA69</f>
        <v>0</v>
      </c>
      <c r="GU69" s="146" t="n">
        <f aca="false">BR69/$FA69</f>
        <v>0.000277944711538462</v>
      </c>
      <c r="GV69" s="146" t="n">
        <f aca="false">BS69/$FA69</f>
        <v>0.000512019230769231</v>
      </c>
      <c r="GW69" s="146" t="n">
        <f aca="false">BT69/$FA69</f>
        <v>0</v>
      </c>
      <c r="GX69" s="146" t="n">
        <f aca="false">BU69/$FA69</f>
        <v>0.000120092147435897</v>
      </c>
      <c r="GY69" s="146" t="n">
        <f aca="false">BV69/$FA69</f>
        <v>0.000359842414529915</v>
      </c>
      <c r="GZ69" s="146" t="n">
        <f aca="false">BW69/$FA69</f>
        <v>0</v>
      </c>
      <c r="HA69" s="146" t="n">
        <f aca="false">BX69/$FA69</f>
        <v>5.17494658119658E-006</v>
      </c>
      <c r="HB69" s="146" t="n">
        <f aca="false">BY69/$FA69</f>
        <v>0</v>
      </c>
      <c r="HC69" s="146" t="n">
        <f aca="false">BZ69/$FA69</f>
        <v>5.17494658119658E-006</v>
      </c>
      <c r="HD69" s="146" t="n">
        <f aca="false">CA69/$FA69</f>
        <v>0</v>
      </c>
      <c r="HE69" s="146" t="n">
        <f aca="false">CB69/$FA69</f>
        <v>0</v>
      </c>
      <c r="HF69" s="146" t="n">
        <f aca="false">CC69/$FA69</f>
        <v>0</v>
      </c>
      <c r="HG69" s="147" t="n">
        <f aca="false">SUM(GO69,GR69,GU69,GX69,HA69,HD69)</f>
        <v>0.000901809561965812</v>
      </c>
      <c r="HH69" s="147" t="n">
        <f aca="false">SUM(GP69,GS69,GV69,GY69,HB69,HE69)</f>
        <v>0.00164509882478632</v>
      </c>
      <c r="HI69" s="147" t="n">
        <f aca="false">SUM(GQ69,GT69,GW69,GZ69,HC69,HF69)</f>
        <v>5.1749465811965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528.07</v>
      </c>
      <c r="I70" s="189" t="n">
        <v>3.02</v>
      </c>
      <c r="J70" s="163" t="n">
        <f aca="false">H70/3600</f>
        <v>0.424463888888889</v>
      </c>
      <c r="L70" s="188" t="n">
        <v>146.4528</v>
      </c>
      <c r="M70" s="189" t="n">
        <v>29.3967</v>
      </c>
      <c r="N70" s="189" t="n">
        <v>35.0114</v>
      </c>
      <c r="O70" s="189" t="n">
        <v>36.0285</v>
      </c>
      <c r="P70" s="189" t="n">
        <v>1504.5</v>
      </c>
      <c r="Q70" s="189" t="n">
        <v>2.99</v>
      </c>
      <c r="R70" s="163" t="n">
        <f aca="false">P70/3600</f>
        <v>0.41791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73415</v>
      </c>
      <c r="BE70" s="118" t="n">
        <v>326380</v>
      </c>
      <c r="BF70" s="118" t="n">
        <v>34068</v>
      </c>
      <c r="BG70" s="118" t="n">
        <v>40144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640</v>
      </c>
      <c r="BM70" s="118" t="n">
        <v>3190</v>
      </c>
      <c r="BN70" s="118" t="n">
        <v>0</v>
      </c>
      <c r="BO70" s="118" t="n">
        <v>3804</v>
      </c>
      <c r="BP70" s="118" t="n">
        <v>7387</v>
      </c>
      <c r="BQ70" s="118" t="n">
        <v>0</v>
      </c>
      <c r="BR70" s="118" t="n">
        <v>3202</v>
      </c>
      <c r="BS70" s="118" t="n">
        <v>6696</v>
      </c>
      <c r="BT70" s="118" t="n">
        <v>0</v>
      </c>
      <c r="BU70" s="118" t="n">
        <v>1609</v>
      </c>
      <c r="BV70" s="118" t="n">
        <v>5363</v>
      </c>
      <c r="BW70" s="118" t="n">
        <v>0</v>
      </c>
      <c r="BX70" s="118" t="n">
        <v>0</v>
      </c>
      <c r="BY70" s="118" t="n">
        <v>0</v>
      </c>
      <c r="BZ70" s="118" t="n">
        <v>0</v>
      </c>
      <c r="CA70" s="118" t="n">
        <v>0</v>
      </c>
      <c r="CB70" s="118" t="n">
        <v>0</v>
      </c>
      <c r="CC70" s="120" t="n">
        <v>0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292293298092711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3226774136004</v>
      </c>
      <c r="DE70" s="178" t="n">
        <f aca="false">BN70/$BE70</f>
        <v>0</v>
      </c>
      <c r="DF70" s="178" t="n">
        <f aca="false">BP70/$BD70</f>
        <v>0.00537856365337498</v>
      </c>
      <c r="DG70" s="178" t="n">
        <f aca="false">BQ70/$BE70</f>
        <v>0</v>
      </c>
      <c r="DH70" s="178" t="n">
        <f aca="false">BS70/$BD70</f>
        <v>0.00487543823243521</v>
      </c>
      <c r="DI70" s="178" t="n">
        <f aca="false">BT70/$BE70</f>
        <v>0</v>
      </c>
      <c r="DJ70" s="178" t="n">
        <f aca="false">BV70/$BD70</f>
        <v>0.00390486488060783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</v>
      </c>
      <c r="DN70" s="178" t="n">
        <f aca="false">CB70/$BD70</f>
        <v>0</v>
      </c>
      <c r="DO70" s="178" t="n">
        <f aca="false">CC70/$BE70</f>
        <v>0</v>
      </c>
      <c r="DP70" s="178" t="n">
        <f aca="false">DD70+DF70+DH70+DJ70+DL70+DN70</f>
        <v>0.0164815441800184</v>
      </c>
      <c r="DQ70" s="180" t="n">
        <f aca="false">DE70+DG70+DI70+DK70+DM70+DO70</f>
        <v>0</v>
      </c>
      <c r="DR70" s="105"/>
      <c r="DS70" s="105"/>
      <c r="DT70" s="126" t="n">
        <f aca="false">BD70/AB70</f>
        <v>1.04842920546515</v>
      </c>
      <c r="DU70" s="126" t="n">
        <f aca="false">BE70/AC70</f>
        <v>0.843337381463011</v>
      </c>
      <c r="DV70" s="126" t="n">
        <f aca="false">BF70/AD70</f>
        <v>1.00617265719602</v>
      </c>
      <c r="DW70" s="126" t="n">
        <f aca="false">BG70/AE70</f>
        <v>1.00611528822055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125</v>
      </c>
      <c r="EC70" s="126" t="n">
        <f aca="false">BM70/AK70</f>
        <v>1.03236245954693</v>
      </c>
      <c r="ED70" s="126" t="e">
        <f aca="false">BN70/AL70</f>
        <v>#DIV/0!</v>
      </c>
      <c r="EE70" s="126" t="n">
        <f aca="false">BO70/AM70</f>
        <v>0.980917998968541</v>
      </c>
      <c r="EF70" s="126" t="n">
        <f aca="false">BP70/AN70</f>
        <v>0.97274163813537</v>
      </c>
      <c r="EG70" s="126" t="e">
        <f aca="false">BQ70/AO70</f>
        <v>#DIV/0!</v>
      </c>
      <c r="EH70" s="126" t="n">
        <f aca="false">BR70/AP70</f>
        <v>0.975624619134674</v>
      </c>
      <c r="EI70" s="126" t="n">
        <f aca="false">BS70/AQ70</f>
        <v>0.96875</v>
      </c>
      <c r="EJ70" s="126" t="e">
        <f aca="false">BT70/AR70</f>
        <v>#DIV/0!</v>
      </c>
      <c r="EK70" s="126" t="n">
        <f aca="false">BU70/AS70</f>
        <v>0.986511342734519</v>
      </c>
      <c r="EL70" s="126" t="n">
        <f aca="false">BV70/AT70</f>
        <v>0.969275257545635</v>
      </c>
      <c r="EM70" s="126" t="e">
        <f aca="false">BW70/AU70</f>
        <v>#DIV/0!</v>
      </c>
      <c r="EN70" s="126" t="n">
        <f aca="false">BX70/AV70</f>
        <v>0</v>
      </c>
      <c r="EO70" s="126" t="e">
        <f aca="false">BY70/AW70</f>
        <v>#DIV/0!</v>
      </c>
      <c r="EP70" s="126" t="n">
        <f aca="false">BZ70/AX70</f>
        <v>0</v>
      </c>
      <c r="EQ70" s="126" t="n">
        <f aca="false">CA70/AY70</f>
        <v>0</v>
      </c>
      <c r="ER70" s="126" t="e">
        <f aca="false">CB70/AZ70</f>
        <v>#DIV/0!</v>
      </c>
      <c r="ES70" s="128" t="n">
        <f aca="false">CC70/BA70</f>
        <v>0</v>
      </c>
      <c r="ET70" s="126" t="n">
        <f aca="false">SUM(BL70+BO70+BR70+BU70+BX70+CA70)/SUM(AJ70+AM70+AP70+AS70+AV70+AY70)</f>
        <v>0.987627237627238</v>
      </c>
      <c r="EU70" s="126" t="n">
        <f aca="false">SUM(BM70+BP70+BS70+BV70+BY70+CB70)/SUM(AK70+AN70+AQ70+AT70+AW70+AZ70)</f>
        <v>0.978684768040123</v>
      </c>
      <c r="EV70" s="126" t="n">
        <f aca="false">SUM(BN70+BQ70+BT70+BW70+BZ70+CC70)/SUM(AL70+AO70+AR70+AU70+AX70+BA70)</f>
        <v>0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58538661858974</v>
      </c>
      <c r="GH70" s="146" t="n">
        <f aca="false">BE70/$FA70</f>
        <v>0.0108967681623932</v>
      </c>
      <c r="GI70" s="146" t="n">
        <f aca="false">BF70/$FA70</f>
        <v>0.00113741987179487</v>
      </c>
      <c r="GJ70" s="146" t="n">
        <f aca="false">BG70/$FA70</f>
        <v>0.00134027777777778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8.81410256410257E-005</v>
      </c>
      <c r="GP70" s="146" t="n">
        <f aca="false">BM70/$FA70</f>
        <v>0.000106503739316239</v>
      </c>
      <c r="GQ70" s="146" t="n">
        <f aca="false">BN70/$FA70</f>
        <v>0</v>
      </c>
      <c r="GR70" s="146" t="n">
        <f aca="false">BO70/$FA70</f>
        <v>0.000127003205128205</v>
      </c>
      <c r="GS70" s="146" t="n">
        <f aca="false">BP70/$FA70</f>
        <v>0.000246627938034188</v>
      </c>
      <c r="GT70" s="146" t="n">
        <f aca="false">BQ70/$FA70</f>
        <v>0</v>
      </c>
      <c r="GU70" s="146" t="n">
        <f aca="false">BR70/$FA70</f>
        <v>0.00010690438034188</v>
      </c>
      <c r="GV70" s="146" t="n">
        <f aca="false">BS70/$FA70</f>
        <v>0.000223557692307692</v>
      </c>
      <c r="GW70" s="146" t="n">
        <f aca="false">BT70/$FA70</f>
        <v>0</v>
      </c>
      <c r="GX70" s="146" t="n">
        <f aca="false">BU70/$FA70</f>
        <v>5.37192841880342E-005</v>
      </c>
      <c r="GY70" s="146" t="n">
        <f aca="false">BV70/$FA70</f>
        <v>0.000179053151709402</v>
      </c>
      <c r="GZ70" s="146" t="n">
        <f aca="false">BW70/$FA70</f>
        <v>0</v>
      </c>
      <c r="HA70" s="146" t="n">
        <f aca="false">BX70/$FA70</f>
        <v>0</v>
      </c>
      <c r="HB70" s="146" t="n">
        <f aca="false">BY70/$FA70</f>
        <v>0</v>
      </c>
      <c r="HC70" s="146" t="n">
        <f aca="false">BZ70/$FA70</f>
        <v>0</v>
      </c>
      <c r="HD70" s="146" t="n">
        <f aca="false">CA70/$FA70</f>
        <v>0</v>
      </c>
      <c r="HE70" s="146" t="n">
        <f aca="false">CB70/$FA70</f>
        <v>0</v>
      </c>
      <c r="HF70" s="146" t="n">
        <f aca="false">CC70/$FA70</f>
        <v>0</v>
      </c>
      <c r="HG70" s="147" t="n">
        <f aca="false">SUM(GO70,GR70,GU70,GX70,HA70,HD70)</f>
        <v>0.000375767895299145</v>
      </c>
      <c r="HH70" s="147" t="n">
        <f aca="false">SUM(GP70,GS70,GV70,GY70,HB70,HE70)</f>
        <v>0.000755742521367521</v>
      </c>
      <c r="HI70" s="147" t="n">
        <f aca="false">SUM(GQ70,GT70,GW70,GZ70,HC70,HF70)</f>
        <v>0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20991.07</v>
      </c>
      <c r="I71" s="182" t="n">
        <v>40.1</v>
      </c>
      <c r="J71" s="131" t="n">
        <f aca="false">H71/3600</f>
        <v>5.83085277777778</v>
      </c>
      <c r="L71" s="181" t="n">
        <v>2191.968</v>
      </c>
      <c r="M71" s="182" t="n">
        <v>42.8357</v>
      </c>
      <c r="N71" s="182" t="n">
        <v>46.8422</v>
      </c>
      <c r="O71" s="182" t="n">
        <v>48.081</v>
      </c>
      <c r="P71" s="182" t="n">
        <v>20864.72</v>
      </c>
      <c r="Q71" s="182" t="n">
        <v>39.8</v>
      </c>
      <c r="R71" s="131" t="n">
        <f aca="false">P71/3600</f>
        <v>5.795755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3315706</v>
      </c>
      <c r="BE71" s="138" t="n">
        <v>4483735</v>
      </c>
      <c r="BF71" s="138" t="n">
        <v>224169</v>
      </c>
      <c r="BG71" s="138" t="n">
        <v>285424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51397</v>
      </c>
      <c r="BM71" s="138" t="n">
        <v>57273</v>
      </c>
      <c r="BN71" s="138" t="n">
        <v>0</v>
      </c>
      <c r="BO71" s="138" t="n">
        <v>50291</v>
      </c>
      <c r="BP71" s="138" t="n">
        <v>118248</v>
      </c>
      <c r="BQ71" s="138" t="n">
        <v>0</v>
      </c>
      <c r="BR71" s="138" t="n">
        <v>25517</v>
      </c>
      <c r="BS71" s="138" t="n">
        <v>106704</v>
      </c>
      <c r="BT71" s="138" t="n">
        <v>0</v>
      </c>
      <c r="BU71" s="138" t="n">
        <v>18992</v>
      </c>
      <c r="BV71" s="138" t="n">
        <v>97155</v>
      </c>
      <c r="BW71" s="138" t="n">
        <v>0</v>
      </c>
      <c r="BX71" s="138" t="n">
        <v>1380</v>
      </c>
      <c r="BY71" s="138" t="n">
        <v>0</v>
      </c>
      <c r="BZ71" s="138" t="n">
        <v>1380</v>
      </c>
      <c r="CA71" s="138" t="n">
        <v>733</v>
      </c>
      <c r="CB71" s="138" t="n">
        <v>0</v>
      </c>
      <c r="CC71" s="139" t="n">
        <v>733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2417052265113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45641285749614</v>
      </c>
      <c r="DE71" s="141" t="n">
        <f aca="false">BN71/$BE71</f>
        <v>0</v>
      </c>
      <c r="DF71" s="141" t="n">
        <f aca="false">BP71/$BD71</f>
        <v>0.00507160280713782</v>
      </c>
      <c r="DG71" s="141" t="n">
        <f aca="false">BQ71/$BE71</f>
        <v>0</v>
      </c>
      <c r="DH71" s="141" t="n">
        <f aca="false">BS71/$BD71</f>
        <v>0.00457648591039877</v>
      </c>
      <c r="DI71" s="141" t="n">
        <f aca="false">BT71/$BE71</f>
        <v>0</v>
      </c>
      <c r="DJ71" s="141" t="n">
        <f aca="false">BV71/$BD71</f>
        <v>0.0041669336540785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307779117186899</v>
      </c>
      <c r="DN71" s="141" t="n">
        <f aca="false">CB71/$BD71</f>
        <v>0</v>
      </c>
      <c r="DO71" s="141" t="n">
        <f aca="false">CC71/$BE71</f>
        <v>0.000163479777462317</v>
      </c>
      <c r="DP71" s="141" t="n">
        <f aca="false">DD71+DF71+DH71+DJ71+DL71+DN71</f>
        <v>0.0162714352291112</v>
      </c>
      <c r="DQ71" s="143" t="n">
        <f aca="false">DE71+DG71+DI71+DK71+DM71+DO71</f>
        <v>0.000471258894649215</v>
      </c>
      <c r="DR71" s="105"/>
      <c r="DS71" s="105"/>
      <c r="DT71" s="126" t="n">
        <f aca="false">BD71/AB71</f>
        <v>1.02334319323795</v>
      </c>
      <c r="DU71" s="126" t="n">
        <f aca="false">BE71/AC71</f>
        <v>0.895829670417493</v>
      </c>
      <c r="DV71" s="126" t="n">
        <f aca="false">BF71/AD71</f>
        <v>1.0090203227331</v>
      </c>
      <c r="DW71" s="126" t="n">
        <f aca="false">BG71/AE71</f>
        <v>1.0075151344005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1721851683258</v>
      </c>
      <c r="EC71" s="126" t="n">
        <f aca="false">BM71/AK71</f>
        <v>1.02267735657018</v>
      </c>
      <c r="ED71" s="126" t="e">
        <f aca="false">BN71/AL71</f>
        <v>#DIV/0!</v>
      </c>
      <c r="EE71" s="126" t="n">
        <f aca="false">BO71/AM71</f>
        <v>1.01530292936022</v>
      </c>
      <c r="EF71" s="126" t="n">
        <f aca="false">BP71/AN71</f>
        <v>1.01598102897206</v>
      </c>
      <c r="EG71" s="126" t="e">
        <f aca="false">BQ71/AO71</f>
        <v>#DIV/0!</v>
      </c>
      <c r="EH71" s="126" t="n">
        <f aca="false">BR71/AP71</f>
        <v>1.01073437376218</v>
      </c>
      <c r="EI71" s="126" t="n">
        <f aca="false">BS71/AQ71</f>
        <v>1.01960784313725</v>
      </c>
      <c r="EJ71" s="126" t="e">
        <f aca="false">BT71/AR71</f>
        <v>#DIV/0!</v>
      </c>
      <c r="EK71" s="126" t="n">
        <f aca="false">BU71/AS71</f>
        <v>1.00205772173271</v>
      </c>
      <c r="EL71" s="126" t="n">
        <f aca="false">BV71/AT71</f>
        <v>1.01751097053926</v>
      </c>
      <c r="EM71" s="126" t="e">
        <f aca="false">BW71/AU71</f>
        <v>#DIV/0!</v>
      </c>
      <c r="EN71" s="126" t="n">
        <f aca="false">BX71/AV71</f>
        <v>1.01470588235294</v>
      </c>
      <c r="EO71" s="126" t="e">
        <f aca="false">BY71/AW71</f>
        <v>#DIV/0!</v>
      </c>
      <c r="EP71" s="126" t="n">
        <f aca="false">BZ71/AX71</f>
        <v>1.01470588235294</v>
      </c>
      <c r="EQ71" s="126" t="n">
        <f aca="false">CA71/AY71</f>
        <v>1.03239436619718</v>
      </c>
      <c r="ER71" s="126" t="e">
        <f aca="false">CB71/AZ71</f>
        <v>#DIV/0!</v>
      </c>
      <c r="ES71" s="128" t="n">
        <f aca="false">CC71/BA71</f>
        <v>1.03239436619718</v>
      </c>
      <c r="ET71" s="126" t="n">
        <f aca="false">SUM(BL71+BO71+BR71+BU71+BX71+CA71)/SUM(AJ71+AM71+AP71+AS71+AV71+AY71)</f>
        <v>1.0135379863185</v>
      </c>
      <c r="EU71" s="126" t="n">
        <f aca="false">SUM(BM71+BP71+BS71+BV71+BY71+CB71)/SUM(AK71+AN71+AQ71+AT71+AW71+AZ71)</f>
        <v>1.01839871579433</v>
      </c>
      <c r="EV71" s="126" t="n">
        <f aca="false">SUM(BN71+BQ71+BT71+BW71+BZ71+CC71)/SUM(AL71+AO71+AR71+AU71+AX71+BA71)</f>
        <v>1.020772946859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21652669270833</v>
      </c>
      <c r="GH71" s="146" t="n">
        <f aca="false">BE71/$FA71</f>
        <v>0.00810860640914352</v>
      </c>
      <c r="GI71" s="146" t="n">
        <f aca="false">BF71/$FA71</f>
        <v>0.000405398220486111</v>
      </c>
      <c r="GJ71" s="146" t="n">
        <f aca="false">BG71/$FA71</f>
        <v>0.000516174768518519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9.29488570601852E-005</v>
      </c>
      <c r="GP71" s="146" t="n">
        <f aca="false">BM71/$FA71</f>
        <v>0.000103575303819444</v>
      </c>
      <c r="GQ71" s="146" t="n">
        <f aca="false">BN71/$FA71</f>
        <v>0</v>
      </c>
      <c r="GR71" s="146" t="n">
        <f aca="false">BO71/$FA71</f>
        <v>9.09487123842593E-005</v>
      </c>
      <c r="GS71" s="146" t="n">
        <f aca="false">BP71/$FA71</f>
        <v>0.000213845486111111</v>
      </c>
      <c r="GT71" s="146" t="n">
        <f aca="false">BQ71/$FA71</f>
        <v>0</v>
      </c>
      <c r="GU71" s="146" t="n">
        <f aca="false">BR71/$FA71</f>
        <v>4.61461950231481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3.43460648148148E-005</v>
      </c>
      <c r="GY71" s="146" t="n">
        <f aca="false">BV71/$FA71</f>
        <v>0.000175699869791667</v>
      </c>
      <c r="GZ71" s="146" t="n">
        <f aca="false">BW71/$FA71</f>
        <v>0</v>
      </c>
      <c r="HA71" s="146" t="n">
        <f aca="false">BX71/$FA71</f>
        <v>2.49565972222222E-006</v>
      </c>
      <c r="HB71" s="146" t="n">
        <f aca="false">BY71/$FA71</f>
        <v>0</v>
      </c>
      <c r="HC71" s="146" t="n">
        <f aca="false">BZ71/$FA71</f>
        <v>2.49565972222222E-006</v>
      </c>
      <c r="HD71" s="146" t="n">
        <f aca="false">CA71/$FA71</f>
        <v>1.3255931712963E-006</v>
      </c>
      <c r="HE71" s="146" t="n">
        <f aca="false">CB71/$FA71</f>
        <v>0</v>
      </c>
      <c r="HF71" s="146" t="n">
        <f aca="false">CC71/$FA71</f>
        <v>1.3255931712963E-006</v>
      </c>
      <c r="HG71" s="147" t="n">
        <f aca="false">SUM(GO71,GR71,GU71,GX71,HA71,HD71)</f>
        <v>0.000268211082175926</v>
      </c>
      <c r="HH71" s="147" t="n">
        <f aca="false">SUM(GP71,GS71,GV71,GY71,HB71,HE71)</f>
        <v>0.000686089409722222</v>
      </c>
      <c r="HI71" s="147" t="n">
        <f aca="false">SUM(GQ71,GT71,GW71,GZ71,HC71,HF71)</f>
        <v>3.82125289351852E-006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8968.69</v>
      </c>
      <c r="I72" s="187" t="n">
        <v>34.27</v>
      </c>
      <c r="J72" s="150" t="n">
        <f aca="false">H72/3600</f>
        <v>5.26908055555556</v>
      </c>
      <c r="L72" s="186" t="n">
        <v>865.6576</v>
      </c>
      <c r="M72" s="187" t="n">
        <v>40.4898</v>
      </c>
      <c r="N72" s="187" t="n">
        <v>44.786</v>
      </c>
      <c r="O72" s="187" t="n">
        <v>45.98</v>
      </c>
      <c r="P72" s="187" t="n">
        <v>18740.93</v>
      </c>
      <c r="Q72" s="187" t="n">
        <v>33.85</v>
      </c>
      <c r="R72" s="150" t="n">
        <f aca="false">P72/3600</f>
        <v>5.20581388888889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9379733</v>
      </c>
      <c r="BE72" s="157" t="n">
        <v>1678073</v>
      </c>
      <c r="BF72" s="157" t="n">
        <v>110550</v>
      </c>
      <c r="BG72" s="157" t="n">
        <v>143858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7974</v>
      </c>
      <c r="BM72" s="157" t="n">
        <v>18217</v>
      </c>
      <c r="BN72" s="157" t="n">
        <v>0</v>
      </c>
      <c r="BO72" s="157" t="n">
        <v>20525</v>
      </c>
      <c r="BP72" s="157" t="n">
        <v>110927</v>
      </c>
      <c r="BQ72" s="157" t="n">
        <v>0</v>
      </c>
      <c r="BR72" s="157" t="n">
        <v>14614</v>
      </c>
      <c r="BS72" s="157" t="n">
        <v>104652</v>
      </c>
      <c r="BT72" s="157" t="n">
        <v>0</v>
      </c>
      <c r="BU72" s="157" t="n">
        <v>9462</v>
      </c>
      <c r="BV72" s="157" t="n">
        <v>98761</v>
      </c>
      <c r="BW72" s="157" t="n">
        <v>0</v>
      </c>
      <c r="BX72" s="157" t="n">
        <v>1000</v>
      </c>
      <c r="BY72" s="157" t="n">
        <v>0</v>
      </c>
      <c r="BZ72" s="157" t="n">
        <v>1000</v>
      </c>
      <c r="CA72" s="157" t="n">
        <v>521</v>
      </c>
      <c r="CB72" s="157" t="n">
        <v>0</v>
      </c>
      <c r="CC72" s="158" t="n">
        <v>521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53371103420534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94216615760811</v>
      </c>
      <c r="DE72" s="126" t="n">
        <f aca="false">BN72/$BE72</f>
        <v>0</v>
      </c>
      <c r="DF72" s="126" t="n">
        <f aca="false">BP72/$BD72</f>
        <v>0.0118262428152273</v>
      </c>
      <c r="DG72" s="126" t="n">
        <f aca="false">BQ72/$BE72</f>
        <v>0</v>
      </c>
      <c r="DH72" s="126" t="n">
        <f aca="false">BS72/$BD72</f>
        <v>0.0111572472265469</v>
      </c>
      <c r="DI72" s="126" t="n">
        <f aca="false">BT72/$BE72</f>
        <v>0</v>
      </c>
      <c r="DJ72" s="126" t="n">
        <f aca="false">BV72/$BD72</f>
        <v>0.010529190969508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9592163153808</v>
      </c>
      <c r="DN72" s="126" t="n">
        <f aca="false">CB72/$BD72</f>
        <v>0</v>
      </c>
      <c r="DO72" s="126" t="n">
        <f aca="false">CC72/$BE72</f>
        <v>0.00031047517003134</v>
      </c>
      <c r="DP72" s="126" t="n">
        <f aca="false">DD72+DF72+DH72+DJ72+DL72+DN72</f>
        <v>0.0354548471688906</v>
      </c>
      <c r="DQ72" s="160" t="n">
        <f aca="false">DE72+DG72+DI72+DK72+DM72+DO72</f>
        <v>0.000906396801569419</v>
      </c>
      <c r="DR72" s="105"/>
      <c r="DS72" s="105"/>
      <c r="DT72" s="126" t="n">
        <f aca="false">BD72/AB72</f>
        <v>1.03572594308955</v>
      </c>
      <c r="DU72" s="126" t="n">
        <f aca="false">BE72/AC72</f>
        <v>0.848414878062099</v>
      </c>
      <c r="DV72" s="126" t="n">
        <f aca="false">BF72/AD72</f>
        <v>1.00702320115869</v>
      </c>
      <c r="DW72" s="126" t="n">
        <f aca="false">BG72/AE72</f>
        <v>1.00076522803796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5362644591854</v>
      </c>
      <c r="EC72" s="126" t="n">
        <f aca="false">BM72/AK72</f>
        <v>0.98486241012056</v>
      </c>
      <c r="ED72" s="126" t="e">
        <f aca="false">BN72/AL72</f>
        <v>#DIV/0!</v>
      </c>
      <c r="EE72" s="126" t="n">
        <f aca="false">BO72/AM72</f>
        <v>0.99747290664334</v>
      </c>
      <c r="EF72" s="126" t="n">
        <f aca="false">BP72/AN72</f>
        <v>1.00470984629598</v>
      </c>
      <c r="EG72" s="126" t="e">
        <f aca="false">BQ72/AO72</f>
        <v>#DIV/0!</v>
      </c>
      <c r="EH72" s="126" t="n">
        <f aca="false">BR72/AP72</f>
        <v>0.992259641499185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1078944557205</v>
      </c>
      <c r="EL72" s="126" t="n">
        <f aca="false">BV72/AT72</f>
        <v>1.00508848882059</v>
      </c>
      <c r="EM72" s="126" t="e">
        <f aca="false">BW72/AU72</f>
        <v>#DIV/0!</v>
      </c>
      <c r="EN72" s="126" t="n">
        <f aca="false">BX72/AV72</f>
        <v>1.0752688172043</v>
      </c>
      <c r="EO72" s="126" t="e">
        <f aca="false">BY72/AW72</f>
        <v>#DIV/0!</v>
      </c>
      <c r="EP72" s="126" t="n">
        <f aca="false">BZ72/AX72</f>
        <v>1.0752688172043</v>
      </c>
      <c r="EQ72" s="126" t="n">
        <f aca="false">CA72/AY72</f>
        <v>1.09684210526316</v>
      </c>
      <c r="ER72" s="126" t="e">
        <f aca="false">CB72/AZ72</f>
        <v>#DIV/0!</v>
      </c>
      <c r="ES72" s="128" t="n">
        <f aca="false">CC72/BA72</f>
        <v>1.09684210526316</v>
      </c>
      <c r="ET72" s="126" t="n">
        <f aca="false">SUM(BL72+BO72+BR72+BU72+BX72+CA72)/SUM(AJ72+AM72+AP72+AS72+AV72+AY72)</f>
        <v>0.996641373305138</v>
      </c>
      <c r="EU72" s="126" t="n">
        <f aca="false">SUM(BM72+BP72+BS72+BV72+BY72+CB72)/SUM(AK72+AN72+AQ72+AT72+AW72+AZ72)</f>
        <v>1.00223014492928</v>
      </c>
      <c r="EV72" s="126" t="n">
        <f aca="false">SUM(BN72+BQ72+BT72+BW72+BZ72+CC72)/SUM(AL72+AO72+AR72+AU72+AX72+BA72)</f>
        <v>1.0825622775800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962769458912</v>
      </c>
      <c r="GH72" s="146" t="n">
        <f aca="false">BE72/$FA72</f>
        <v>0.0030347095630787</v>
      </c>
      <c r="GI72" s="146" t="n">
        <f aca="false">BF72/$FA72</f>
        <v>0.000199924045138889</v>
      </c>
      <c r="GJ72" s="146" t="n">
        <f aca="false">BG72/$FA72</f>
        <v>0.000260159866898148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25050636574074E-005</v>
      </c>
      <c r="GP72" s="146" t="n">
        <f aca="false">BM72/$FA72</f>
        <v>3.29445167824074E-005</v>
      </c>
      <c r="GQ72" s="146" t="n">
        <f aca="false">BN72/$FA72</f>
        <v>0</v>
      </c>
      <c r="GR72" s="146" t="n">
        <f aca="false">BO72/$FA72</f>
        <v>3.71184172453704E-005</v>
      </c>
      <c r="GS72" s="146" t="n">
        <f aca="false">BP72/$FA72</f>
        <v>0.000200605830439815</v>
      </c>
      <c r="GT72" s="146" t="n">
        <f aca="false">BQ72/$FA72</f>
        <v>0</v>
      </c>
      <c r="GU72" s="146" t="n">
        <f aca="false">BR72/$FA72</f>
        <v>2.6428674768518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71115451388889E-005</v>
      </c>
      <c r="GY72" s="146" t="n">
        <f aca="false">BV72/$FA72</f>
        <v>0.00017860423900463</v>
      </c>
      <c r="GZ72" s="146" t="n">
        <f aca="false">BW72/$FA72</f>
        <v>0</v>
      </c>
      <c r="HA72" s="146" t="n">
        <f aca="false">BX72/$FA72</f>
        <v>1.80844907407407E-006</v>
      </c>
      <c r="HB72" s="146" t="n">
        <f aca="false">BY72/$FA72</f>
        <v>0</v>
      </c>
      <c r="HC72" s="146" t="n">
        <f aca="false">BZ72/$FA72</f>
        <v>1.80844907407407E-006</v>
      </c>
      <c r="HD72" s="146" t="n">
        <f aca="false">CA72/$FA72</f>
        <v>9.42201967592593E-007</v>
      </c>
      <c r="HE72" s="146" t="n">
        <f aca="false">CB72/$FA72</f>
        <v>0</v>
      </c>
      <c r="HF72" s="146" t="n">
        <f aca="false">CC72/$FA72</f>
        <v>9.42201967592593E-007</v>
      </c>
      <c r="HG72" s="147" t="n">
        <f aca="false">SUM(GO72,GR72,GU72,GX72,HA72,HD72)</f>
        <v>0.000115914351851852</v>
      </c>
      <c r="HH72" s="147" t="n">
        <f aca="false">SUM(GP72,GS72,GV72,GY72,HB72,HE72)</f>
        <v>0.000601412398726852</v>
      </c>
      <c r="HI72" s="147" t="n">
        <f aca="false">SUM(GQ72,GT72,GW72,GZ72,HC72,HF72)</f>
        <v>2.75065104166667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7661.27</v>
      </c>
      <c r="I73" s="187" t="n">
        <v>32.1</v>
      </c>
      <c r="J73" s="150" t="n">
        <f aca="false">H73/3600</f>
        <v>4.90590833333333</v>
      </c>
      <c r="L73" s="186" t="n">
        <v>430.1736</v>
      </c>
      <c r="M73" s="187" t="n">
        <v>37.789</v>
      </c>
      <c r="N73" s="187" t="n">
        <v>42.9529</v>
      </c>
      <c r="O73" s="187" t="n">
        <v>44.1488</v>
      </c>
      <c r="P73" s="187" t="n">
        <v>17671.28</v>
      </c>
      <c r="Q73" s="187" t="n">
        <v>31.55</v>
      </c>
      <c r="R73" s="150" t="n">
        <f aca="false">P73/3600</f>
        <v>4.90868888888889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5076544</v>
      </c>
      <c r="BE73" s="157" t="n">
        <v>795566</v>
      </c>
      <c r="BF73" s="157" t="n">
        <v>67056</v>
      </c>
      <c r="BG73" s="157" t="n">
        <v>81839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5783</v>
      </c>
      <c r="BM73" s="157" t="n">
        <v>6497</v>
      </c>
      <c r="BN73" s="157" t="n">
        <v>0</v>
      </c>
      <c r="BO73" s="157" t="n">
        <v>11001</v>
      </c>
      <c r="BP73" s="157" t="n">
        <v>107073</v>
      </c>
      <c r="BQ73" s="157" t="n">
        <v>0</v>
      </c>
      <c r="BR73" s="157" t="n">
        <v>9636</v>
      </c>
      <c r="BS73" s="157" t="n">
        <v>104652</v>
      </c>
      <c r="BT73" s="157" t="n">
        <v>0</v>
      </c>
      <c r="BU73" s="157" t="n">
        <v>5597</v>
      </c>
      <c r="BV73" s="157" t="n">
        <v>97743</v>
      </c>
      <c r="BW73" s="157" t="n">
        <v>0</v>
      </c>
      <c r="BX73" s="157" t="n">
        <v>470</v>
      </c>
      <c r="BY73" s="157" t="n">
        <v>0</v>
      </c>
      <c r="BZ73" s="157" t="n">
        <v>470</v>
      </c>
      <c r="CA73" s="157" t="n">
        <v>224</v>
      </c>
      <c r="CB73" s="157" t="n">
        <v>0</v>
      </c>
      <c r="CC73" s="158" t="n">
        <v>224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612100673213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27980768018558</v>
      </c>
      <c r="DE73" s="126" t="n">
        <f aca="false">BN73/$BE73</f>
        <v>0</v>
      </c>
      <c r="DF73" s="126" t="n">
        <f aca="false">BP73/$BD73</f>
        <v>0.0210917112114068</v>
      </c>
      <c r="DG73" s="126" t="n">
        <f aca="false">BQ73/$BE73</f>
        <v>0</v>
      </c>
      <c r="DH73" s="126" t="n">
        <f aca="false">BS73/$BD73</f>
        <v>0.0206148119665662</v>
      </c>
      <c r="DI73" s="126" t="n">
        <f aca="false">BT73/$BE73</f>
        <v>0</v>
      </c>
      <c r="DJ73" s="126" t="n">
        <f aca="false">BV73/$BD73</f>
        <v>0.019253846711463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590774366928702</v>
      </c>
      <c r="DN73" s="126" t="n">
        <f aca="false">CB73/$BD73</f>
        <v>0</v>
      </c>
      <c r="DO73" s="126" t="n">
        <f aca="false">CC73/$BE73</f>
        <v>0.000281560549344743</v>
      </c>
      <c r="DP73" s="126" t="n">
        <f aca="false">DD73+DF73+DH73+DJ73+DL73+DN73</f>
        <v>0.0622401775696222</v>
      </c>
      <c r="DQ73" s="160" t="n">
        <f aca="false">DE73+DG73+DI73+DK73+DM73+DO73</f>
        <v>0.000872334916273446</v>
      </c>
      <c r="DR73" s="105"/>
      <c r="DS73" s="105"/>
      <c r="DT73" s="126" t="n">
        <f aca="false">BD73/AB73</f>
        <v>1.04008593516468</v>
      </c>
      <c r="DU73" s="126" t="n">
        <f aca="false">BE73/AC73</f>
        <v>0.818951993115404</v>
      </c>
      <c r="DV73" s="126" t="n">
        <f aca="false">BF73/AD73</f>
        <v>1.00814866043239</v>
      </c>
      <c r="DW73" s="126" t="n">
        <f aca="false">BG73/AE73</f>
        <v>1.0160403242827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6071166544387</v>
      </c>
      <c r="EC73" s="126" t="n">
        <f aca="false">BM73/AK73</f>
        <v>1.07140501319261</v>
      </c>
      <c r="ED73" s="126" t="e">
        <f aca="false">BN73/AL73</f>
        <v>#DIV/0!</v>
      </c>
      <c r="EE73" s="126" t="n">
        <f aca="false">BO73/AM73</f>
        <v>1.01908290875405</v>
      </c>
      <c r="EF73" s="126" t="n">
        <f aca="false">BP73/AN73</f>
        <v>0.998824615901268</v>
      </c>
      <c r="EG73" s="126" t="e">
        <f aca="false">BQ73/AO73</f>
        <v>#DIV/0!</v>
      </c>
      <c r="EH73" s="126" t="n">
        <f aca="false">BR73/AP73</f>
        <v>1.0138888888888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94315153668502</v>
      </c>
      <c r="EL73" s="126" t="n">
        <f aca="false">BV73/AT73</f>
        <v>0.997733884550605</v>
      </c>
      <c r="EM73" s="126" t="e">
        <f aca="false">BW73/AU73</f>
        <v>#DIV/0!</v>
      </c>
      <c r="EN73" s="126" t="n">
        <f aca="false">BX73/AV73</f>
        <v>1.23684210526316</v>
      </c>
      <c r="EO73" s="126" t="e">
        <f aca="false">BY73/AW73</f>
        <v>#DIV/0!</v>
      </c>
      <c r="EP73" s="126" t="n">
        <f aca="false">BZ73/AX73</f>
        <v>1.23684210526316</v>
      </c>
      <c r="EQ73" s="126" t="n">
        <f aca="false">CA73/AY73</f>
        <v>1.13705583756345</v>
      </c>
      <c r="ER73" s="126" t="e">
        <f aca="false">CB73/AZ73</f>
        <v>#DIV/0!</v>
      </c>
      <c r="ES73" s="128" t="n">
        <f aca="false">CC73/BA73</f>
        <v>1.13705583756345</v>
      </c>
      <c r="ET73" s="126" t="n">
        <f aca="false">SUM(BL73+BO73+BR73+BU73+BX73+CA73)/SUM(AJ73+AM73+AP73+AS73+AV73+AY73)</f>
        <v>1.02359420471258</v>
      </c>
      <c r="EU73" s="126" t="n">
        <f aca="false">SUM(BM73+BP73+BS73+BV73+BY73+CB73)/SUM(AK73+AN73+AQ73+AT73+AW73+AZ73)</f>
        <v>1.00026908952767</v>
      </c>
      <c r="EV73" s="126" t="n">
        <f aca="false">SUM(BN73+BQ73+BT73+BW73+BZ73+CC73)/SUM(AL73+AO73+AR73+AU73+AX73+BA73)</f>
        <v>1.202772963604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91806712962963</v>
      </c>
      <c r="GH73" s="146" t="n">
        <f aca="false">BE73/$FA73</f>
        <v>0.00143874059606482</v>
      </c>
      <c r="GI73" s="146" t="n">
        <f aca="false">BF73/$FA73</f>
        <v>0.000121267361111111</v>
      </c>
      <c r="GJ73" s="146" t="n">
        <f aca="false">BG73/$FA73</f>
        <v>0.000148001663773148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04582609953704E-005</v>
      </c>
      <c r="GP73" s="146" t="n">
        <f aca="false">BM73/$FA73</f>
        <v>1.17494936342593E-005</v>
      </c>
      <c r="GQ73" s="146" t="n">
        <f aca="false">BN73/$FA73</f>
        <v>0</v>
      </c>
      <c r="GR73" s="146" t="n">
        <f aca="false">BO73/$FA73</f>
        <v>1.98947482638889E-005</v>
      </c>
      <c r="GS73" s="146" t="n">
        <f aca="false">BP73/$FA73</f>
        <v>0.000193636067708333</v>
      </c>
      <c r="GT73" s="146" t="n">
        <f aca="false">BQ73/$FA73</f>
        <v>0</v>
      </c>
      <c r="GU73" s="146" t="n">
        <f aca="false">BR73/$FA73</f>
        <v>1.74262152777778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01218894675926E-005</v>
      </c>
      <c r="GY73" s="146" t="n">
        <f aca="false">BV73/$FA73</f>
        <v>0.000176763237847222</v>
      </c>
      <c r="GZ73" s="146" t="n">
        <f aca="false">BW73/$FA73</f>
        <v>0</v>
      </c>
      <c r="HA73" s="146" t="n">
        <f aca="false">BX73/$FA73</f>
        <v>8.49971064814815E-007</v>
      </c>
      <c r="HB73" s="146" t="n">
        <f aca="false">BY73/$FA73</f>
        <v>0</v>
      </c>
      <c r="HC73" s="146" t="n">
        <f aca="false">BZ73/$FA73</f>
        <v>8.49971064814815E-007</v>
      </c>
      <c r="HD73" s="146" t="n">
        <f aca="false">CA73/$FA73</f>
        <v>4.05092592592593E-007</v>
      </c>
      <c r="HE73" s="146" t="n">
        <f aca="false">CB73/$FA73</f>
        <v>0</v>
      </c>
      <c r="HF73" s="146" t="n">
        <f aca="false">CC73/$FA73</f>
        <v>4.05092592592593E-007</v>
      </c>
      <c r="HG73" s="147" t="n">
        <f aca="false">SUM(GO73,GR73,GU73,GX73,HA73,HD73)</f>
        <v>5.9156177662037E-005</v>
      </c>
      <c r="HH73" s="147" t="n">
        <f aca="false">SUM(GP73,GS73,GV73,GY73,HB73,HE73)</f>
        <v>0.000571406611689815</v>
      </c>
      <c r="HI73" s="147" t="n">
        <f aca="false">SUM(GQ73,GT73,GW73,GZ73,HC73,HF73)</f>
        <v>1.25506365740741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7122.48</v>
      </c>
      <c r="I74" s="189" t="n">
        <v>29.98</v>
      </c>
      <c r="J74" s="163" t="n">
        <f aca="false">H74/3600</f>
        <v>4.75624444444444</v>
      </c>
      <c r="L74" s="188" t="n">
        <v>225.6128</v>
      </c>
      <c r="M74" s="189" t="n">
        <v>34.8283</v>
      </c>
      <c r="N74" s="189" t="n">
        <v>41.6147</v>
      </c>
      <c r="O74" s="189" t="n">
        <v>42.6126</v>
      </c>
      <c r="P74" s="189" t="n">
        <v>16872.83</v>
      </c>
      <c r="Q74" s="189" t="n">
        <v>29.72</v>
      </c>
      <c r="R74" s="163" t="n">
        <f aca="false">P74/3600</f>
        <v>4.686897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3076179</v>
      </c>
      <c r="BE74" s="157" t="n">
        <v>398391</v>
      </c>
      <c r="BF74" s="157" t="n">
        <v>37139</v>
      </c>
      <c r="BG74" s="157" t="n">
        <v>43671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681</v>
      </c>
      <c r="BM74" s="157" t="n">
        <v>845</v>
      </c>
      <c r="BN74" s="157" t="n">
        <v>0</v>
      </c>
      <c r="BO74" s="157" t="n">
        <v>7594</v>
      </c>
      <c r="BP74" s="157" t="n">
        <v>106015</v>
      </c>
      <c r="BQ74" s="157" t="n">
        <v>0</v>
      </c>
      <c r="BR74" s="157" t="n">
        <v>7929</v>
      </c>
      <c r="BS74" s="157" t="n">
        <v>102600</v>
      </c>
      <c r="BT74" s="157" t="n">
        <v>0</v>
      </c>
      <c r="BU74" s="157" t="n">
        <v>4342</v>
      </c>
      <c r="BV74" s="157" t="n">
        <v>97906</v>
      </c>
      <c r="BW74" s="157" t="n">
        <v>0</v>
      </c>
      <c r="BX74" s="157" t="n">
        <v>0</v>
      </c>
      <c r="BY74" s="157" t="n">
        <v>0</v>
      </c>
      <c r="BZ74" s="157" t="n">
        <v>0</v>
      </c>
      <c r="CA74" s="157" t="n">
        <v>0</v>
      </c>
      <c r="CB74" s="157" t="n">
        <v>0</v>
      </c>
      <c r="CC74" s="158" t="n">
        <v>0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4196508070564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274691427254396</v>
      </c>
      <c r="DE74" s="126" t="n">
        <f aca="false">BN74/$BE74</f>
        <v>0</v>
      </c>
      <c r="DF74" s="126" t="n">
        <f aca="false">BP74/$BD74</f>
        <v>0.0344632090655323</v>
      </c>
      <c r="DG74" s="126" t="n">
        <f aca="false">BQ74/$BE74</f>
        <v>0</v>
      </c>
      <c r="DH74" s="126" t="n">
        <f aca="false">BS74/$BD74</f>
        <v>0.03335306560509</v>
      </c>
      <c r="DI74" s="126" t="n">
        <f aca="false">BT74/$BE74</f>
        <v>0</v>
      </c>
      <c r="DJ74" s="126" t="n">
        <f aca="false">BV74/$BD74</f>
        <v>0.0318271465997265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</v>
      </c>
      <c r="DN74" s="126" t="n">
        <f aca="false">CB74/$BD74</f>
        <v>0</v>
      </c>
      <c r="DO74" s="126" t="n">
        <f aca="false">CC74/$BE74</f>
        <v>0</v>
      </c>
      <c r="DP74" s="126" t="n">
        <f aca="false">DD74+DF74+DH74+DJ74+DL74+DN74</f>
        <v>0.0999181126976031</v>
      </c>
      <c r="DQ74" s="160" t="n">
        <f aca="false">DE74+DG74+DI74+DK74+DM74+DO74</f>
        <v>0</v>
      </c>
      <c r="DR74" s="105"/>
      <c r="DS74" s="105"/>
      <c r="DT74" s="126" t="n">
        <f aca="false">BD74/AB74</f>
        <v>1.0388246565341</v>
      </c>
      <c r="DU74" s="126" t="n">
        <f aca="false">BE74/AC74</f>
        <v>0.791674118586877</v>
      </c>
      <c r="DV74" s="126" t="n">
        <f aca="false">BF74/AD74</f>
        <v>0.998252876034835</v>
      </c>
      <c r="DW74" s="126" t="n">
        <f aca="false">BG74/AE74</f>
        <v>1.0098508498092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740217391304348</v>
      </c>
      <c r="EC74" s="126" t="n">
        <f aca="false">BM74/AK74</f>
        <v>0.742530755711775</v>
      </c>
      <c r="ED74" s="126" t="e">
        <f aca="false">BN74/AL74</f>
        <v>#DIV/0!</v>
      </c>
      <c r="EE74" s="126" t="n">
        <f aca="false">BO74/AM74</f>
        <v>0.979491809622082</v>
      </c>
      <c r="EF74" s="126" t="n">
        <f aca="false">BP74/AN74</f>
        <v>1.00607354685647</v>
      </c>
      <c r="EG74" s="126" t="e">
        <f aca="false">BQ74/AO74</f>
        <v>#DIV/0!</v>
      </c>
      <c r="EH74" s="126" t="n">
        <f aca="false">BR74/AP74</f>
        <v>0.976117198079527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94730813287514</v>
      </c>
      <c r="EL74" s="126" t="n">
        <f aca="false">BV74/AT74</f>
        <v>1.0065074583903</v>
      </c>
      <c r="EM74" s="126" t="e">
        <f aca="false">BW74/AU74</f>
        <v>#DIV/0!</v>
      </c>
      <c r="EN74" s="126" t="n">
        <f aca="false">BX74/AV74</f>
        <v>0</v>
      </c>
      <c r="EO74" s="126" t="e">
        <f aca="false">BY74/AW74</f>
        <v>#DIV/0!</v>
      </c>
      <c r="EP74" s="126" t="n">
        <f aca="false">BZ74/AX74</f>
        <v>0</v>
      </c>
      <c r="EQ74" s="126" t="n">
        <f aca="false">CA74/AY74</f>
        <v>0</v>
      </c>
      <c r="ER74" s="126" t="e">
        <f aca="false">CB74/AZ74</f>
        <v>#DIV/0!</v>
      </c>
      <c r="ES74" s="128" t="n">
        <f aca="false">CC74/BA74</f>
        <v>0</v>
      </c>
      <c r="ET74" s="126" t="n">
        <f aca="false">SUM(BL74+BO74+BR74+BU74+BX74+CA74)/SUM(AJ74+AM74+AP74+AS74+AV74+AY74)</f>
        <v>0.965416784136829</v>
      </c>
      <c r="EU74" s="126" t="n">
        <f aca="false">SUM(BM74+BP74+BS74+BV74+BY74+CB74)/SUM(AK74+AN74+AQ74+AT74+AW74+AZ74)</f>
        <v>1.00319857956956</v>
      </c>
      <c r="EV74" s="126" t="n">
        <f aca="false">SUM(BN74+BQ74+BT74+BW74+BZ74+CC74)/SUM(AL74+AO74+AR74+AU74+AX74+BA74)</f>
        <v>0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56311306423611</v>
      </c>
      <c r="GH74" s="146" t="n">
        <f aca="false">BE74/$FA74</f>
        <v>0.000720469835069444</v>
      </c>
      <c r="GI74" s="146" t="n">
        <f aca="false">BF74/$FA74</f>
        <v>6.7163990162037E-005</v>
      </c>
      <c r="GJ74" s="146" t="n">
        <f aca="false">BG74/$FA74</f>
        <v>7.89767795138889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23155381944444E-006</v>
      </c>
      <c r="GP74" s="146" t="n">
        <f aca="false">BM74/$FA74</f>
        <v>1.52813946759259E-006</v>
      </c>
      <c r="GQ74" s="146" t="n">
        <f aca="false">BN74/$FA74</f>
        <v>0</v>
      </c>
      <c r="GR74" s="146" t="n">
        <f aca="false">BO74/$FA74</f>
        <v>1.37333622685185E-005</v>
      </c>
      <c r="GS74" s="146" t="n">
        <f aca="false">BP74/$FA74</f>
        <v>0.000191722728587963</v>
      </c>
      <c r="GT74" s="146" t="n">
        <f aca="false">BQ74/$FA74</f>
        <v>0</v>
      </c>
      <c r="GU74" s="146" t="n">
        <f aca="false">BR74/$FA74</f>
        <v>1.43391927083333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7.85228587962963E-006</v>
      </c>
      <c r="GY74" s="146" t="n">
        <f aca="false">BV74/$FA74</f>
        <v>0.000177058015046296</v>
      </c>
      <c r="GZ74" s="146" t="n">
        <f aca="false">BW74/$FA74</f>
        <v>0</v>
      </c>
      <c r="HA74" s="146" t="n">
        <f aca="false">BX74/$FA74</f>
        <v>0</v>
      </c>
      <c r="HB74" s="146" t="n">
        <f aca="false">BY74/$FA74</f>
        <v>0</v>
      </c>
      <c r="HC74" s="146" t="n">
        <f aca="false">BZ74/$FA74</f>
        <v>0</v>
      </c>
      <c r="HD74" s="146" t="n">
        <f aca="false">CA74/$FA74</f>
        <v>0</v>
      </c>
      <c r="HE74" s="146" t="n">
        <f aca="false">CB74/$FA74</f>
        <v>0</v>
      </c>
      <c r="HF74" s="146" t="n">
        <f aca="false">CC74/$FA74</f>
        <v>0</v>
      </c>
      <c r="HG74" s="147" t="n">
        <f aca="false">SUM(GO74,GR74,GU74,GX74,HA74,HD74)</f>
        <v>3.71563946759259E-005</v>
      </c>
      <c r="HH74" s="147" t="n">
        <f aca="false">SUM(GP74,GS74,GV74,GY74,HB74,HE74)</f>
        <v>0.000555855758101852</v>
      </c>
      <c r="HI74" s="147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20241.59</v>
      </c>
      <c r="I75" s="182" t="n">
        <v>38.64</v>
      </c>
      <c r="J75" s="131" t="n">
        <f aca="false">H75/3600</f>
        <v>5.62266388888889</v>
      </c>
      <c r="L75" s="181" t="n">
        <v>1479.924</v>
      </c>
      <c r="M75" s="182" t="n">
        <v>43.1826</v>
      </c>
      <c r="N75" s="182" t="n">
        <v>48.3442</v>
      </c>
      <c r="O75" s="182" t="n">
        <v>49.0225</v>
      </c>
      <c r="P75" s="182" t="n">
        <v>20074.86</v>
      </c>
      <c r="Q75" s="182" t="n">
        <v>39.18</v>
      </c>
      <c r="R75" s="131" t="n">
        <f aca="false">P75/3600</f>
        <v>5.57635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687504</v>
      </c>
      <c r="BE75" s="157" t="n">
        <v>2548001</v>
      </c>
      <c r="BF75" s="157" t="n">
        <v>219739</v>
      </c>
      <c r="BG75" s="157" t="n">
        <v>235563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8270</v>
      </c>
      <c r="BM75" s="157" t="n">
        <v>29409</v>
      </c>
      <c r="BN75" s="157" t="n">
        <v>0</v>
      </c>
      <c r="BO75" s="157" t="n">
        <v>34263</v>
      </c>
      <c r="BP75" s="157" t="n">
        <v>114499</v>
      </c>
      <c r="BQ75" s="157" t="n">
        <v>0</v>
      </c>
      <c r="BR75" s="157" t="n">
        <v>17417</v>
      </c>
      <c r="BS75" s="157" t="n">
        <v>104652</v>
      </c>
      <c r="BT75" s="157" t="n">
        <v>0</v>
      </c>
      <c r="BU75" s="157" t="n">
        <v>16041</v>
      </c>
      <c r="BV75" s="157" t="n">
        <v>98671</v>
      </c>
      <c r="BW75" s="157" t="n">
        <v>0</v>
      </c>
      <c r="BX75" s="157" t="n">
        <v>1990</v>
      </c>
      <c r="BY75" s="157" t="n">
        <v>0</v>
      </c>
      <c r="BZ75" s="157" t="n">
        <v>1990</v>
      </c>
      <c r="CA75" s="157" t="n">
        <v>990</v>
      </c>
      <c r="CB75" s="157" t="n">
        <v>0</v>
      </c>
      <c r="CC75" s="158" t="n">
        <v>990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3180464581096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66269927062631</v>
      </c>
      <c r="DE75" s="126" t="n">
        <f aca="false">BN75/$BE75</f>
        <v>0</v>
      </c>
      <c r="DF75" s="126" t="n">
        <f aca="false">BP75/$BD75</f>
        <v>0.00647344023215486</v>
      </c>
      <c r="DG75" s="126" t="n">
        <f aca="false">BQ75/$BE75</f>
        <v>0</v>
      </c>
      <c r="DH75" s="126" t="n">
        <f aca="false">BS75/$BD75</f>
        <v>0.00591671950999983</v>
      </c>
      <c r="DI75" s="126" t="n">
        <f aca="false">BT75/$BE75</f>
        <v>0</v>
      </c>
      <c r="DJ75" s="126" t="n">
        <f aca="false">BV75/$BD75</f>
        <v>0.0055785711765775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781004403059496</v>
      </c>
      <c r="DN75" s="126" t="n">
        <f aca="false">CB75/$BD75</f>
        <v>0</v>
      </c>
      <c r="DO75" s="126" t="n">
        <f aca="false">CC75/$BE75</f>
        <v>0.000388539878908996</v>
      </c>
      <c r="DP75" s="126" t="n">
        <f aca="false">DD75+DF75+DH75+DJ75+DL75+DN75</f>
        <v>0.0196314301893585</v>
      </c>
      <c r="DQ75" s="160" t="n">
        <f aca="false">DE75+DG75+DI75+DK75+DM75+DO75</f>
        <v>0.00116954428196849</v>
      </c>
      <c r="DR75" s="105"/>
      <c r="DS75" s="105"/>
      <c r="DT75" s="126" t="n">
        <f aca="false">BD75/AB75</f>
        <v>1.02055323060199</v>
      </c>
      <c r="DU75" s="126" t="n">
        <f aca="false">BE75/AC75</f>
        <v>0.872307632791496</v>
      </c>
      <c r="DV75" s="126" t="n">
        <f aca="false">BF75/AD75</f>
        <v>1.00772282222375</v>
      </c>
      <c r="DW75" s="126" t="n">
        <f aca="false">BG75/AE75</f>
        <v>1.00815725614897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6124031007752</v>
      </c>
      <c r="EC75" s="126" t="n">
        <f aca="false">BM75/AK75</f>
        <v>0.997084251568062</v>
      </c>
      <c r="ED75" s="126" t="e">
        <f aca="false">BN75/AL75</f>
        <v>#DIV/0!</v>
      </c>
      <c r="EE75" s="126" t="n">
        <f aca="false">BO75/AM75</f>
        <v>0.988203737886479</v>
      </c>
      <c r="EF75" s="126" t="n">
        <f aca="false">BP75/AN75</f>
        <v>0.996431959202499</v>
      </c>
      <c r="EG75" s="126" t="e">
        <f aca="false">BQ75/AO75</f>
        <v>#DIV/0!</v>
      </c>
      <c r="EH75" s="126" t="n">
        <f aca="false">BR75/AP75</f>
        <v>1.01758588455247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557454890788</v>
      </c>
      <c r="EL75" s="126" t="n">
        <f aca="false">BV75/AT75</f>
        <v>0.999088709105821</v>
      </c>
      <c r="EM75" s="126" t="e">
        <f aca="false">BW75/AU75</f>
        <v>#DIV/0!</v>
      </c>
      <c r="EN75" s="126" t="n">
        <f aca="false">BX75/AV75</f>
        <v>0.908675799086758</v>
      </c>
      <c r="EO75" s="126" t="e">
        <f aca="false">BY75/AW75</f>
        <v>#DIV/0!</v>
      </c>
      <c r="EP75" s="126" t="n">
        <f aca="false">BZ75/AX75</f>
        <v>0.908675799086758</v>
      </c>
      <c r="EQ75" s="126" t="n">
        <f aca="false">CA75/AY75</f>
        <v>0.936613055818354</v>
      </c>
      <c r="ER75" s="126" t="e">
        <f aca="false">CB75/AZ75</f>
        <v>#DIV/0!</v>
      </c>
      <c r="ES75" s="128" t="n">
        <f aca="false">CC75/BA75</f>
        <v>0.936613055818354</v>
      </c>
      <c r="ET75" s="126" t="n">
        <f aca="false">SUM(BL75+BO75+BR75+BU75+BX75+CA75)/SUM(AJ75+AM75+AP75+AS75+AV75+AY75)</f>
        <v>0.997590968652354</v>
      </c>
      <c r="EU75" s="126" t="n">
        <f aca="false">SUM(BM75+BP75+BS75+BV75+BY75+CB75)/SUM(AK75+AN75+AQ75+AT75+AW75+AZ75)</f>
        <v>0.998315205984756</v>
      </c>
      <c r="EV75" s="126" t="n">
        <f aca="false">SUM(BN75+BQ75+BT75+BW75+BZ75+CC75)/SUM(AL75+AO75+AR75+AU75+AX75+BA75)</f>
        <v>0.91777024946104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19869502314815</v>
      </c>
      <c r="GH75" s="146" t="n">
        <f aca="false">BE75/$FA75</f>
        <v>0.00460793004918982</v>
      </c>
      <c r="GI75" s="146" t="n">
        <f aca="false">BF75/$FA75</f>
        <v>0.000397386791087963</v>
      </c>
      <c r="GJ75" s="146" t="n">
        <f aca="false">BG75/$FA75</f>
        <v>0.00042600368923611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5.11248553240741E-005</v>
      </c>
      <c r="GP75" s="146" t="n">
        <f aca="false">BM75/$FA75</f>
        <v>5.31846788194444E-005</v>
      </c>
      <c r="GQ75" s="146" t="n">
        <f aca="false">BN75/$FA75</f>
        <v>0</v>
      </c>
      <c r="GR75" s="146" t="n">
        <f aca="false">BO75/$FA75</f>
        <v>6.1962890625E-005</v>
      </c>
      <c r="GS75" s="146" t="n">
        <f aca="false">BP75/$FA75</f>
        <v>0.000207065610532407</v>
      </c>
      <c r="GT75" s="146" t="n">
        <f aca="false">BQ75/$FA75</f>
        <v>0</v>
      </c>
      <c r="GU75" s="146" t="n">
        <f aca="false">BR75/$FA75</f>
        <v>3.14977575231481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90093315972222E-005</v>
      </c>
      <c r="GY75" s="146" t="n">
        <f aca="false">BV75/$FA75</f>
        <v>0.000178441478587963</v>
      </c>
      <c r="GZ75" s="146" t="n">
        <f aca="false">BW75/$FA75</f>
        <v>0</v>
      </c>
      <c r="HA75" s="146" t="n">
        <f aca="false">BX75/$FA75</f>
        <v>3.59881365740741E-006</v>
      </c>
      <c r="HB75" s="146" t="n">
        <f aca="false">BY75/$FA75</f>
        <v>0</v>
      </c>
      <c r="HC75" s="146" t="n">
        <f aca="false">BZ75/$FA75</f>
        <v>3.59881365740741E-006</v>
      </c>
      <c r="HD75" s="146" t="n">
        <f aca="false">CA75/$FA75</f>
        <v>1.79036458333333E-006</v>
      </c>
      <c r="HE75" s="146" t="n">
        <f aca="false">CB75/$FA75</f>
        <v>0</v>
      </c>
      <c r="HF75" s="146" t="n">
        <f aca="false">CC75/$FA75</f>
        <v>1.79036458333333E-006</v>
      </c>
      <c r="HG75" s="147" t="n">
        <f aca="false">SUM(GO75,GR75,GU75,GX75,HA75,HD75)</f>
        <v>0.000178984013310185</v>
      </c>
      <c r="HH75" s="147" t="n">
        <f aca="false">SUM(GP75,GS75,GV75,GY75,HB75,HE75)</f>
        <v>0.000627949580439815</v>
      </c>
      <c r="HI75" s="147" t="n">
        <f aca="false">SUM(GQ75,GT75,GW75,GZ75,HC75,HF75)</f>
        <v>5.38917824074074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7877.43</v>
      </c>
      <c r="I76" s="187" t="n">
        <v>34.2</v>
      </c>
      <c r="J76" s="150" t="n">
        <f aca="false">H76/3600</f>
        <v>4.96595277777778</v>
      </c>
      <c r="L76" s="186" t="n">
        <v>405.5456</v>
      </c>
      <c r="M76" s="187" t="n">
        <v>41.3708</v>
      </c>
      <c r="N76" s="187" t="n">
        <v>46.5905</v>
      </c>
      <c r="O76" s="187" t="n">
        <v>47.2469</v>
      </c>
      <c r="P76" s="187" t="n">
        <v>17807.61</v>
      </c>
      <c r="Q76" s="187" t="n">
        <v>33.9</v>
      </c>
      <c r="R76" s="150" t="n">
        <f aca="false">P76/3600</f>
        <v>4.94655833333333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5015136</v>
      </c>
      <c r="BE76" s="157" t="n">
        <v>619396</v>
      </c>
      <c r="BF76" s="157" t="n">
        <v>90054</v>
      </c>
      <c r="BG76" s="157" t="n">
        <v>99061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9482</v>
      </c>
      <c r="BM76" s="157" t="n">
        <v>9391</v>
      </c>
      <c r="BN76" s="157" t="n">
        <v>0</v>
      </c>
      <c r="BO76" s="157" t="n">
        <v>14643</v>
      </c>
      <c r="BP76" s="157" t="n">
        <v>108684</v>
      </c>
      <c r="BQ76" s="157" t="n">
        <v>0</v>
      </c>
      <c r="BR76" s="157" t="n">
        <v>10684</v>
      </c>
      <c r="BS76" s="157" t="n">
        <v>102600</v>
      </c>
      <c r="BT76" s="157" t="n">
        <v>0</v>
      </c>
      <c r="BU76" s="157" t="n">
        <v>7868</v>
      </c>
      <c r="BV76" s="157" t="n">
        <v>98235</v>
      </c>
      <c r="BW76" s="157" t="n">
        <v>0</v>
      </c>
      <c r="BX76" s="157" t="n">
        <v>1190</v>
      </c>
      <c r="BY76" s="157" t="n">
        <v>0</v>
      </c>
      <c r="BZ76" s="157" t="n">
        <v>1190</v>
      </c>
      <c r="CA76" s="157" t="n">
        <v>615</v>
      </c>
      <c r="CB76" s="157" t="n">
        <v>0</v>
      </c>
      <c r="CC76" s="158" t="n">
        <v>615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19752405518015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87253147272576</v>
      </c>
      <c r="DE76" s="126" t="n">
        <f aca="false">BN76/$BE76</f>
        <v>0</v>
      </c>
      <c r="DF76" s="126" t="n">
        <f aca="false">BP76/$BD76</f>
        <v>0.0216711969525851</v>
      </c>
      <c r="DG76" s="126" t="n">
        <f aca="false">BQ76/$BE76</f>
        <v>0</v>
      </c>
      <c r="DH76" s="126" t="n">
        <f aca="false">BS76/$BD76</f>
        <v>0.0204580693325166</v>
      </c>
      <c r="DI76" s="126" t="n">
        <f aca="false">BT76/$BE76</f>
        <v>0</v>
      </c>
      <c r="DJ76" s="126" t="n">
        <f aca="false">BV76/$BD76</f>
        <v>0.01958770410214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92122648515651</v>
      </c>
      <c r="DN76" s="126" t="n">
        <f aca="false">CB76/$BD76</f>
        <v>0</v>
      </c>
      <c r="DO76" s="126" t="n">
        <f aca="false">CC76/$BE76</f>
        <v>0.000992902763337187</v>
      </c>
      <c r="DP76" s="126" t="n">
        <f aca="false">DD76+DF76+DH76+DJ76+DL76+DN76</f>
        <v>0.0635895018599695</v>
      </c>
      <c r="DQ76" s="160" t="n">
        <f aca="false">DE76+DG76+DI76+DK76+DM76+DO76</f>
        <v>0.00291412924849369</v>
      </c>
      <c r="DR76" s="105"/>
      <c r="DS76" s="105"/>
      <c r="DT76" s="126" t="n">
        <f aca="false">BD76/AB76</f>
        <v>1.03996725280659</v>
      </c>
      <c r="DU76" s="126" t="n">
        <f aca="false">BE76/AC76</f>
        <v>0.769890307945682</v>
      </c>
      <c r="DV76" s="126" t="n">
        <f aca="false">BF76/AD76</f>
        <v>1.00367794570015</v>
      </c>
      <c r="DW76" s="126" t="n">
        <f aca="false">BG76/AE76</f>
        <v>1.00577711895382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98630858346498</v>
      </c>
      <c r="EC76" s="126" t="n">
        <f aca="false">BM76/AK76</f>
        <v>0.992286559594252</v>
      </c>
      <c r="ED76" s="126" t="e">
        <f aca="false">BN76/AL76</f>
        <v>#DIV/0!</v>
      </c>
      <c r="EE76" s="126" t="n">
        <f aca="false">BO76/AM76</f>
        <v>0.998567921440262</v>
      </c>
      <c r="EF76" s="126" t="n">
        <f aca="false">BP76/AN76</f>
        <v>0.997521889971915</v>
      </c>
      <c r="EG76" s="126" t="e">
        <f aca="false">BQ76/AO76</f>
        <v>#DIV/0!</v>
      </c>
      <c r="EH76" s="126" t="n">
        <f aca="false">BR76/AP76</f>
        <v>1.03286929621036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614361358647</v>
      </c>
      <c r="EL76" s="126" t="n">
        <f aca="false">BV76/AT76</f>
        <v>0.997542573392772</v>
      </c>
      <c r="EM76" s="126" t="e">
        <f aca="false">BW76/AU76</f>
        <v>#DIV/0!</v>
      </c>
      <c r="EN76" s="126" t="n">
        <f aca="false">BX76/AV76</f>
        <v>1.03930131004367</v>
      </c>
      <c r="EO76" s="126" t="e">
        <f aca="false">BY76/AW76</f>
        <v>#DIV/0!</v>
      </c>
      <c r="EP76" s="126" t="n">
        <f aca="false">BZ76/AX76</f>
        <v>1.03930131004367</v>
      </c>
      <c r="EQ76" s="126" t="n">
        <f aca="false">CA76/AY76</f>
        <v>1.04060913705584</v>
      </c>
      <c r="ER76" s="126" t="e">
        <f aca="false">CB76/AZ76</f>
        <v>#DIV/0!</v>
      </c>
      <c r="ES76" s="128" t="n">
        <f aca="false">CC76/BA76</f>
        <v>1.04060913705584</v>
      </c>
      <c r="ET76" s="126" t="n">
        <f aca="false">SUM(BL76+BO76+BR76+BU76+BX76+CA76)/SUM(AJ76+AM76+AP76+AS76+AV76+AY76)</f>
        <v>1.01136828702651</v>
      </c>
      <c r="EU76" s="126" t="n">
        <f aca="false">SUM(BM76+BP76+BS76+BV76+BY76+CB76)/SUM(AK76+AN76+AQ76+AT76+AW76+AZ76)</f>
        <v>0.998168985430132</v>
      </c>
      <c r="EV76" s="126" t="n">
        <f aca="false">SUM(BN76+BQ76+BT76+BW76+BZ76+CC76)/SUM(AL76+AO76+AR76+AU76+AX76+BA76)</f>
        <v>1.0397465437788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906961805555556</v>
      </c>
      <c r="GH76" s="146" t="n">
        <f aca="false">BE76/$FA76</f>
        <v>0.00112014612268519</v>
      </c>
      <c r="GI76" s="146" t="n">
        <f aca="false">BF76/$FA76</f>
        <v>0.000162858072916667</v>
      </c>
      <c r="GJ76" s="146" t="n">
        <f aca="false">BG76/$FA76</f>
        <v>0.000179146773726852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71477141203704E-005</v>
      </c>
      <c r="GP76" s="146" t="n">
        <f aca="false">BM76/$FA76</f>
        <v>1.69831452546296E-005</v>
      </c>
      <c r="GQ76" s="146" t="n">
        <f aca="false">BN76/$FA76</f>
        <v>0</v>
      </c>
      <c r="GR76" s="146" t="n">
        <f aca="false">BO76/$FA76</f>
        <v>2.64811197916667E-005</v>
      </c>
      <c r="GS76" s="146" t="n">
        <f aca="false">BP76/$FA76</f>
        <v>0.000196549479166667</v>
      </c>
      <c r="GT76" s="146" t="n">
        <f aca="false">BQ76/$FA76</f>
        <v>0</v>
      </c>
      <c r="GU76" s="146" t="n">
        <f aca="false">BR76/$FA76</f>
        <v>1.93214699074074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42288773148148E-005</v>
      </c>
      <c r="GY76" s="146" t="n">
        <f aca="false">BV76/$FA76</f>
        <v>0.000177652994791667</v>
      </c>
      <c r="GZ76" s="146" t="n">
        <f aca="false">BW76/$FA76</f>
        <v>0</v>
      </c>
      <c r="HA76" s="146" t="n">
        <f aca="false">BX76/$FA76</f>
        <v>2.15205439814815E-006</v>
      </c>
      <c r="HB76" s="146" t="n">
        <f aca="false">BY76/$FA76</f>
        <v>0</v>
      </c>
      <c r="HC76" s="146" t="n">
        <f aca="false">BZ76/$FA76</f>
        <v>2.15205439814815E-006</v>
      </c>
      <c r="HD76" s="146" t="n">
        <f aca="false">CA76/$FA76</f>
        <v>1.11219618055556E-006</v>
      </c>
      <c r="HE76" s="146" t="n">
        <f aca="false">CB76/$FA76</f>
        <v>0</v>
      </c>
      <c r="HF76" s="146" t="n">
        <f aca="false">CC76/$FA76</f>
        <v>1.11219618055556E-006</v>
      </c>
      <c r="HG76" s="147" t="n">
        <f aca="false">SUM(GO76,GR76,GU76,GX76,HA76,HD76)</f>
        <v>8.0443431712963E-005</v>
      </c>
      <c r="HH76" s="147" t="n">
        <f aca="false">SUM(GP76,GS76,GV76,GY76,HB76,HE76)</f>
        <v>0.000576732494212963</v>
      </c>
      <c r="HI76" s="147" t="n">
        <f aca="false">SUM(GQ76,GT76,GW76,GZ76,HC76,HF76)</f>
        <v>3.264250578703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7089.14</v>
      </c>
      <c r="I77" s="187" t="n">
        <v>31.74</v>
      </c>
      <c r="J77" s="150" t="n">
        <f aca="false">H77/3600</f>
        <v>4.74698333333333</v>
      </c>
      <c r="L77" s="186" t="n">
        <v>184.3176</v>
      </c>
      <c r="M77" s="187" t="n">
        <v>39.2464</v>
      </c>
      <c r="N77" s="187" t="n">
        <v>44.9346</v>
      </c>
      <c r="O77" s="187" t="n">
        <v>45.5126</v>
      </c>
      <c r="P77" s="187" t="n">
        <v>17080.96</v>
      </c>
      <c r="Q77" s="187" t="n">
        <v>31.74</v>
      </c>
      <c r="R77" s="150" t="n">
        <f aca="false">P77/3600</f>
        <v>4.74471111111111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606690</v>
      </c>
      <c r="BE77" s="157" t="n">
        <v>264189</v>
      </c>
      <c r="BF77" s="157" t="n">
        <v>47180</v>
      </c>
      <c r="BG77" s="157" t="n">
        <v>51059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666</v>
      </c>
      <c r="BM77" s="157" t="n">
        <v>2833</v>
      </c>
      <c r="BN77" s="157" t="n">
        <v>0</v>
      </c>
      <c r="BO77" s="157" t="n">
        <v>8685</v>
      </c>
      <c r="BP77" s="157" t="n">
        <v>104457</v>
      </c>
      <c r="BQ77" s="157" t="n">
        <v>0</v>
      </c>
      <c r="BR77" s="157" t="n">
        <v>8350</v>
      </c>
      <c r="BS77" s="157" t="n">
        <v>102600</v>
      </c>
      <c r="BT77" s="157" t="n">
        <v>0</v>
      </c>
      <c r="BU77" s="157" t="n">
        <v>5082</v>
      </c>
      <c r="BV77" s="157" t="n">
        <v>95966</v>
      </c>
      <c r="BW77" s="157" t="n">
        <v>0</v>
      </c>
      <c r="BX77" s="157" t="n">
        <v>430</v>
      </c>
      <c r="BY77" s="157" t="n">
        <v>0</v>
      </c>
      <c r="BZ77" s="157" t="n">
        <v>430</v>
      </c>
      <c r="CA77" s="157" t="n">
        <v>195</v>
      </c>
      <c r="CB77" s="157" t="n">
        <v>0</v>
      </c>
      <c r="CC77" s="158" t="n">
        <v>195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19587676325148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08681891594321</v>
      </c>
      <c r="DE77" s="126" t="n">
        <f aca="false">BN77/$BE77</f>
        <v>0</v>
      </c>
      <c r="DF77" s="126" t="n">
        <f aca="false">BP77/$BD77</f>
        <v>0.0400726591961453</v>
      </c>
      <c r="DG77" s="126" t="n">
        <f aca="false">BQ77/$BE77</f>
        <v>0</v>
      </c>
      <c r="DH77" s="126" t="n">
        <f aca="false">BS77/$BD77</f>
        <v>0.0393602614810353</v>
      </c>
      <c r="DI77" s="126" t="n">
        <f aca="false">BT77/$BE77</f>
        <v>0</v>
      </c>
      <c r="DJ77" s="126" t="n">
        <f aca="false">BV77/$BD77</f>
        <v>0.036815271474552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62762264893694</v>
      </c>
      <c r="DN77" s="126" t="n">
        <f aca="false">CB77/$BD77</f>
        <v>0</v>
      </c>
      <c r="DO77" s="126" t="n">
        <f aca="false">CC77/$BE77</f>
        <v>0.000738107945448145</v>
      </c>
      <c r="DP77" s="126" t="n">
        <f aca="false">DD77+DF77+DH77+DJ77+DL77+DN77</f>
        <v>0.117335011067676</v>
      </c>
      <c r="DQ77" s="160" t="n">
        <f aca="false">DE77+DG77+DI77+DK77+DM77+DO77</f>
        <v>0.00236573059438508</v>
      </c>
      <c r="DR77" s="105"/>
      <c r="DS77" s="105"/>
      <c r="DT77" s="126" t="n">
        <f aca="false">BD77/AB77</f>
        <v>1.03975387570771</v>
      </c>
      <c r="DU77" s="126" t="n">
        <f aca="false">BE77/AC77</f>
        <v>0.717590945265794</v>
      </c>
      <c r="DV77" s="126" t="n">
        <f aca="false">BF77/AD77</f>
        <v>1.00509149783771</v>
      </c>
      <c r="DW77" s="126" t="n">
        <f aca="false">BG77/AE77</f>
        <v>1.00294643383292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47742623533594</v>
      </c>
      <c r="EC77" s="126" t="n">
        <f aca="false">BM77/AK77</f>
        <v>0.942448436460413</v>
      </c>
      <c r="ED77" s="126" t="e">
        <f aca="false">BN77/AL77</f>
        <v>#DIV/0!</v>
      </c>
      <c r="EE77" s="126" t="n">
        <f aca="false">BO77/AM77</f>
        <v>0.976720647773279</v>
      </c>
      <c r="EF77" s="126" t="n">
        <f aca="false">BP77/AN77</f>
        <v>0.991175382162885</v>
      </c>
      <c r="EG77" s="126" t="e">
        <f aca="false">BQ77/AO77</f>
        <v>#DIV/0!</v>
      </c>
      <c r="EH77" s="126" t="n">
        <f aca="false">BR77/AP77</f>
        <v>1.03431190387712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72631578947368</v>
      </c>
      <c r="EL77" s="126" t="n">
        <f aca="false">BV77/AT77</f>
        <v>0.991558434849095</v>
      </c>
      <c r="EM77" s="126" t="e">
        <f aca="false">BW77/AU77</f>
        <v>#DIV/0!</v>
      </c>
      <c r="EN77" s="126" t="n">
        <f aca="false">BX77/AV77</f>
        <v>0.966292134831461</v>
      </c>
      <c r="EO77" s="126" t="e">
        <f aca="false">BY77/AW77</f>
        <v>#DIV/0!</v>
      </c>
      <c r="EP77" s="126" t="n">
        <f aca="false">BZ77/AX77</f>
        <v>0.966292134831461</v>
      </c>
      <c r="EQ77" s="126" t="n">
        <f aca="false">CA77/AY77</f>
        <v>0.898617511520737</v>
      </c>
      <c r="ER77" s="126" t="e">
        <f aca="false">CB77/AZ77</f>
        <v>#DIV/0!</v>
      </c>
      <c r="ES77" s="128" t="n">
        <f aca="false">CC77/BA77</f>
        <v>0.898617511520737</v>
      </c>
      <c r="ET77" s="126" t="n">
        <f aca="false">SUM(BL77+BO77+BR77+BU77+BX77+CA77)/SUM(AJ77+AM77+AP77+AS77+AV77+AY77)</f>
        <v>0.989986362750828</v>
      </c>
      <c r="EU77" s="126" t="n">
        <f aca="false">SUM(BM77+BP77+BS77+BV77+BY77+CB77)/SUM(AK77+AN77+AQ77+AT77+AW77+AZ77)</f>
        <v>0.993761696818465</v>
      </c>
      <c r="EV77" s="126" t="n">
        <f aca="false">SUM(BN77+BQ77+BT77+BW77+BZ77+CC77)/SUM(AL77+AO77+AR77+AU77+AX77+BA77)</f>
        <v>0.944108761329305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71406611689815</v>
      </c>
      <c r="GH77" s="146" t="n">
        <f aca="false">BE77/$FA77</f>
        <v>0.000477772352430556</v>
      </c>
      <c r="GI77" s="146" t="n">
        <f aca="false">BF77/$FA77</f>
        <v>8.53226273148148E-005</v>
      </c>
      <c r="GJ77" s="146" t="n">
        <f aca="false">BG77/$FA77</f>
        <v>9.23376012731482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4.82132523148148E-006</v>
      </c>
      <c r="GP77" s="146" t="n">
        <f aca="false">BM77/$FA77</f>
        <v>5.12333622685185E-006</v>
      </c>
      <c r="GQ77" s="146" t="n">
        <f aca="false">BN77/$FA77</f>
        <v>0</v>
      </c>
      <c r="GR77" s="146" t="n">
        <f aca="false">BO77/$FA77</f>
        <v>1.57063802083333E-005</v>
      </c>
      <c r="GS77" s="146" t="n">
        <f aca="false">BP77/$FA77</f>
        <v>0.000188905164930556</v>
      </c>
      <c r="GT77" s="146" t="n">
        <f aca="false">BQ77/$FA77</f>
        <v>0</v>
      </c>
      <c r="GU77" s="146" t="n">
        <f aca="false">BR77/$FA77</f>
        <v>1.51005497685185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19053819444445E-006</v>
      </c>
      <c r="GY77" s="146" t="n">
        <f aca="false">BV77/$FA77</f>
        <v>0.000173549623842593</v>
      </c>
      <c r="GZ77" s="146" t="n">
        <f aca="false">BW77/$FA77</f>
        <v>0</v>
      </c>
      <c r="HA77" s="146" t="n">
        <f aca="false">BX77/$FA77</f>
        <v>7.77633101851852E-007</v>
      </c>
      <c r="HB77" s="146" t="n">
        <f aca="false">BY77/$FA77</f>
        <v>0</v>
      </c>
      <c r="HC77" s="146" t="n">
        <f aca="false">BZ77/$FA77</f>
        <v>7.77633101851852E-007</v>
      </c>
      <c r="HD77" s="146" t="n">
        <f aca="false">CA77/$FA77</f>
        <v>3.52647569444444E-007</v>
      </c>
      <c r="HE77" s="146" t="n">
        <f aca="false">CB77/$FA77</f>
        <v>0</v>
      </c>
      <c r="HF77" s="146" t="n">
        <f aca="false">CC77/$FA77</f>
        <v>3.52647569444444E-007</v>
      </c>
      <c r="HG77" s="147" t="n">
        <f aca="false">SUM(GO77,GR77,GU77,GX77,HA77,HD77)</f>
        <v>4.59490740740741E-005</v>
      </c>
      <c r="HH77" s="147" t="n">
        <f aca="false">SUM(GP77,GS77,GV77,GY77,HB77,HE77)</f>
        <v>0.000553125</v>
      </c>
      <c r="HI77" s="147" t="n">
        <f aca="false">SUM(GQ77,GT77,GW77,GZ77,HC77,HF77)</f>
        <v>1.130280671296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6569.07</v>
      </c>
      <c r="I78" s="189" t="n">
        <v>29.91</v>
      </c>
      <c r="J78" s="163" t="n">
        <f aca="false">H78/3600</f>
        <v>4.60251944444444</v>
      </c>
      <c r="L78" s="188" t="n">
        <v>98.7128</v>
      </c>
      <c r="M78" s="189" t="n">
        <v>36.7508</v>
      </c>
      <c r="N78" s="189" t="n">
        <v>43.5461</v>
      </c>
      <c r="O78" s="189" t="n">
        <v>44.1288</v>
      </c>
      <c r="P78" s="189" t="n">
        <v>16532.59</v>
      </c>
      <c r="Q78" s="189" t="n">
        <v>29.92</v>
      </c>
      <c r="R78" s="163" t="n">
        <f aca="false">P78/3600</f>
        <v>4.59238611111111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71558</v>
      </c>
      <c r="BE78" s="157" t="n">
        <v>132492</v>
      </c>
      <c r="BF78" s="157" t="n">
        <v>24539</v>
      </c>
      <c r="BG78" s="157" t="n">
        <v>26253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27</v>
      </c>
      <c r="BM78" s="157" t="n">
        <v>259</v>
      </c>
      <c r="BN78" s="157" t="n">
        <v>0</v>
      </c>
      <c r="BO78" s="157" t="n">
        <v>7222</v>
      </c>
      <c r="BP78" s="157" t="n">
        <v>106365</v>
      </c>
      <c r="BQ78" s="157" t="n">
        <v>0</v>
      </c>
      <c r="BR78" s="157" t="n">
        <v>7953</v>
      </c>
      <c r="BS78" s="157" t="n">
        <v>102600</v>
      </c>
      <c r="BT78" s="157" t="n">
        <v>0</v>
      </c>
      <c r="BU78" s="157" t="n">
        <v>4481</v>
      </c>
      <c r="BV78" s="157" t="n">
        <v>98360</v>
      </c>
      <c r="BW78" s="157" t="n">
        <v>0</v>
      </c>
      <c r="BX78" s="157" t="n">
        <v>0</v>
      </c>
      <c r="BY78" s="157" t="n">
        <v>0</v>
      </c>
      <c r="BZ78" s="157" t="n">
        <v>0</v>
      </c>
      <c r="CA78" s="157" t="n">
        <v>0</v>
      </c>
      <c r="CB78" s="157" t="n">
        <v>0</v>
      </c>
      <c r="CC78" s="158" t="n">
        <v>0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48191591807889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46198995460493</v>
      </c>
      <c r="DE78" s="126" t="n">
        <f aca="false">BN78/$BE78</f>
        <v>0</v>
      </c>
      <c r="DF78" s="126" t="n">
        <f aca="false">BP78/$BD78</f>
        <v>0.060040371243843</v>
      </c>
      <c r="DG78" s="126" t="n">
        <f aca="false">BQ78/$BE78</f>
        <v>0</v>
      </c>
      <c r="DH78" s="126" t="n">
        <f aca="false">BS78/$BD78</f>
        <v>0.0579151232982493</v>
      </c>
      <c r="DI78" s="126" t="n">
        <f aca="false">BT78/$BE78</f>
        <v>0</v>
      </c>
      <c r="DJ78" s="126" t="n">
        <f aca="false">BV78/$BD78</f>
        <v>0.055521749781830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</v>
      </c>
      <c r="DN78" s="126" t="n">
        <f aca="false">CB78/$BD78</f>
        <v>0</v>
      </c>
      <c r="DO78" s="126" t="n">
        <f aca="false">CC78/$BE78</f>
        <v>0</v>
      </c>
      <c r="DP78" s="126" t="n">
        <f aca="false">DD78+DF78+DH78+DJ78+DL78+DN78</f>
        <v>0.173623443319383</v>
      </c>
      <c r="DQ78" s="160" t="n">
        <f aca="false">DE78+DG78+DI78+DK78+DM78+DO78</f>
        <v>0</v>
      </c>
      <c r="DR78" s="105"/>
      <c r="DS78" s="105"/>
      <c r="DT78" s="126" t="n">
        <f aca="false">BD78/AB78</f>
        <v>1.03281522278404</v>
      </c>
      <c r="DU78" s="126" t="n">
        <f aca="false">BE78/AC78</f>
        <v>0.689670968044183</v>
      </c>
      <c r="DV78" s="126" t="n">
        <f aca="false">BF78/AD78</f>
        <v>1.0027787993952</v>
      </c>
      <c r="DW78" s="126" t="n">
        <f aca="false">BG78/AE78</f>
        <v>1.0029033120678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</v>
      </c>
      <c r="EC78" s="126" t="n">
        <f aca="false">BM78/AK78</f>
        <v>1</v>
      </c>
      <c r="ED78" s="126" t="e">
        <f aca="false">BN78/AL78</f>
        <v>#DIV/0!</v>
      </c>
      <c r="EE78" s="126" t="n">
        <f aca="false">BO78/AM78</f>
        <v>1.00166435506241</v>
      </c>
      <c r="EF78" s="126" t="n">
        <f aca="false">BP78/AN78</f>
        <v>0.998919984973704</v>
      </c>
      <c r="EG78" s="126" t="e">
        <f aca="false">BQ78/AO78</f>
        <v>#DIV/0!</v>
      </c>
      <c r="EH78" s="126" t="n">
        <f aca="false">BR78/AP78</f>
        <v>1.03554687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1933575978162</v>
      </c>
      <c r="EL78" s="126" t="n">
        <f aca="false">BV78/AT78</f>
        <v>1.00002033388235</v>
      </c>
      <c r="EM78" s="126" t="e">
        <f aca="false">BW78/AU78</f>
        <v>#DIV/0!</v>
      </c>
      <c r="EN78" s="126" t="n">
        <f aca="false">BX78/AV78</f>
        <v>0</v>
      </c>
      <c r="EO78" s="126" t="e">
        <f aca="false">BY78/AW78</f>
        <v>#DIV/0!</v>
      </c>
      <c r="EP78" s="126" t="n">
        <f aca="false">BZ78/AX78</f>
        <v>0</v>
      </c>
      <c r="EQ78" s="126" t="n">
        <f aca="false">CA78/AY78</f>
        <v>0</v>
      </c>
      <c r="ER78" s="126" t="e">
        <f aca="false">CB78/AZ78</f>
        <v>#DIV/0!</v>
      </c>
      <c r="ES78" s="128" t="n">
        <f aca="false">CC78/BA78</f>
        <v>0</v>
      </c>
      <c r="ET78" s="126" t="n">
        <f aca="false">SUM(BL78+BO78+BR78+BU78+BX78+CA78)/SUM(AJ78+AM78+AP78+AS78+AV78+AY78)</f>
        <v>1.01485300122499</v>
      </c>
      <c r="EU78" s="126" t="n">
        <f aca="false">SUM(BM78+BP78+BS78+BV78+BY78+CB78)/SUM(AK78+AN78+AQ78+AT78+AW78+AZ78)</f>
        <v>0.999632755600477</v>
      </c>
      <c r="EV78" s="126" t="n">
        <f aca="false">SUM(BN78+BQ78+BT78+BW78+BZ78+CC78)/SUM(AL78+AO78+AR78+AU78+AX78+BA78)</f>
        <v>0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20377242476852</v>
      </c>
      <c r="GH78" s="146" t="n">
        <f aca="false">BE78/$FA78</f>
        <v>0.000239605034722222</v>
      </c>
      <c r="GI78" s="146" t="n">
        <f aca="false">BF78/$FA78</f>
        <v>4.43775318287037E-005</v>
      </c>
      <c r="GJ78" s="146" t="n">
        <f aca="false">BG78/$FA78</f>
        <v>4.74772135416667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10517939814815E-007</v>
      </c>
      <c r="GP78" s="146" t="n">
        <f aca="false">BM78/$FA78</f>
        <v>4.68388310185185E-007</v>
      </c>
      <c r="GQ78" s="146" t="n">
        <f aca="false">BN78/$FA78</f>
        <v>0</v>
      </c>
      <c r="GR78" s="146" t="n">
        <f aca="false">BO78/$FA78</f>
        <v>1.3060619212963E-005</v>
      </c>
      <c r="GS78" s="146" t="n">
        <f aca="false">BP78/$FA78</f>
        <v>0.000192355685763889</v>
      </c>
      <c r="GT78" s="146" t="n">
        <f aca="false">BQ78/$FA78</f>
        <v>0</v>
      </c>
      <c r="GU78" s="146" t="n">
        <f aca="false">BR78/$FA78</f>
        <v>1.43825954861111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10366030092593E-006</v>
      </c>
      <c r="GY78" s="146" t="n">
        <f aca="false">BV78/$FA78</f>
        <v>0.000177879050925926</v>
      </c>
      <c r="GZ78" s="146" t="n">
        <f aca="false">BW78/$FA78</f>
        <v>0</v>
      </c>
      <c r="HA78" s="146" t="n">
        <f aca="false">BX78/$FA78</f>
        <v>0</v>
      </c>
      <c r="HB78" s="146" t="n">
        <f aca="false">BY78/$FA78</f>
        <v>0</v>
      </c>
      <c r="HC78" s="146" t="n">
        <f aca="false">BZ78/$FA78</f>
        <v>0</v>
      </c>
      <c r="HD78" s="146" t="n">
        <f aca="false">CA78/$FA78</f>
        <v>0</v>
      </c>
      <c r="HE78" s="146" t="n">
        <f aca="false">CB78/$FA78</f>
        <v>0</v>
      </c>
      <c r="HF78" s="146" t="n">
        <f aca="false">CC78/$FA78</f>
        <v>0</v>
      </c>
      <c r="HG78" s="147" t="n">
        <f aca="false">SUM(GO78,GR78,GU78,GX78,HA78,HD78)</f>
        <v>3.59573929398148E-005</v>
      </c>
      <c r="HH78" s="147" t="n">
        <f aca="false">SUM(GP78,GS78,GV78,GY78,HB78,HE78)</f>
        <v>0.00055625</v>
      </c>
      <c r="HI78" s="147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21896.68</v>
      </c>
      <c r="I79" s="182" t="n">
        <v>41.85</v>
      </c>
      <c r="J79" s="131" t="n">
        <f aca="false">H79/3600</f>
        <v>6.08241111111111</v>
      </c>
      <c r="L79" s="181" t="n">
        <v>1957.5304</v>
      </c>
      <c r="M79" s="182" t="n">
        <v>43.4834</v>
      </c>
      <c r="N79" s="182" t="n">
        <v>47.5195</v>
      </c>
      <c r="O79" s="182" t="n">
        <v>48.4384</v>
      </c>
      <c r="P79" s="182" t="n">
        <v>21894.78</v>
      </c>
      <c r="Q79" s="182" t="n">
        <v>42.14</v>
      </c>
      <c r="R79" s="131" t="n">
        <f aca="false">P79/3600</f>
        <v>6.0818833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1168755</v>
      </c>
      <c r="BE79" s="157" t="n">
        <v>3893553</v>
      </c>
      <c r="BF79" s="157" t="n">
        <v>200791</v>
      </c>
      <c r="BG79" s="157" t="n">
        <v>240581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7849</v>
      </c>
      <c r="BM79" s="157" t="n">
        <v>41171</v>
      </c>
      <c r="BN79" s="157" t="n">
        <v>0</v>
      </c>
      <c r="BO79" s="157" t="n">
        <v>41850</v>
      </c>
      <c r="BP79" s="157" t="n">
        <v>115600</v>
      </c>
      <c r="BQ79" s="157" t="n">
        <v>0</v>
      </c>
      <c r="BR79" s="157" t="n">
        <v>20488</v>
      </c>
      <c r="BS79" s="157" t="n">
        <v>104652</v>
      </c>
      <c r="BT79" s="157" t="n">
        <v>0</v>
      </c>
      <c r="BU79" s="157" t="n">
        <v>18680</v>
      </c>
      <c r="BV79" s="157" t="n">
        <v>97743</v>
      </c>
      <c r="BW79" s="157" t="n">
        <v>0</v>
      </c>
      <c r="BX79" s="157" t="n">
        <v>1500</v>
      </c>
      <c r="BY79" s="157" t="n">
        <v>0</v>
      </c>
      <c r="BZ79" s="157" t="n">
        <v>1500</v>
      </c>
      <c r="CA79" s="157" t="n">
        <v>676</v>
      </c>
      <c r="CB79" s="157" t="n">
        <v>0</v>
      </c>
      <c r="CC79" s="158" t="n">
        <v>676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3649102179131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94489472810281</v>
      </c>
      <c r="DE79" s="126" t="n">
        <f aca="false">BN79/$BE79</f>
        <v>0</v>
      </c>
      <c r="DF79" s="126" t="n">
        <f aca="false">BP79/$BD79</f>
        <v>0.00546087854481759</v>
      </c>
      <c r="DG79" s="126" t="n">
        <f aca="false">BQ79/$BE79</f>
        <v>0</v>
      </c>
      <c r="DH79" s="126" t="n">
        <f aca="false">BS79/$BD79</f>
        <v>0.00494370122380839</v>
      </c>
      <c r="DI79" s="126" t="n">
        <f aca="false">BT79/$BE79</f>
        <v>0</v>
      </c>
      <c r="DJ79" s="126" t="n">
        <f aca="false">BV79/$BD79</f>
        <v>0.0046173239758313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85252236196605</v>
      </c>
      <c r="DN79" s="126" t="n">
        <f aca="false">CB79/$BD79</f>
        <v>0</v>
      </c>
      <c r="DO79" s="126" t="n">
        <f aca="false">CC79/$BE79</f>
        <v>0.000173620341112603</v>
      </c>
      <c r="DP79" s="126" t="n">
        <f aca="false">DD79+DF79+DH79+DJ79+DL79+DN79</f>
        <v>0.0169667984725601</v>
      </c>
      <c r="DQ79" s="160" t="n">
        <f aca="false">DE79+DG79+DI79+DK79+DM79+DO79</f>
        <v>0.000558872577309208</v>
      </c>
      <c r="DR79" s="105"/>
      <c r="DS79" s="105"/>
      <c r="DT79" s="126" t="n">
        <f aca="false">BD79/AB79</f>
        <v>1.02370581732677</v>
      </c>
      <c r="DU79" s="126" t="n">
        <f aca="false">BE79/AC79</f>
        <v>0.895433592319821</v>
      </c>
      <c r="DV79" s="126" t="n">
        <f aca="false">BF79/AD79</f>
        <v>1.01171485292191</v>
      </c>
      <c r="DW79" s="126" t="n">
        <f aca="false">BG79/AE79</f>
        <v>1.0127892634175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98311924669638</v>
      </c>
      <c r="EC79" s="126" t="n">
        <f aca="false">BM79/AK79</f>
        <v>0.998690115221346</v>
      </c>
      <c r="ED79" s="126" t="e">
        <f aca="false">BN79/AL79</f>
        <v>#DIV/0!</v>
      </c>
      <c r="EE79" s="126" t="n">
        <f aca="false">BO79/AM79</f>
        <v>0.996309963099631</v>
      </c>
      <c r="EF79" s="126" t="n">
        <f aca="false">BP79/AN79</f>
        <v>1.00308039394334</v>
      </c>
      <c r="EG79" s="126" t="e">
        <f aca="false">BQ79/AO79</f>
        <v>#DIV/0!</v>
      </c>
      <c r="EH79" s="126" t="n">
        <f aca="false">BR79/AP79</f>
        <v>1.00683080249644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79703152042797</v>
      </c>
      <c r="EL79" s="126" t="n">
        <f aca="false">BV79/AT79</f>
        <v>1.00194765922114</v>
      </c>
      <c r="EM79" s="126" t="e">
        <f aca="false">BW79/AU79</f>
        <v>#DIV/0!</v>
      </c>
      <c r="EN79" s="126" t="n">
        <f aca="false">BX79/AV79</f>
        <v>0.964630225080386</v>
      </c>
      <c r="EO79" s="126" t="e">
        <f aca="false">BY79/AW79</f>
        <v>#DIV/0!</v>
      </c>
      <c r="EP79" s="126" t="n">
        <f aca="false">BZ79/AX79</f>
        <v>0.964630225080386</v>
      </c>
      <c r="EQ79" s="126" t="n">
        <f aca="false">CA79/AY79</f>
        <v>0.962962962962963</v>
      </c>
      <c r="ER79" s="126" t="e">
        <f aca="false">CB79/AZ79</f>
        <v>#DIV/0!</v>
      </c>
      <c r="ES79" s="128" t="n">
        <f aca="false">CC79/BA79</f>
        <v>0.962962962962963</v>
      </c>
      <c r="ET79" s="126" t="n">
        <f aca="false">SUM(BL79+BO79+BR79+BU79+BX79+CA79)/SUM(AJ79+AM79+AP79+AS79+AV79+AY79)</f>
        <v>0.995493087481804</v>
      </c>
      <c r="EU79" s="126" t="n">
        <f aca="false">SUM(BM79+BP79+BS79+BV79+BY79+CB79)/SUM(AK79+AN79+AQ79+AT79+AW79+AZ79)</f>
        <v>1.00136892730187</v>
      </c>
      <c r="EV79" s="126" t="n">
        <f aca="false">SUM(BN79+BQ79+BT79+BW79+BZ79+CC79)/SUM(AL79+AO79+AR79+AU79+AX79+BA79)</f>
        <v>0.964111652636243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82826153790509</v>
      </c>
      <c r="GH79" s="146" t="n">
        <f aca="false">BE79/$FA79</f>
        <v>0.00704129231770833</v>
      </c>
      <c r="GI79" s="146" t="n">
        <f aca="false">BF79/$FA79</f>
        <v>0.000363120298032407</v>
      </c>
      <c r="GJ79" s="146" t="n">
        <f aca="false">BG79/$FA79</f>
        <v>0.000435078486689815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6.84479890046296E-005</v>
      </c>
      <c r="GP79" s="146" t="n">
        <f aca="false">BM79/$FA79</f>
        <v>7.44556568287037E-005</v>
      </c>
      <c r="GQ79" s="146" t="n">
        <f aca="false">BN79/$FA79</f>
        <v>0</v>
      </c>
      <c r="GR79" s="146" t="n">
        <f aca="false">BO79/$FA79</f>
        <v>7.568359375E-005</v>
      </c>
      <c r="GS79" s="146" t="n">
        <f aca="false">BP79/$FA79</f>
        <v>0.000209056712962963</v>
      </c>
      <c r="GT79" s="146" t="n">
        <f aca="false">BQ79/$FA79</f>
        <v>0</v>
      </c>
      <c r="GU79" s="146" t="n">
        <f aca="false">BR79/$FA79</f>
        <v>3.70515046296296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3.37818287037037E-005</v>
      </c>
      <c r="GY79" s="146" t="n">
        <f aca="false">BV79/$FA79</f>
        <v>0.000176763237847222</v>
      </c>
      <c r="GZ79" s="146" t="n">
        <f aca="false">BW79/$FA79</f>
        <v>0</v>
      </c>
      <c r="HA79" s="146" t="n">
        <f aca="false">BX79/$FA79</f>
        <v>2.71267361111111E-006</v>
      </c>
      <c r="HB79" s="146" t="n">
        <f aca="false">BY79/$FA79</f>
        <v>0</v>
      </c>
      <c r="HC79" s="146" t="n">
        <f aca="false">BZ79/$FA79</f>
        <v>2.71267361111111E-006</v>
      </c>
      <c r="HD79" s="146" t="n">
        <f aca="false">CA79/$FA79</f>
        <v>1.22251157407407E-006</v>
      </c>
      <c r="HE79" s="146" t="n">
        <f aca="false">CB79/$FA79</f>
        <v>0</v>
      </c>
      <c r="HF79" s="146" t="n">
        <f aca="false">CC79/$FA79</f>
        <v>1.22251157407407E-006</v>
      </c>
      <c r="HG79" s="147" t="n">
        <f aca="false">SUM(GO79,GR79,GU79,GX79,HA79,HD79)</f>
        <v>0.000218900101273148</v>
      </c>
      <c r="HH79" s="147" t="n">
        <f aca="false">SUM(GP79,GS79,GV79,GY79,HB79,HE79)</f>
        <v>0.000649533420138889</v>
      </c>
      <c r="HI79" s="147" t="n">
        <f aca="false">SUM(GQ79,GT79,GW79,GZ79,HC79,HF79)</f>
        <v>3.93518518518519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9656.85</v>
      </c>
      <c r="I80" s="187" t="n">
        <v>36.99</v>
      </c>
      <c r="J80" s="150" t="n">
        <f aca="false">H80/3600</f>
        <v>5.46023611111111</v>
      </c>
      <c r="L80" s="186" t="n">
        <v>690.3488</v>
      </c>
      <c r="M80" s="187" t="n">
        <v>41.3142</v>
      </c>
      <c r="N80" s="187" t="n">
        <v>45.6473</v>
      </c>
      <c r="O80" s="187" t="n">
        <v>46.502</v>
      </c>
      <c r="P80" s="187" t="n">
        <v>19457.95</v>
      </c>
      <c r="Q80" s="187" t="n">
        <v>36.45</v>
      </c>
      <c r="R80" s="150" t="n">
        <f aca="false">P80/3600</f>
        <v>5.40498611111111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843568</v>
      </c>
      <c r="BE80" s="157" t="n">
        <v>1245248</v>
      </c>
      <c r="BF80" s="157" t="n">
        <v>99318</v>
      </c>
      <c r="BG80" s="157" t="n">
        <v>117021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0234</v>
      </c>
      <c r="BM80" s="157" t="n">
        <v>10378</v>
      </c>
      <c r="BN80" s="157" t="n">
        <v>0</v>
      </c>
      <c r="BO80" s="157" t="n">
        <v>14688</v>
      </c>
      <c r="BP80" s="157" t="n">
        <v>110993</v>
      </c>
      <c r="BQ80" s="157" t="n">
        <v>0</v>
      </c>
      <c r="BR80" s="157" t="n">
        <v>9699</v>
      </c>
      <c r="BS80" s="157" t="n">
        <v>104652</v>
      </c>
      <c r="BT80" s="157" t="n">
        <v>0</v>
      </c>
      <c r="BU80" s="157" t="n">
        <v>7082</v>
      </c>
      <c r="BV80" s="157" t="n">
        <v>100503</v>
      </c>
      <c r="BW80" s="157" t="n">
        <v>0</v>
      </c>
      <c r="BX80" s="157" t="n">
        <v>540</v>
      </c>
      <c r="BY80" s="157" t="n">
        <v>0</v>
      </c>
      <c r="BZ80" s="157" t="n">
        <v>540</v>
      </c>
      <c r="CA80" s="157" t="n">
        <v>246</v>
      </c>
      <c r="CB80" s="157" t="n">
        <v>0</v>
      </c>
      <c r="CC80" s="158" t="n">
        <v>246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49193581288516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32312233412141</v>
      </c>
      <c r="DE80" s="126" t="n">
        <f aca="false">BN80/$BE80</f>
        <v>0</v>
      </c>
      <c r="DF80" s="126" t="n">
        <f aca="false">BP80/$BD80</f>
        <v>0.0141508303363979</v>
      </c>
      <c r="DG80" s="126" t="n">
        <f aca="false">BQ80/$BE80</f>
        <v>0</v>
      </c>
      <c r="DH80" s="126" t="n">
        <f aca="false">BS80/$BD80</f>
        <v>0.0133423972355438</v>
      </c>
      <c r="DI80" s="126" t="n">
        <f aca="false">BT80/$BE80</f>
        <v>0</v>
      </c>
      <c r="DJ80" s="126" t="n">
        <f aca="false">BV80/$BD80</f>
        <v>0.01281342878649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33648558359459</v>
      </c>
      <c r="DN80" s="126" t="n">
        <f aca="false">CB80/$BD80</f>
        <v>0</v>
      </c>
      <c r="DO80" s="126" t="n">
        <f aca="false">CC80/$BE80</f>
        <v>0.000197551009919309</v>
      </c>
      <c r="DP80" s="126" t="n">
        <f aca="false">DD80+DF80+DH80+DJ80+DL80+DN80</f>
        <v>0.0416297786925542</v>
      </c>
      <c r="DQ80" s="160" t="n">
        <f aca="false">DE80+DG80+DI80+DK80+DM80+DO80</f>
        <v>0.000631199568278769</v>
      </c>
      <c r="DR80" s="105"/>
      <c r="DS80" s="105"/>
      <c r="DT80" s="126" t="n">
        <f aca="false">BD80/AB80</f>
        <v>1.03497385636611</v>
      </c>
      <c r="DU80" s="126" t="n">
        <f aca="false">BE80/AC80</f>
        <v>0.82397889975398</v>
      </c>
      <c r="DV80" s="126" t="n">
        <f aca="false">BF80/AD80</f>
        <v>1.0173210279943</v>
      </c>
      <c r="DW80" s="126" t="n">
        <f aca="false">BG80/AE80</f>
        <v>1.01414346254842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097809076682</v>
      </c>
      <c r="EC80" s="126" t="n">
        <f aca="false">BM80/AK80</f>
        <v>1.00193087468623</v>
      </c>
      <c r="ED80" s="126" t="e">
        <f aca="false">BN80/AL80</f>
        <v>#DIV/0!</v>
      </c>
      <c r="EE80" s="126" t="n">
        <f aca="false">BO80/AM80</f>
        <v>1.00396445659604</v>
      </c>
      <c r="EF80" s="126" t="n">
        <f aca="false">BP80/AN80</f>
        <v>0.999324737998343</v>
      </c>
      <c r="EG80" s="126" t="e">
        <f aca="false">BQ80/AO80</f>
        <v>#DIV/0!</v>
      </c>
      <c r="EH80" s="126" t="n">
        <f aca="false">BR80/AP80</f>
        <v>1.0121047688615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2415039768619</v>
      </c>
      <c r="EL80" s="126" t="n">
        <f aca="false">BV80/AT80</f>
        <v>0.999900510381742</v>
      </c>
      <c r="EM80" s="126" t="e">
        <f aca="false">BW80/AU80</f>
        <v>#DIV/0!</v>
      </c>
      <c r="EN80" s="126" t="n">
        <f aca="false">BX80/AV80</f>
        <v>0.947368421052632</v>
      </c>
      <c r="EO80" s="126" t="e">
        <f aca="false">BY80/AW80</f>
        <v>#DIV/0!</v>
      </c>
      <c r="EP80" s="126" t="n">
        <f aca="false">BZ80/AX80</f>
        <v>0.947368421052632</v>
      </c>
      <c r="EQ80" s="126" t="n">
        <f aca="false">CA80/AY80</f>
        <v>0.946153846153846</v>
      </c>
      <c r="ER80" s="126" t="e">
        <f aca="false">CB80/AZ80</f>
        <v>#DIV/0!</v>
      </c>
      <c r="ES80" s="128" t="n">
        <f aca="false">CC80/BA80</f>
        <v>0.946153846153846</v>
      </c>
      <c r="ET80" s="126" t="n">
        <f aca="false">SUM(BL80+BO80+BR80+BU80+BX80+CA80)/SUM(AJ80+AM80+AP80+AS80+AV80+AY80)</f>
        <v>1.00727798587075</v>
      </c>
      <c r="EU80" s="126" t="n">
        <f aca="false">SUM(BM80+BP80+BS80+BV80+BY80+CB80)/SUM(AK80+AN80+AQ80+AT80+AW80+AZ80)</f>
        <v>0.999800974307314</v>
      </c>
      <c r="EV80" s="126" t="n">
        <f aca="false">SUM(BN80+BQ80+BT80+BW80+BZ80+CC80)/SUM(AL80+AO80+AR80+AU80+AX80+BA80)</f>
        <v>0.946987951807229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4184693287037</v>
      </c>
      <c r="GH80" s="146" t="n">
        <f aca="false">BE80/$FA80</f>
        <v>0.00225196759259259</v>
      </c>
      <c r="GI80" s="146" t="n">
        <f aca="false">BF80/$FA80</f>
        <v>0.000179611545138889</v>
      </c>
      <c r="GJ80" s="146" t="n">
        <f aca="false">BG80/$FA80</f>
        <v>0.000211626519097222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85076678240741E-005</v>
      </c>
      <c r="GP80" s="146" t="n">
        <f aca="false">BM80/$FA80</f>
        <v>1.87680844907407E-005</v>
      </c>
      <c r="GQ80" s="146" t="n">
        <f aca="false">BN80/$FA80</f>
        <v>0</v>
      </c>
      <c r="GR80" s="146" t="n">
        <f aca="false">BO80/$FA80</f>
        <v>2.65625E-005</v>
      </c>
      <c r="GS80" s="146" t="n">
        <f aca="false">BP80/$FA80</f>
        <v>0.000200725188078704</v>
      </c>
      <c r="GT80" s="146" t="n">
        <f aca="false">BQ80/$FA80</f>
        <v>0</v>
      </c>
      <c r="GU80" s="146" t="n">
        <f aca="false">BR80/$FA80</f>
        <v>1.7540147569444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1.28074363425926E-005</v>
      </c>
      <c r="GY80" s="146" t="n">
        <f aca="false">BV80/$FA80</f>
        <v>0.000181754557291667</v>
      </c>
      <c r="GZ80" s="146" t="n">
        <f aca="false">BW80/$FA80</f>
        <v>0</v>
      </c>
      <c r="HA80" s="146" t="n">
        <f aca="false">BX80/$FA80</f>
        <v>9.765625E-007</v>
      </c>
      <c r="HB80" s="146" t="n">
        <f aca="false">BY80/$FA80</f>
        <v>0</v>
      </c>
      <c r="HC80" s="146" t="n">
        <f aca="false">BZ80/$FA80</f>
        <v>9.765625E-007</v>
      </c>
      <c r="HD80" s="146" t="n">
        <f aca="false">CA80/$FA80</f>
        <v>4.44878472222222E-007</v>
      </c>
      <c r="HE80" s="146" t="n">
        <f aca="false">CB80/$FA80</f>
        <v>0</v>
      </c>
      <c r="HF80" s="146" t="n">
        <f aca="false">CC80/$FA80</f>
        <v>4.44878472222222E-007</v>
      </c>
      <c r="HG80" s="147" t="n">
        <f aca="false">SUM(GO80,GR80,GU80,GX80,HA80,HD80)</f>
        <v>7.68391927083333E-005</v>
      </c>
      <c r="HH80" s="147" t="n">
        <f aca="false">SUM(GP80,GS80,GV80,GY80,HB80,HE80)</f>
        <v>0.000590505642361111</v>
      </c>
      <c r="HI80" s="147" t="n">
        <f aca="false">SUM(GQ80,GT80,GW80,GZ80,HC80,HF80)</f>
        <v>1.42144097222222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8264.32</v>
      </c>
      <c r="I81" s="187" t="n">
        <v>33.84</v>
      </c>
      <c r="J81" s="150" t="n">
        <f aca="false">H81/3600</f>
        <v>5.07342222222222</v>
      </c>
      <c r="L81" s="186" t="n">
        <v>315.6408</v>
      </c>
      <c r="M81" s="187" t="n">
        <v>38.8817</v>
      </c>
      <c r="N81" s="187" t="n">
        <v>43.7999</v>
      </c>
      <c r="O81" s="187" t="n">
        <v>44.8602</v>
      </c>
      <c r="P81" s="187" t="n">
        <v>18271.8</v>
      </c>
      <c r="Q81" s="187" t="n">
        <v>34.71</v>
      </c>
      <c r="R81" s="150" t="n">
        <f aca="false">P81/3600</f>
        <v>5.0755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948594</v>
      </c>
      <c r="BE81" s="157" t="n">
        <v>535302</v>
      </c>
      <c r="BF81" s="157" t="n">
        <v>54044</v>
      </c>
      <c r="BG81" s="157" t="n">
        <v>6212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704</v>
      </c>
      <c r="BM81" s="157" t="n">
        <v>2998</v>
      </c>
      <c r="BN81" s="157" t="n">
        <v>0</v>
      </c>
      <c r="BO81" s="157" t="n">
        <v>8475</v>
      </c>
      <c r="BP81" s="157" t="n">
        <v>104777</v>
      </c>
      <c r="BQ81" s="157" t="n">
        <v>0</v>
      </c>
      <c r="BR81" s="157" t="n">
        <v>7592</v>
      </c>
      <c r="BS81" s="157" t="n">
        <v>102600</v>
      </c>
      <c r="BT81" s="157" t="n">
        <v>0</v>
      </c>
      <c r="BU81" s="157" t="n">
        <v>4409</v>
      </c>
      <c r="BV81" s="157" t="n">
        <v>96251</v>
      </c>
      <c r="BW81" s="157" t="n">
        <v>0</v>
      </c>
      <c r="BX81" s="157" t="n">
        <v>275</v>
      </c>
      <c r="BY81" s="157" t="n">
        <v>0</v>
      </c>
      <c r="BZ81" s="157" t="n">
        <v>275</v>
      </c>
      <c r="CA81" s="157" t="n">
        <v>117</v>
      </c>
      <c r="CB81" s="157" t="n">
        <v>0</v>
      </c>
      <c r="CC81" s="158" t="n">
        <v>117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57321821387562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759257599033985</v>
      </c>
      <c r="DE81" s="126" t="n">
        <f aca="false">BN81/$BE81</f>
        <v>0</v>
      </c>
      <c r="DF81" s="126" t="n">
        <f aca="false">BP81/$BD81</f>
        <v>0.0265352679966591</v>
      </c>
      <c r="DG81" s="126" t="n">
        <f aca="false">BQ81/$BE81</f>
        <v>0</v>
      </c>
      <c r="DH81" s="126" t="n">
        <f aca="false">BS81/$BD81</f>
        <v>0.0259839325086347</v>
      </c>
      <c r="DI81" s="126" t="n">
        <f aca="false">BT81/$BE81</f>
        <v>0</v>
      </c>
      <c r="DJ81" s="126" t="n">
        <f aca="false">BV81/$BD81</f>
        <v>0.024376018400473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513728698940038</v>
      </c>
      <c r="DN81" s="126" t="n">
        <f aca="false">CB81/$BD81</f>
        <v>0</v>
      </c>
      <c r="DO81" s="126" t="n">
        <f aca="false">CC81/$BE81</f>
        <v>0.000218568210094489</v>
      </c>
      <c r="DP81" s="126" t="n">
        <f aca="false">DD81+DF81+DH81+DJ81+DL81+DN81</f>
        <v>0.0776544765048015</v>
      </c>
      <c r="DQ81" s="160" t="n">
        <f aca="false">DE81+DG81+DI81+DK81+DM81+DO81</f>
        <v>0.000732296909034526</v>
      </c>
      <c r="DR81" s="105"/>
      <c r="DS81" s="105"/>
      <c r="DT81" s="126" t="n">
        <f aca="false">BD81/AB81</f>
        <v>1.04116683849839</v>
      </c>
      <c r="DU81" s="126" t="n">
        <f aca="false">BE81/AC81</f>
        <v>0.774869034160407</v>
      </c>
      <c r="DV81" s="126" t="n">
        <f aca="false">BF81/AD81</f>
        <v>1.00259720985456</v>
      </c>
      <c r="DW81" s="126" t="n">
        <f aca="false">BG81/AE81</f>
        <v>1.00365140401331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5716814159292</v>
      </c>
      <c r="EC81" s="126" t="n">
        <f aca="false">BM81/AK81</f>
        <v>0.960897435897436</v>
      </c>
      <c r="ED81" s="126" t="e">
        <f aca="false">BN81/AL81</f>
        <v>#DIV/0!</v>
      </c>
      <c r="EE81" s="126" t="n">
        <f aca="false">BO81/AM81</f>
        <v>0.984320557491289</v>
      </c>
      <c r="EF81" s="126" t="n">
        <f aca="false">BP81/AN81</f>
        <v>1.00691928462285</v>
      </c>
      <c r="EG81" s="126" t="e">
        <f aca="false">BQ81/AO81</f>
        <v>#DIV/0!</v>
      </c>
      <c r="EH81" s="126" t="n">
        <f aca="false">BR81/AP81</f>
        <v>0.958464840297942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33121693121693</v>
      </c>
      <c r="EL81" s="126" t="n">
        <f aca="false">BV81/AT81</f>
        <v>1.00683068683445</v>
      </c>
      <c r="EM81" s="126" t="e">
        <f aca="false">BW81/AU81</f>
        <v>#DIV/0!</v>
      </c>
      <c r="EN81" s="126" t="n">
        <f aca="false">BX81/AV81</f>
        <v>1</v>
      </c>
      <c r="EO81" s="126" t="e">
        <f aca="false">BY81/AW81</f>
        <v>#DIV/0!</v>
      </c>
      <c r="EP81" s="126" t="n">
        <f aca="false">BZ81/AX81</f>
        <v>1</v>
      </c>
      <c r="EQ81" s="126" t="n">
        <f aca="false">CA81/AY81</f>
        <v>0.928571428571429</v>
      </c>
      <c r="ER81" s="126" t="e">
        <f aca="false">CB81/AZ81</f>
        <v>#DIV/0!</v>
      </c>
      <c r="ES81" s="128" t="n">
        <f aca="false">CC81/BA81</f>
        <v>0.928571428571429</v>
      </c>
      <c r="ET81" s="126" t="n">
        <f aca="false">SUM(BL81+BO81+BR81+BU81+BX81+CA81)/SUM(AJ81+AM81+AP81+AS81+AV81+AY81)</f>
        <v>0.962829834163876</v>
      </c>
      <c r="EU81" s="126" t="n">
        <f aca="false">SUM(BM81+BP81+BS81+BV81+BY81+CB81)/SUM(AK81+AN81+AQ81+AT81+AW81+AZ81)</f>
        <v>1.00409660253786</v>
      </c>
      <c r="EV81" s="126" t="n">
        <f aca="false">SUM(BN81+BQ81+BT81+BW81+BZ81+CC81)/SUM(AL81+AO81+AR81+AU81+AX81+BA81)</f>
        <v>0.97755610972568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714083116319444</v>
      </c>
      <c r="GH81" s="146" t="n">
        <f aca="false">BE81/$FA81</f>
        <v>0.00096806640625</v>
      </c>
      <c r="GI81" s="146" t="n">
        <f aca="false">BF81/$FA81</f>
        <v>9.77358217592593E-005</v>
      </c>
      <c r="GJ81" s="146" t="n">
        <f aca="false">BG81/$FA81</f>
        <v>0.00011234085648148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4.8900462962963E-006</v>
      </c>
      <c r="GP81" s="146" t="n">
        <f aca="false">BM81/$FA81</f>
        <v>5.42173032407407E-006</v>
      </c>
      <c r="GQ81" s="146" t="n">
        <f aca="false">BN81/$FA81</f>
        <v>0</v>
      </c>
      <c r="GR81" s="146" t="n">
        <f aca="false">BO81/$FA81</f>
        <v>1.53266059027778E-005</v>
      </c>
      <c r="GS81" s="146" t="n">
        <f aca="false">BP81/$FA81</f>
        <v>0.000189483868634259</v>
      </c>
      <c r="GT81" s="146" t="n">
        <f aca="false">BQ81/$FA81</f>
        <v>0</v>
      </c>
      <c r="GU81" s="146" t="n">
        <f aca="false">BR81/$FA81</f>
        <v>1.37297453703704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7.97345196759259E-006</v>
      </c>
      <c r="GY81" s="146" t="n">
        <f aca="false">BV81/$FA81</f>
        <v>0.000174065031828704</v>
      </c>
      <c r="GZ81" s="146" t="n">
        <f aca="false">BW81/$FA81</f>
        <v>0</v>
      </c>
      <c r="HA81" s="146" t="n">
        <f aca="false">BX81/$FA81</f>
        <v>4.9732349537037E-007</v>
      </c>
      <c r="HB81" s="146" t="n">
        <f aca="false">BY81/$FA81</f>
        <v>0</v>
      </c>
      <c r="HC81" s="146" t="n">
        <f aca="false">BZ81/$FA81</f>
        <v>4.9732349537037E-007</v>
      </c>
      <c r="HD81" s="146" t="n">
        <f aca="false">CA81/$FA81</f>
        <v>2.11588541666667E-007</v>
      </c>
      <c r="HE81" s="146" t="n">
        <f aca="false">CB81/$FA81</f>
        <v>0</v>
      </c>
      <c r="HF81" s="146" t="n">
        <f aca="false">CC81/$FA81</f>
        <v>2.11588541666667E-007</v>
      </c>
      <c r="HG81" s="147" t="n">
        <f aca="false">SUM(GO81,GR81,GU81,GX81,HA81,HD81)</f>
        <v>4.26287615740741E-005</v>
      </c>
      <c r="HH81" s="147" t="n">
        <f aca="false">SUM(GP81,GS81,GV81,GY81,HB81,HE81)</f>
        <v>0.000554517505787037</v>
      </c>
      <c r="HI81" s="147" t="n">
        <f aca="false">SUM(GQ81,GT81,GW81,GZ81,HC81,HF81)</f>
        <v>7.08912037037037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7394.17</v>
      </c>
      <c r="I82" s="189" t="n">
        <v>31.55</v>
      </c>
      <c r="J82" s="163" t="n">
        <f aca="false">H82/3600</f>
        <v>4.83171388888889</v>
      </c>
      <c r="L82" s="188" t="n">
        <v>164.5144</v>
      </c>
      <c r="M82" s="189" t="n">
        <v>36.1416</v>
      </c>
      <c r="N82" s="189" t="n">
        <v>42.4332</v>
      </c>
      <c r="O82" s="189" t="n">
        <v>43.5357</v>
      </c>
      <c r="P82" s="189" t="n">
        <v>17494.94</v>
      </c>
      <c r="Q82" s="189" t="n">
        <v>31.67</v>
      </c>
      <c r="R82" s="163" t="n">
        <f aca="false">P82/3600</f>
        <v>4.85970555555556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419398</v>
      </c>
      <c r="BE82" s="118" t="n">
        <v>265122</v>
      </c>
      <c r="BF82" s="118" t="n">
        <v>31011</v>
      </c>
      <c r="BG82" s="118" t="n">
        <v>3482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407</v>
      </c>
      <c r="BM82" s="118" t="n">
        <v>500</v>
      </c>
      <c r="BN82" s="118" t="n">
        <v>0</v>
      </c>
      <c r="BO82" s="118" t="n">
        <v>7077</v>
      </c>
      <c r="BP82" s="118" t="n">
        <v>107103</v>
      </c>
      <c r="BQ82" s="118" t="n">
        <v>0</v>
      </c>
      <c r="BR82" s="118" t="n">
        <v>7654</v>
      </c>
      <c r="BS82" s="118" t="n">
        <v>102600</v>
      </c>
      <c r="BT82" s="118" t="n">
        <v>0</v>
      </c>
      <c r="BU82" s="118" t="n">
        <v>4228</v>
      </c>
      <c r="BV82" s="118" t="n">
        <v>98966</v>
      </c>
      <c r="BW82" s="118" t="n">
        <v>0</v>
      </c>
      <c r="BX82" s="118" t="n">
        <v>0</v>
      </c>
      <c r="BY82" s="118" t="n">
        <v>0</v>
      </c>
      <c r="BZ82" s="118" t="n">
        <v>0</v>
      </c>
      <c r="CA82" s="118" t="n">
        <v>0</v>
      </c>
      <c r="CB82" s="118" t="n">
        <v>0</v>
      </c>
      <c r="CC82" s="120" t="n">
        <v>0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43920099132098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206662979799107</v>
      </c>
      <c r="DE82" s="178" t="n">
        <f aca="false">BN82/$BE82</f>
        <v>0</v>
      </c>
      <c r="DF82" s="178" t="n">
        <f aca="false">BP82/$BD82</f>
        <v>0.0442684502508475</v>
      </c>
      <c r="DG82" s="178" t="n">
        <f aca="false">BQ82/$BE82</f>
        <v>0</v>
      </c>
      <c r="DH82" s="178" t="n">
        <f aca="false">BS82/$BD82</f>
        <v>0.0424072434547768</v>
      </c>
      <c r="DI82" s="178" t="n">
        <f aca="false">BT82/$BE82</f>
        <v>0</v>
      </c>
      <c r="DJ82" s="178" t="n">
        <f aca="false">BV82/$BD82</f>
        <v>0.0409052169175969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</v>
      </c>
      <c r="DN82" s="178" t="n">
        <f aca="false">CB82/$BD82</f>
        <v>0</v>
      </c>
      <c r="DO82" s="178" t="n">
        <f aca="false">CC82/$BE82</f>
        <v>0</v>
      </c>
      <c r="DP82" s="178" t="n">
        <f aca="false">DD82+DF82+DH82+DJ82+DL82+DN82</f>
        <v>0.12778757360302</v>
      </c>
      <c r="DQ82" s="180" t="n">
        <f aca="false">DE82+DG82+DI82+DK82+DM82+DO82</f>
        <v>0</v>
      </c>
      <c r="DR82" s="105"/>
      <c r="DS82" s="105"/>
      <c r="DT82" s="126" t="n">
        <f aca="false">BD82/AB82</f>
        <v>1.04050238665486</v>
      </c>
      <c r="DU82" s="126" t="n">
        <f aca="false">BE82/AC82</f>
        <v>0.744624320316362</v>
      </c>
      <c r="DV82" s="126" t="n">
        <f aca="false">BF82/AD82</f>
        <v>1.00106527212861</v>
      </c>
      <c r="DW82" s="126" t="n">
        <f aca="false">BG82/AE82</f>
        <v>1.0087198354529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7105263157895</v>
      </c>
      <c r="EC82" s="126" t="n">
        <f aca="false">BM82/AK82</f>
        <v>1.06837606837607</v>
      </c>
      <c r="ED82" s="126" t="e">
        <f aca="false">BN82/AL82</f>
        <v>#DIV/0!</v>
      </c>
      <c r="EE82" s="126" t="n">
        <f aca="false">BO82/AM82</f>
        <v>0.998729889923793</v>
      </c>
      <c r="EF82" s="126" t="n">
        <f aca="false">BP82/AN82</f>
        <v>1.01056773256088</v>
      </c>
      <c r="EG82" s="126" t="e">
        <f aca="false">BQ82/AO82</f>
        <v>#DIV/0!</v>
      </c>
      <c r="EH82" s="126" t="n">
        <f aca="false">BR82/AP82</f>
        <v>0.99325201141967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41857874805079</v>
      </c>
      <c r="EL82" s="126" t="n">
        <f aca="false">BV82/AT82</f>
        <v>1.01050675434208</v>
      </c>
      <c r="EM82" s="126" t="e">
        <f aca="false">BW82/AU82</f>
        <v>#DIV/0!</v>
      </c>
      <c r="EN82" s="126" t="n">
        <f aca="false">BX82/AV82</f>
        <v>0</v>
      </c>
      <c r="EO82" s="126" t="e">
        <f aca="false">BY82/AW82</f>
        <v>#DIV/0!</v>
      </c>
      <c r="EP82" s="126" t="n">
        <f aca="false">BZ82/AX82</f>
        <v>0</v>
      </c>
      <c r="EQ82" s="126" t="n">
        <f aca="false">CA82/AY82</f>
        <v>0</v>
      </c>
      <c r="ER82" s="126" t="e">
        <f aca="false">CB82/AZ82</f>
        <v>#DIV/0!</v>
      </c>
      <c r="ES82" s="128" t="n">
        <f aca="false">CC82/BA82</f>
        <v>0</v>
      </c>
      <c r="ET82" s="126" t="n">
        <f aca="false">SUM(BL82+BO82+BR82+BU82+BX82+CA82)/SUM(AJ82+AM82+AP82+AS82+AV82+AY82)</f>
        <v>0.980954310606828</v>
      </c>
      <c r="EU82" s="126" t="n">
        <f aca="false">SUM(BM82+BP82+BS82+BV82+BY82+CB82)/SUM(AK82+AN82+AQ82+AT82+AW82+AZ82)</f>
        <v>1.00710451222849</v>
      </c>
      <c r="EV82" s="126" t="n">
        <f aca="false">SUM(BN82+BQ82+BT82+BW82+BZ82+CC82)/SUM(AL82+AO82+AR82+AU82+AX82+BA82)</f>
        <v>0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37535807291667</v>
      </c>
      <c r="GH82" s="146" t="n">
        <f aca="false">BE82/$FA82</f>
        <v>0.000479459635416667</v>
      </c>
      <c r="GI82" s="146" t="n">
        <f aca="false">BF82/$FA82</f>
        <v>5.60818142361111E-005</v>
      </c>
      <c r="GJ82" s="146" t="n">
        <f aca="false">BG82/$FA82</f>
        <v>6.29701967592593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36038773148148E-007</v>
      </c>
      <c r="GP82" s="146" t="n">
        <f aca="false">BM82/$FA82</f>
        <v>9.04224537037037E-007</v>
      </c>
      <c r="GQ82" s="146" t="n">
        <f aca="false">BN82/$FA82</f>
        <v>0</v>
      </c>
      <c r="GR82" s="146" t="n">
        <f aca="false">BO82/$FA82</f>
        <v>1.27983940972222E-005</v>
      </c>
      <c r="GS82" s="146" t="n">
        <f aca="false">BP82/$FA82</f>
        <v>0.000193690321180556</v>
      </c>
      <c r="GT82" s="146" t="n">
        <f aca="false">BQ82/$FA82</f>
        <v>0</v>
      </c>
      <c r="GU82" s="146" t="n">
        <f aca="false">BR82/$FA82</f>
        <v>1.384186921296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7.64612268518519E-006</v>
      </c>
      <c r="GY82" s="146" t="n">
        <f aca="false">BV82/$FA82</f>
        <v>0.000178974971064815</v>
      </c>
      <c r="GZ82" s="146" t="n">
        <f aca="false">BW82/$FA82</f>
        <v>0</v>
      </c>
      <c r="HA82" s="146" t="n">
        <f aca="false">BX82/$FA82</f>
        <v>0</v>
      </c>
      <c r="HB82" s="146" t="n">
        <f aca="false">BY82/$FA82</f>
        <v>0</v>
      </c>
      <c r="HC82" s="146" t="n">
        <f aca="false">BZ82/$FA82</f>
        <v>0</v>
      </c>
      <c r="HD82" s="146" t="n">
        <f aca="false">CA82/$FA82</f>
        <v>0</v>
      </c>
      <c r="HE82" s="146" t="n">
        <f aca="false">CB82/$FA82</f>
        <v>0</v>
      </c>
      <c r="HF82" s="146" t="n">
        <f aca="false">CC82/$FA82</f>
        <v>0</v>
      </c>
      <c r="HG82" s="147" t="n">
        <f aca="false">SUM(GO82,GR82,GU82,GX82,HA82,HD82)</f>
        <v>3.50224247685185E-005</v>
      </c>
      <c r="HH82" s="147" t="n">
        <f aca="false">SUM(GP82,GS82,GV82,GY82,HB82,HE82)</f>
        <v>0.000559116391782407</v>
      </c>
      <c r="HI82" s="147" t="n">
        <f aca="false">SUM(GQ82,GT82,GW82,GZ82,HC82,HF82)</f>
        <v>0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12243.84</v>
      </c>
      <c r="I83" s="182" t="n">
        <v>24.02</v>
      </c>
      <c r="J83" s="131" t="n">
        <f aca="false">H83/3600</f>
        <v>3.40106666666667</v>
      </c>
      <c r="L83" s="181" t="n">
        <v>3807.3064</v>
      </c>
      <c r="M83" s="182" t="n">
        <v>40.5212</v>
      </c>
      <c r="N83" s="182" t="n">
        <v>42.8044</v>
      </c>
      <c r="O83" s="182" t="n">
        <v>43.3934</v>
      </c>
      <c r="P83" s="182" t="n">
        <v>12184.71</v>
      </c>
      <c r="Q83" s="182" t="n">
        <v>23.85</v>
      </c>
      <c r="R83" s="131" t="n">
        <f aca="false">P83/3600</f>
        <v>3.384641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3001641</v>
      </c>
      <c r="BE83" s="138" t="n">
        <v>10687188</v>
      </c>
      <c r="BF83" s="138" t="n">
        <v>413023</v>
      </c>
      <c r="BG83" s="138" t="n">
        <v>49358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3282</v>
      </c>
      <c r="BM83" s="138" t="n">
        <v>185853</v>
      </c>
      <c r="BN83" s="138" t="n">
        <v>0</v>
      </c>
      <c r="BO83" s="138" t="n">
        <v>112039</v>
      </c>
      <c r="BP83" s="138" t="n">
        <v>179895</v>
      </c>
      <c r="BQ83" s="138" t="n">
        <v>0</v>
      </c>
      <c r="BR83" s="138" t="n">
        <v>65052</v>
      </c>
      <c r="BS83" s="138" t="n">
        <v>144000</v>
      </c>
      <c r="BT83" s="138" t="n">
        <v>0</v>
      </c>
      <c r="BU83" s="138" t="n">
        <v>43521</v>
      </c>
      <c r="BV83" s="138" t="n">
        <v>120125</v>
      </c>
      <c r="BW83" s="138" t="n">
        <v>0</v>
      </c>
      <c r="BX83" s="138" t="n">
        <v>16375</v>
      </c>
      <c r="BY83" s="138" t="n">
        <v>0</v>
      </c>
      <c r="BZ83" s="138" t="n">
        <v>16375</v>
      </c>
      <c r="CA83" s="138" t="n">
        <v>7993</v>
      </c>
      <c r="CB83" s="138" t="n">
        <v>0</v>
      </c>
      <c r="CC83" s="139" t="n">
        <v>7993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49562562661657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63162904535565</v>
      </c>
      <c r="DE83" s="141" t="n">
        <f aca="false">BN83/$BE83</f>
        <v>0</v>
      </c>
      <c r="DF83" s="141" t="n">
        <f aca="false">BP83/$BD83</f>
        <v>0.00545109256839683</v>
      </c>
      <c r="DG83" s="141" t="n">
        <f aca="false">BQ83/$BE83</f>
        <v>0</v>
      </c>
      <c r="DH83" s="141" t="n">
        <f aca="false">BS83/$BD83</f>
        <v>0.0043634193826907</v>
      </c>
      <c r="DI83" s="141" t="n">
        <f aca="false">BT83/$BE83</f>
        <v>0</v>
      </c>
      <c r="DJ83" s="141" t="n">
        <f aca="false">BV83/$BD83</f>
        <v>0.0036399705093452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53220847242511</v>
      </c>
      <c r="DN83" s="141" t="n">
        <f aca="false">CB83/$BD83</f>
        <v>0</v>
      </c>
      <c r="DO83" s="141" t="n">
        <f aca="false">CC83/$BE83</f>
        <v>0.000747904874509553</v>
      </c>
      <c r="DP83" s="141" t="n">
        <f aca="false">DD83+DF83+DH83+DJ83+DL83+DN83</f>
        <v>0.0190861115057885</v>
      </c>
      <c r="DQ83" s="143" t="n">
        <f aca="false">DE83+DG83+DI83+DK83+DM83+DO83</f>
        <v>0.00228011334693467</v>
      </c>
      <c r="DR83" s="105"/>
      <c r="DS83" s="105"/>
      <c r="DT83" s="126" t="n">
        <f aca="false">BD83/AB83</f>
        <v>1.0126718844497</v>
      </c>
      <c r="DU83" s="126" t="n">
        <f aca="false">BE83/AC83</f>
        <v>0.964017443835493</v>
      </c>
      <c r="DV83" s="126" t="n">
        <f aca="false">BF83/AD83</f>
        <v>1.00151066925315</v>
      </c>
      <c r="DW83" s="126" t="n">
        <f aca="false">BG83/AE83</f>
        <v>1.00115209943754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4655967120709</v>
      </c>
      <c r="EC83" s="126" t="n">
        <f aca="false">BM83/AK83</f>
        <v>0.99470143382412</v>
      </c>
      <c r="ED83" s="126" t="e">
        <f aca="false">BN83/AL83</f>
        <v>#DIV/0!</v>
      </c>
      <c r="EE83" s="126" t="n">
        <f aca="false">BO83/AM83</f>
        <v>0.998618464445514</v>
      </c>
      <c r="EF83" s="126" t="n">
        <f aca="false">BP83/AN83</f>
        <v>0.999011511997912</v>
      </c>
      <c r="EG83" s="126" t="e">
        <f aca="false">BQ83/AO83</f>
        <v>#DIV/0!</v>
      </c>
      <c r="EH83" s="126" t="n">
        <f aca="false">BR83/AP83</f>
        <v>0.99457244637424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2519783803508</v>
      </c>
      <c r="EL83" s="126" t="n">
        <f aca="false">BV83/AT83</f>
        <v>1.00201863483563</v>
      </c>
      <c r="EM83" s="126" t="e">
        <f aca="false">BW83/AU83</f>
        <v>#DIV/0!</v>
      </c>
      <c r="EN83" s="126" t="n">
        <f aca="false">BX83/AV83</f>
        <v>0.988231744115872</v>
      </c>
      <c r="EO83" s="126" t="e">
        <f aca="false">BY83/AW83</f>
        <v>#DIV/0!</v>
      </c>
      <c r="EP83" s="126" t="n">
        <f aca="false">BZ83/AX83</f>
        <v>0.988231744115872</v>
      </c>
      <c r="EQ83" s="126" t="n">
        <f aca="false">CA83/AY83</f>
        <v>0.992179741807349</v>
      </c>
      <c r="ER83" s="126" t="e">
        <f aca="false">CB83/AZ83</f>
        <v>#DIV/0!</v>
      </c>
      <c r="ES83" s="128" t="n">
        <f aca="false">CC83/BA83</f>
        <v>0.992179741807349</v>
      </c>
      <c r="ET83" s="126" t="n">
        <f aca="false">SUM(BL83+BO83+BR83+BU83+BX83+CA83)/SUM(AJ83+AM83+AP83+AS83+AV83+AY83)</f>
        <v>0.995177128118985</v>
      </c>
      <c r="EU83" s="126" t="n">
        <f aca="false">SUM(BM83+BP83+BS83+BV83+BY83+CB83)/SUM(AK83+AN83+AQ83+AT83+AW83+AZ83)</f>
        <v>0.998532020500984</v>
      </c>
      <c r="EV83" s="126" t="n">
        <f aca="false">SUM(BN83+BQ83+BT83+BW83+BZ83+CC83)/SUM(AL83+AO83+AR83+AU83+AX83+BA83)</f>
        <v>0.98952326809063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5272641225962</v>
      </c>
      <c r="GH83" s="146" t="n">
        <f aca="false">BE83/$FA83</f>
        <v>0.0535215745192308</v>
      </c>
      <c r="GI83" s="146" t="n">
        <f aca="false">BF83/$FA83</f>
        <v>0.00206842447916667</v>
      </c>
      <c r="GJ83" s="146" t="n">
        <f aca="false">BG83/$FA83</f>
        <v>0.00247185997596154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67798477564103</v>
      </c>
      <c r="GP83" s="146" t="n">
        <f aca="false">BM83/$FA83</f>
        <v>0.000930754206730769</v>
      </c>
      <c r="GQ83" s="146" t="n">
        <f aca="false">BN83/$FA83</f>
        <v>0</v>
      </c>
      <c r="GR83" s="146" t="n">
        <f aca="false">BO83/$FA83</f>
        <v>0.000561092748397436</v>
      </c>
      <c r="GS83" s="146" t="n">
        <f aca="false">BP83/$FA83</f>
        <v>0.000900916466346154</v>
      </c>
      <c r="GT83" s="146" t="n">
        <f aca="false">BQ83/$FA83</f>
        <v>0</v>
      </c>
      <c r="GU83" s="146" t="n">
        <f aca="false">BR83/$FA83</f>
        <v>0.0003257812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17953725961538</v>
      </c>
      <c r="GY83" s="146" t="n">
        <f aca="false">BV83/$FA83</f>
        <v>0.000601587540064103</v>
      </c>
      <c r="GZ83" s="146" t="n">
        <f aca="false">BW83/$FA83</f>
        <v>0</v>
      </c>
      <c r="HA83" s="146" t="n">
        <f aca="false">BX83/$FA83</f>
        <v>8.20062099358974E-005</v>
      </c>
      <c r="HB83" s="146" t="n">
        <f aca="false">BY83/$FA83</f>
        <v>0</v>
      </c>
      <c r="HC83" s="146" t="n">
        <f aca="false">BZ83/$FA83</f>
        <v>8.20062099358974E-005</v>
      </c>
      <c r="HD83" s="146" t="n">
        <f aca="false">CA83/$FA83</f>
        <v>4.0029046474359E-005</v>
      </c>
      <c r="HE83" s="146" t="n">
        <f aca="false">CB83/$FA83</f>
        <v>0</v>
      </c>
      <c r="HF83" s="146" t="n">
        <f aca="false">CC83/$FA83</f>
        <v>4.0029046474359E-005</v>
      </c>
      <c r="HG83" s="147" t="n">
        <f aca="false">SUM(GO83,GR83,GU83,GX83,HA83,HD83)</f>
        <v>0.00209466145833333</v>
      </c>
      <c r="HH83" s="147" t="n">
        <f aca="false">SUM(GP83,GS83,GV83,GY83,HB83,HE83)</f>
        <v>0.00315441205929487</v>
      </c>
      <c r="HI83" s="147" t="n">
        <f aca="false">SUM(GQ83,GT83,GW83,GZ83,HC83,HF83)</f>
        <v>0.000122035256410256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10549.17</v>
      </c>
      <c r="I84" s="187" t="n">
        <v>20.36</v>
      </c>
      <c r="J84" s="150" t="n">
        <f aca="false">H84/3600</f>
        <v>2.930325</v>
      </c>
      <c r="L84" s="186" t="n">
        <v>1804.0768</v>
      </c>
      <c r="M84" s="187" t="n">
        <v>37.2213</v>
      </c>
      <c r="N84" s="187" t="n">
        <v>39.878</v>
      </c>
      <c r="O84" s="187" t="n">
        <v>40.1892</v>
      </c>
      <c r="P84" s="187" t="n">
        <v>10367.88</v>
      </c>
      <c r="Q84" s="187" t="n">
        <v>20.34</v>
      </c>
      <c r="R84" s="150" t="n">
        <f aca="false">P84/3600</f>
        <v>2.87996666666667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6259990</v>
      </c>
      <c r="BE84" s="157" t="n">
        <v>4625542</v>
      </c>
      <c r="BF84" s="157" t="n">
        <v>254695</v>
      </c>
      <c r="BG84" s="157" t="n">
        <v>30082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4549</v>
      </c>
      <c r="BM84" s="157" t="n">
        <v>101396</v>
      </c>
      <c r="BN84" s="157" t="n">
        <v>0</v>
      </c>
      <c r="BO84" s="157" t="n">
        <v>63215</v>
      </c>
      <c r="BP84" s="157" t="n">
        <v>165341</v>
      </c>
      <c r="BQ84" s="157" t="n">
        <v>0</v>
      </c>
      <c r="BR84" s="157" t="n">
        <v>43792</v>
      </c>
      <c r="BS84" s="157" t="n">
        <v>144000</v>
      </c>
      <c r="BT84" s="157" t="n">
        <v>0</v>
      </c>
      <c r="BU84" s="157" t="n">
        <v>27428</v>
      </c>
      <c r="BV84" s="157" t="n">
        <v>127854</v>
      </c>
      <c r="BW84" s="157" t="n">
        <v>0</v>
      </c>
      <c r="BX84" s="157" t="n">
        <v>8945</v>
      </c>
      <c r="BY84" s="157" t="n">
        <v>0</v>
      </c>
      <c r="BZ84" s="157" t="n">
        <v>8945</v>
      </c>
      <c r="CA84" s="157" t="n">
        <v>3936</v>
      </c>
      <c r="CB84" s="157" t="n">
        <v>0</v>
      </c>
      <c r="CC84" s="158" t="n">
        <v>3936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8500687884801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23592019429286</v>
      </c>
      <c r="DE84" s="126" t="n">
        <f aca="false">BN84/$BE84</f>
        <v>0</v>
      </c>
      <c r="DF84" s="126" t="n">
        <f aca="false">BP84/$BD84</f>
        <v>0.0101685794394708</v>
      </c>
      <c r="DG84" s="126" t="n">
        <f aca="false">BQ84/$BE84</f>
        <v>0</v>
      </c>
      <c r="DH84" s="126" t="n">
        <f aca="false">BS84/$BD84</f>
        <v>0.00885609400743789</v>
      </c>
      <c r="DI84" s="126" t="n">
        <f aca="false">BT84/$BE84</f>
        <v>0</v>
      </c>
      <c r="DJ84" s="126" t="n">
        <f aca="false">BV84/$BD84</f>
        <v>0.0078631044668539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3382743038546</v>
      </c>
      <c r="DN84" s="126" t="n">
        <f aca="false">CB84/$BD84</f>
        <v>0</v>
      </c>
      <c r="DO84" s="126" t="n">
        <f aca="false">CC84/$BE84</f>
        <v>0.000850927307545797</v>
      </c>
      <c r="DP84" s="126" t="n">
        <f aca="false">DD84+DF84+DH84+DJ84+DL84+DN84</f>
        <v>0.0331236981080554</v>
      </c>
      <c r="DQ84" s="160" t="n">
        <f aca="false">DE84+DG84+DI84+DK84+DM84+DO84</f>
        <v>0.00278475473793125</v>
      </c>
      <c r="DR84" s="105"/>
      <c r="DS84" s="105"/>
      <c r="DT84" s="126" t="n">
        <f aca="false">BD84/AB84</f>
        <v>1.02112043859222</v>
      </c>
      <c r="DU84" s="126" t="n">
        <f aca="false">BE84/AC84</f>
        <v>0.935741795466969</v>
      </c>
      <c r="DV84" s="126" t="n">
        <f aca="false">BF84/AD84</f>
        <v>0.998843091885956</v>
      </c>
      <c r="DW84" s="126" t="n">
        <f aca="false">BG84/AE84</f>
        <v>0.99918622494735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508790908334</v>
      </c>
      <c r="EC84" s="126" t="n">
        <f aca="false">BM84/AK84</f>
        <v>1.00186745976069</v>
      </c>
      <c r="ED84" s="126" t="e">
        <f aca="false">BN84/AL84</f>
        <v>#DIV/0!</v>
      </c>
      <c r="EE84" s="126" t="n">
        <f aca="false">BO84/AM84</f>
        <v>1.00068068131451</v>
      </c>
      <c r="EF84" s="126" t="n">
        <f aca="false">BP84/AN84</f>
        <v>1.00096257461467</v>
      </c>
      <c r="EG84" s="126" t="e">
        <f aca="false">BQ84/AO84</f>
        <v>#DIV/0!</v>
      </c>
      <c r="EH84" s="126" t="n">
        <f aca="false">BR84/AP84</f>
        <v>1.0091252650013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001620268081</v>
      </c>
      <c r="EL84" s="126" t="n">
        <f aca="false">BV84/AT84</f>
        <v>1.00255630136127</v>
      </c>
      <c r="EM84" s="126" t="e">
        <f aca="false">BW84/AU84</f>
        <v>#DIV/0!</v>
      </c>
      <c r="EN84" s="126" t="n">
        <f aca="false">BX84/AV84</f>
        <v>0.974931880108992</v>
      </c>
      <c r="EO84" s="126" t="e">
        <f aca="false">BY84/AW84</f>
        <v>#DIV/0!</v>
      </c>
      <c r="EP84" s="126" t="n">
        <f aca="false">BZ84/AX84</f>
        <v>0.974931880108992</v>
      </c>
      <c r="EQ84" s="126" t="n">
        <f aca="false">CA84/AY84</f>
        <v>0.970175006162189</v>
      </c>
      <c r="ER84" s="126" t="e">
        <f aca="false">CB84/AZ84</f>
        <v>#DIV/0!</v>
      </c>
      <c r="ES84" s="128" t="n">
        <f aca="false">CC84/BA84</f>
        <v>0.970175006162189</v>
      </c>
      <c r="ET84" s="126" t="n">
        <f aca="false">SUM(BL84+BO84+BR84+BU84+BX84+CA84)/SUM(AJ84+AM84+AP84+AS84+AV84+AY84)</f>
        <v>1.00341011870502</v>
      </c>
      <c r="EU84" s="126" t="n">
        <f aca="false">SUM(BM84+BP84+BS84+BV84+BY84+CB84)/SUM(AK84+AN84+AQ84+AT84+AW84+AZ84)</f>
        <v>1.00125298140791</v>
      </c>
      <c r="EV84" s="126" t="n">
        <f aca="false">SUM(BN84+BQ84+BT84+BW84+BZ84+CC84)/SUM(AL84+AO84+AR84+AU84+AX84+BA84)</f>
        <v>0.97347339782345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814302383814103</v>
      </c>
      <c r="GH84" s="146" t="n">
        <f aca="false">BE84/$FA84</f>
        <v>0.0231647736378205</v>
      </c>
      <c r="GI84" s="146" t="n">
        <f aca="false">BF84/$FA84</f>
        <v>0.00127551582532051</v>
      </c>
      <c r="GJ84" s="146" t="n">
        <f aca="false">BG84/$FA84</f>
        <v>0.0015065154246794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23422475961539</v>
      </c>
      <c r="GP84" s="146" t="n">
        <f aca="false">BM84/$FA84</f>
        <v>0.000507792467948718</v>
      </c>
      <c r="GQ84" s="146" t="n">
        <f aca="false">BN84/$FA84</f>
        <v>0</v>
      </c>
      <c r="GR84" s="146" t="n">
        <f aca="false">BO84/$FA84</f>
        <v>0.000316581530448718</v>
      </c>
      <c r="GS84" s="146" t="n">
        <f aca="false">BP84/$FA84</f>
        <v>0.00082802984775641</v>
      </c>
      <c r="GT84" s="146" t="n">
        <f aca="false">BQ84/$FA84</f>
        <v>0</v>
      </c>
      <c r="GU84" s="146" t="n">
        <f aca="false">BR84/$FA84</f>
        <v>0.000219310897435897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37359775641026</v>
      </c>
      <c r="GY84" s="146" t="n">
        <f aca="false">BV84/$FA84</f>
        <v>0.000640294471153846</v>
      </c>
      <c r="GZ84" s="146" t="n">
        <f aca="false">BW84/$FA84</f>
        <v>0</v>
      </c>
      <c r="HA84" s="146" t="n">
        <f aca="false">BX84/$FA84</f>
        <v>4.47966746794872E-005</v>
      </c>
      <c r="HB84" s="146" t="n">
        <f aca="false">BY84/$FA84</f>
        <v>0</v>
      </c>
      <c r="HC84" s="146" t="n">
        <f aca="false">BZ84/$FA84</f>
        <v>4.47966746794872E-005</v>
      </c>
      <c r="HD84" s="146" t="n">
        <f aca="false">CA84/$FA84</f>
        <v>1.97115384615385E-005</v>
      </c>
      <c r="HE84" s="146" t="n">
        <f aca="false">CB84/$FA84</f>
        <v>0</v>
      </c>
      <c r="HF84" s="146" t="n">
        <f aca="false">CC84/$FA84</f>
        <v>1.97115384615385E-005</v>
      </c>
      <c r="HG84" s="147" t="n">
        <f aca="false">SUM(GO84,GR84,GU84,GX84,HA84,HD84)</f>
        <v>0.00116118289262821</v>
      </c>
      <c r="HH84" s="147" t="n">
        <f aca="false">SUM(GP84,GS84,GV84,GY84,HB84,HE84)</f>
        <v>0.00269727063301282</v>
      </c>
      <c r="HI84" s="147" t="n">
        <f aca="false">SUM(GQ84,GT84,GW84,GZ84,HC84,HF84)</f>
        <v>6.45082131410257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9090.94</v>
      </c>
      <c r="I85" s="187" t="n">
        <v>17.08</v>
      </c>
      <c r="J85" s="150" t="n">
        <f aca="false">H85/3600</f>
        <v>2.52526111111111</v>
      </c>
      <c r="L85" s="186" t="n">
        <v>877.7248</v>
      </c>
      <c r="M85" s="187" t="n">
        <v>34.228</v>
      </c>
      <c r="N85" s="187" t="n">
        <v>37.4643</v>
      </c>
      <c r="O85" s="187" t="n">
        <v>37.7004</v>
      </c>
      <c r="P85" s="187" t="n">
        <v>9129.43</v>
      </c>
      <c r="Q85" s="187" t="n">
        <v>16.94</v>
      </c>
      <c r="R85" s="150" t="n">
        <f aca="false">P85/3600</f>
        <v>2.53595277777778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8151360</v>
      </c>
      <c r="BE85" s="157" t="n">
        <v>2074709</v>
      </c>
      <c r="BF85" s="157" t="n">
        <v>146961</v>
      </c>
      <c r="BG85" s="157" t="n">
        <v>167207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3994</v>
      </c>
      <c r="BM85" s="157" t="n">
        <v>48099</v>
      </c>
      <c r="BN85" s="157" t="n">
        <v>0</v>
      </c>
      <c r="BO85" s="157" t="n">
        <v>25315</v>
      </c>
      <c r="BP85" s="157" t="n">
        <v>61230</v>
      </c>
      <c r="BQ85" s="157" t="n">
        <v>0</v>
      </c>
      <c r="BR85" s="157" t="n">
        <v>17845</v>
      </c>
      <c r="BS85" s="157" t="n">
        <v>53280</v>
      </c>
      <c r="BT85" s="157" t="n">
        <v>0</v>
      </c>
      <c r="BU85" s="157" t="n">
        <v>10695</v>
      </c>
      <c r="BV85" s="157" t="n">
        <v>46532</v>
      </c>
      <c r="BW85" s="157" t="n">
        <v>0</v>
      </c>
      <c r="BX85" s="157" t="n">
        <v>4180</v>
      </c>
      <c r="BY85" s="157" t="n">
        <v>0</v>
      </c>
      <c r="BZ85" s="157" t="n">
        <v>4180</v>
      </c>
      <c r="CA85" s="157" t="n">
        <v>1754</v>
      </c>
      <c r="CB85" s="157" t="n">
        <v>0</v>
      </c>
      <c r="CC85" s="158" t="n">
        <v>1754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05127733286225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90073312919562</v>
      </c>
      <c r="DE85" s="126" t="n">
        <f aca="false">BN85/$BE85</f>
        <v>0</v>
      </c>
      <c r="DF85" s="126" t="n">
        <f aca="false">BP85/$BD85</f>
        <v>0.00751162996113532</v>
      </c>
      <c r="DG85" s="126" t="n">
        <f aca="false">BQ85/$BE85</f>
        <v>0</v>
      </c>
      <c r="DH85" s="126" t="n">
        <f aca="false">BS85/$BD85</f>
        <v>0.00653633258744553</v>
      </c>
      <c r="DI85" s="126" t="n">
        <f aca="false">BT85/$BE85</f>
        <v>0</v>
      </c>
      <c r="DJ85" s="126" t="n">
        <f aca="false">BV85/$BD85</f>
        <v>0.0057084952695010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01474038045818</v>
      </c>
      <c r="DN85" s="126" t="n">
        <f aca="false">CB85/$BD85</f>
        <v>0</v>
      </c>
      <c r="DO85" s="126" t="n">
        <f aca="false">CC85/$BE85</f>
        <v>0.000845419767302306</v>
      </c>
      <c r="DP85" s="126" t="n">
        <f aca="false">DD85+DF85+DH85+DJ85+DL85+DN85</f>
        <v>0.0256571909472775</v>
      </c>
      <c r="DQ85" s="160" t="n">
        <f aca="false">DE85+DG85+DI85+DK85+DM85+DO85</f>
        <v>0.00286016014776048</v>
      </c>
      <c r="DR85" s="105"/>
      <c r="DS85" s="105"/>
      <c r="DT85" s="126" t="n">
        <f aca="false">BD85/AB85</f>
        <v>1.02975482280687</v>
      </c>
      <c r="DU85" s="126" t="n">
        <f aca="false">BE85/AC85</f>
        <v>0.896673587508601</v>
      </c>
      <c r="DV85" s="126" t="n">
        <f aca="false">BF85/AD85</f>
        <v>1.00791457200272</v>
      </c>
      <c r="DW85" s="126" t="n">
        <f aca="false">BG85/AE85</f>
        <v>1.0053149594463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46776215011837</v>
      </c>
      <c r="EC85" s="126" t="n">
        <f aca="false">BM85/AK85</f>
        <v>0.955008438399682</v>
      </c>
      <c r="ED85" s="126" t="e">
        <f aca="false">BN85/AL85</f>
        <v>#DIV/0!</v>
      </c>
      <c r="EE85" s="126" t="n">
        <f aca="false">BO85/AM85</f>
        <v>0.959810426540284</v>
      </c>
      <c r="EF85" s="126" t="n">
        <f aca="false">BP85/AN85</f>
        <v>0.949493696403926</v>
      </c>
      <c r="EG85" s="126" t="e">
        <f aca="false">BQ85/AO85</f>
        <v>#DIV/0!</v>
      </c>
      <c r="EH85" s="126" t="n">
        <f aca="false">BR85/AP85</f>
        <v>0.968889130198719</v>
      </c>
      <c r="EI85" s="126" t="n">
        <f aca="false">BS85/AQ85</f>
        <v>0.953608247422681</v>
      </c>
      <c r="EJ85" s="126" t="e">
        <f aca="false">BT85/AR85</f>
        <v>#DIV/0!</v>
      </c>
      <c r="EK85" s="126" t="n">
        <f aca="false">BU85/AS85</f>
        <v>0.980652851641298</v>
      </c>
      <c r="EL85" s="126" t="n">
        <f aca="false">BV85/AT85</f>
        <v>0.948664627930683</v>
      </c>
      <c r="EM85" s="126" t="e">
        <f aca="false">BW85/AU85</f>
        <v>#DIV/0!</v>
      </c>
      <c r="EN85" s="126" t="n">
        <f aca="false">BX85/AV85</f>
        <v>0.921719955898567</v>
      </c>
      <c r="EO85" s="126" t="e">
        <f aca="false">BY85/AW85</f>
        <v>#DIV/0!</v>
      </c>
      <c r="EP85" s="126" t="n">
        <f aca="false">BZ85/AX85</f>
        <v>0.921719955898567</v>
      </c>
      <c r="EQ85" s="126" t="n">
        <f aca="false">CA85/AY85</f>
        <v>0.91544885177453</v>
      </c>
      <c r="ER85" s="126" t="e">
        <f aca="false">CB85/AZ85</f>
        <v>#DIV/0!</v>
      </c>
      <c r="ES85" s="128" t="n">
        <f aca="false">CC85/BA85</f>
        <v>0.91544885177453</v>
      </c>
      <c r="ET85" s="126" t="n">
        <f aca="false">SUM(BL85+BO85+BR85+BU85+BX85+CA85)/SUM(AJ85+AM85+AP85+AS85+AV85+AY85)</f>
        <v>0.95643261434909</v>
      </c>
      <c r="EU85" s="126" t="n">
        <f aca="false">SUM(BM85+BP85+BS85+BV85+BY85+CB85)/SUM(AK85+AN85+AQ85+AT85+AW85+AZ85)</f>
        <v>0.951618480803007</v>
      </c>
      <c r="EV85" s="126" t="n">
        <f aca="false">SUM(BN85+BQ85+BT85+BW85+BZ85+CC85)/SUM(AL85+AO85+AR85+AU85+AX85+BA85)</f>
        <v>0.919857386451713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408221153846154</v>
      </c>
      <c r="GH85" s="146" t="n">
        <f aca="false">BE85/$FA85</f>
        <v>0.0103901692708333</v>
      </c>
      <c r="GI85" s="146" t="n">
        <f aca="false">BF85/$FA85</f>
        <v>0.000735982572115385</v>
      </c>
      <c r="GJ85" s="146" t="n">
        <f aca="false">BG85/$FA85</f>
        <v>0.000837374799679487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0242387820513</v>
      </c>
      <c r="GP85" s="146" t="n">
        <f aca="false">BM85/$FA85</f>
        <v>0.000240880408653846</v>
      </c>
      <c r="GQ85" s="146" t="n">
        <f aca="false">BN85/$FA85</f>
        <v>0</v>
      </c>
      <c r="GR85" s="146" t="n">
        <f aca="false">BO85/$FA85</f>
        <v>0.000126777844551282</v>
      </c>
      <c r="GS85" s="146" t="n">
        <f aca="false">BP85/$FA85</f>
        <v>0.000306640625</v>
      </c>
      <c r="GT85" s="146" t="n">
        <f aca="false">BQ85/$FA85</f>
        <v>0</v>
      </c>
      <c r="GU85" s="146" t="n">
        <f aca="false">BR85/$FA85</f>
        <v>8.93679887820513E-005</v>
      </c>
      <c r="GV85" s="146" t="n">
        <f aca="false">BS85/$FA85</f>
        <v>0.000266826923076923</v>
      </c>
      <c r="GW85" s="146" t="n">
        <f aca="false">BT85/$FA85</f>
        <v>0</v>
      </c>
      <c r="GX85" s="146" t="n">
        <f aca="false">BU85/$FA85</f>
        <v>5.35606971153846E-005</v>
      </c>
      <c r="GY85" s="146" t="n">
        <f aca="false">BV85/$FA85</f>
        <v>0.000233032852564103</v>
      </c>
      <c r="GZ85" s="146" t="n">
        <f aca="false">BW85/$FA85</f>
        <v>0</v>
      </c>
      <c r="HA85" s="146" t="n">
        <f aca="false">BX85/$FA85</f>
        <v>2.09334935897436E-005</v>
      </c>
      <c r="HB85" s="146" t="n">
        <f aca="false">BY85/$FA85</f>
        <v>0</v>
      </c>
      <c r="HC85" s="146" t="n">
        <f aca="false">BZ85/$FA85</f>
        <v>2.09334935897436E-005</v>
      </c>
      <c r="HD85" s="146" t="n">
        <f aca="false">CA85/$FA85</f>
        <v>8.78405448717949E-006</v>
      </c>
      <c r="HE85" s="146" t="n">
        <f aca="false">CB85/$FA85</f>
        <v>0</v>
      </c>
      <c r="HF85" s="146" t="n">
        <f aca="false">CC85/$FA85</f>
        <v>8.78405448717949E-006</v>
      </c>
      <c r="HG85" s="147" t="n">
        <f aca="false">SUM(GO85,GR85,GU85,GX85,HA85,HD85)</f>
        <v>0.000469666466346154</v>
      </c>
      <c r="HH85" s="147" t="n">
        <f aca="false">SUM(GP85,GS85,GV85,GY85,HB85,HE85)</f>
        <v>0.00104738080929487</v>
      </c>
      <c r="HI85" s="147" t="n">
        <f aca="false">SUM(GQ85,GT85,GW85,GZ85,HC85,HF85)</f>
        <v>2.97175480769231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8129.37</v>
      </c>
      <c r="I86" s="189" t="n">
        <v>15.13</v>
      </c>
      <c r="J86" s="163" t="n">
        <f aca="false">H86/3600</f>
        <v>2.25815833333333</v>
      </c>
      <c r="L86" s="188" t="n">
        <v>456.644</v>
      </c>
      <c r="M86" s="189" t="n">
        <v>31.5119</v>
      </c>
      <c r="N86" s="189" t="n">
        <v>35.8336</v>
      </c>
      <c r="O86" s="189" t="n">
        <v>35.9117</v>
      </c>
      <c r="P86" s="189" t="n">
        <v>8190.09</v>
      </c>
      <c r="Q86" s="189" t="n">
        <v>15</v>
      </c>
      <c r="R86" s="163" t="n">
        <f aca="false">P86/3600</f>
        <v>2.275025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440932</v>
      </c>
      <c r="BE86" s="157" t="n">
        <v>980794</v>
      </c>
      <c r="BF86" s="157" t="n">
        <v>83129</v>
      </c>
      <c r="BG86" s="157" t="n">
        <v>9125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1311</v>
      </c>
      <c r="BM86" s="157" t="n">
        <v>16989</v>
      </c>
      <c r="BN86" s="157" t="n">
        <v>0</v>
      </c>
      <c r="BO86" s="157" t="n">
        <v>11300</v>
      </c>
      <c r="BP86" s="157" t="n">
        <v>40554</v>
      </c>
      <c r="BQ86" s="157" t="n">
        <v>0</v>
      </c>
      <c r="BR86" s="157" t="n">
        <v>8850</v>
      </c>
      <c r="BS86" s="157" t="n">
        <v>36864</v>
      </c>
      <c r="BT86" s="157" t="n">
        <v>0</v>
      </c>
      <c r="BU86" s="157" t="n">
        <v>4515</v>
      </c>
      <c r="BV86" s="157" t="n">
        <v>33389</v>
      </c>
      <c r="BW86" s="157" t="n">
        <v>0</v>
      </c>
      <c r="BX86" s="157" t="n">
        <v>1165</v>
      </c>
      <c r="BY86" s="157" t="n">
        <v>0</v>
      </c>
      <c r="BZ86" s="157" t="n">
        <v>1165</v>
      </c>
      <c r="CA86" s="157" t="n">
        <v>460</v>
      </c>
      <c r="CB86" s="157" t="n">
        <v>0</v>
      </c>
      <c r="CC86" s="158" t="n">
        <v>460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0547939036220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382554833084587</v>
      </c>
      <c r="DE86" s="126" t="n">
        <f aca="false">BN86/$BE86</f>
        <v>0</v>
      </c>
      <c r="DF86" s="126" t="n">
        <f aca="false">BP86/$BD86</f>
        <v>0.00913186691442247</v>
      </c>
      <c r="DG86" s="126" t="n">
        <f aca="false">BQ86/$BE86</f>
        <v>0</v>
      </c>
      <c r="DH86" s="126" t="n">
        <f aca="false">BS86/$BD86</f>
        <v>0.00830096024888469</v>
      </c>
      <c r="DI86" s="126" t="n">
        <f aca="false">BT86/$BE86</f>
        <v>0</v>
      </c>
      <c r="DJ86" s="126" t="n">
        <f aca="false">BV86/$BD86</f>
        <v>0.0075184668443470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18781313915052</v>
      </c>
      <c r="DN86" s="126" t="n">
        <f aca="false">CB86/$BD86</f>
        <v>0</v>
      </c>
      <c r="DO86" s="126" t="n">
        <f aca="false">CC86/$BE86</f>
        <v>0.000469007763098061</v>
      </c>
      <c r="DP86" s="126" t="n">
        <f aca="false">DD86+DF86+DH86+DJ86+DL86+DN86</f>
        <v>0.0287768423385001</v>
      </c>
      <c r="DQ86" s="160" t="n">
        <f aca="false">DE86+DG86+DI86+DK86+DM86+DO86</f>
        <v>0.00165682090224859</v>
      </c>
      <c r="DR86" s="105"/>
      <c r="DS86" s="105"/>
      <c r="DT86" s="126" t="n">
        <f aca="false">BD86/AB86</f>
        <v>1.04125017584994</v>
      </c>
      <c r="DU86" s="126" t="n">
        <f aca="false">BE86/AC86</f>
        <v>0.850045891318611</v>
      </c>
      <c r="DV86" s="126" t="n">
        <f aca="false">BF86/AD86</f>
        <v>1.01488218776706</v>
      </c>
      <c r="DW86" s="126" t="n">
        <f aca="false">BG86/AE86</f>
        <v>1.0128082754334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78290953122297</v>
      </c>
      <c r="EC86" s="126" t="n">
        <f aca="false">BM86/AK86</f>
        <v>0.98117239387814</v>
      </c>
      <c r="ED86" s="126" t="e">
        <f aca="false">BN86/AL86</f>
        <v>#DIV/0!</v>
      </c>
      <c r="EE86" s="126" t="n">
        <f aca="false">BO86/AM86</f>
        <v>0.991924157303371</v>
      </c>
      <c r="EF86" s="126" t="n">
        <f aca="false">BP86/AN86</f>
        <v>0.99045060446941</v>
      </c>
      <c r="EG86" s="126" t="e">
        <f aca="false">BQ86/AO86</f>
        <v>#DIV/0!</v>
      </c>
      <c r="EH86" s="126" t="n">
        <f aca="false">BR86/AP86</f>
        <v>0.98816435908887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76849848550411</v>
      </c>
      <c r="EL86" s="126" t="n">
        <f aca="false">BV86/AT86</f>
        <v>0.99124213276333</v>
      </c>
      <c r="EM86" s="126" t="e">
        <f aca="false">BW86/AU86</f>
        <v>#DIV/0!</v>
      </c>
      <c r="EN86" s="126" t="n">
        <f aca="false">BX86/AV86</f>
        <v>1.04484304932735</v>
      </c>
      <c r="EO86" s="126" t="e">
        <f aca="false">BY86/AW86</f>
        <v>#DIV/0!</v>
      </c>
      <c r="EP86" s="126" t="n">
        <f aca="false">BZ86/AX86</f>
        <v>1.04484304932735</v>
      </c>
      <c r="EQ86" s="126" t="n">
        <f aca="false">CA86/AY86</f>
        <v>1.05990783410138</v>
      </c>
      <c r="ER86" s="126" t="e">
        <f aca="false">CB86/AZ86</f>
        <v>#DIV/0!</v>
      </c>
      <c r="ES86" s="128" t="n">
        <f aca="false">CC86/BA86</f>
        <v>1.05990783410138</v>
      </c>
      <c r="ET86" s="126" t="n">
        <f aca="false">SUM(BL86+BO86+BR86+BU86+BX86+CA86)/SUM(AJ86+AM86+AP86+AS86+AV86+AY86)</f>
        <v>0.98739528898926</v>
      </c>
      <c r="EU86" s="126" t="n">
        <f aca="false">SUM(BM86+BP86+BS86+BV86+BY86+CB86)/SUM(AK86+AN86+AQ86+AT86+AW86+AZ86)</f>
        <v>0.992143345133843</v>
      </c>
      <c r="EV86" s="126" t="n">
        <f aca="false">SUM(BN86+BQ86+BT86+BW86+BZ86+CC86)/SUM(AL86+AO86+AR86+AU86+AX86+BA86)</f>
        <v>1.0490639122014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22402443910256</v>
      </c>
      <c r="GH86" s="146" t="n">
        <f aca="false">BE86/$FA86</f>
        <v>0.00491182892628205</v>
      </c>
      <c r="GI86" s="146" t="n">
        <f aca="false">BF86/$FA86</f>
        <v>0.00041631109775641</v>
      </c>
      <c r="GJ86" s="146" t="n">
        <f aca="false">BG86/$FA86</f>
        <v>0.000456991185897436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5.66456330128205E-005</v>
      </c>
      <c r="GP86" s="146" t="n">
        <f aca="false">BM86/$FA86</f>
        <v>8.50811298076923E-005</v>
      </c>
      <c r="GQ86" s="146" t="n">
        <f aca="false">BN86/$FA86</f>
        <v>0</v>
      </c>
      <c r="GR86" s="146" t="n">
        <f aca="false">BO86/$FA86</f>
        <v>5.65905448717949E-005</v>
      </c>
      <c r="GS86" s="146" t="n">
        <f aca="false">BP86/$FA86</f>
        <v>0.000203094951923077</v>
      </c>
      <c r="GT86" s="146" t="n">
        <f aca="false">BQ86/$FA86</f>
        <v>0</v>
      </c>
      <c r="GU86" s="146" t="n">
        <f aca="false">BR86/$FA86</f>
        <v>4.43209134615385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26111778846154E-005</v>
      </c>
      <c r="GY86" s="146" t="n">
        <f aca="false">BV86/$FA86</f>
        <v>0.000167212540064103</v>
      </c>
      <c r="GZ86" s="146" t="n">
        <f aca="false">BW86/$FA86</f>
        <v>0</v>
      </c>
      <c r="HA86" s="146" t="n">
        <f aca="false">BX86/$FA86</f>
        <v>5.83433493589744E-006</v>
      </c>
      <c r="HB86" s="146" t="n">
        <f aca="false">BY86/$FA86</f>
        <v>0</v>
      </c>
      <c r="HC86" s="146" t="n">
        <f aca="false">BZ86/$FA86</f>
        <v>5.83433493589744E-006</v>
      </c>
      <c r="HD86" s="146" t="n">
        <f aca="false">CA86/$FA86</f>
        <v>2.3036858974359E-006</v>
      </c>
      <c r="HE86" s="146" t="n">
        <f aca="false">CB86/$FA86</f>
        <v>0</v>
      </c>
      <c r="HF86" s="146" t="n">
        <f aca="false">CC86/$FA86</f>
        <v>2.3036858974359E-006</v>
      </c>
      <c r="HG86" s="147" t="n">
        <f aca="false">SUM(GO86,GR86,GU86,GX86,HA86,HD86)</f>
        <v>0.000188306290064103</v>
      </c>
      <c r="HH86" s="147" t="n">
        <f aca="false">SUM(GP86,GS86,GV86,GY86,HB86,HE86)</f>
        <v>0.000640004006410256</v>
      </c>
      <c r="HI86" s="147" t="n">
        <f aca="false">SUM(GQ86,GT86,GW86,GZ86,HC86,HF86)</f>
        <v>8.13802083333333E-006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26557.03</v>
      </c>
      <c r="I87" s="182" t="n">
        <v>42.92</v>
      </c>
      <c r="J87" s="131" t="n">
        <f aca="false">H87/3600</f>
        <v>7.37695277777778</v>
      </c>
      <c r="L87" s="181" t="n">
        <v>5655.4685</v>
      </c>
      <c r="M87" s="182" t="n">
        <v>43.1037</v>
      </c>
      <c r="N87" s="182" t="n">
        <v>45.7581</v>
      </c>
      <c r="O87" s="182" t="n">
        <v>45.9638</v>
      </c>
      <c r="P87" s="182" t="n">
        <v>26163.55</v>
      </c>
      <c r="Q87" s="182" t="n">
        <v>42.69</v>
      </c>
      <c r="R87" s="131" t="n">
        <f aca="false">P87/3600</f>
        <v>7.267652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5330049</v>
      </c>
      <c r="BE87" s="157" t="n">
        <v>32666619</v>
      </c>
      <c r="BF87" s="157" t="n">
        <v>1028861</v>
      </c>
      <c r="BG87" s="157" t="n">
        <v>118649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19440</v>
      </c>
      <c r="BM87" s="157" t="n">
        <v>255584</v>
      </c>
      <c r="BN87" s="157" t="n">
        <v>0</v>
      </c>
      <c r="BO87" s="157" t="n">
        <v>138259</v>
      </c>
      <c r="BP87" s="157" t="n">
        <v>276605</v>
      </c>
      <c r="BQ87" s="157" t="n">
        <v>0</v>
      </c>
      <c r="BR87" s="157" t="n">
        <v>101865</v>
      </c>
      <c r="BS87" s="157" t="n">
        <v>270000</v>
      </c>
      <c r="BT87" s="157" t="n">
        <v>0</v>
      </c>
      <c r="BU87" s="157" t="n">
        <v>55415</v>
      </c>
      <c r="BV87" s="157" t="n">
        <v>212576</v>
      </c>
      <c r="BW87" s="157" t="n">
        <v>0</v>
      </c>
      <c r="BX87" s="157" t="n">
        <v>21890</v>
      </c>
      <c r="BY87" s="157" t="n">
        <v>0</v>
      </c>
      <c r="BZ87" s="157" t="n">
        <v>21890</v>
      </c>
      <c r="CA87" s="157" t="n">
        <v>9951</v>
      </c>
      <c r="CB87" s="157" t="n">
        <v>0</v>
      </c>
      <c r="CC87" s="158" t="n">
        <v>9951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750580488803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39285588411074</v>
      </c>
      <c r="DE87" s="126" t="n">
        <f aca="false">BN87/$BE87</f>
        <v>0</v>
      </c>
      <c r="DF87" s="126" t="n">
        <f aca="false">BP87/$BD87</f>
        <v>0.00367190787304546</v>
      </c>
      <c r="DG87" s="126" t="n">
        <f aca="false">BQ87/$BE87</f>
        <v>0</v>
      </c>
      <c r="DH87" s="126" t="n">
        <f aca="false">BS87/$BD87</f>
        <v>0.00358422705924431</v>
      </c>
      <c r="DI87" s="126" t="n">
        <f aca="false">BT87/$BE87</f>
        <v>0</v>
      </c>
      <c r="DJ87" s="126" t="n">
        <f aca="false">BV87/$BD87</f>
        <v>0.0028219283383182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70103018619711</v>
      </c>
      <c r="DN87" s="126" t="n">
        <f aca="false">CB87/$BD87</f>
        <v>0</v>
      </c>
      <c r="DO87" s="126" t="n">
        <f aca="false">CC87/$BE87</f>
        <v>0.000304622893480345</v>
      </c>
      <c r="DP87" s="126" t="n">
        <f aca="false">DD87+DF87+DH87+DJ87+DL87+DN87</f>
        <v>0.0134709191547187</v>
      </c>
      <c r="DQ87" s="160" t="n">
        <f aca="false">DE87+DG87+DI87+DK87+DM87+DO87</f>
        <v>0.000974725912100055</v>
      </c>
      <c r="DR87" s="105"/>
      <c r="DS87" s="105"/>
      <c r="DT87" s="126" t="n">
        <f aca="false">BD87/AB87</f>
        <v>1.01017421651942</v>
      </c>
      <c r="DU87" s="126" t="n">
        <f aca="false">BE87/AC87</f>
        <v>0.978210098694456</v>
      </c>
      <c r="DV87" s="126" t="n">
        <f aca="false">BF87/AD87</f>
        <v>0.999003774200471</v>
      </c>
      <c r="DW87" s="126" t="n">
        <f aca="false">BG87/AE87</f>
        <v>0.99941205704225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5224338187607</v>
      </c>
      <c r="EC87" s="126" t="n">
        <f aca="false">BM87/AK87</f>
        <v>0.989669005467528</v>
      </c>
      <c r="ED87" s="126" t="e">
        <f aca="false">BN87/AL87</f>
        <v>#DIV/0!</v>
      </c>
      <c r="EE87" s="126" t="n">
        <f aca="false">BO87/AM87</f>
        <v>0.99403974462211</v>
      </c>
      <c r="EF87" s="126" t="n">
        <f aca="false">BP87/AN87</f>
        <v>1.00108575668193</v>
      </c>
      <c r="EG87" s="126" t="e">
        <f aca="false">BQ87/AO87</f>
        <v>#DIV/0!</v>
      </c>
      <c r="EH87" s="126" t="n">
        <f aca="false">BR87/AP87</f>
        <v>1.0041500729466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1340477670897</v>
      </c>
      <c r="EL87" s="126" t="n">
        <f aca="false">BV87/AT87</f>
        <v>1.00106899490932</v>
      </c>
      <c r="EM87" s="126" t="e">
        <f aca="false">BW87/AU87</f>
        <v>#DIV/0!</v>
      </c>
      <c r="EN87" s="126" t="n">
        <f aca="false">BX87/AV87</f>
        <v>0.985148514851485</v>
      </c>
      <c r="EO87" s="126" t="e">
        <f aca="false">BY87/AW87</f>
        <v>#DIV/0!</v>
      </c>
      <c r="EP87" s="126" t="n">
        <f aca="false">BZ87/AX87</f>
        <v>0.985148514851485</v>
      </c>
      <c r="EQ87" s="126" t="n">
        <f aca="false">CA87/AY87</f>
        <v>0.982717756270986</v>
      </c>
      <c r="ER87" s="126" t="e">
        <f aca="false">CB87/AZ87</f>
        <v>#DIV/0!</v>
      </c>
      <c r="ES87" s="128" t="n">
        <f aca="false">CC87/BA87</f>
        <v>0.982717756270986</v>
      </c>
      <c r="ET87" s="126" t="n">
        <f aca="false">SUM(BL87+BO87+BR87+BU87+BX87+CA87)/SUM(AJ87+AM87+AP87+AS87+AV87+AY87)</f>
        <v>0.997750217588445</v>
      </c>
      <c r="EU87" s="126" t="n">
        <f aca="false">SUM(BM87+BP87+BS87+BV87+BY87+CB87)/SUM(AK87+AN87+AQ87+AT87+AW87+AZ87)</f>
        <v>0.997894593993938</v>
      </c>
      <c r="EV87" s="126" t="n">
        <f aca="false">SUM(BN87+BQ87+BT87+BW87+BZ87+CC87)/SUM(AL87+AO87+AR87+AU87+AX87+BA87)</f>
        <v>0.98438755951276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91574221293132</v>
      </c>
      <c r="GH87" s="146" t="n">
        <f aca="false">BE87/$FA87</f>
        <v>0.0830755081176758</v>
      </c>
      <c r="GI87" s="146" t="n">
        <f aca="false">BF87/$FA87</f>
        <v>0.0026165288289388</v>
      </c>
      <c r="GJ87" s="146" t="n">
        <f aca="false">BG87/$FA87</f>
        <v>0.0030174051920572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58064778645833</v>
      </c>
      <c r="GP87" s="146" t="n">
        <f aca="false">BM87/$FA87</f>
        <v>0.000649983723958333</v>
      </c>
      <c r="GQ87" s="146" t="n">
        <f aca="false">BN87/$FA87</f>
        <v>0</v>
      </c>
      <c r="GR87" s="146" t="n">
        <f aca="false">BO87/$FA87</f>
        <v>0.000351610819498698</v>
      </c>
      <c r="GS87" s="146" t="n">
        <f aca="false">BP87/$FA87</f>
        <v>0.000703442891438802</v>
      </c>
      <c r="GT87" s="146" t="n">
        <f aca="false">BQ87/$FA87</f>
        <v>0</v>
      </c>
      <c r="GU87" s="146" t="n">
        <f aca="false">BR87/$FA87</f>
        <v>0.00025905609130859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4092763264974</v>
      </c>
      <c r="GY87" s="146" t="n">
        <f aca="false">BV87/$FA87</f>
        <v>0.000540608723958333</v>
      </c>
      <c r="GZ87" s="146" t="n">
        <f aca="false">BW87/$FA87</f>
        <v>0</v>
      </c>
      <c r="HA87" s="146" t="n">
        <f aca="false">BX87/$FA87</f>
        <v>5.56691487630208E-005</v>
      </c>
      <c r="HB87" s="146" t="n">
        <f aca="false">BY87/$FA87</f>
        <v>0</v>
      </c>
      <c r="HC87" s="146" t="n">
        <f aca="false">BZ87/$FA87</f>
        <v>5.56691487630208E-005</v>
      </c>
      <c r="HD87" s="146" t="n">
        <f aca="false">CA87/$FA87</f>
        <v>2.53067016601563E-005</v>
      </c>
      <c r="HE87" s="146" t="n">
        <f aca="false">CB87/$FA87</f>
        <v>0</v>
      </c>
      <c r="HF87" s="146" t="n">
        <f aca="false">CC87/$FA87</f>
        <v>2.53067016601563E-005</v>
      </c>
      <c r="HG87" s="147" t="n">
        <f aca="false">SUM(GO87,GR87,GU87,GX87,HA87,HD87)</f>
        <v>0.00139063517252604</v>
      </c>
      <c r="HH87" s="147" t="n">
        <f aca="false">SUM(GP87,GS87,GV87,GY87,HB87,HE87)</f>
        <v>0.00258068084716797</v>
      </c>
      <c r="HI87" s="147" t="n">
        <f aca="false">SUM(GQ87,GT87,GW87,GZ87,HC87,HF87)</f>
        <v>8.09758504231771E-00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22884.43</v>
      </c>
      <c r="I88" s="187" t="n">
        <v>36.99</v>
      </c>
      <c r="J88" s="150" t="n">
        <f aca="false">H88/3600</f>
        <v>6.35678611111111</v>
      </c>
      <c r="L88" s="186" t="n">
        <v>2790.9086</v>
      </c>
      <c r="M88" s="187" t="n">
        <v>38.9762</v>
      </c>
      <c r="N88" s="187" t="n">
        <v>42.7482</v>
      </c>
      <c r="O88" s="187" t="n">
        <v>42.782</v>
      </c>
      <c r="P88" s="187" t="n">
        <v>22657.1</v>
      </c>
      <c r="Q88" s="187" t="n">
        <v>37.53</v>
      </c>
      <c r="R88" s="150" t="n">
        <f aca="false">P88/3600</f>
        <v>6.29363888888889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9015334</v>
      </c>
      <c r="BE88" s="157" t="n">
        <v>14669753</v>
      </c>
      <c r="BF88" s="157" t="n">
        <v>699871</v>
      </c>
      <c r="BG88" s="157" t="n">
        <v>78446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9952</v>
      </c>
      <c r="BM88" s="157" t="n">
        <v>105301</v>
      </c>
      <c r="BN88" s="157" t="n">
        <v>0</v>
      </c>
      <c r="BO88" s="157" t="n">
        <v>48661</v>
      </c>
      <c r="BP88" s="157" t="n">
        <v>100874</v>
      </c>
      <c r="BQ88" s="157" t="n">
        <v>0</v>
      </c>
      <c r="BR88" s="157" t="n">
        <v>31207</v>
      </c>
      <c r="BS88" s="157" t="n">
        <v>93420</v>
      </c>
      <c r="BT88" s="157" t="n">
        <v>0</v>
      </c>
      <c r="BU88" s="157" t="n">
        <v>17480</v>
      </c>
      <c r="BV88" s="157" t="n">
        <v>77582</v>
      </c>
      <c r="BW88" s="157" t="n">
        <v>0</v>
      </c>
      <c r="BX88" s="157" t="n">
        <v>10195</v>
      </c>
      <c r="BY88" s="157" t="n">
        <v>0</v>
      </c>
      <c r="BZ88" s="157" t="n">
        <v>10195</v>
      </c>
      <c r="CA88" s="157" t="n">
        <v>4705</v>
      </c>
      <c r="CB88" s="157" t="n">
        <v>0</v>
      </c>
      <c r="CC88" s="158" t="n">
        <v>4705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1066329459079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69896446356194</v>
      </c>
      <c r="DE88" s="126" t="n">
        <f aca="false">BN88/$BE88</f>
        <v>0</v>
      </c>
      <c r="DF88" s="126" t="n">
        <f aca="false">BP88/$BD88</f>
        <v>0.00258549625642062</v>
      </c>
      <c r="DG88" s="126" t="n">
        <f aca="false">BQ88/$BE88</f>
        <v>0</v>
      </c>
      <c r="DH88" s="126" t="n">
        <f aca="false">BS88/$BD88</f>
        <v>0.00239444316944717</v>
      </c>
      <c r="DI88" s="126" t="n">
        <f aca="false">BT88/$BE88</f>
        <v>0</v>
      </c>
      <c r="DJ88" s="126" t="n">
        <f aca="false">BV88/$BD88</f>
        <v>0.0019885002137877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694967393111527</v>
      </c>
      <c r="DN88" s="126" t="n">
        <f aca="false">CB88/$BD88</f>
        <v>0</v>
      </c>
      <c r="DO88" s="126" t="n">
        <f aca="false">CC88/$BE88</f>
        <v>0.000320727963177021</v>
      </c>
      <c r="DP88" s="126" t="n">
        <f aca="false">DD88+DF88+DH88+DJ88+DL88+DN88</f>
        <v>0.00966740410321747</v>
      </c>
      <c r="DQ88" s="160" t="n">
        <f aca="false">DE88+DG88+DI88+DK88+DM88+DO88</f>
        <v>0.00101569535628855</v>
      </c>
      <c r="DR88" s="105"/>
      <c r="DS88" s="105"/>
      <c r="DT88" s="126" t="n">
        <f aca="false">BD88/AB88</f>
        <v>1.01474693094024</v>
      </c>
      <c r="DU88" s="126" t="n">
        <f aca="false">BE88/AC88</f>
        <v>0.962836952663592</v>
      </c>
      <c r="DV88" s="126" t="n">
        <f aca="false">BF88/AD88</f>
        <v>1.00219951742359</v>
      </c>
      <c r="DW88" s="126" t="n">
        <f aca="false">BG88/AE88</f>
        <v>1.002549611998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042627674498</v>
      </c>
      <c r="EC88" s="126" t="n">
        <f aca="false">BM88/AK88</f>
        <v>1.01168275928328</v>
      </c>
      <c r="ED88" s="126" t="e">
        <f aca="false">BN88/AL88</f>
        <v>#DIV/0!</v>
      </c>
      <c r="EE88" s="126" t="n">
        <f aca="false">BO88/AM88</f>
        <v>1.01423569135854</v>
      </c>
      <c r="EF88" s="126" t="n">
        <f aca="false">BP88/AN88</f>
        <v>1.02788958292999</v>
      </c>
      <c r="EG88" s="126" t="e">
        <f aca="false">BQ88/AO88</f>
        <v>#DIV/0!</v>
      </c>
      <c r="EH88" s="126" t="n">
        <f aca="false">BR88/AP88</f>
        <v>0.972847434378702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6171039844509</v>
      </c>
      <c r="EL88" s="126" t="n">
        <f aca="false">BV88/AT88</f>
        <v>1.0381779496581</v>
      </c>
      <c r="EM88" s="126" t="e">
        <f aca="false">BW88/AU88</f>
        <v>#DIV/0!</v>
      </c>
      <c r="EN88" s="126" t="n">
        <f aca="false">BX88/AV88</f>
        <v>1.00840751730959</v>
      </c>
      <c r="EO88" s="126" t="e">
        <f aca="false">BY88/AW88</f>
        <v>#DIV/0!</v>
      </c>
      <c r="EP88" s="126" t="n">
        <f aca="false">BZ88/AX88</f>
        <v>1.00840751730959</v>
      </c>
      <c r="EQ88" s="126" t="n">
        <f aca="false">CA88/AY88</f>
        <v>1.00191652470187</v>
      </c>
      <c r="ER88" s="126" t="e">
        <f aca="false">CB88/AZ88</f>
        <v>#DIV/0!</v>
      </c>
      <c r="ES88" s="128" t="n">
        <f aca="false">CC88/BA88</f>
        <v>1.00191652470187</v>
      </c>
      <c r="ET88" s="126" t="n">
        <f aca="false">SUM(BL88+BO88+BR88+BU88+BX88+CA88)/SUM(AJ88+AM88+AP88+AS88+AV88+AY88)</f>
        <v>1.00917286679653</v>
      </c>
      <c r="EU88" s="126" t="n">
        <f aca="false">SUM(BM88+BP88+BS88+BV88+BY88+CB88)/SUM(AK88+AN88+AQ88+AT88+AW88+AZ88)</f>
        <v>1.01837616876051</v>
      </c>
      <c r="EV88" s="126" t="n">
        <f aca="false">SUM(BN88+BQ88+BT88+BW88+BZ88+CC88)/SUM(AL88+AO88+AR88+AU88+AX88+BA88)</f>
        <v>1.0063487775226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92211252848307</v>
      </c>
      <c r="GH88" s="146" t="n">
        <f aca="false">BE88/$FA88</f>
        <v>0.0373071111043294</v>
      </c>
      <c r="GI88" s="146" t="n">
        <f aca="false">BF88/$FA88</f>
        <v>0.00177986399332682</v>
      </c>
      <c r="GJ88" s="146" t="n">
        <f aca="false">BG88/$FA88</f>
        <v>0.00199500274658203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03328450520833</v>
      </c>
      <c r="GP88" s="146" t="n">
        <f aca="false">BM88/$FA88</f>
        <v>0.000267794291178385</v>
      </c>
      <c r="GQ88" s="146" t="n">
        <f aca="false">BN88/$FA88</f>
        <v>0</v>
      </c>
      <c r="GR88" s="146" t="n">
        <f aca="false">BO88/$FA88</f>
        <v>0.000123751322428385</v>
      </c>
      <c r="GS88" s="146" t="n">
        <f aca="false">BP88/$FA88</f>
        <v>0.000256535847981771</v>
      </c>
      <c r="GT88" s="146" t="n">
        <f aca="false">BQ88/$FA88</f>
        <v>0</v>
      </c>
      <c r="GU88" s="146" t="n">
        <f aca="false">BR88/$FA88</f>
        <v>7.93635050455729E-005</v>
      </c>
      <c r="GV88" s="146" t="n">
        <f aca="false">BS88/$FA88</f>
        <v>0.000237579345703125</v>
      </c>
      <c r="GW88" s="146" t="n">
        <f aca="false">BT88/$FA88</f>
        <v>0</v>
      </c>
      <c r="GX88" s="146" t="n">
        <f aca="false">BU88/$FA88</f>
        <v>4.44539388020833E-005</v>
      </c>
      <c r="GY88" s="146" t="n">
        <f aca="false">BV88/$FA88</f>
        <v>0.000197301228841146</v>
      </c>
      <c r="GZ88" s="146" t="n">
        <f aca="false">BW88/$FA88</f>
        <v>0</v>
      </c>
      <c r="HA88" s="146" t="n">
        <f aca="false">BX88/$FA88</f>
        <v>2.59272257486979E-005</v>
      </c>
      <c r="HB88" s="146" t="n">
        <f aca="false">BY88/$FA88</f>
        <v>0</v>
      </c>
      <c r="HC88" s="146" t="n">
        <f aca="false">BZ88/$FA88</f>
        <v>2.59272257486979E-005</v>
      </c>
      <c r="HD88" s="146" t="n">
        <f aca="false">CA88/$FA88</f>
        <v>1.19654337565104E-005</v>
      </c>
      <c r="HE88" s="146" t="n">
        <f aca="false">CB88/$FA88</f>
        <v>0</v>
      </c>
      <c r="HF88" s="146" t="n">
        <f aca="false">CC88/$FA88</f>
        <v>1.19654337565104E-005</v>
      </c>
      <c r="HG88" s="147" t="n">
        <f aca="false">SUM(GO88,GR88,GU88,GX88,HA88,HD88)</f>
        <v>0.000488789876302083</v>
      </c>
      <c r="HH88" s="147" t="n">
        <f aca="false">SUM(GP88,GS88,GV88,GY88,HB88,HE88)</f>
        <v>0.000959210713704427</v>
      </c>
      <c r="HI88" s="147" t="n">
        <f aca="false">SUM(GQ88,GT88,GW88,GZ88,HC88,HF88)</f>
        <v>3.78926595052083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9502.27</v>
      </c>
      <c r="I89" s="187" t="n">
        <v>33.71</v>
      </c>
      <c r="J89" s="150" t="n">
        <f aca="false">H89/3600</f>
        <v>5.41729722222222</v>
      </c>
      <c r="L89" s="186" t="n">
        <v>1317.3802</v>
      </c>
      <c r="M89" s="187" t="n">
        <v>35.1891</v>
      </c>
      <c r="N89" s="187" t="n">
        <v>40.5391</v>
      </c>
      <c r="O89" s="187" t="n">
        <v>40.3004</v>
      </c>
      <c r="P89" s="187" t="n">
        <v>19365.28</v>
      </c>
      <c r="Q89" s="187" t="n">
        <v>33.06</v>
      </c>
      <c r="R89" s="150" t="n">
        <f aca="false">P89/3600</f>
        <v>5.37924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772115</v>
      </c>
      <c r="BE89" s="157" t="n">
        <v>6148797</v>
      </c>
      <c r="BF89" s="157" t="n">
        <v>432424</v>
      </c>
      <c r="BG89" s="157" t="n">
        <v>47897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4684</v>
      </c>
      <c r="BM89" s="157" t="n">
        <v>77883</v>
      </c>
      <c r="BN89" s="157" t="n">
        <v>0</v>
      </c>
      <c r="BO89" s="157" t="n">
        <v>28467</v>
      </c>
      <c r="BP89" s="157" t="n">
        <v>77688</v>
      </c>
      <c r="BQ89" s="157" t="n">
        <v>0</v>
      </c>
      <c r="BR89" s="157" t="n">
        <v>20756</v>
      </c>
      <c r="BS89" s="157" t="n">
        <v>80460</v>
      </c>
      <c r="BT89" s="157" t="n">
        <v>0</v>
      </c>
      <c r="BU89" s="157" t="n">
        <v>9851</v>
      </c>
      <c r="BV89" s="157" t="n">
        <v>62864</v>
      </c>
      <c r="BW89" s="157" t="n">
        <v>0</v>
      </c>
      <c r="BX89" s="157" t="n">
        <v>7480</v>
      </c>
      <c r="BY89" s="157" t="n">
        <v>0</v>
      </c>
      <c r="BZ89" s="157" t="n">
        <v>7480</v>
      </c>
      <c r="CA89" s="157" t="n">
        <v>3478</v>
      </c>
      <c r="CB89" s="157" t="n">
        <v>0</v>
      </c>
      <c r="CC89" s="158" t="n">
        <v>3478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2249754262506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393903231900078</v>
      </c>
      <c r="DE89" s="126" t="n">
        <f aca="false">BN89/$BE89</f>
        <v>0</v>
      </c>
      <c r="DF89" s="126" t="n">
        <f aca="false">BP89/$BD89</f>
        <v>0.00392916994464173</v>
      </c>
      <c r="DG89" s="126" t="n">
        <f aca="false">BQ89/$BE89</f>
        <v>0</v>
      </c>
      <c r="DH89" s="126" t="n">
        <f aca="false">BS89/$BD89</f>
        <v>0.0040693673893764</v>
      </c>
      <c r="DI89" s="126" t="n">
        <f aca="false">BT89/$BE89</f>
        <v>0</v>
      </c>
      <c r="DJ89" s="126" t="n">
        <f aca="false">BV89/$BD89</f>
        <v>0.003179427188239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1649812150247</v>
      </c>
      <c r="DN89" s="126" t="n">
        <f aca="false">CB89/$BD89</f>
        <v>0</v>
      </c>
      <c r="DO89" s="126" t="n">
        <f aca="false">CC89/$BE89</f>
        <v>0.000565639099810906</v>
      </c>
      <c r="DP89" s="126" t="n">
        <f aca="false">DD89+DF89+DH89+DJ89+DL89+DN89</f>
        <v>0.0151169968412585</v>
      </c>
      <c r="DQ89" s="160" t="n">
        <f aca="false">DE89+DG89+DI89+DK89+DM89+DO89</f>
        <v>0.00178213722131337</v>
      </c>
      <c r="DR89" s="105"/>
      <c r="DS89" s="105"/>
      <c r="DT89" s="126" t="n">
        <f aca="false">BD89/AB89</f>
        <v>1.01977791334393</v>
      </c>
      <c r="DU89" s="126" t="n">
        <f aca="false">BE89/AC89</f>
        <v>0.938891262449614</v>
      </c>
      <c r="DV89" s="126" t="n">
        <f aca="false">BF89/AD89</f>
        <v>1.00556003841566</v>
      </c>
      <c r="DW89" s="126" t="n">
        <f aca="false">BG89/AE89</f>
        <v>1.0064888808571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99932866381722</v>
      </c>
      <c r="EC89" s="126" t="n">
        <f aca="false">BM89/AK89</f>
        <v>1.00294897880341</v>
      </c>
      <c r="ED89" s="126" t="e">
        <f aca="false">BN89/AL89</f>
        <v>#DIV/0!</v>
      </c>
      <c r="EE89" s="126" t="n">
        <f aca="false">BO89/AM89</f>
        <v>1.00993365735978</v>
      </c>
      <c r="EF89" s="126" t="n">
        <f aca="false">BP89/AN89</f>
        <v>1.01161518829106</v>
      </c>
      <c r="EG89" s="126" t="e">
        <f aca="false">BQ89/AO89</f>
        <v>#DIV/0!</v>
      </c>
      <c r="EH89" s="126" t="n">
        <f aca="false">BR89/AP89</f>
        <v>0.976615066108314</v>
      </c>
      <c r="EI89" s="126" t="n">
        <f aca="false">BS89/AQ89</f>
        <v>0.980263157894737</v>
      </c>
      <c r="EJ89" s="126" t="e">
        <f aca="false">BT89/AR89</f>
        <v>#DIV/0!</v>
      </c>
      <c r="EK89" s="126" t="n">
        <f aca="false">BU89/AS89</f>
        <v>0.981175298804781</v>
      </c>
      <c r="EL89" s="126" t="n">
        <f aca="false">BV89/AT89</f>
        <v>1.01023671396661</v>
      </c>
      <c r="EM89" s="126" t="e">
        <f aca="false">BW89/AU89</f>
        <v>#DIV/0!</v>
      </c>
      <c r="EN89" s="126" t="n">
        <f aca="false">BX89/AV89</f>
        <v>1.00133868808568</v>
      </c>
      <c r="EO89" s="126" t="e">
        <f aca="false">BY89/AW89</f>
        <v>#DIV/0!</v>
      </c>
      <c r="EP89" s="126" t="n">
        <f aca="false">BZ89/AX89</f>
        <v>1.00133868808568</v>
      </c>
      <c r="EQ89" s="126" t="n">
        <f aca="false">CA89/AY89</f>
        <v>0.988911003696332</v>
      </c>
      <c r="ER89" s="126" t="e">
        <f aca="false">CB89/AZ89</f>
        <v>#DIV/0!</v>
      </c>
      <c r="ES89" s="128" t="n">
        <f aca="false">CC89/BA89</f>
        <v>0.988911003696332</v>
      </c>
      <c r="ET89" s="126" t="n">
        <f aca="false">SUM(BL89+BO89+BR89+BU89+BX89+CA89)/SUM(AJ89+AM89+AP89+AS89+AV89+AY89)</f>
        <v>0.996196397867204</v>
      </c>
      <c r="EU89" s="126" t="n">
        <f aca="false">SUM(BM89+BP89+BS89+BV89+BY89+CB89)/SUM(AK89+AN89+AQ89+AT89+AW89+AZ89)</f>
        <v>1.00046191386311</v>
      </c>
      <c r="EV89" s="126" t="n">
        <f aca="false">SUM(BN89+BQ89+BT89+BW89+BZ89+CC89)/SUM(AL89+AO89+AR89+AU89+AX89+BA89)</f>
        <v>0.99736051697460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50283088684082</v>
      </c>
      <c r="GH89" s="146" t="n">
        <f aca="false">BE89/$FA89</f>
        <v>0.0156371994018555</v>
      </c>
      <c r="GI89" s="146" t="n">
        <f aca="false">BF89/$FA89</f>
        <v>0.00109971110026042</v>
      </c>
      <c r="GJ89" s="146" t="n">
        <f aca="false">BG89/$FA89</f>
        <v>0.00121810658772786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3637288411458</v>
      </c>
      <c r="GP89" s="146" t="n">
        <f aca="false">BM89/$FA89</f>
        <v>0.000198066711425781</v>
      </c>
      <c r="GQ89" s="146" t="n">
        <f aca="false">BN89/$FA89</f>
        <v>0</v>
      </c>
      <c r="GR89" s="146" t="n">
        <f aca="false">BO89/$FA89</f>
        <v>7.23953247070313E-005</v>
      </c>
      <c r="GS89" s="146" t="n">
        <f aca="false">BP89/$FA89</f>
        <v>0.00019757080078125</v>
      </c>
      <c r="GT89" s="146" t="n">
        <f aca="false">BQ89/$FA89</f>
        <v>0</v>
      </c>
      <c r="GU89" s="146" t="n">
        <f aca="false">BR89/$FA89</f>
        <v>5.27852376302083E-005</v>
      </c>
      <c r="GV89" s="146" t="n">
        <f aca="false">BS89/$FA89</f>
        <v>0.000204620361328125</v>
      </c>
      <c r="GW89" s="146" t="n">
        <f aca="false">BT89/$FA89</f>
        <v>0</v>
      </c>
      <c r="GX89" s="146" t="n">
        <f aca="false">BU89/$FA89</f>
        <v>2.50523885091146E-005</v>
      </c>
      <c r="GY89" s="146" t="n">
        <f aca="false">BV89/$FA89</f>
        <v>0.000159871419270833</v>
      </c>
      <c r="GZ89" s="146" t="n">
        <f aca="false">BW89/$FA89</f>
        <v>0</v>
      </c>
      <c r="HA89" s="146" t="n">
        <f aca="false">BX89/$FA89</f>
        <v>1.90226236979167E-005</v>
      </c>
      <c r="HB89" s="146" t="n">
        <f aca="false">BY89/$FA89</f>
        <v>0</v>
      </c>
      <c r="HC89" s="146" t="n">
        <f aca="false">BZ89/$FA89</f>
        <v>1.90226236979167E-005</v>
      </c>
      <c r="HD89" s="146" t="n">
        <f aca="false">CA89/$FA89</f>
        <v>8.84501139322917E-006</v>
      </c>
      <c r="HE89" s="146" t="n">
        <f aca="false">CB89/$FA89</f>
        <v>0</v>
      </c>
      <c r="HF89" s="146" t="n">
        <f aca="false">CC89/$FA89</f>
        <v>8.84501139322917E-006</v>
      </c>
      <c r="HG89" s="147" t="n">
        <f aca="false">SUM(GO89,GR89,GU89,GX89,HA89,HD89)</f>
        <v>0.000291737874348958</v>
      </c>
      <c r="HH89" s="147" t="n">
        <f aca="false">SUM(GP89,GS89,GV89,GY89,HB89,HE89)</f>
        <v>0.00076012929280599</v>
      </c>
      <c r="HI89" s="147" t="n">
        <f aca="false">SUM(GQ89,GT89,GW89,GZ89,HC89,HF89)</f>
        <v>2.78676350911458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6893.51</v>
      </c>
      <c r="I90" s="189" t="n">
        <v>29.64</v>
      </c>
      <c r="J90" s="163" t="n">
        <f aca="false">H90/3600</f>
        <v>4.69264166666667</v>
      </c>
      <c r="L90" s="188" t="n">
        <v>610.309</v>
      </c>
      <c r="M90" s="189" t="n">
        <v>31.8981</v>
      </c>
      <c r="N90" s="189" t="n">
        <v>39.0095</v>
      </c>
      <c r="O90" s="189" t="n">
        <v>38.4633</v>
      </c>
      <c r="P90" s="189" t="n">
        <v>16857.84</v>
      </c>
      <c r="Q90" s="189" t="n">
        <v>29.65</v>
      </c>
      <c r="R90" s="163" t="n">
        <f aca="false">P90/3600</f>
        <v>4.682733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827899</v>
      </c>
      <c r="BE90" s="157" t="n">
        <v>2519463</v>
      </c>
      <c r="BF90" s="157" t="n">
        <v>234316</v>
      </c>
      <c r="BG90" s="157" t="n">
        <v>259073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18633</v>
      </c>
      <c r="BM90" s="157" t="n">
        <v>40421</v>
      </c>
      <c r="BN90" s="157" t="n">
        <v>0</v>
      </c>
      <c r="BO90" s="157" t="n">
        <v>16739</v>
      </c>
      <c r="BP90" s="157" t="n">
        <v>74509</v>
      </c>
      <c r="BQ90" s="157" t="n">
        <v>0</v>
      </c>
      <c r="BR90" s="157" t="n">
        <v>12384</v>
      </c>
      <c r="BS90" s="157" t="n">
        <v>69120</v>
      </c>
      <c r="BT90" s="157" t="n">
        <v>0</v>
      </c>
      <c r="BU90" s="157" t="n">
        <v>6007</v>
      </c>
      <c r="BV90" s="157" t="n">
        <v>64740</v>
      </c>
      <c r="BW90" s="157" t="n">
        <v>0</v>
      </c>
      <c r="BX90" s="157" t="n">
        <v>3430</v>
      </c>
      <c r="BY90" s="157" t="n">
        <v>0</v>
      </c>
      <c r="BZ90" s="157" t="n">
        <v>3430</v>
      </c>
      <c r="CA90" s="157" t="n">
        <v>1465</v>
      </c>
      <c r="CB90" s="157" t="n">
        <v>0</v>
      </c>
      <c r="CC90" s="158" t="n">
        <v>1465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6360975016125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11288312995484</v>
      </c>
      <c r="DE90" s="126" t="n">
        <f aca="false">BN90/$BE90</f>
        <v>0</v>
      </c>
      <c r="DF90" s="126" t="n">
        <f aca="false">BP90/$BD90</f>
        <v>0.00758137624328455</v>
      </c>
      <c r="DG90" s="126" t="n">
        <f aca="false">BQ90/$BE90</f>
        <v>0</v>
      </c>
      <c r="DH90" s="126" t="n">
        <f aca="false">BS90/$BD90</f>
        <v>0.00703303930982604</v>
      </c>
      <c r="DI90" s="126" t="n">
        <f aca="false">BT90/$BE90</f>
        <v>0</v>
      </c>
      <c r="DJ90" s="126" t="n">
        <f aca="false">BV90/$BD90</f>
        <v>0.0065873692841165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36140121922807</v>
      </c>
      <c r="DN90" s="126" t="n">
        <f aca="false">CB90/$BD90</f>
        <v>0</v>
      </c>
      <c r="DO90" s="126" t="n">
        <f aca="false">CC90/$BE90</f>
        <v>0.0005814731155012</v>
      </c>
      <c r="DP90" s="126" t="n">
        <f aca="false">DD90+DF90+DH90+DJ90+DL90+DN90</f>
        <v>0.025314667967182</v>
      </c>
      <c r="DQ90" s="160" t="n">
        <f aca="false">DE90+DG90+DI90+DK90+DM90+DO90</f>
        <v>0.00194287433472927</v>
      </c>
      <c r="DR90" s="105"/>
      <c r="DS90" s="105"/>
      <c r="DT90" s="126" t="n">
        <f aca="false">BD90/AB90</f>
        <v>1.02618629210691</v>
      </c>
      <c r="DU90" s="126" t="n">
        <f aca="false">BE90/AC90</f>
        <v>0.911741609465606</v>
      </c>
      <c r="DV90" s="126" t="n">
        <f aca="false">BF90/AD90</f>
        <v>1.00641691936329</v>
      </c>
      <c r="DW90" s="126" t="n">
        <f aca="false">BG90/AE90</f>
        <v>1.0052810889675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85455891686059</v>
      </c>
      <c r="EC90" s="126" t="n">
        <f aca="false">BM90/AK90</f>
        <v>0.988312672681484</v>
      </c>
      <c r="ED90" s="126" t="e">
        <f aca="false">BN90/AL90</f>
        <v>#DIV/0!</v>
      </c>
      <c r="EE90" s="126" t="n">
        <f aca="false">BO90/AM90</f>
        <v>0.989653541444957</v>
      </c>
      <c r="EF90" s="126" t="n">
        <f aca="false">BP90/AN90</f>
        <v>0.998271657868646</v>
      </c>
      <c r="EG90" s="126" t="e">
        <f aca="false">BQ90/AO90</f>
        <v>#DIV/0!</v>
      </c>
      <c r="EH90" s="126" t="n">
        <f aca="false">BR90/AP90</f>
        <v>1.0111864129991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2055725450221</v>
      </c>
      <c r="EL90" s="126" t="n">
        <f aca="false">BV90/AT90</f>
        <v>0.999490528460933</v>
      </c>
      <c r="EM90" s="126" t="e">
        <f aca="false">BW90/AU90</f>
        <v>#DIV/0!</v>
      </c>
      <c r="EN90" s="126" t="n">
        <f aca="false">BX90/AV90</f>
        <v>0.978601997146933</v>
      </c>
      <c r="EO90" s="126" t="e">
        <f aca="false">BY90/AW90</f>
        <v>#DIV/0!</v>
      </c>
      <c r="EP90" s="126" t="n">
        <f aca="false">BZ90/AX90</f>
        <v>0.978601997146933</v>
      </c>
      <c r="EQ90" s="126" t="n">
        <f aca="false">CA90/AY90</f>
        <v>0.957516339869281</v>
      </c>
      <c r="ER90" s="126" t="e">
        <f aca="false">CB90/AZ90</f>
        <v>#DIV/0!</v>
      </c>
      <c r="ES90" s="128" t="n">
        <f aca="false">CC90/BA90</f>
        <v>0.957516339869281</v>
      </c>
      <c r="ET90" s="126" t="n">
        <f aca="false">SUM(BL90+BO90+BR90+BU90+BX90+CA90)/SUM(AJ90+AM90+AP90+AS90+AV90+AY90)</f>
        <v>0.99437192744533</v>
      </c>
      <c r="EU90" s="126" t="n">
        <f aca="false">SUM(BM90+BP90+BS90+BV90+BY90+CB90)/SUM(AK90+AN90+AQ90+AT90+AW90+AZ90)</f>
        <v>0.997434149861685</v>
      </c>
      <c r="EV90" s="126" t="n">
        <f aca="false">SUM(BN90+BQ90+BT90+BW90+BZ90+CC90)/SUM(AL90+AO90+AR90+AU90+AX90+BA90)</f>
        <v>0.97219463753723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49936396280924</v>
      </c>
      <c r="GH90" s="146" t="n">
        <f aca="false">BE90/$FA90</f>
        <v>0.00640732574462891</v>
      </c>
      <c r="GI90" s="146" t="n">
        <f aca="false">BF90/$FA90</f>
        <v>0.000595896402994792</v>
      </c>
      <c r="GJ90" s="146" t="n">
        <f aca="false">BG90/$FA90</f>
        <v>0.000658856709798177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4.73861694335938E-005</v>
      </c>
      <c r="GP90" s="146" t="n">
        <f aca="false">BM90/$FA90</f>
        <v>0.000102795918782552</v>
      </c>
      <c r="GQ90" s="146" t="n">
        <f aca="false">BN90/$FA90</f>
        <v>0</v>
      </c>
      <c r="GR90" s="146" t="n">
        <f aca="false">BO90/$FA90</f>
        <v>4.25694783528646E-005</v>
      </c>
      <c r="GS90" s="146" t="n">
        <f aca="false">BP90/$FA90</f>
        <v>0.000189486185709635</v>
      </c>
      <c r="GT90" s="146" t="n">
        <f aca="false">BQ90/$FA90</f>
        <v>0</v>
      </c>
      <c r="GU90" s="146" t="n">
        <f aca="false">BR90/$FA90</f>
        <v>3.149414062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52765909830729E-005</v>
      </c>
      <c r="GY90" s="146" t="n">
        <f aca="false">BV90/$FA90</f>
        <v>0.000164642333984375</v>
      </c>
      <c r="GZ90" s="146" t="n">
        <f aca="false">BW90/$FA90</f>
        <v>0</v>
      </c>
      <c r="HA90" s="146" t="n">
        <f aca="false">BX90/$FA90</f>
        <v>8.72294108072917E-006</v>
      </c>
      <c r="HB90" s="146" t="n">
        <f aca="false">BY90/$FA90</f>
        <v>0</v>
      </c>
      <c r="HC90" s="146" t="n">
        <f aca="false">BZ90/$FA90</f>
        <v>8.72294108072917E-006</v>
      </c>
      <c r="HD90" s="146" t="n">
        <f aca="false">CA90/$FA90</f>
        <v>3.72568766276042E-006</v>
      </c>
      <c r="HE90" s="146" t="n">
        <f aca="false">CB90/$FA90</f>
        <v>0</v>
      </c>
      <c r="HF90" s="146" t="n">
        <f aca="false">CC90/$FA90</f>
        <v>3.72568766276042E-006</v>
      </c>
      <c r="HG90" s="147" t="n">
        <f aca="false">SUM(GO90,GR90,GU90,GX90,HA90,HD90)</f>
        <v>0.000149175008138021</v>
      </c>
      <c r="HH90" s="147" t="n">
        <f aca="false">SUM(GP90,GS90,GV90,GY90,HB90,HE90)</f>
        <v>0.000632705688476562</v>
      </c>
      <c r="HI90" s="147" t="n">
        <f aca="false">SUM(GQ90,GT90,GW90,GZ90,HC90,HF90)</f>
        <v>1.24486287434896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8333.43</v>
      </c>
      <c r="I91" s="182" t="n">
        <v>13.87</v>
      </c>
      <c r="J91" s="131" t="n">
        <f aca="false">H91/3600</f>
        <v>2.31484166666667</v>
      </c>
      <c r="L91" s="181" t="n">
        <v>328.9664</v>
      </c>
      <c r="M91" s="182" t="n">
        <v>46.8526</v>
      </c>
      <c r="N91" s="182" t="n">
        <v>45.3896</v>
      </c>
      <c r="O91" s="182" t="n">
        <v>45.418</v>
      </c>
      <c r="P91" s="182" t="n">
        <v>8174.44</v>
      </c>
      <c r="Q91" s="182" t="n">
        <v>13.81</v>
      </c>
      <c r="R91" s="131" t="n">
        <f aca="false">P91/3600</f>
        <v>2.27067777777778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46117</v>
      </c>
      <c r="BE91" s="157" t="n">
        <v>1480074</v>
      </c>
      <c r="BF91" s="157" t="n">
        <v>6366</v>
      </c>
      <c r="BG91" s="157" t="n">
        <v>7235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587</v>
      </c>
      <c r="BM91" s="157" t="n">
        <v>26496</v>
      </c>
      <c r="BN91" s="157" t="n">
        <v>0</v>
      </c>
      <c r="BO91" s="157" t="n">
        <v>19614</v>
      </c>
      <c r="BP91" s="157" t="n">
        <v>71689</v>
      </c>
      <c r="BQ91" s="157" t="n">
        <v>0</v>
      </c>
      <c r="BR91" s="157" t="n">
        <v>13361</v>
      </c>
      <c r="BS91" s="157" t="n">
        <v>65664</v>
      </c>
      <c r="BT91" s="157" t="n">
        <v>0</v>
      </c>
      <c r="BU91" s="157" t="n">
        <v>7457</v>
      </c>
      <c r="BV91" s="157" t="n">
        <v>59671</v>
      </c>
      <c r="BW91" s="157" t="n">
        <v>0</v>
      </c>
      <c r="BX91" s="157" t="n">
        <v>5255</v>
      </c>
      <c r="BY91" s="157" t="n">
        <v>0</v>
      </c>
      <c r="BZ91" s="157" t="n">
        <v>5255</v>
      </c>
      <c r="CA91" s="157" t="n">
        <v>2651</v>
      </c>
      <c r="CB91" s="157" t="n">
        <v>0</v>
      </c>
      <c r="CC91" s="158" t="n">
        <v>2651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6346291873215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964853281924987</v>
      </c>
      <c r="DE91" s="126" t="n">
        <f aca="false">BN91/$BE91</f>
        <v>0</v>
      </c>
      <c r="DF91" s="126" t="n">
        <f aca="false">BP91/$BD91</f>
        <v>0.0261055883634965</v>
      </c>
      <c r="DG91" s="126" t="n">
        <f aca="false">BQ91/$BE91</f>
        <v>0</v>
      </c>
      <c r="DH91" s="126" t="n">
        <f aca="false">BS91/$BD91</f>
        <v>0.0239115813346627</v>
      </c>
      <c r="DI91" s="126" t="n">
        <f aca="false">BT91/$BE91</f>
        <v>0</v>
      </c>
      <c r="DJ91" s="126" t="n">
        <f aca="false">BV91/$BD91</f>
        <v>0.021729227123243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55049815076814</v>
      </c>
      <c r="DN91" s="126" t="n">
        <f aca="false">CB91/$BD91</f>
        <v>0</v>
      </c>
      <c r="DO91" s="126" t="n">
        <f aca="false">CC91/$BE91</f>
        <v>0.00179112665988322</v>
      </c>
      <c r="DP91" s="126" t="n">
        <f aca="false">DD91+DF91+DH91+DJ91+DL91+DN91</f>
        <v>0.0813949296406526</v>
      </c>
      <c r="DQ91" s="160" t="n">
        <f aca="false">DE91+DG91+DI91+DK91+DM91+DO91</f>
        <v>0.00534162481065136</v>
      </c>
      <c r="DR91" s="105"/>
      <c r="DS91" s="105"/>
      <c r="DT91" s="126" t="n">
        <f aca="false">BD91/AB91</f>
        <v>0.995621049273166</v>
      </c>
      <c r="DU91" s="126" t="n">
        <f aca="false">BE91/AC91</f>
        <v>0.993170949054891</v>
      </c>
      <c r="DV91" s="126" t="n">
        <f aca="false">BF91/AD91</f>
        <v>1.05188367481824</v>
      </c>
      <c r="DW91" s="126" t="n">
        <f aca="false">BG91/AE91</f>
        <v>1.0354944897667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86241476133173</v>
      </c>
      <c r="EC91" s="126" t="n">
        <f aca="false">BM91/AK91</f>
        <v>0.984249628528975</v>
      </c>
      <c r="ED91" s="126" t="e">
        <f aca="false">BN91/AL91</f>
        <v>#DIV/0!</v>
      </c>
      <c r="EE91" s="126" t="n">
        <f aca="false">BO91/AM91</f>
        <v>0.988708539167255</v>
      </c>
      <c r="EF91" s="126" t="n">
        <f aca="false">BP91/AN91</f>
        <v>1.03356352993757</v>
      </c>
      <c r="EG91" s="126" t="e">
        <f aca="false">BQ91/AO91</f>
        <v>#DIV/0!</v>
      </c>
      <c r="EH91" s="126" t="n">
        <f aca="false">BR91/AP91</f>
        <v>1.00375629178875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0.995461220130824</v>
      </c>
      <c r="EL91" s="126" t="n">
        <f aca="false">BV91/AT91</f>
        <v>1.03698104026554</v>
      </c>
      <c r="EM91" s="126" t="e">
        <f aca="false">BW91/AU91</f>
        <v>#DIV/0!</v>
      </c>
      <c r="EN91" s="126" t="n">
        <f aca="false">BX91/AV91</f>
        <v>1.01644100580271</v>
      </c>
      <c r="EO91" s="126" t="e">
        <f aca="false">BY91/AW91</f>
        <v>#DIV/0!</v>
      </c>
      <c r="EP91" s="126" t="n">
        <f aca="false">BZ91/AX91</f>
        <v>1.01644100580271</v>
      </c>
      <c r="EQ91" s="126" t="n">
        <f aca="false">CA91/AY91</f>
        <v>1</v>
      </c>
      <c r="ER91" s="126" t="e">
        <f aca="false">CB91/AZ91</f>
        <v>#DIV/0!</v>
      </c>
      <c r="ES91" s="128" t="n">
        <f aca="false">CC91/BA91</f>
        <v>1</v>
      </c>
      <c r="ET91" s="126" t="n">
        <f aca="false">SUM(BL91+BO91+BR91+BU91+BX91+CA91)/SUM(AJ91+AM91+AP91+AS91+AV91+AY91)</f>
        <v>0.993650447602567</v>
      </c>
      <c r="EU91" s="126" t="n">
        <f aca="false">SUM(BM91+BP91+BS91+BV91+BY91+CB91)/SUM(AK91+AN91+AQ91+AT91+AW91+AZ91)</f>
        <v>1.02798064717894</v>
      </c>
      <c r="EV91" s="126" t="n">
        <f aca="false">SUM(BN91+BQ91+BT91+BW91+BZ91+CC91)/SUM(AL91+AO91+AR91+AU91+AX91+BA91)</f>
        <v>1.01086817542514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93242549189815</v>
      </c>
      <c r="GH91" s="146" t="n">
        <f aca="false">BE91/$FA91</f>
        <v>0.00535327690972222</v>
      </c>
      <c r="GI91" s="146" t="n">
        <f aca="false">BF91/$FA91</f>
        <v>2.30251736111111E-005</v>
      </c>
      <c r="GJ91" s="146" t="n">
        <f aca="false">BG91/$FA91</f>
        <v>2.6168258101851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89286747685185E-005</v>
      </c>
      <c r="GP91" s="146" t="n">
        <f aca="false">BM91/$FA91</f>
        <v>9.58333333333333E-005</v>
      </c>
      <c r="GQ91" s="146" t="n">
        <f aca="false">BN91/$FA91</f>
        <v>0</v>
      </c>
      <c r="GR91" s="146" t="n">
        <f aca="false">BO91/$FA91</f>
        <v>7.09418402777778E-005</v>
      </c>
      <c r="GS91" s="146" t="n">
        <f aca="false">BP91/$FA91</f>
        <v>0.000259291811342593</v>
      </c>
      <c r="GT91" s="146" t="n">
        <f aca="false">BQ91/$FA91</f>
        <v>0</v>
      </c>
      <c r="GU91" s="146" t="n">
        <f aca="false">BR91/$FA91</f>
        <v>4.83253761574074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69712094907407E-005</v>
      </c>
      <c r="GY91" s="146" t="n">
        <f aca="false">BV91/$FA91</f>
        <v>0.000215823929398148</v>
      </c>
      <c r="GZ91" s="146" t="n">
        <f aca="false">BW91/$FA91</f>
        <v>0</v>
      </c>
      <c r="HA91" s="146" t="n">
        <f aca="false">BX91/$FA91</f>
        <v>1.90067997685185E-005</v>
      </c>
      <c r="HB91" s="146" t="n">
        <f aca="false">BY91/$FA91</f>
        <v>0</v>
      </c>
      <c r="HC91" s="146" t="n">
        <f aca="false">BZ91/$FA91</f>
        <v>1.90067997685185E-005</v>
      </c>
      <c r="HD91" s="146" t="n">
        <f aca="false">CA91/$FA91</f>
        <v>9.58839699074074E-006</v>
      </c>
      <c r="HE91" s="146" t="n">
        <f aca="false">CB91/$FA91</f>
        <v>0</v>
      </c>
      <c r="HF91" s="146" t="n">
        <f aca="false">CC91/$FA91</f>
        <v>9.58839699074074E-006</v>
      </c>
      <c r="HG91" s="147" t="n">
        <f aca="false">SUM(GO91,GR91,GU91,GX91,HA91,HD91)</f>
        <v>0.000263762297453704</v>
      </c>
      <c r="HH91" s="147" t="n">
        <f aca="false">SUM(GP91,GS91,GV91,GY91,HB91,HE91)</f>
        <v>0.000808449074074074</v>
      </c>
      <c r="HI91" s="147" t="n">
        <f aca="false">SUM(GQ91,GT91,GW91,GZ91,HC91,HF91)</f>
        <v>2.85951967592593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8117.28</v>
      </c>
      <c r="I92" s="187" t="n">
        <v>13.81</v>
      </c>
      <c r="J92" s="150" t="n">
        <f aca="false">H92/3600</f>
        <v>2.2548</v>
      </c>
      <c r="L92" s="186" t="n">
        <v>238.4648</v>
      </c>
      <c r="M92" s="187" t="n">
        <v>42.4589</v>
      </c>
      <c r="N92" s="187" t="n">
        <v>41.2065</v>
      </c>
      <c r="O92" s="187" t="n">
        <v>41.3873</v>
      </c>
      <c r="P92" s="187" t="n">
        <v>8121.15</v>
      </c>
      <c r="Q92" s="187" t="n">
        <v>13.67</v>
      </c>
      <c r="R92" s="150" t="n">
        <f aca="false">P92/3600</f>
        <v>2.255875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37738</v>
      </c>
      <c r="BE92" s="157" t="n">
        <v>952231</v>
      </c>
      <c r="BF92" s="157" t="n">
        <v>6398</v>
      </c>
      <c r="BG92" s="157" t="n">
        <v>744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432</v>
      </c>
      <c r="BM92" s="157" t="n">
        <v>21080</v>
      </c>
      <c r="BN92" s="157" t="n">
        <v>0</v>
      </c>
      <c r="BO92" s="157" t="n">
        <v>12794</v>
      </c>
      <c r="BP92" s="157" t="n">
        <v>57964</v>
      </c>
      <c r="BQ92" s="157" t="n">
        <v>0</v>
      </c>
      <c r="BR92" s="157" t="n">
        <v>10507</v>
      </c>
      <c r="BS92" s="157" t="n">
        <v>55404</v>
      </c>
      <c r="BT92" s="157" t="n">
        <v>0</v>
      </c>
      <c r="BU92" s="157" t="n">
        <v>5834</v>
      </c>
      <c r="BV92" s="157" t="n">
        <v>49965</v>
      </c>
      <c r="BW92" s="157" t="n">
        <v>0</v>
      </c>
      <c r="BX92" s="157" t="n">
        <v>3095</v>
      </c>
      <c r="BY92" s="157" t="n">
        <v>0</v>
      </c>
      <c r="BZ92" s="157" t="n">
        <v>3095</v>
      </c>
      <c r="CA92" s="157" t="n">
        <v>1499</v>
      </c>
      <c r="CB92" s="157" t="n">
        <v>0</v>
      </c>
      <c r="CC92" s="158" t="n">
        <v>1499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3252328914287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42022703283405</v>
      </c>
      <c r="DE92" s="126" t="n">
        <f aca="false">BN92/$BE92</f>
        <v>0</v>
      </c>
      <c r="DF92" s="126" t="n">
        <f aca="false">BP92/$BD92</f>
        <v>0.025902943061252</v>
      </c>
      <c r="DG92" s="126" t="n">
        <f aca="false">BQ92/$BE92</f>
        <v>0</v>
      </c>
      <c r="DH92" s="126" t="n">
        <f aca="false">BS92/$BD92</f>
        <v>0.0247589306701678</v>
      </c>
      <c r="DI92" s="126" t="n">
        <f aca="false">BT92/$BE92</f>
        <v>0</v>
      </c>
      <c r="DJ92" s="126" t="n">
        <f aca="false">BV92/$BD92</f>
        <v>0.022328351218954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25026175371312</v>
      </c>
      <c r="DN92" s="126" t="n">
        <f aca="false">CB92/$BD92</f>
        <v>0</v>
      </c>
      <c r="DO92" s="126" t="n">
        <f aca="false">CC92/$BE92</f>
        <v>0.00157419785745266</v>
      </c>
      <c r="DP92" s="126" t="n">
        <f aca="false">DD92+DF92+DH92+DJ92+DL92+DN92</f>
        <v>0.082410451983208</v>
      </c>
      <c r="DQ92" s="160" t="n">
        <f aca="false">DE92+DG92+DI92+DK92+DM92+DO92</f>
        <v>0.00482445961116578</v>
      </c>
      <c r="DR92" s="105"/>
      <c r="DS92" s="105"/>
      <c r="DT92" s="126" t="n">
        <f aca="false">BD92/AB92</f>
        <v>0.999156109853958</v>
      </c>
      <c r="DU92" s="126" t="n">
        <f aca="false">BE92/AC92</f>
        <v>0.995086385358223</v>
      </c>
      <c r="DV92" s="126" t="n">
        <f aca="false">BF92/AD92</f>
        <v>1.02318886934272</v>
      </c>
      <c r="DW92" s="126" t="n">
        <f aca="false">BG92/AE92</f>
        <v>0.99372329059829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8619498540885</v>
      </c>
      <c r="EC92" s="126" t="n">
        <f aca="false">BM92/AK92</f>
        <v>0.977963349570865</v>
      </c>
      <c r="ED92" s="126" t="e">
        <f aca="false">BN92/AL92</f>
        <v>#DIV/0!</v>
      </c>
      <c r="EE92" s="126" t="n">
        <f aca="false">BO92/AM92</f>
        <v>1.01346641318124</v>
      </c>
      <c r="EF92" s="126" t="n">
        <f aca="false">BP92/AN92</f>
        <v>0.953637590076009</v>
      </c>
      <c r="EG92" s="126" t="e">
        <f aca="false">BQ92/AO92</f>
        <v>#DIV/0!</v>
      </c>
      <c r="EH92" s="126" t="n">
        <f aca="false">BR92/AP92</f>
        <v>0.929000884173298</v>
      </c>
      <c r="EI92" s="126" t="n">
        <f aca="false">BS92/AQ92</f>
        <v>0.931034482758621</v>
      </c>
      <c r="EJ92" s="126" t="e">
        <f aca="false">BT92/AR92</f>
        <v>#DIV/0!</v>
      </c>
      <c r="EK92" s="126" t="n">
        <f aca="false">BU92/AS92</f>
        <v>0.986306001690617</v>
      </c>
      <c r="EL92" s="126" t="n">
        <f aca="false">BV92/AT92</f>
        <v>0.950157836686571</v>
      </c>
      <c r="EM92" s="126" t="e">
        <f aca="false">BW92/AU92</f>
        <v>#DIV/0!</v>
      </c>
      <c r="EN92" s="126" t="n">
        <f aca="false">BX92/AV92</f>
        <v>0.974803149606299</v>
      </c>
      <c r="EO92" s="126" t="e">
        <f aca="false">BY92/AW92</f>
        <v>#DIV/0!</v>
      </c>
      <c r="EP92" s="126" t="n">
        <f aca="false">BZ92/AX92</f>
        <v>0.974803149606299</v>
      </c>
      <c r="EQ92" s="126" t="n">
        <f aca="false">CA92/AY92</f>
        <v>0.954777070063694</v>
      </c>
      <c r="ER92" s="126" t="e">
        <f aca="false">CB92/AZ92</f>
        <v>#DIV/0!</v>
      </c>
      <c r="ES92" s="128" t="n">
        <f aca="false">CC92/BA92</f>
        <v>0.954777070063694</v>
      </c>
      <c r="ET92" s="126" t="n">
        <f aca="false">SUM(BL92+BO92+BR92+BU92+BX92+CA92)/SUM(AJ92+AM92+AP92+AS92+AV92+AY92)</f>
        <v>0.976179819013331</v>
      </c>
      <c r="EU92" s="126" t="n">
        <f aca="false">SUM(BM92+BP92+BS92+BV92+BY92+CB92)/SUM(AK92+AN92+AQ92+AT92+AW92+AZ92)</f>
        <v>0.948475294577511</v>
      </c>
      <c r="EV92" s="126" t="n">
        <f aca="false">SUM(BN92+BQ92+BT92+BW92+BZ92+CC92)/SUM(AL92+AO92+AR92+AU92+AX92+BA92)</f>
        <v>0.96817702845100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09367042824074</v>
      </c>
      <c r="GH92" s="146" t="n">
        <f aca="false">BE92/$FA92</f>
        <v>0.00344412254050926</v>
      </c>
      <c r="GI92" s="146" t="n">
        <f aca="false">BF92/$FA92</f>
        <v>2.31409143518519E-005</v>
      </c>
      <c r="GJ92" s="146" t="n">
        <f aca="false">BG92/$FA92</f>
        <v>2.69133391203704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94328703703704E-005</v>
      </c>
      <c r="GP92" s="146" t="n">
        <f aca="false">BM92/$FA92</f>
        <v>7.6244212962963E-005</v>
      </c>
      <c r="GQ92" s="146" t="n">
        <f aca="false">BN92/$FA92</f>
        <v>0</v>
      </c>
      <c r="GR92" s="146" t="n">
        <f aca="false">BO92/$FA92</f>
        <v>4.62745949074074E-005</v>
      </c>
      <c r="GS92" s="146" t="n">
        <f aca="false">BP92/$FA92</f>
        <v>0.000209649884259259</v>
      </c>
      <c r="GT92" s="146" t="n">
        <f aca="false">BQ92/$FA92</f>
        <v>0</v>
      </c>
      <c r="GU92" s="146" t="n">
        <f aca="false">BR92/$FA92</f>
        <v>3.80027488425926E-005</v>
      </c>
      <c r="GV92" s="146" t="n">
        <f aca="false">BS92/$FA92</f>
        <v>0.000200390625</v>
      </c>
      <c r="GW92" s="146" t="n">
        <f aca="false">BT92/$FA92</f>
        <v>0</v>
      </c>
      <c r="GX92" s="146" t="n">
        <f aca="false">BU92/$FA92</f>
        <v>2.11009837962963E-005</v>
      </c>
      <c r="GY92" s="146" t="n">
        <f aca="false">BV92/$FA92</f>
        <v>0.000180718315972222</v>
      </c>
      <c r="GZ92" s="146" t="n">
        <f aca="false">BW92/$FA92</f>
        <v>0</v>
      </c>
      <c r="HA92" s="146" t="n">
        <f aca="false">BX92/$FA92</f>
        <v>1.11942997685185E-005</v>
      </c>
      <c r="HB92" s="146" t="n">
        <f aca="false">BY92/$FA92</f>
        <v>0</v>
      </c>
      <c r="HC92" s="146" t="n">
        <f aca="false">BZ92/$FA92</f>
        <v>1.11942997685185E-005</v>
      </c>
      <c r="HD92" s="146" t="n">
        <f aca="false">CA92/$FA92</f>
        <v>5.42173032407407E-006</v>
      </c>
      <c r="HE92" s="146" t="n">
        <f aca="false">CB92/$FA92</f>
        <v>0</v>
      </c>
      <c r="HF92" s="146" t="n">
        <f aca="false">CC92/$FA92</f>
        <v>5.42173032407407E-006</v>
      </c>
      <c r="HG92" s="147" t="n">
        <f aca="false">SUM(GO92,GR92,GU92,GX92,HA92,HD92)</f>
        <v>0.000181427228009259</v>
      </c>
      <c r="HH92" s="147" t="n">
        <f aca="false">SUM(GP92,GS92,GV92,GY92,HB92,HE92)</f>
        <v>0.000667003038194445</v>
      </c>
      <c r="HI92" s="147" t="n">
        <f aca="false">SUM(GQ92,GT92,GW92,GZ92,HC92,HF92)</f>
        <v>1.66160300925926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8013.73</v>
      </c>
      <c r="I93" s="187" t="n">
        <v>13.69</v>
      </c>
      <c r="J93" s="150" t="n">
        <f aca="false">H93/3600</f>
        <v>2.22603611111111</v>
      </c>
      <c r="L93" s="186" t="n">
        <v>177.932</v>
      </c>
      <c r="M93" s="187" t="n">
        <v>37.8167</v>
      </c>
      <c r="N93" s="187" t="n">
        <v>38.9731</v>
      </c>
      <c r="O93" s="187" t="n">
        <v>39.1504</v>
      </c>
      <c r="P93" s="187" t="n">
        <v>8046.01</v>
      </c>
      <c r="Q93" s="187" t="n">
        <v>13.66</v>
      </c>
      <c r="R93" s="150" t="n">
        <f aca="false">P93/3600</f>
        <v>2.23500277777778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25593</v>
      </c>
      <c r="BE93" s="157" t="n">
        <v>595873</v>
      </c>
      <c r="BF93" s="157" t="n">
        <v>6640</v>
      </c>
      <c r="BG93" s="157" t="n">
        <v>7934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329</v>
      </c>
      <c r="BM93" s="157" t="n">
        <v>15960</v>
      </c>
      <c r="BN93" s="157" t="n">
        <v>0</v>
      </c>
      <c r="BO93" s="157" t="n">
        <v>8518</v>
      </c>
      <c r="BP93" s="157" t="n">
        <v>55237</v>
      </c>
      <c r="BQ93" s="157" t="n">
        <v>0</v>
      </c>
      <c r="BR93" s="157" t="n">
        <v>10023</v>
      </c>
      <c r="BS93" s="157" t="n">
        <v>61560</v>
      </c>
      <c r="BT93" s="157" t="n">
        <v>0</v>
      </c>
      <c r="BU93" s="157" t="n">
        <v>4633</v>
      </c>
      <c r="BV93" s="157" t="n">
        <v>49270</v>
      </c>
      <c r="BW93" s="157" t="n">
        <v>0</v>
      </c>
      <c r="BX93" s="157" t="n">
        <v>1765</v>
      </c>
      <c r="BY93" s="157" t="n">
        <v>0</v>
      </c>
      <c r="BZ93" s="157" t="n">
        <v>1765</v>
      </c>
      <c r="CA93" s="157" t="n">
        <v>871</v>
      </c>
      <c r="CB93" s="157" t="n">
        <v>0</v>
      </c>
      <c r="CC93" s="158" t="n">
        <v>871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1202891784504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28835584674435</v>
      </c>
      <c r="DE93" s="126" t="n">
        <f aca="false">BN93/$BE93</f>
        <v>0</v>
      </c>
      <c r="DF93" s="126" t="n">
        <f aca="false">BP93/$BD93</f>
        <v>0.0286857087660788</v>
      </c>
      <c r="DG93" s="126" t="n">
        <f aca="false">BQ93/$BE93</f>
        <v>0</v>
      </c>
      <c r="DH93" s="126" t="n">
        <f aca="false">BS93/$BD93</f>
        <v>0.0319693725517282</v>
      </c>
      <c r="DI93" s="126" t="n">
        <f aca="false">BT93/$BE93</f>
        <v>0</v>
      </c>
      <c r="DJ93" s="126" t="n">
        <f aca="false">BV93/$BD93</f>
        <v>0.025586923093301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96204056904743</v>
      </c>
      <c r="DN93" s="126" t="n">
        <f aca="false">CB93/$BD93</f>
        <v>0</v>
      </c>
      <c r="DO93" s="126" t="n">
        <f aca="false">CC93/$BE93</f>
        <v>0.00146172087005117</v>
      </c>
      <c r="DP93" s="126" t="n">
        <f aca="false">DD93+DF93+DH93+DJ93+DL93+DN93</f>
        <v>0.0945303602578531</v>
      </c>
      <c r="DQ93" s="160" t="n">
        <f aca="false">DE93+DG93+DI93+DK93+DM93+DO93</f>
        <v>0.0044237614390986</v>
      </c>
      <c r="DR93" s="105"/>
      <c r="DS93" s="105"/>
      <c r="DT93" s="126" t="n">
        <f aca="false">BD93/AB93</f>
        <v>1.00175369962471</v>
      </c>
      <c r="DU93" s="126" t="n">
        <f aca="false">BE93/AC93</f>
        <v>0.999357658455429</v>
      </c>
      <c r="DV93" s="126" t="n">
        <f aca="false">BF93/AD93</f>
        <v>0.997596153846154</v>
      </c>
      <c r="DW93" s="126" t="n">
        <f aca="false">BG93/AE93</f>
        <v>0.98108074687770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8356852890006</v>
      </c>
      <c r="EC93" s="126" t="n">
        <f aca="false">BM93/AK93</f>
        <v>0.999624201428035</v>
      </c>
      <c r="ED93" s="126" t="e">
        <f aca="false">BN93/AL93</f>
        <v>#DIV/0!</v>
      </c>
      <c r="EE93" s="126" t="n">
        <f aca="false">BO93/AM93</f>
        <v>0.958802341287708</v>
      </c>
      <c r="EF93" s="126" t="n">
        <f aca="false">BP93/AN93</f>
        <v>0.969665584130607</v>
      </c>
      <c r="EG93" s="126" t="e">
        <f aca="false">BQ93/AO93</f>
        <v>#DIV/0!</v>
      </c>
      <c r="EH93" s="126" t="n">
        <f aca="false">BR93/AP93</f>
        <v>1.00936555891239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2910541789164</v>
      </c>
      <c r="EL93" s="126" t="n">
        <f aca="false">BV93/AT93</f>
        <v>0.973580729938546</v>
      </c>
      <c r="EM93" s="126" t="e">
        <f aca="false">BW93/AU93</f>
        <v>#DIV/0!</v>
      </c>
      <c r="EN93" s="126" t="n">
        <f aca="false">BX93/AV93</f>
        <v>0.967123287671233</v>
      </c>
      <c r="EO93" s="126" t="e">
        <f aca="false">BY93/AW93</f>
        <v>#DIV/0!</v>
      </c>
      <c r="EP93" s="126" t="n">
        <f aca="false">BZ93/AX93</f>
        <v>0.967123287671233</v>
      </c>
      <c r="EQ93" s="126" t="n">
        <f aca="false">CA93/AY93</f>
        <v>0.989772727272727</v>
      </c>
      <c r="ER93" s="126" t="e">
        <f aca="false">CB93/AZ93</f>
        <v>#DIV/0!</v>
      </c>
      <c r="ES93" s="128" t="n">
        <f aca="false">CC93/BA93</f>
        <v>0.989772727272727</v>
      </c>
      <c r="ET93" s="126" t="n">
        <f aca="false">SUM(BL93+BO93+BR93+BU93+BX93+CA93)/SUM(AJ93+AM93+AP93+AS93+AV93+AY93)</f>
        <v>0.986676495481475</v>
      </c>
      <c r="EU93" s="126" t="n">
        <f aca="false">SUM(BM93+BP93+BS93+BV93+BY93+CB93)/SUM(AK93+AN93+AQ93+AT93+AW93+AZ93)</f>
        <v>0.983408788857794</v>
      </c>
      <c r="EV93" s="126" t="n">
        <f aca="false">SUM(BN93+BQ93+BT93+BW93+BZ93+CC93)/SUM(AL93+AO93+AR93+AU93+AX93+BA93)</f>
        <v>0.9744916820702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96467375578704</v>
      </c>
      <c r="GH93" s="146" t="n">
        <f aca="false">BE93/$FA93</f>
        <v>0.00215521195023148</v>
      </c>
      <c r="GI93" s="146" t="n">
        <f aca="false">BF93/$FA93</f>
        <v>2.40162037037037E-005</v>
      </c>
      <c r="GJ93" s="146" t="n">
        <f aca="false">BG93/$FA93</f>
        <v>2.86964699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73589409722222E-005</v>
      </c>
      <c r="GP93" s="146" t="n">
        <f aca="false">BM93/$FA93</f>
        <v>5.77256944444445E-005</v>
      </c>
      <c r="GQ93" s="146" t="n">
        <f aca="false">BN93/$FA93</f>
        <v>0</v>
      </c>
      <c r="GR93" s="146" t="n">
        <f aca="false">BO93/$FA93</f>
        <v>3.08087384259259E-005</v>
      </c>
      <c r="GS93" s="146" t="n">
        <f aca="false">BP93/$FA93</f>
        <v>0.000199786603009259</v>
      </c>
      <c r="GT93" s="146" t="n">
        <f aca="false">BQ93/$FA93</f>
        <v>0</v>
      </c>
      <c r="GU93" s="146" t="n">
        <f aca="false">BR93/$FA93</f>
        <v>3.62521701388889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67570891203704E-005</v>
      </c>
      <c r="GY93" s="146" t="n">
        <f aca="false">BV93/$FA93</f>
        <v>0.000178204571759259</v>
      </c>
      <c r="GZ93" s="146" t="n">
        <f aca="false">BW93/$FA93</f>
        <v>0</v>
      </c>
      <c r="HA93" s="146" t="n">
        <f aca="false">BX93/$FA93</f>
        <v>6.38382523148148E-006</v>
      </c>
      <c r="HB93" s="146" t="n">
        <f aca="false">BY93/$FA93</f>
        <v>0</v>
      </c>
      <c r="HC93" s="146" t="n">
        <f aca="false">BZ93/$FA93</f>
        <v>6.38382523148148E-006</v>
      </c>
      <c r="HD93" s="146" t="n">
        <f aca="false">CA93/$FA93</f>
        <v>3.15031828703704E-006</v>
      </c>
      <c r="HE93" s="146" t="n">
        <f aca="false">CB93/$FA93</f>
        <v>0</v>
      </c>
      <c r="HF93" s="146" t="n">
        <f aca="false">CC93/$FA93</f>
        <v>3.15031828703704E-006</v>
      </c>
      <c r="HG93" s="147" t="n">
        <f aca="false">SUM(GO93,GR93,GU93,GX93,HA93,HD93)</f>
        <v>0.000130711082175926</v>
      </c>
      <c r="HH93" s="147" t="n">
        <f aca="false">SUM(GP93,GS93,GV93,GY93,HB93,HE93)</f>
        <v>0.000658373119212963</v>
      </c>
      <c r="HI93" s="147" t="n">
        <f aca="false">SUM(GQ93,GT93,GW93,GZ93,HC93,HF93)</f>
        <v>9.53414351851852E-006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8063.81</v>
      </c>
      <c r="I94" s="189" t="n">
        <v>13.55</v>
      </c>
      <c r="J94" s="163" t="n">
        <f aca="false">H94/3600</f>
        <v>2.23994722222222</v>
      </c>
      <c r="L94" s="188" t="n">
        <v>131.1152</v>
      </c>
      <c r="M94" s="189" t="n">
        <v>33.0046</v>
      </c>
      <c r="N94" s="189" t="n">
        <v>37.7933</v>
      </c>
      <c r="O94" s="189" t="n">
        <v>37.7304</v>
      </c>
      <c r="P94" s="189" t="n">
        <v>7972.62</v>
      </c>
      <c r="Q94" s="189" t="n">
        <v>13.7</v>
      </c>
      <c r="R94" s="163" t="n">
        <f aca="false">P94/3600</f>
        <v>2.21461666666667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23360</v>
      </c>
      <c r="BE94" s="157" t="n">
        <v>363547</v>
      </c>
      <c r="BF94" s="157" t="n">
        <v>7233</v>
      </c>
      <c r="BG94" s="157" t="n">
        <v>872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037</v>
      </c>
      <c r="BM94" s="157" t="n">
        <v>11914</v>
      </c>
      <c r="BN94" s="157" t="n">
        <v>0</v>
      </c>
      <c r="BO94" s="157" t="n">
        <v>6994</v>
      </c>
      <c r="BP94" s="157" t="n">
        <v>54447</v>
      </c>
      <c r="BQ94" s="157" t="n">
        <v>0</v>
      </c>
      <c r="BR94" s="157" t="n">
        <v>7528</v>
      </c>
      <c r="BS94" s="157" t="n">
        <v>53352</v>
      </c>
      <c r="BT94" s="157" t="n">
        <v>0</v>
      </c>
      <c r="BU94" s="157" t="n">
        <v>4262</v>
      </c>
      <c r="BV94" s="157" t="n">
        <v>49110</v>
      </c>
      <c r="BW94" s="157" t="n">
        <v>0</v>
      </c>
      <c r="BX94" s="157" t="n">
        <v>915</v>
      </c>
      <c r="BY94" s="157" t="n">
        <v>0</v>
      </c>
      <c r="BZ94" s="157" t="n">
        <v>915</v>
      </c>
      <c r="CA94" s="157" t="n">
        <v>450</v>
      </c>
      <c r="CB94" s="157" t="n">
        <v>0</v>
      </c>
      <c r="CC94" s="158" t="n">
        <v>450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3715750049280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33909915237532</v>
      </c>
      <c r="DE94" s="126" t="n">
        <f aca="false">BN94/$BE94</f>
        <v>0</v>
      </c>
      <c r="DF94" s="126" t="n">
        <f aca="false">BP94/$BD94</f>
        <v>0.0335396954464814</v>
      </c>
      <c r="DG94" s="126" t="n">
        <f aca="false">BQ94/$BE94</f>
        <v>0</v>
      </c>
      <c r="DH94" s="126" t="n">
        <f aca="false">BS94/$BD94</f>
        <v>0.0328651685393258</v>
      </c>
      <c r="DI94" s="126" t="n">
        <f aca="false">BT94/$BE94</f>
        <v>0</v>
      </c>
      <c r="DJ94" s="126" t="n">
        <f aca="false">BV94/$BD94</f>
        <v>0.030252069781194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5168685204389</v>
      </c>
      <c r="DN94" s="126" t="n">
        <f aca="false">CB94/$BD94</f>
        <v>0</v>
      </c>
      <c r="DO94" s="126" t="n">
        <f aca="false">CC94/$BE94</f>
        <v>0.00123780419037979</v>
      </c>
      <c r="DP94" s="126" t="n">
        <f aca="false">DD94+DF94+DH94+DJ94+DL94+DN94</f>
        <v>0.103996032919377</v>
      </c>
      <c r="DQ94" s="160" t="n">
        <f aca="false">DE94+DG94+DI94+DK94+DM94+DO94</f>
        <v>0.00375467271081868</v>
      </c>
      <c r="DR94" s="105"/>
      <c r="DS94" s="105"/>
      <c r="DT94" s="126" t="n">
        <f aca="false">BD94/AB94</f>
        <v>1.00482742527209</v>
      </c>
      <c r="DU94" s="126" t="n">
        <f aca="false">BE94/AC94</f>
        <v>0.993949584426947</v>
      </c>
      <c r="DV94" s="126" t="n">
        <f aca="false">BF94/AD94</f>
        <v>1.04297043979813</v>
      </c>
      <c r="DW94" s="126" t="n">
        <f aca="false">BG94/AE94</f>
        <v>1.03183055259733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58101888589113</v>
      </c>
      <c r="EC94" s="126" t="n">
        <f aca="false">BM94/AK94</f>
        <v>0.937298402958068</v>
      </c>
      <c r="ED94" s="126" t="e">
        <f aca="false">BN94/AL94</f>
        <v>#DIV/0!</v>
      </c>
      <c r="EE94" s="126" t="n">
        <f aca="false">BO94/AM94</f>
        <v>0.988690981057393</v>
      </c>
      <c r="EF94" s="126" t="n">
        <f aca="false">BP94/AN94</f>
        <v>1.00011021105417</v>
      </c>
      <c r="EG94" s="126" t="e">
        <f aca="false">BQ94/AO94</f>
        <v>#DIV/0!</v>
      </c>
      <c r="EH94" s="126" t="n">
        <f aca="false">BR94/AP94</f>
        <v>0.97235856367863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50702654472452</v>
      </c>
      <c r="EL94" s="126" t="n">
        <f aca="false">BV94/AT94</f>
        <v>1.00185642301965</v>
      </c>
      <c r="EM94" s="126" t="e">
        <f aca="false">BW94/AU94</f>
        <v>#DIV/0!</v>
      </c>
      <c r="EN94" s="126" t="n">
        <f aca="false">BX94/AV94</f>
        <v>0.888349514563107</v>
      </c>
      <c r="EO94" s="126" t="e">
        <f aca="false">BY94/AW94</f>
        <v>#DIV/0!</v>
      </c>
      <c r="EP94" s="126" t="n">
        <f aca="false">BZ94/AX94</f>
        <v>0.888349514563107</v>
      </c>
      <c r="EQ94" s="126" t="n">
        <f aca="false">CA94/AY94</f>
        <v>0.924024640657084</v>
      </c>
      <c r="ER94" s="126" t="e">
        <f aca="false">CB94/AZ94</f>
        <v>#DIV/0!</v>
      </c>
      <c r="ES94" s="128" t="n">
        <f aca="false">CC94/BA94</f>
        <v>0.924024640657084</v>
      </c>
      <c r="ET94" s="126" t="n">
        <f aca="false">SUM(BL94+BO94+BR94+BU94+BX94+CA94)/SUM(AJ94+AM94+AP94+AS94+AV94+AY94)</f>
        <v>0.965667293579673</v>
      </c>
      <c r="EU94" s="126" t="n">
        <f aca="false">SUM(BM94+BP94+BS94+BV94+BY94+CB94)/SUM(AK94+AN94+AQ94+AT94+AW94+AZ94)</f>
        <v>0.995870766798606</v>
      </c>
      <c r="EV94" s="126" t="n">
        <f aca="false">SUM(BN94+BQ94+BT94+BW94+BZ94+CC94)/SUM(AL94+AO94+AR94+AU94+AX94+BA94)</f>
        <v>0.89980224126565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7152777777778</v>
      </c>
      <c r="GH94" s="146" t="n">
        <f aca="false">BE94/$FA94</f>
        <v>0.00131491247106481</v>
      </c>
      <c r="GI94" s="146" t="n">
        <f aca="false">BF94/$FA94</f>
        <v>2.61610243055556E-005</v>
      </c>
      <c r="GJ94" s="146" t="n">
        <f aca="false">BG94/$FA94</f>
        <v>3.15393518518519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18352141203704E-005</v>
      </c>
      <c r="GP94" s="146" t="n">
        <f aca="false">BM94/$FA94</f>
        <v>4.3091724537037E-005</v>
      </c>
      <c r="GQ94" s="146" t="n">
        <f aca="false">BN94/$FA94</f>
        <v>0</v>
      </c>
      <c r="GR94" s="146" t="n">
        <f aca="false">BO94/$FA94</f>
        <v>2.52965856481481E-005</v>
      </c>
      <c r="GS94" s="146" t="n">
        <f aca="false">BP94/$FA94</f>
        <v>0.000196929253472222</v>
      </c>
      <c r="GT94" s="146" t="n">
        <f aca="false">BQ94/$FA94</f>
        <v>0</v>
      </c>
      <c r="GU94" s="146" t="n">
        <f aca="false">BR94/$FA94</f>
        <v>2.72280092592593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54152199074074E-005</v>
      </c>
      <c r="GY94" s="146" t="n">
        <f aca="false">BV94/$FA94</f>
        <v>0.000177625868055556</v>
      </c>
      <c r="GZ94" s="146" t="n">
        <f aca="false">BW94/$FA94</f>
        <v>0</v>
      </c>
      <c r="HA94" s="146" t="n">
        <f aca="false">BX94/$FA94</f>
        <v>3.30946180555556E-006</v>
      </c>
      <c r="HB94" s="146" t="n">
        <f aca="false">BY94/$FA94</f>
        <v>0</v>
      </c>
      <c r="HC94" s="146" t="n">
        <f aca="false">BZ94/$FA94</f>
        <v>3.30946180555556E-006</v>
      </c>
      <c r="HD94" s="146" t="n">
        <f aca="false">CA94/$FA94</f>
        <v>1.62760416666667E-006</v>
      </c>
      <c r="HE94" s="146" t="n">
        <f aca="false">CB94/$FA94</f>
        <v>0</v>
      </c>
      <c r="HF94" s="146" t="n">
        <f aca="false">CC94/$FA94</f>
        <v>1.62760416666667E-006</v>
      </c>
      <c r="HG94" s="147" t="n">
        <f aca="false">SUM(GO94,GR94,GU94,GX94,HA94,HD94)</f>
        <v>9.47120949074074E-005</v>
      </c>
      <c r="HH94" s="147" t="n">
        <f aca="false">SUM(GP94,GS94,GV94,GY94,HB94,HE94)</f>
        <v>0.000610615596064815</v>
      </c>
      <c r="HI94" s="147" t="n">
        <f aca="false">SUM(GQ94,GT94,GW94,GZ94,HC94,HF94)</f>
        <v>4.93706597222222E-006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6725.46</v>
      </c>
      <c r="I95" s="182" t="n">
        <v>27.82</v>
      </c>
      <c r="J95" s="131" t="n">
        <f aca="false">H95/3600</f>
        <v>4.64596111111111</v>
      </c>
      <c r="L95" s="181" t="n">
        <v>683.1731</v>
      </c>
      <c r="M95" s="182" t="n">
        <v>49.0191</v>
      </c>
      <c r="N95" s="182" t="n">
        <v>51.8554</v>
      </c>
      <c r="O95" s="182" t="n">
        <v>53.1173</v>
      </c>
      <c r="P95" s="182" t="n">
        <v>16568.82</v>
      </c>
      <c r="Q95" s="182" t="n">
        <v>28.15</v>
      </c>
      <c r="R95" s="131" t="n">
        <f aca="false">P95/3600</f>
        <v>4.60245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810491</v>
      </c>
      <c r="BE95" s="157" t="n">
        <v>5812647</v>
      </c>
      <c r="BF95" s="157" t="n">
        <v>129462</v>
      </c>
      <c r="BG95" s="157" t="n">
        <v>211151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3278</v>
      </c>
      <c r="BM95" s="157" t="n">
        <v>47443</v>
      </c>
      <c r="BN95" s="157" t="n">
        <v>0</v>
      </c>
      <c r="BO95" s="157" t="n">
        <v>35483</v>
      </c>
      <c r="BP95" s="157" t="n">
        <v>127066</v>
      </c>
      <c r="BQ95" s="157" t="n">
        <v>0</v>
      </c>
      <c r="BR95" s="157" t="n">
        <v>29761</v>
      </c>
      <c r="BS95" s="157" t="n">
        <v>120384</v>
      </c>
      <c r="BT95" s="157" t="n">
        <v>0</v>
      </c>
      <c r="BU95" s="157" t="n">
        <v>15493</v>
      </c>
      <c r="BV95" s="157" t="n">
        <v>107499</v>
      </c>
      <c r="BW95" s="157" t="n">
        <v>0</v>
      </c>
      <c r="BX95" s="157" t="n">
        <v>5500</v>
      </c>
      <c r="BY95" s="157" t="n">
        <v>0</v>
      </c>
      <c r="BZ95" s="157" t="n">
        <v>5500</v>
      </c>
      <c r="CA95" s="157" t="n">
        <v>2490</v>
      </c>
      <c r="CB95" s="157" t="n">
        <v>0</v>
      </c>
      <c r="CC95" s="158" t="n">
        <v>2490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2568534696115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20333741805049</v>
      </c>
      <c r="DE95" s="126" t="n">
        <f aca="false">BN95/$BE95</f>
        <v>0</v>
      </c>
      <c r="DF95" s="126" t="n">
        <f aca="false">BP95/$BD95</f>
        <v>0.0085794589794491</v>
      </c>
      <c r="DG95" s="126" t="n">
        <f aca="false">BQ95/$BE95</f>
        <v>0</v>
      </c>
      <c r="DH95" s="126" t="n">
        <f aca="false">BS95/$BD95</f>
        <v>0.00812829230307084</v>
      </c>
      <c r="DI95" s="126" t="n">
        <f aca="false">BT95/$BE95</f>
        <v>0</v>
      </c>
      <c r="DJ95" s="126" t="n">
        <f aca="false">BV95/$BD95</f>
        <v>0.0072583008895518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46212629117165</v>
      </c>
      <c r="DN95" s="126" t="n">
        <f aca="false">CB95/$BD95</f>
        <v>0</v>
      </c>
      <c r="DO95" s="126" t="n">
        <f aca="false">CC95/$BE95</f>
        <v>0.000428376263000316</v>
      </c>
      <c r="DP95" s="126" t="n">
        <f aca="false">DD95+DF95+DH95+DJ95+DL95+DN95</f>
        <v>0.0271693895901223</v>
      </c>
      <c r="DQ95" s="160" t="n">
        <f aca="false">DE95+DG95+DI95+DK95+DM95+DO95</f>
        <v>0.00137458889211748</v>
      </c>
      <c r="DR95" s="105"/>
      <c r="DS95" s="105"/>
      <c r="DT95" s="126" t="n">
        <f aca="false">BD95/AB95</f>
        <v>1.00630301218429</v>
      </c>
      <c r="DU95" s="126" t="n">
        <f aca="false">BE95/AC95</f>
        <v>0.987347661416856</v>
      </c>
      <c r="DV95" s="126" t="n">
        <f aca="false">BF95/AD95</f>
        <v>1.00076528837457</v>
      </c>
      <c r="DW95" s="126" t="n">
        <f aca="false">BG95/AE95</f>
        <v>1.00116165495529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672761573066</v>
      </c>
      <c r="EC95" s="126" t="n">
        <f aca="false">BM95/AK95</f>
        <v>1.05083281651457</v>
      </c>
      <c r="ED95" s="126" t="e">
        <f aca="false">BN95/AL95</f>
        <v>#DIV/0!</v>
      </c>
      <c r="EE95" s="126" t="n">
        <f aca="false">BO95/AM95</f>
        <v>1.05755245588937</v>
      </c>
      <c r="EF95" s="126" t="n">
        <f aca="false">BP95/AN95</f>
        <v>1.06769179060583</v>
      </c>
      <c r="EG95" s="126" t="e">
        <f aca="false">BQ95/AO95</f>
        <v>#DIV/0!</v>
      </c>
      <c r="EH95" s="126" t="n">
        <f aca="false">BR95/AP95</f>
        <v>1.08569239749015</v>
      </c>
      <c r="EI95" s="126" t="n">
        <f aca="false">BS95/AQ95</f>
        <v>1.07317073170732</v>
      </c>
      <c r="EJ95" s="126" t="e">
        <f aca="false">BT95/AR95</f>
        <v>#DIV/0!</v>
      </c>
      <c r="EK95" s="126" t="n">
        <f aca="false">BU95/AS95</f>
        <v>1.06400659295378</v>
      </c>
      <c r="EL95" s="126" t="n">
        <f aca="false">BV95/AT95</f>
        <v>1.06717825517214</v>
      </c>
      <c r="EM95" s="126" t="e">
        <f aca="false">BW95/AU95</f>
        <v>#DIV/0!</v>
      </c>
      <c r="EN95" s="126" t="n">
        <f aca="false">BX95/AV95</f>
        <v>1.0597302504817</v>
      </c>
      <c r="EO95" s="126" t="e">
        <f aca="false">BY95/AW95</f>
        <v>#DIV/0!</v>
      </c>
      <c r="EP95" s="126" t="n">
        <f aca="false">BZ95/AX95</f>
        <v>1.0597302504817</v>
      </c>
      <c r="EQ95" s="126" t="n">
        <f aca="false">CA95/AY95</f>
        <v>1.06183368869936</v>
      </c>
      <c r="ER95" s="126" t="e">
        <f aca="false">CB95/AZ95</f>
        <v>#DIV/0!</v>
      </c>
      <c r="ES95" s="128" t="n">
        <f aca="false">CC95/BA95</f>
        <v>1.06183368869936</v>
      </c>
      <c r="ET95" s="126" t="n">
        <f aca="false">SUM(BL95+BO95+BR95+BU95+BX95+CA95)/SUM(AJ95+AM95+AP95+AS95+AV95+AY95)</f>
        <v>1.06108226291336</v>
      </c>
      <c r="EU95" s="126" t="n">
        <f aca="false">SUM(BM95+BP95+BS95+BV95+BY95+CB95)/SUM(AK95+AN95+AQ95+AT95+AW95+AZ95)</f>
        <v>1.06716596033586</v>
      </c>
      <c r="EV95" s="126" t="n">
        <f aca="false">SUM(BN95+BQ95+BT95+BW95+BZ95+CC95)/SUM(AL95+AO95+AR95+AU95+AX95+BA95)</f>
        <v>1.0603848706038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5680374710648</v>
      </c>
      <c r="GH95" s="146" t="n">
        <f aca="false">BE95/$FA95</f>
        <v>0.0210237521701389</v>
      </c>
      <c r="GI95" s="146" t="n">
        <f aca="false">BF95/$FA95</f>
        <v>0.000468250868055556</v>
      </c>
      <c r="GJ95" s="146" t="n">
        <f aca="false">BG95/$FA95</f>
        <v>0.00076371166087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6532118055556</v>
      </c>
      <c r="GP95" s="146" t="n">
        <f aca="false">BM95/$FA95</f>
        <v>0.000171596498842593</v>
      </c>
      <c r="GQ95" s="146" t="n">
        <f aca="false">BN95/$FA95</f>
        <v>0</v>
      </c>
      <c r="GR95" s="146" t="n">
        <f aca="false">BO95/$FA95</f>
        <v>0.000128338396990741</v>
      </c>
      <c r="GS95" s="146" t="n">
        <f aca="false">BP95/$FA95</f>
        <v>0.000459584780092593</v>
      </c>
      <c r="GT95" s="146" t="n">
        <f aca="false">BQ95/$FA95</f>
        <v>0</v>
      </c>
      <c r="GU95" s="146" t="n">
        <f aca="false">BR95/$FA95</f>
        <v>0.000107642505787037</v>
      </c>
      <c r="GV95" s="146" t="n">
        <f aca="false">BS95/$FA95</f>
        <v>0.000435416666666667</v>
      </c>
      <c r="GW95" s="146" t="n">
        <f aca="false">BT95/$FA95</f>
        <v>0</v>
      </c>
      <c r="GX95" s="146" t="n">
        <f aca="false">BU95/$FA95</f>
        <v>5.60366030092593E-005</v>
      </c>
      <c r="GY95" s="146" t="n">
        <f aca="false">BV95/$FA95</f>
        <v>0.000388812934027778</v>
      </c>
      <c r="GZ95" s="146" t="n">
        <f aca="false">BW95/$FA95</f>
        <v>0</v>
      </c>
      <c r="HA95" s="146" t="n">
        <f aca="false">BX95/$FA95</f>
        <v>1.98929398148148E-005</v>
      </c>
      <c r="HB95" s="146" t="n">
        <f aca="false">BY95/$FA95</f>
        <v>0</v>
      </c>
      <c r="HC95" s="146" t="n">
        <f aca="false">BZ95/$FA95</f>
        <v>1.98929398148148E-005</v>
      </c>
      <c r="HD95" s="146" t="n">
        <f aca="false">CA95/$FA95</f>
        <v>9.00607638888889E-006</v>
      </c>
      <c r="HE95" s="146" t="n">
        <f aca="false">CB95/$FA95</f>
        <v>0</v>
      </c>
      <c r="HF95" s="146" t="n">
        <f aca="false">CC95/$FA95</f>
        <v>9.00607638888889E-006</v>
      </c>
      <c r="HG95" s="147" t="n">
        <f aca="false">SUM(GO95,GR95,GU95,GX95,HA95,HD95)</f>
        <v>0.000477448640046296</v>
      </c>
      <c r="HH95" s="147" t="n">
        <f aca="false">SUM(GP95,GS95,GV95,GY95,HB95,HE95)</f>
        <v>0.00145541087962963</v>
      </c>
      <c r="HI95" s="147" t="n">
        <f aca="false">SUM(GQ95,GT95,GW95,GZ95,HC95,HF95)</f>
        <v>2.8899016203703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6052.81</v>
      </c>
      <c r="I96" s="187" t="n">
        <v>27.36</v>
      </c>
      <c r="J96" s="150" t="n">
        <f aca="false">H96/3600</f>
        <v>4.45911388888889</v>
      </c>
      <c r="L96" s="186" t="n">
        <v>402.4605</v>
      </c>
      <c r="M96" s="187" t="n">
        <v>45.1423</v>
      </c>
      <c r="N96" s="187" t="n">
        <v>48.6515</v>
      </c>
      <c r="O96" s="187" t="n">
        <v>49.8232</v>
      </c>
      <c r="P96" s="187" t="n">
        <v>15904.05</v>
      </c>
      <c r="Q96" s="187" t="n">
        <v>27.51</v>
      </c>
      <c r="R96" s="150" t="n">
        <f aca="false">P96/3600</f>
        <v>4.41779166666667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76674</v>
      </c>
      <c r="BE96" s="157" t="n">
        <v>3065603</v>
      </c>
      <c r="BF96" s="157" t="n">
        <v>101566</v>
      </c>
      <c r="BG96" s="157" t="n">
        <v>170795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6728</v>
      </c>
      <c r="BM96" s="157" t="n">
        <v>34418</v>
      </c>
      <c r="BN96" s="157" t="n">
        <v>0</v>
      </c>
      <c r="BO96" s="157" t="n">
        <v>22093</v>
      </c>
      <c r="BP96" s="157" t="n">
        <v>104176</v>
      </c>
      <c r="BQ96" s="157" t="n">
        <v>0</v>
      </c>
      <c r="BR96" s="157" t="n">
        <v>21392</v>
      </c>
      <c r="BS96" s="157" t="n">
        <v>99864</v>
      </c>
      <c r="BT96" s="157" t="n">
        <v>0</v>
      </c>
      <c r="BU96" s="157" t="n">
        <v>10791</v>
      </c>
      <c r="BV96" s="157" t="n">
        <v>90508</v>
      </c>
      <c r="BW96" s="157" t="n">
        <v>0</v>
      </c>
      <c r="BX96" s="157" t="n">
        <v>3830</v>
      </c>
      <c r="BY96" s="157" t="n">
        <v>0</v>
      </c>
      <c r="BZ96" s="157" t="n">
        <v>3830</v>
      </c>
      <c r="CA96" s="157" t="n">
        <v>1719</v>
      </c>
      <c r="CB96" s="157" t="n">
        <v>0</v>
      </c>
      <c r="CC96" s="158" t="n">
        <v>1719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7834479903983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59394086088761</v>
      </c>
      <c r="DE96" s="126" t="n">
        <f aca="false">BN96/$BE96</f>
        <v>0</v>
      </c>
      <c r="DF96" s="126" t="n">
        <f aca="false">BP96/$BD96</f>
        <v>0.0108780981789711</v>
      </c>
      <c r="DG96" s="126" t="n">
        <f aca="false">BQ96/$BE96</f>
        <v>0</v>
      </c>
      <c r="DH96" s="126" t="n">
        <f aca="false">BS96/$BD96</f>
        <v>0.0104278374725923</v>
      </c>
      <c r="DI96" s="126" t="n">
        <f aca="false">BT96/$BE96</f>
        <v>0</v>
      </c>
      <c r="DJ96" s="126" t="n">
        <f aca="false">BV96/$BD96</f>
        <v>0.009450880336952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249346376553</v>
      </c>
      <c r="DN96" s="126" t="n">
        <f aca="false">CB96/$BD96</f>
        <v>0</v>
      </c>
      <c r="DO96" s="126" t="n">
        <f aca="false">CC96/$BE96</f>
        <v>0.000560737969006424</v>
      </c>
      <c r="DP96" s="126" t="n">
        <f aca="false">DD96+DF96+DH96+DJ96+DL96+DN96</f>
        <v>0.034350756849403</v>
      </c>
      <c r="DQ96" s="160" t="n">
        <f aca="false">DE96+DG96+DI96+DK96+DM96+DO96</f>
        <v>0.00181008434555942</v>
      </c>
      <c r="DR96" s="105"/>
      <c r="DS96" s="105"/>
      <c r="DT96" s="126" t="n">
        <f aca="false">BD96/AB96</f>
        <v>1.0061912761497</v>
      </c>
      <c r="DU96" s="126" t="n">
        <f aca="false">BE96/AC96</f>
        <v>0.982871266304759</v>
      </c>
      <c r="DV96" s="126" t="n">
        <f aca="false">BF96/AD96</f>
        <v>1.02331439164954</v>
      </c>
      <c r="DW96" s="126" t="n">
        <f aca="false">BG96/AE96</f>
        <v>1.0041035409207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48945537172477</v>
      </c>
      <c r="EC96" s="126" t="n">
        <f aca="false">BM96/AK96</f>
        <v>0.937309368191721</v>
      </c>
      <c r="ED96" s="126" t="e">
        <f aca="false">BN96/AL96</f>
        <v>#DIV/0!</v>
      </c>
      <c r="EE96" s="126" t="n">
        <f aca="false">BO96/AM96</f>
        <v>0.965856430882224</v>
      </c>
      <c r="EF96" s="126" t="n">
        <f aca="false">BP96/AN96</f>
        <v>0.987010526116327</v>
      </c>
      <c r="EG96" s="126" t="e">
        <f aca="false">BQ96/AO96</f>
        <v>#DIV/0!</v>
      </c>
      <c r="EH96" s="126" t="n">
        <f aca="false">BR96/AP96</f>
        <v>0.971304031965129</v>
      </c>
      <c r="EI96" s="126" t="n">
        <f aca="false">BS96/AQ96</f>
        <v>0.979865771812081</v>
      </c>
      <c r="EJ96" s="126" t="e">
        <f aca="false">BT96/AR96</f>
        <v>#DIV/0!</v>
      </c>
      <c r="EK96" s="126" t="n">
        <f aca="false">BU96/AS96</f>
        <v>0.944838455476753</v>
      </c>
      <c r="EL96" s="126" t="n">
        <f aca="false">BV96/AT96</f>
        <v>0.989180091368117</v>
      </c>
      <c r="EM96" s="126" t="e">
        <f aca="false">BW96/AU96</f>
        <v>#DIV/0!</v>
      </c>
      <c r="EN96" s="126" t="n">
        <f aca="false">BX96/AV96</f>
        <v>0.969620253164557</v>
      </c>
      <c r="EO96" s="126" t="e">
        <f aca="false">BY96/AW96</f>
        <v>#DIV/0!</v>
      </c>
      <c r="EP96" s="126" t="n">
        <f aca="false">BZ96/AX96</f>
        <v>0.969620253164557</v>
      </c>
      <c r="EQ96" s="126" t="n">
        <f aca="false">CA96/AY96</f>
        <v>0.959263392857143</v>
      </c>
      <c r="ER96" s="126" t="e">
        <f aca="false">CB96/AZ96</f>
        <v>#DIV/0!</v>
      </c>
      <c r="ES96" s="128" t="n">
        <f aca="false">CC96/BA96</f>
        <v>0.959263392857143</v>
      </c>
      <c r="ET96" s="126" t="n">
        <f aca="false">SUM(BL96+BO96+BR96+BU96+BX96+CA96)/SUM(AJ96+AM96+AP96+AS96+AV96+AY96)</f>
        <v>0.959280481452337</v>
      </c>
      <c r="EU96" s="126" t="n">
        <f aca="false">SUM(BM96+BP96+BS96+BV96+BY96+CB96)/SUM(AK96+AN96+AQ96+AT96+AW96+AZ96)</f>
        <v>0.979995888954096</v>
      </c>
      <c r="EV96" s="126" t="n">
        <f aca="false">SUM(BN96+BQ96+BT96+BW96+BZ96+CC96)/SUM(AL96+AO96+AR96+AU96+AX96+BA96)</f>
        <v>0.96638801811215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6378544560185</v>
      </c>
      <c r="GH96" s="146" t="n">
        <f aca="false">BE96/$FA96</f>
        <v>0.0110879738136574</v>
      </c>
      <c r="GI96" s="146" t="n">
        <f aca="false">BF96/$FA96</f>
        <v>0.000367353877314815</v>
      </c>
      <c r="GJ96" s="146" t="n">
        <f aca="false">BG96/$FA96</f>
        <v>0.000617748119212963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9.66724537037037E-005</v>
      </c>
      <c r="GP96" s="146" t="n">
        <f aca="false">BM96/$FA96</f>
        <v>0.000124486400462963</v>
      </c>
      <c r="GQ96" s="146" t="n">
        <f aca="false">BN96/$FA96</f>
        <v>0</v>
      </c>
      <c r="GR96" s="146" t="n">
        <f aca="false">BO96/$FA96</f>
        <v>7.9908130787037E-005</v>
      </c>
      <c r="GS96" s="146" t="n">
        <f aca="false">BP96/$FA96</f>
        <v>0.000376793981481482</v>
      </c>
      <c r="GT96" s="146" t="n">
        <f aca="false">BQ96/$FA96</f>
        <v>0</v>
      </c>
      <c r="GU96" s="146" t="n">
        <f aca="false">BR96/$FA96</f>
        <v>7.73726851851852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3.90299479166667E-005</v>
      </c>
      <c r="GY96" s="146" t="n">
        <f aca="false">BV96/$FA96</f>
        <v>0.000327358217592593</v>
      </c>
      <c r="GZ96" s="146" t="n">
        <f aca="false">BW96/$FA96</f>
        <v>0</v>
      </c>
      <c r="HA96" s="146" t="n">
        <f aca="false">BX96/$FA96</f>
        <v>1.38527199074074E-005</v>
      </c>
      <c r="HB96" s="146" t="n">
        <f aca="false">BY96/$FA96</f>
        <v>0</v>
      </c>
      <c r="HC96" s="146" t="n">
        <f aca="false">BZ96/$FA96</f>
        <v>1.38527199074074E-005</v>
      </c>
      <c r="HD96" s="146" t="n">
        <f aca="false">CA96/$FA96</f>
        <v>6.21744791666667E-006</v>
      </c>
      <c r="HE96" s="146" t="n">
        <f aca="false">CB96/$FA96</f>
        <v>0</v>
      </c>
      <c r="HF96" s="146" t="n">
        <f aca="false">CC96/$FA96</f>
        <v>6.21744791666667E-006</v>
      </c>
      <c r="HG96" s="147" t="n">
        <f aca="false">SUM(GO96,GR96,GU96,GX96,HA96,HD96)</f>
        <v>0.000313053385416667</v>
      </c>
      <c r="HH96" s="147" t="n">
        <f aca="false">SUM(GP96,GS96,GV96,GY96,HB96,HE96)</f>
        <v>0.0011898365162037</v>
      </c>
      <c r="HI96" s="147" t="n">
        <f aca="false">SUM(GQ96,GT96,GW96,GZ96,HC96,HF96)</f>
        <v>2.00701678240741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5517.26</v>
      </c>
      <c r="I97" s="187" t="n">
        <v>26.82</v>
      </c>
      <c r="J97" s="150" t="n">
        <f aca="false">H97/3600</f>
        <v>4.31035</v>
      </c>
      <c r="L97" s="186" t="n">
        <v>238.5213</v>
      </c>
      <c r="M97" s="187" t="n">
        <v>41.2501</v>
      </c>
      <c r="N97" s="187" t="n">
        <v>46.0645</v>
      </c>
      <c r="O97" s="187" t="n">
        <v>47.0906</v>
      </c>
      <c r="P97" s="187" t="n">
        <v>15426.71</v>
      </c>
      <c r="Q97" s="187" t="n">
        <v>26.75</v>
      </c>
      <c r="R97" s="150" t="n">
        <f aca="false">P97/3600</f>
        <v>4.28519722222222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255627</v>
      </c>
      <c r="BE97" s="157" t="n">
        <v>1675716</v>
      </c>
      <c r="BF97" s="157" t="n">
        <v>72491</v>
      </c>
      <c r="BG97" s="157" t="n">
        <v>12885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8954</v>
      </c>
      <c r="BM97" s="157" t="n">
        <v>30989</v>
      </c>
      <c r="BN97" s="157" t="n">
        <v>0</v>
      </c>
      <c r="BO97" s="157" t="n">
        <v>15887</v>
      </c>
      <c r="BP97" s="157" t="n">
        <v>87900</v>
      </c>
      <c r="BQ97" s="157" t="n">
        <v>0</v>
      </c>
      <c r="BR97" s="157" t="n">
        <v>16630</v>
      </c>
      <c r="BS97" s="157" t="n">
        <v>87552</v>
      </c>
      <c r="BT97" s="157" t="n">
        <v>0</v>
      </c>
      <c r="BU97" s="157" t="n">
        <v>7625</v>
      </c>
      <c r="BV97" s="157" t="n">
        <v>77483</v>
      </c>
      <c r="BW97" s="157" t="n">
        <v>0</v>
      </c>
      <c r="BX97" s="157" t="n">
        <v>2935</v>
      </c>
      <c r="BY97" s="157" t="n">
        <v>0</v>
      </c>
      <c r="BZ97" s="157" t="n">
        <v>2935</v>
      </c>
      <c r="CA97" s="157" t="n">
        <v>1401</v>
      </c>
      <c r="CB97" s="157" t="n">
        <v>0</v>
      </c>
      <c r="CC97" s="158" t="n">
        <v>1401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05976155547637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9537800127789</v>
      </c>
      <c r="DE97" s="126" t="n">
        <f aca="false">BN97/$BE97</f>
        <v>0</v>
      </c>
      <c r="DF97" s="126" t="n">
        <f aca="false">BP97/$BD97</f>
        <v>0.0140513492892079</v>
      </c>
      <c r="DG97" s="126" t="n">
        <f aca="false">BQ97/$BE97</f>
        <v>0</v>
      </c>
      <c r="DH97" s="126" t="n">
        <f aca="false">BS97/$BD97</f>
        <v>0.0139957193739333</v>
      </c>
      <c r="DI97" s="126" t="n">
        <f aca="false">BT97/$BE97</f>
        <v>0</v>
      </c>
      <c r="DJ97" s="126" t="n">
        <f aca="false">BV97/$BD97</f>
        <v>0.012386128520770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75149010930253</v>
      </c>
      <c r="DN97" s="126" t="n">
        <f aca="false">CB97/$BD97</f>
        <v>0</v>
      </c>
      <c r="DO97" s="126" t="n">
        <f aca="false">CC97/$BE97</f>
        <v>0.000836060525769283</v>
      </c>
      <c r="DP97" s="126" t="n">
        <f aca="false">DD97+DF97+DH97+DJ97+DL97+DN97</f>
        <v>0.0453869771966903</v>
      </c>
      <c r="DQ97" s="160" t="n">
        <f aca="false">DE97+DG97+DI97+DK97+DM97+DO97</f>
        <v>0.00258755063507181</v>
      </c>
      <c r="DR97" s="105"/>
      <c r="DS97" s="105"/>
      <c r="DT97" s="126" t="n">
        <f aca="false">BD97/AB97</f>
        <v>1.01104686277986</v>
      </c>
      <c r="DU97" s="126" t="n">
        <f aca="false">BE97/AC97</f>
        <v>0.972733874464717</v>
      </c>
      <c r="DV97" s="126" t="n">
        <f aca="false">BF97/AD97</f>
        <v>1.02882486517173</v>
      </c>
      <c r="DW97" s="126" t="n">
        <f aca="false">BG97/AE97</f>
        <v>1.0122712881710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78776142525174</v>
      </c>
      <c r="EC97" s="126" t="n">
        <f aca="false">BM97/AK97</f>
        <v>0.984496616577183</v>
      </c>
      <c r="ED97" s="126" t="e">
        <f aca="false">BN97/AL97</f>
        <v>#DIV/0!</v>
      </c>
      <c r="EE97" s="126" t="n">
        <f aca="false">BO97/AM97</f>
        <v>0.970554096157371</v>
      </c>
      <c r="EF97" s="126" t="n">
        <f aca="false">BP97/AN97</f>
        <v>0.973335695619436</v>
      </c>
      <c r="EG97" s="126" t="e">
        <f aca="false">BQ97/AO97</f>
        <v>#DIV/0!</v>
      </c>
      <c r="EH97" s="126" t="n">
        <f aca="false">BR97/AP97</f>
        <v>0.952790191360147</v>
      </c>
      <c r="EI97" s="126" t="n">
        <f aca="false">BS97/AQ97</f>
        <v>0.955223880597015</v>
      </c>
      <c r="EJ97" s="126" t="e">
        <f aca="false">BT97/AR97</f>
        <v>#DIV/0!</v>
      </c>
      <c r="EK97" s="126" t="n">
        <f aca="false">BU97/AS97</f>
        <v>0.979825237728091</v>
      </c>
      <c r="EL97" s="126" t="n">
        <f aca="false">BV97/AT97</f>
        <v>0.97385719492729</v>
      </c>
      <c r="EM97" s="126" t="e">
        <f aca="false">BW97/AU97</f>
        <v>#DIV/0!</v>
      </c>
      <c r="EN97" s="126" t="n">
        <f aca="false">BX97/AV97</f>
        <v>0.959150326797386</v>
      </c>
      <c r="EO97" s="126" t="e">
        <f aca="false">BY97/AW97</f>
        <v>#DIV/0!</v>
      </c>
      <c r="EP97" s="126" t="n">
        <f aca="false">BZ97/AX97</f>
        <v>0.959150326797386</v>
      </c>
      <c r="EQ97" s="126" t="n">
        <f aca="false">CA97/AY97</f>
        <v>0.990806223479491</v>
      </c>
      <c r="ER97" s="126" t="e">
        <f aca="false">CB97/AZ97</f>
        <v>#DIV/0!</v>
      </c>
      <c r="ES97" s="128" t="n">
        <f aca="false">CC97/BA97</f>
        <v>0.990806223479491</v>
      </c>
      <c r="ET97" s="126" t="n">
        <f aca="false">SUM(BL97+BO97+BR97+BU97+BX97+CA97)/SUM(AJ97+AM97+AP97+AS97+AV97+AY97)</f>
        <v>0.969256157936556</v>
      </c>
      <c r="EU97" s="126" t="n">
        <f aca="false">SUM(BM97+BP97+BS97+BV97+BY97+CB97)/SUM(AK97+AN97+AQ97+AT97+AW97+AZ97)</f>
        <v>0.969010661970485</v>
      </c>
      <c r="EV97" s="126" t="n">
        <f aca="false">SUM(BN97+BQ97+BT97+BW97+BZ97+CC97)/SUM(AL97+AO97+AR97+AU97+AX97+BA97)</f>
        <v>0.969155118462226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6259657118056</v>
      </c>
      <c r="GH97" s="146" t="n">
        <f aca="false">BE97/$FA97</f>
        <v>0.00606089409722222</v>
      </c>
      <c r="GI97" s="146" t="n">
        <f aca="false">BF97/$FA97</f>
        <v>0.000262192563657407</v>
      </c>
      <c r="GJ97" s="146" t="n">
        <f aca="false">BG97/$FA97</f>
        <v>0.00046604094328703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6.85546875E-005</v>
      </c>
      <c r="GP97" s="146" t="n">
        <f aca="false">BM97/$FA97</f>
        <v>0.000112084056712963</v>
      </c>
      <c r="GQ97" s="146" t="n">
        <f aca="false">BN97/$FA97</f>
        <v>0</v>
      </c>
      <c r="GR97" s="146" t="n">
        <f aca="false">BO97/$FA97</f>
        <v>5.74616608796296E-005</v>
      </c>
      <c r="GS97" s="146" t="n">
        <f aca="false">BP97/$FA97</f>
        <v>0.000317925347222222</v>
      </c>
      <c r="GT97" s="146" t="n">
        <f aca="false">BQ97/$FA97</f>
        <v>0</v>
      </c>
      <c r="GU97" s="146" t="n">
        <f aca="false">BR97/$FA97</f>
        <v>6.01490162037037E-005</v>
      </c>
      <c r="GV97" s="146" t="n">
        <f aca="false">BS97/$FA97</f>
        <v>0.000316666666666667</v>
      </c>
      <c r="GW97" s="146" t="n">
        <f aca="false">BT97/$FA97</f>
        <v>0</v>
      </c>
      <c r="GX97" s="146" t="n">
        <f aca="false">BU97/$FA97</f>
        <v>2.75788483796296E-005</v>
      </c>
      <c r="GY97" s="146" t="n">
        <f aca="false">BV97/$FA97</f>
        <v>0.000280248119212963</v>
      </c>
      <c r="GZ97" s="146" t="n">
        <f aca="false">BW97/$FA97</f>
        <v>0</v>
      </c>
      <c r="HA97" s="146" t="n">
        <f aca="false">BX97/$FA97</f>
        <v>1.06155960648148E-005</v>
      </c>
      <c r="HB97" s="146" t="n">
        <f aca="false">BY97/$FA97</f>
        <v>0</v>
      </c>
      <c r="HC97" s="146" t="n">
        <f aca="false">BZ97/$FA97</f>
        <v>1.06155960648148E-005</v>
      </c>
      <c r="HD97" s="146" t="n">
        <f aca="false">CA97/$FA97</f>
        <v>5.06727430555556E-006</v>
      </c>
      <c r="HE97" s="146" t="n">
        <f aca="false">CB97/$FA97</f>
        <v>0</v>
      </c>
      <c r="HF97" s="146" t="n">
        <f aca="false">CC97/$FA97</f>
        <v>5.06727430555556E-006</v>
      </c>
      <c r="HG97" s="147" t="n">
        <f aca="false">SUM(GO97,GR97,GU97,GX97,HA97,HD97)</f>
        <v>0.000229427083333333</v>
      </c>
      <c r="HH97" s="147" t="n">
        <f aca="false">SUM(GP97,GS97,GV97,GY97,HB97,HE97)</f>
        <v>0.00102692418981481</v>
      </c>
      <c r="HI97" s="147" t="n">
        <f aca="false">SUM(GQ97,GT97,GW97,GZ97,HC97,HF97)</f>
        <v>1.56828703703704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5186.82</v>
      </c>
      <c r="I98" s="189" t="n">
        <v>26</v>
      </c>
      <c r="J98" s="163" t="n">
        <f aca="false">H98/3600</f>
        <v>4.21856111111111</v>
      </c>
      <c r="L98" s="188" t="n">
        <v>148.1818</v>
      </c>
      <c r="M98" s="189" t="n">
        <v>37.3217</v>
      </c>
      <c r="N98" s="189" t="n">
        <v>44.333</v>
      </c>
      <c r="O98" s="189" t="n">
        <v>45.632</v>
      </c>
      <c r="P98" s="189" t="n">
        <v>15184.18</v>
      </c>
      <c r="Q98" s="189" t="n">
        <v>26.45</v>
      </c>
      <c r="R98" s="163" t="n">
        <f aca="false">P98/3600</f>
        <v>4.21782777777778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72845</v>
      </c>
      <c r="BE98" s="175" t="n">
        <v>986121</v>
      </c>
      <c r="BF98" s="175" t="n">
        <v>49587</v>
      </c>
      <c r="BG98" s="175" t="n">
        <v>9050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9950</v>
      </c>
      <c r="BM98" s="175" t="n">
        <v>18420</v>
      </c>
      <c r="BN98" s="175" t="n">
        <v>0</v>
      </c>
      <c r="BO98" s="175" t="n">
        <v>11857</v>
      </c>
      <c r="BP98" s="175" t="n">
        <v>90821</v>
      </c>
      <c r="BQ98" s="175" t="n">
        <v>0</v>
      </c>
      <c r="BR98" s="175" t="n">
        <v>13495</v>
      </c>
      <c r="BS98" s="175" t="n">
        <v>87552</v>
      </c>
      <c r="BT98" s="175" t="n">
        <v>0</v>
      </c>
      <c r="BU98" s="175" t="n">
        <v>6661</v>
      </c>
      <c r="BV98" s="175" t="n">
        <v>81688</v>
      </c>
      <c r="BW98" s="175" t="n">
        <v>0</v>
      </c>
      <c r="BX98" s="175" t="n">
        <v>1505</v>
      </c>
      <c r="BY98" s="175" t="n">
        <v>0</v>
      </c>
      <c r="BZ98" s="175" t="n">
        <v>1505</v>
      </c>
      <c r="CA98" s="175" t="n">
        <v>624</v>
      </c>
      <c r="CB98" s="175" t="n">
        <v>0</v>
      </c>
      <c r="CC98" s="176" t="n">
        <v>624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11821397687021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31094504949279</v>
      </c>
      <c r="DE98" s="178" t="n">
        <f aca="false">BN98/$BE98</f>
        <v>0</v>
      </c>
      <c r="DF98" s="178" t="n">
        <f aca="false">BP98/$BD98</f>
        <v>0.0212553930694888</v>
      </c>
      <c r="DG98" s="178" t="n">
        <f aca="false">BQ98/$BE98</f>
        <v>0</v>
      </c>
      <c r="DH98" s="178" t="n">
        <f aca="false">BS98/$BD98</f>
        <v>0.0204903290430615</v>
      </c>
      <c r="DI98" s="178" t="n">
        <f aca="false">BT98/$BE98</f>
        <v>0</v>
      </c>
      <c r="DJ98" s="178" t="n">
        <f aca="false">BV98/$BD98</f>
        <v>0.0191179413248082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2618187828877</v>
      </c>
      <c r="DN98" s="178" t="n">
        <f aca="false">CB98/$BD98</f>
        <v>0</v>
      </c>
      <c r="DO98" s="178" t="n">
        <f aca="false">CC98/$BE98</f>
        <v>0.000632782386745643</v>
      </c>
      <c r="DP98" s="178" t="n">
        <f aca="false">DD98+DF98+DH98+DJ98+DL98+DN98</f>
        <v>0.0651746084868513</v>
      </c>
      <c r="DQ98" s="180" t="n">
        <f aca="false">DE98+DG98+DI98+DK98+DM98+DO98</f>
        <v>0.00215896426503441</v>
      </c>
      <c r="DR98" s="105"/>
      <c r="DS98" s="105"/>
      <c r="DT98" s="126" t="n">
        <f aca="false">BD98/AB98</f>
        <v>1.01013863254939</v>
      </c>
      <c r="DU98" s="126" t="n">
        <f aca="false">BE98/AC98</f>
        <v>0.95825308381645</v>
      </c>
      <c r="DV98" s="126" t="n">
        <f aca="false">BF98/AD98</f>
        <v>1.01873651771957</v>
      </c>
      <c r="DW98" s="126" t="n">
        <f aca="false">BG98/AE98</f>
        <v>1.0160761596838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55995388162952</v>
      </c>
      <c r="EC98" s="126" t="n">
        <f aca="false">BM98/AK98</f>
        <v>0.962332166553472</v>
      </c>
      <c r="ED98" s="126" t="e">
        <f aca="false">BN98/AL98</f>
        <v>#DIV/0!</v>
      </c>
      <c r="EE98" s="126" t="n">
        <f aca="false">BO98/AM98</f>
        <v>0.988907422852377</v>
      </c>
      <c r="EF98" s="126" t="n">
        <f aca="false">BP98/AN98</f>
        <v>1.00551354582997</v>
      </c>
      <c r="EG98" s="126" t="e">
        <f aca="false">BQ98/AO98</f>
        <v>#DIV/0!</v>
      </c>
      <c r="EH98" s="126" t="n">
        <f aca="false">BR98/AP98</f>
        <v>0.965652951699463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1756798044607</v>
      </c>
      <c r="EL98" s="126" t="n">
        <f aca="false">BV98/AT98</f>
        <v>1.00570021545091</v>
      </c>
      <c r="EM98" s="126" t="e">
        <f aca="false">BW98/AU98</f>
        <v>#DIV/0!</v>
      </c>
      <c r="EN98" s="126" t="n">
        <f aca="false">BX98/AV98</f>
        <v>1.02033898305085</v>
      </c>
      <c r="EO98" s="126" t="e">
        <f aca="false">BY98/AW98</f>
        <v>#DIV/0!</v>
      </c>
      <c r="EP98" s="126" t="n">
        <f aca="false">BZ98/AX98</f>
        <v>1.02033898305085</v>
      </c>
      <c r="EQ98" s="126" t="n">
        <f aca="false">CA98/AY98</f>
        <v>0.936936936936937</v>
      </c>
      <c r="ER98" s="126" t="e">
        <f aca="false">CB98/AZ98</f>
        <v>#DIV/0!</v>
      </c>
      <c r="ES98" s="128" t="n">
        <f aca="false">CC98/BA98</f>
        <v>0.936936936936937</v>
      </c>
      <c r="ET98" s="126" t="n">
        <f aca="false">SUM(BL98+BO98+BR98+BU98+BX98+CA98)/SUM(AJ98+AM98+AP98+AS98+AV98+AY98)</f>
        <v>0.978517532179317</v>
      </c>
      <c r="EU98" s="126" t="n">
        <f aca="false">SUM(BM98+BP98+BS98+BV98+BY98+CB98)/SUM(AK98+AN98+AQ98+AT98+AW98+AZ98)</f>
        <v>1.00086256159229</v>
      </c>
      <c r="EV98" s="126" t="n">
        <f aca="false">SUM(BN98+BQ98+BT98+BW98+BZ98+CC98)/SUM(AL98+AO98+AR98+AU98+AX98+BA98)</f>
        <v>0.994395142456796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4544451678241</v>
      </c>
      <c r="GH98" s="146" t="n">
        <f aca="false">BE98/$FA98</f>
        <v>0.00356669921875</v>
      </c>
      <c r="GI98" s="146" t="n">
        <f aca="false">BF98/$FA98</f>
        <v>0.000179351128472222</v>
      </c>
      <c r="GJ98" s="146" t="n">
        <f aca="false">BG98/$FA98</f>
        <v>0.000327358217592593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59881365740741E-005</v>
      </c>
      <c r="GP98" s="146" t="n">
        <f aca="false">BM98/$FA98</f>
        <v>6.66232638888889E-005</v>
      </c>
      <c r="GQ98" s="146" t="n">
        <f aca="false">BN98/$FA98</f>
        <v>0</v>
      </c>
      <c r="GR98" s="146" t="n">
        <f aca="false">BO98/$FA98</f>
        <v>4.28855613425926E-005</v>
      </c>
      <c r="GS98" s="146" t="n">
        <f aca="false">BP98/$FA98</f>
        <v>0.000328490306712963</v>
      </c>
      <c r="GT98" s="146" t="n">
        <f aca="false">BQ98/$FA98</f>
        <v>0</v>
      </c>
      <c r="GU98" s="146" t="n">
        <f aca="false">BR98/$FA98</f>
        <v>4.88100405092593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0921585648148E-005</v>
      </c>
      <c r="GY98" s="146" t="n">
        <f aca="false">BV98/$FA98</f>
        <v>0.000295457175925926</v>
      </c>
      <c r="GZ98" s="146" t="n">
        <f aca="false">BW98/$FA98</f>
        <v>0</v>
      </c>
      <c r="HA98" s="146" t="n">
        <f aca="false">BX98/$FA98</f>
        <v>5.44343171296296E-006</v>
      </c>
      <c r="HB98" s="146" t="n">
        <f aca="false">BY98/$FA98</f>
        <v>0</v>
      </c>
      <c r="HC98" s="146" t="n">
        <f aca="false">BZ98/$FA98</f>
        <v>5.44343171296296E-006</v>
      </c>
      <c r="HD98" s="146" t="n">
        <f aca="false">CA98/$FA98</f>
        <v>2.25694444444444E-006</v>
      </c>
      <c r="HE98" s="146" t="n">
        <f aca="false">CB98/$FA98</f>
        <v>0</v>
      </c>
      <c r="HF98" s="146" t="n">
        <f aca="false">CC98/$FA98</f>
        <v>2.25694444444444E-006</v>
      </c>
      <c r="HG98" s="147" t="n">
        <f aca="false">SUM(GO98,GR98,GU98,GX98,HA98,HD98)</f>
        <v>0.000159476273148148</v>
      </c>
      <c r="HH98" s="147" t="n">
        <f aca="false">SUM(GP98,GS98,GV98,GY98,HB98,HE98)</f>
        <v>0.00100723741319444</v>
      </c>
      <c r="HI98" s="147" t="n">
        <f aca="false">SUM(GQ98,GT98,GW98,GZ98,HC98,HF98)</f>
        <v>7.70037615740741E-006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  <c r="CE99" s="30" t="s">
        <v>8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8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8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8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8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9</v>
      </c>
      <c r="CZ100" s="105" t="n">
        <f aca="false">AVERAGE(CZ19:CZ38)</f>
        <v>0.01397674372670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58482531982351</v>
      </c>
      <c r="DE100" s="105" t="n">
        <f aca="false">AVERAGE(DE19:DE38)</f>
        <v>0</v>
      </c>
      <c r="DF100" s="105" t="n">
        <f aca="false">AVERAGE(DF19:DF38)</f>
        <v>0.00725356413341981</v>
      </c>
      <c r="DG100" s="105" t="n">
        <f aca="false">AVERAGE(DG19:DG38)</f>
        <v>0</v>
      </c>
      <c r="DH100" s="105" t="n">
        <f aca="false">AVERAGE(DH19:DH38)</f>
        <v>0.00746620143951139</v>
      </c>
      <c r="DI100" s="105" t="n">
        <f aca="false">AVERAGE(DI19:DI38)</f>
        <v>0</v>
      </c>
      <c r="DJ100" s="105" t="n">
        <f aca="false">AVERAGE(DJ19:DJ38)</f>
        <v>0.0066509059011566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89663281784622</v>
      </c>
      <c r="DN100" s="105" t="n">
        <f aca="false">AVERAGE(DN19:DN38)</f>
        <v>0</v>
      </c>
      <c r="DO100" s="105" t="n">
        <f aca="false">AVERAGE(DO19:DO38)</f>
        <v>0.000278577630971349</v>
      </c>
      <c r="DP100" s="105" t="n">
        <f aca="false">AVERAGE(DP19:DP38)</f>
        <v>0.0229554967939114</v>
      </c>
      <c r="DQ100" s="105" t="n">
        <f aca="false">AVERAGE(DQ19:DQ38)</f>
        <v>0.000868240912755972</v>
      </c>
      <c r="DS100" s="30" t="s">
        <v>9</v>
      </c>
      <c r="DT100" s="105" t="n">
        <f aca="false">AVERAGE(DT19:DT38)</f>
        <v>1.02703467646938</v>
      </c>
      <c r="DU100" s="105" t="n">
        <f aca="false">AVERAGE(DU19:DU38)</f>
        <v>0.889978344018748</v>
      </c>
      <c r="DV100" s="105" t="n">
        <f aca="false">AVERAGE(DV19:DV38)</f>
        <v>1.00928430230303</v>
      </c>
      <c r="DW100" s="105" t="n">
        <f aca="false">AVERAGE(DW19:DW38)</f>
        <v>1.0094122783861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2134555884775</v>
      </c>
      <c r="EC100" s="105" t="n">
        <f aca="false">AVERAGE(EC19:EC38)</f>
        <v>1.01804799995732</v>
      </c>
      <c r="ED100" s="105" t="e">
        <f aca="false">AVERAGE(ED19:ED38)</f>
        <v>#DIV/0!</v>
      </c>
      <c r="EE100" s="105" t="n">
        <f aca="false">AVERAGE(EE19:EE38)</f>
        <v>0.992341203370595</v>
      </c>
      <c r="EF100" s="105" t="n">
        <f aca="false">AVERAGE(EF19:EF38)</f>
        <v>0.994030272065927</v>
      </c>
      <c r="EG100" s="105" t="e">
        <f aca="false">AVERAGE(EG19:EG38)</f>
        <v>#DIV/0!</v>
      </c>
      <c r="EH100" s="105" t="n">
        <f aca="false">AVERAGE(EH19:EH38)</f>
        <v>1.01218506416408</v>
      </c>
      <c r="EI100" s="105" t="n">
        <f aca="false">AVERAGE(EI19:EI38)</f>
        <v>1.00190140406134</v>
      </c>
      <c r="EJ100" s="105" t="e">
        <f aca="false">AVERAGE(EJ19:EJ38)</f>
        <v>#DIV/0!</v>
      </c>
      <c r="EK100" s="105" t="n">
        <f aca="false">AVERAGE(EK19:EK38)</f>
        <v>0.989805452476766</v>
      </c>
      <c r="EL100" s="105" t="n">
        <f aca="false">AVERAGE(EL19:EL38)</f>
        <v>0.99441516796597</v>
      </c>
      <c r="EM100" s="105" t="e">
        <f aca="false">AVERAGE(EM19:EM38)</f>
        <v>#DIV/0!</v>
      </c>
      <c r="EN100" s="105" t="n">
        <f aca="false">AVERAGE(EN19:EN38)</f>
        <v>0.955902202117192</v>
      </c>
      <c r="EO100" s="105" t="e">
        <f aca="false">AVERAGE(EO19:EO38)</f>
        <v>#DIV/0!</v>
      </c>
      <c r="EP100" s="105" t="n">
        <f aca="false">AVERAGE(EP19:EP38)</f>
        <v>0.955902202117192</v>
      </c>
      <c r="EQ100" s="105" t="n">
        <f aca="false">AVERAGE(EQ19:EQ38)</f>
        <v>0.946891370354175</v>
      </c>
      <c r="ER100" s="105" t="e">
        <f aca="false">AVERAGE(ER19:ER38)</f>
        <v>#DIV/0!</v>
      </c>
      <c r="ES100" s="105" t="n">
        <f aca="false">AVERAGE(ES19:ES38)</f>
        <v>0.946891370354175</v>
      </c>
      <c r="ET100" s="105" t="n">
        <f aca="false">AVERAGE(ET19:ET38)</f>
        <v>0.998683967970221</v>
      </c>
      <c r="EU100" s="105" t="n">
        <f aca="false">AVERAGE(EU19:EU38)</f>
        <v>0.997459820378994</v>
      </c>
      <c r="EV100" s="105" t="n">
        <f aca="false">AVERAGE(EV19:EV38)</f>
        <v>0.952904491263505</v>
      </c>
      <c r="FB100" s="30" t="s">
        <v>9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9</v>
      </c>
      <c r="GG100" s="197" t="n">
        <f aca="false">MAX(GG19:GG38)</f>
        <v>0.505823554044496</v>
      </c>
      <c r="GH100" s="197" t="n">
        <f aca="false">MAX(GH19:GH38)</f>
        <v>0.0919510609567901</v>
      </c>
      <c r="GI100" s="198" t="n">
        <f aca="false">MAX(GI19:GI38)</f>
        <v>0.00404617814429012</v>
      </c>
      <c r="GJ100" s="198" t="n">
        <f aca="false">MAX(GJ19:GJ38)</f>
        <v>0.0042201268325617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623442322530864</v>
      </c>
      <c r="GP100" s="198" t="n">
        <f aca="false">MAX(GP19:GP38)</f>
        <v>0.000640664544753086</v>
      </c>
      <c r="GQ100" s="198" t="n">
        <f aca="false">MAX(GQ19:GQ38)</f>
        <v>0</v>
      </c>
      <c r="GR100" s="198" t="n">
        <f aca="false">MAX(GR19:GR38)</f>
        <v>0.000395976080246914</v>
      </c>
      <c r="GS100" s="198" t="n">
        <f aca="false">MAX(GS19:GS38)</f>
        <v>0.000692483603395062</v>
      </c>
      <c r="GT100" s="198" t="n">
        <f aca="false">MAX(GT19:GT38)</f>
        <v>0</v>
      </c>
      <c r="GU100" s="198" t="n">
        <f aca="false">MAX(GU19:GU38)</f>
        <v>0.00032127218364197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31977237654321</v>
      </c>
      <c r="GY100" s="198" t="n">
        <f aca="false">MAX(GY19:GY38)</f>
        <v>0.000573949652777778</v>
      </c>
      <c r="GZ100" s="198" t="n">
        <f aca="false">MAX(GZ19:GZ38)</f>
        <v>0</v>
      </c>
      <c r="HA100" s="198" t="n">
        <f aca="false">MAX(HA19:HA38)</f>
        <v>1.91132973251029E-005</v>
      </c>
      <c r="HB100" s="198" t="n">
        <f aca="false">MAX(HB19:HB38)</f>
        <v>0</v>
      </c>
      <c r="HC100" s="198" t="n">
        <f aca="false">MAX(HC19:HC38)</f>
        <v>1.91132973251029E-005</v>
      </c>
      <c r="HD100" s="198" t="n">
        <f aca="false">MAX(HD19:HD38)</f>
        <v>9.78491512345679E-006</v>
      </c>
      <c r="HE100" s="198" t="n">
        <f aca="false">MAX(HE19:HE38)</f>
        <v>0</v>
      </c>
      <c r="HF100" s="198" t="n">
        <f aca="false">MAX(HF19:HF38)</f>
        <v>9.78491512345679E-006</v>
      </c>
      <c r="HG100" s="198" t="n">
        <f aca="false">MAX(HG19:HG38)</f>
        <v>0.00159677758487654</v>
      </c>
      <c r="HH100" s="198" t="n">
        <f aca="false">MAX(HH19:HH38)</f>
        <v>0.00260249035493827</v>
      </c>
      <c r="HI100" s="198" t="n">
        <f aca="false">MAX(HI19:HI38)</f>
        <v>2.88982124485597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2</v>
      </c>
      <c r="CZ101" s="105" t="n">
        <f aca="false">AVERAGE(CZ39:CZ54)</f>
        <v>0.0206849537674197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41250870433845</v>
      </c>
      <c r="DE101" s="105" t="n">
        <f aca="false">AVERAGE(DE39:DE54)</f>
        <v>0</v>
      </c>
      <c r="DF101" s="105" t="n">
        <f aca="false">AVERAGE(DF39:DF54)</f>
        <v>0.00529847182835703</v>
      </c>
      <c r="DG101" s="105" t="n">
        <f aca="false">AVERAGE(DG39:DG54)</f>
        <v>0</v>
      </c>
      <c r="DH101" s="105" t="n">
        <f aca="false">AVERAGE(DH39:DH54)</f>
        <v>0.00510839039001666</v>
      </c>
      <c r="DI101" s="105" t="n">
        <f aca="false">AVERAGE(DI39:DI54)</f>
        <v>0</v>
      </c>
      <c r="DJ101" s="105" t="n">
        <f aca="false">AVERAGE(DJ39:DJ54)</f>
        <v>0.004334158260193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64439756679987</v>
      </c>
      <c r="DN101" s="105" t="n">
        <f aca="false">AVERAGE(DN39:DN54)</f>
        <v>0</v>
      </c>
      <c r="DO101" s="105" t="n">
        <f aca="false">AVERAGE(DO39:DO54)</f>
        <v>0.000267658882917881</v>
      </c>
      <c r="DP101" s="105" t="n">
        <f aca="false">AVERAGE(DP39:DP54)</f>
        <v>0.0171535291829059</v>
      </c>
      <c r="DQ101" s="105" t="n">
        <f aca="false">AVERAGE(DQ39:DQ54)</f>
        <v>0.000832098639597868</v>
      </c>
      <c r="DS101" s="30" t="s">
        <v>12</v>
      </c>
      <c r="DT101" s="105" t="n">
        <f aca="false">AVERAGE(DT39:DT54)</f>
        <v>1.02690829385395</v>
      </c>
      <c r="DU101" s="105" t="n">
        <f aca="false">AVERAGE(DU39:DU54)</f>
        <v>0.903583724850335</v>
      </c>
      <c r="DV101" s="105" t="n">
        <f aca="false">AVERAGE(DV39:DV54)</f>
        <v>1.00426280679291</v>
      </c>
      <c r="DW101" s="105" t="n">
        <f aca="false">AVERAGE(DW39:DW54)</f>
        <v>1.0042612659306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1213575541631</v>
      </c>
      <c r="EC101" s="105" t="n">
        <f aca="false">AVERAGE(EC39:EC54)</f>
        <v>1.01385824470316</v>
      </c>
      <c r="ED101" s="105" t="e">
        <f aca="false">AVERAGE(ED39:ED54)</f>
        <v>#DIV/0!</v>
      </c>
      <c r="EE101" s="105" t="n">
        <f aca="false">AVERAGE(EE39:EE54)</f>
        <v>1.00674514876975</v>
      </c>
      <c r="EF101" s="105" t="n">
        <f aca="false">AVERAGE(EF39:EF54)</f>
        <v>0.997848773019647</v>
      </c>
      <c r="EG101" s="105" t="e">
        <f aca="false">AVERAGE(EG39:EG54)</f>
        <v>#DIV/0!</v>
      </c>
      <c r="EH101" s="105" t="n">
        <f aca="false">AVERAGE(EH39:EH54)</f>
        <v>0.991111184429749</v>
      </c>
      <c r="EI101" s="105" t="n">
        <f aca="false">AVERAGE(EI39:EI54)</f>
        <v>0.993932198770358</v>
      </c>
      <c r="EJ101" s="105" t="e">
        <f aca="false">AVERAGE(EJ39:EJ54)</f>
        <v>#DIV/0!</v>
      </c>
      <c r="EK101" s="105" t="n">
        <f aca="false">AVERAGE(EK39:EK54)</f>
        <v>1.00936540417254</v>
      </c>
      <c r="EL101" s="105" t="n">
        <f aca="false">AVERAGE(EL39:EL54)</f>
        <v>0.996873711708884</v>
      </c>
      <c r="EM101" s="105" t="e">
        <f aca="false">AVERAGE(EM39:EM54)</f>
        <v>#DIV/0!</v>
      </c>
      <c r="EN101" s="105" t="n">
        <f aca="false">AVERAGE(EN39:EN54)</f>
        <v>0.927043309620926</v>
      </c>
      <c r="EO101" s="105" t="e">
        <f aca="false">AVERAGE(EO39:EO54)</f>
        <v>#DIV/0!</v>
      </c>
      <c r="EP101" s="105" t="n">
        <f aca="false">AVERAGE(EP39:EP54)</f>
        <v>0.927043309620926</v>
      </c>
      <c r="EQ101" s="105" t="n">
        <f aca="false">AVERAGE(EQ39:EQ54)</f>
        <v>0.925423432400333</v>
      </c>
      <c r="ER101" s="105" t="e">
        <f aca="false">AVERAGE(ER39:ER54)</f>
        <v>#DIV/0!</v>
      </c>
      <c r="ES101" s="105" t="n">
        <f aca="false">AVERAGE(ES39:ES54)</f>
        <v>0.925423432400333</v>
      </c>
      <c r="ET101" s="105" t="n">
        <f aca="false">AVERAGE(ET39:ET54)</f>
        <v>1.00355329315015</v>
      </c>
      <c r="EU101" s="105" t="n">
        <f aca="false">AVERAGE(EU39:EU54)</f>
        <v>0.997811093217028</v>
      </c>
      <c r="EV101" s="105" t="n">
        <f aca="false">AVERAGE(EV39:EV54)</f>
        <v>0.926548530804146</v>
      </c>
      <c r="FB101" s="30" t="s">
        <v>12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2</v>
      </c>
      <c r="GG101" s="197" t="n">
        <f aca="false">MAX(GG39:GG54)</f>
        <v>0.424865935496795</v>
      </c>
      <c r="GH101" s="197" t="n">
        <f aca="false">MAX(GH39:GH54)</f>
        <v>0.142010733840812</v>
      </c>
      <c r="GI101" s="198" t="n">
        <f aca="false">MAX(GI39:GI54)</f>
        <v>0.00694616386217949</v>
      </c>
      <c r="GJ101" s="198" t="n">
        <f aca="false">MAX(GJ39:GJ54)</f>
        <v>0.00742540564903846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76737780448718</v>
      </c>
      <c r="GP101" s="198" t="n">
        <f aca="false">MAX(GP39:GP54)</f>
        <v>0.000782310029380342</v>
      </c>
      <c r="GQ101" s="198" t="n">
        <f aca="false">MAX(GQ39:GQ54)</f>
        <v>0</v>
      </c>
      <c r="GR101" s="198" t="n">
        <f aca="false">MAX(GR39:GR54)</f>
        <v>0.000476161858974359</v>
      </c>
      <c r="GS101" s="198" t="n">
        <f aca="false">MAX(GS39:GS54)</f>
        <v>0.000866631610576923</v>
      </c>
      <c r="GT101" s="198" t="n">
        <f aca="false">MAX(GT39:GT54)</f>
        <v>0</v>
      </c>
      <c r="GU101" s="198" t="n">
        <f aca="false">MAX(GU39:GU54)</f>
        <v>0.000413895566239316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62394831730769</v>
      </c>
      <c r="GY101" s="198" t="n">
        <f aca="false">MAX(GY39:GY54)</f>
        <v>0.000617728365384615</v>
      </c>
      <c r="GZ101" s="198" t="n">
        <f aca="false">MAX(GZ39:GZ54)</f>
        <v>0</v>
      </c>
      <c r="HA101" s="198" t="n">
        <f aca="false">MAX(HA39:HA54)</f>
        <v>5.34104567307692E-005</v>
      </c>
      <c r="HB101" s="198" t="n">
        <f aca="false">MAX(HB39:HB54)</f>
        <v>0</v>
      </c>
      <c r="HC101" s="198" t="n">
        <f aca="false">MAX(HC39:HC54)</f>
        <v>5.34104567307692E-005</v>
      </c>
      <c r="HD101" s="198" t="n">
        <f aca="false">MAX(HD39:HD54)</f>
        <v>2.77093349358974E-005</v>
      </c>
      <c r="HE101" s="198" t="n">
        <f aca="false">MAX(HE39:HE54)</f>
        <v>0</v>
      </c>
      <c r="HF101" s="198" t="n">
        <f aca="false">MAX(HF39:HF54)</f>
        <v>2.77093349358974E-005</v>
      </c>
      <c r="HG101" s="198" t="n">
        <f aca="false">MAX(HG39:HG54)</f>
        <v>0.00187937366452991</v>
      </c>
      <c r="HH101" s="198" t="n">
        <f aca="false">MAX(HH39:HH54)</f>
        <v>0.002866015625</v>
      </c>
      <c r="HI101" s="198" t="n">
        <f aca="false">MAX(HI39:HI54)</f>
        <v>8.11197916666667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3</v>
      </c>
      <c r="CZ102" s="105" t="n">
        <f aca="false">AVERAGE(CZ55:CZ70)</f>
        <v>0.0290422697670043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71507906491585</v>
      </c>
      <c r="DE102" s="105" t="n">
        <f aca="false">AVERAGE(DE55:DE70)</f>
        <v>0</v>
      </c>
      <c r="DF102" s="105" t="n">
        <f aca="false">AVERAGE(DF55:DF70)</f>
        <v>0.00481832142488357</v>
      </c>
      <c r="DG102" s="105" t="n">
        <f aca="false">AVERAGE(DG55:DG70)</f>
        <v>0</v>
      </c>
      <c r="DH102" s="105" t="n">
        <f aca="false">AVERAGE(DH55:DH70)</f>
        <v>0.00458020396868092</v>
      </c>
      <c r="DI102" s="105" t="n">
        <f aca="false">AVERAGE(DI55:DI70)</f>
        <v>0</v>
      </c>
      <c r="DJ102" s="105" t="n">
        <f aca="false">AVERAGE(DJ55:DJ70)</f>
        <v>0.00336923374795085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732479918196655</v>
      </c>
      <c r="DN102" s="105" t="n">
        <f aca="false">AVERAGE(DN55:DN70)</f>
        <v>0</v>
      </c>
      <c r="DO102" s="105" t="n">
        <f aca="false">AVERAGE(DO55:DO70)</f>
        <v>0.000372502862522474</v>
      </c>
      <c r="DP102" s="105" t="n">
        <f aca="false">AVERAGE(DP55:DP70)</f>
        <v>0.0154828382064312</v>
      </c>
      <c r="DQ102" s="105" t="n">
        <f aca="false">AVERAGE(DQ55:DQ70)</f>
        <v>0.00110498278071913</v>
      </c>
      <c r="DS102" s="30" t="s">
        <v>13</v>
      </c>
      <c r="DT102" s="105" t="n">
        <f aca="false">AVERAGE(DT55:DT70)</f>
        <v>1.02794958373797</v>
      </c>
      <c r="DU102" s="105" t="n">
        <f aca="false">AVERAGE(DU55:DU70)</f>
        <v>0.88478743036499</v>
      </c>
      <c r="DV102" s="105" t="n">
        <f aca="false">AVERAGE(DV55:DV70)</f>
        <v>1.00527758626039</v>
      </c>
      <c r="DW102" s="105" t="n">
        <f aca="false">AVERAGE(DW55:DW70)</f>
        <v>1.0056864614107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1116973764236</v>
      </c>
      <c r="EC102" s="105" t="n">
        <f aca="false">AVERAGE(EC55:EC70)</f>
        <v>1.01347423728675</v>
      </c>
      <c r="ED102" s="105" t="e">
        <f aca="false">AVERAGE(ED55:ED70)</f>
        <v>#DIV/0!</v>
      </c>
      <c r="EE102" s="105" t="n">
        <f aca="false">AVERAGE(EE55:EE70)</f>
        <v>0.998612180166738</v>
      </c>
      <c r="EF102" s="105" t="n">
        <f aca="false">AVERAGE(EF55:EF70)</f>
        <v>0.999718888390306</v>
      </c>
      <c r="EG102" s="105" t="e">
        <f aca="false">AVERAGE(EG55:EG70)</f>
        <v>#DIV/0!</v>
      </c>
      <c r="EH102" s="105" t="n">
        <f aca="false">AVERAGE(EH55:EH70)</f>
        <v>0.991548228588041</v>
      </c>
      <c r="EI102" s="105" t="n">
        <f aca="false">AVERAGE(EI55:EI70)</f>
        <v>0.996330651337793</v>
      </c>
      <c r="EJ102" s="105" t="e">
        <f aca="false">AVERAGE(EJ55:EJ70)</f>
        <v>#DIV/0!</v>
      </c>
      <c r="EK102" s="105" t="n">
        <f aca="false">AVERAGE(EK55:EK70)</f>
        <v>1.00648032454729</v>
      </c>
      <c r="EL102" s="105" t="n">
        <f aca="false">AVERAGE(EL55:EL70)</f>
        <v>0.999467362390934</v>
      </c>
      <c r="EM102" s="105" t="e">
        <f aca="false">AVERAGE(EM55:EM70)</f>
        <v>#DIV/0!</v>
      </c>
      <c r="EN102" s="105" t="n">
        <f aca="false">AVERAGE(EN55:EN70)</f>
        <v>0.846054236337147</v>
      </c>
      <c r="EO102" s="105" t="e">
        <f aca="false">AVERAGE(EO55:EO70)</f>
        <v>#DIV/0!</v>
      </c>
      <c r="EP102" s="105" t="n">
        <f aca="false">AVERAGE(EP55:EP70)</f>
        <v>0.846054236337147</v>
      </c>
      <c r="EQ102" s="105" t="n">
        <f aca="false">AVERAGE(EQ55:EQ70)</f>
        <v>0.770996733237463</v>
      </c>
      <c r="ER102" s="105" t="e">
        <f aca="false">AVERAGE(ER55:ER70)</f>
        <v>#DIV/0!</v>
      </c>
      <c r="ES102" s="105" t="n">
        <f aca="false">AVERAGE(ES55:ES70)</f>
        <v>0.770996733237463</v>
      </c>
      <c r="ET102" s="105" t="n">
        <f aca="false">AVERAGE(ET55:ET70)</f>
        <v>0.999103018111329</v>
      </c>
      <c r="EU102" s="105" t="n">
        <f aca="false">AVERAGE(EU55:EU70)</f>
        <v>0.999931829161283</v>
      </c>
      <c r="EV102" s="105" t="n">
        <f aca="false">AVERAGE(EV55:EV70)</f>
        <v>0.824425961467817</v>
      </c>
      <c r="FB102" s="30" t="s">
        <v>13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3</v>
      </c>
      <c r="GG102" s="197" t="n">
        <f aca="false">MAX(GG55:GG70)</f>
        <v>0.395935396634615</v>
      </c>
      <c r="GH102" s="197" t="n">
        <f aca="false">MAX(GH55:GH70)</f>
        <v>0.125390024038462</v>
      </c>
      <c r="GI102" s="198" t="n">
        <f aca="false">MAX(GI55:GI70)</f>
        <v>0.0096214109241453</v>
      </c>
      <c r="GJ102" s="198" t="n">
        <f aca="false">MAX(GJ55:GJ70)</f>
        <v>0.0105177784455128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1832264957265</v>
      </c>
      <c r="GP102" s="198" t="n">
        <f aca="false">MAX(GP55:GP70)</f>
        <v>0.00118820112179487</v>
      </c>
      <c r="GQ102" s="198" t="n">
        <f aca="false">MAX(GQ55:GQ70)</f>
        <v>0</v>
      </c>
      <c r="GR102" s="198" t="n">
        <f aca="false">MAX(GR55:GR70)</f>
        <v>0.000673711271367521</v>
      </c>
      <c r="GS102" s="198" t="n">
        <f aca="false">MAX(GS55:GS70)</f>
        <v>0.000922195512820513</v>
      </c>
      <c r="GT102" s="198" t="n">
        <f aca="false">MAX(GT55:GT70)</f>
        <v>0</v>
      </c>
      <c r="GU102" s="198" t="n">
        <f aca="false">MAX(GU55:GU70)</f>
        <v>0.00051796207264957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4754273504274</v>
      </c>
      <c r="GY102" s="198" t="n">
        <f aca="false">MAX(GY55:GY70)</f>
        <v>0.000554707532051282</v>
      </c>
      <c r="GZ102" s="198" t="n">
        <f aca="false">MAX(GZ55:GZ70)</f>
        <v>0</v>
      </c>
      <c r="HA102" s="198" t="n">
        <f aca="false">MAX(HA55:HA70)</f>
        <v>0.000100410657051282</v>
      </c>
      <c r="HB102" s="198" t="n">
        <f aca="false">MAX(HB55:HB70)</f>
        <v>0</v>
      </c>
      <c r="HC102" s="198" t="n">
        <f aca="false">MAX(HC55:HC70)</f>
        <v>0.000100410657051282</v>
      </c>
      <c r="HD102" s="198" t="n">
        <f aca="false">MAX(HD55:HD70)</f>
        <v>5.38361378205128E-005</v>
      </c>
      <c r="HE102" s="198" t="n">
        <f aca="false">MAX(HE55:HE70)</f>
        <v>0</v>
      </c>
      <c r="HF102" s="198" t="n">
        <f aca="false">MAX(HF55:HF70)</f>
        <v>5.38361378205128E-005</v>
      </c>
      <c r="HG102" s="198" t="n">
        <f aca="false">MAX(HG55:HG70)</f>
        <v>0.00271504407051282</v>
      </c>
      <c r="HH102" s="198" t="n">
        <f aca="false">MAX(HH55:HH70)</f>
        <v>0.00323090277777778</v>
      </c>
      <c r="HI102" s="198" t="n">
        <f aca="false">MAX(HI55:HI70)</f>
        <v>0.000154246794871795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4</v>
      </c>
      <c r="CZ103" s="105" t="n">
        <f aca="false">AVERAGE(CZ71:CZ82)</f>
        <v>0.0151485065210051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24627203486311</v>
      </c>
      <c r="DE103" s="105" t="n">
        <f aca="false">AVERAGE(DE71:DE82)</f>
        <v>0</v>
      </c>
      <c r="DF103" s="105" t="n">
        <f aca="false">AVERAGE(DF71:DF82)</f>
        <v>0.0242604883877295</v>
      </c>
      <c r="DG103" s="105" t="n">
        <f aca="false">AVERAGE(DG71:DG82)</f>
        <v>0</v>
      </c>
      <c r="DH103" s="105" t="n">
        <f aca="false">AVERAGE(DH71:DH82)</f>
        <v>0.0233357548960972</v>
      </c>
      <c r="DI103" s="105" t="n">
        <f aca="false">AVERAGE(DI71:DI82)</f>
        <v>0</v>
      </c>
      <c r="DJ103" s="105" t="n">
        <f aca="false">AVERAGE(DJ71:DJ82)</f>
        <v>0.02216603354585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59641317885856</v>
      </c>
      <c r="DN103" s="105" t="n">
        <f aca="false">AVERAGE(DN71:DN82)</f>
        <v>0</v>
      </c>
      <c r="DO103" s="105" t="n">
        <f aca="false">AVERAGE(DO71:DO82)</f>
        <v>0.000288733803804927</v>
      </c>
      <c r="DP103" s="105" t="n">
        <f aca="false">AVERAGE(DP71:DP82)</f>
        <v>0.0710085488645459</v>
      </c>
      <c r="DQ103" s="105" t="n">
        <f aca="false">AVERAGE(DQ71:DQ82)</f>
        <v>0.000885146982663487</v>
      </c>
      <c r="DS103" s="30" t="s">
        <v>14</v>
      </c>
      <c r="DT103" s="105" t="n">
        <f aca="false">AVERAGE(DT71:DT82)</f>
        <v>1.03428485073106</v>
      </c>
      <c r="DU103" s="105" t="n">
        <f aca="false">AVERAGE(DU71:DU82)</f>
        <v>0.803603030064967</v>
      </c>
      <c r="DV103" s="105" t="n">
        <f aca="false">AVERAGE(DV71:DV82)</f>
        <v>1.00620120736793</v>
      </c>
      <c r="DW103" s="105" t="n">
        <f aca="false">AVERAGE(DW71:DW82)</f>
        <v>1.0077716352471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81126543305736</v>
      </c>
      <c r="EC103" s="105" t="n">
        <f aca="false">AVERAGE(EC71:EC82)</f>
        <v>0.981932439783245</v>
      </c>
      <c r="ED103" s="105" t="e">
        <f aca="false">AVERAGE(ED71:ED82)</f>
        <v>#DIV/0!</v>
      </c>
      <c r="EE103" s="105" t="n">
        <f aca="false">AVERAGE(EE71:EE82)</f>
        <v>0.99665267363774</v>
      </c>
      <c r="EF103" s="105" t="n">
        <f aca="false">AVERAGE(EF71:EF82)</f>
        <v>1.00246086695518</v>
      </c>
      <c r="EG103" s="105" t="e">
        <f aca="false">AVERAGE(EG71:EG82)</f>
        <v>#DIV/0!</v>
      </c>
      <c r="EH103" s="105" t="n">
        <f aca="false">AVERAGE(EH71:EH82)</f>
        <v>1.00699720707878</v>
      </c>
      <c r="EI103" s="105" t="n">
        <f aca="false">AVERAGE(EI71:EI82)</f>
        <v>1.0016339869281</v>
      </c>
      <c r="EJ103" s="105" t="e">
        <f aca="false">AVERAGE(EJ71:EJ82)</f>
        <v>#DIV/0!</v>
      </c>
      <c r="EK103" s="105" t="n">
        <f aca="false">AVERAGE(EK71:EK82)</f>
        <v>0.992034312761656</v>
      </c>
      <c r="EL103" s="105" t="n">
        <f aca="false">AVERAGE(EL71:EL82)</f>
        <v>1.00285303869252</v>
      </c>
      <c r="EM103" s="105" t="e">
        <f aca="false">AVERAGE(EM71:EM82)</f>
        <v>#DIV/0!</v>
      </c>
      <c r="EN103" s="105" t="n">
        <f aca="false">AVERAGE(EN71:EN82)</f>
        <v>0.762757057909609</v>
      </c>
      <c r="EO103" s="105" t="e">
        <f aca="false">AVERAGE(EO71:EO82)</f>
        <v>#DIV/0!</v>
      </c>
      <c r="EP103" s="105" t="n">
        <f aca="false">AVERAGE(EP71:EP82)</f>
        <v>0.762757057909609</v>
      </c>
      <c r="EQ103" s="105" t="n">
        <f aca="false">AVERAGE(EQ71:EQ82)</f>
        <v>0.748318354258913</v>
      </c>
      <c r="ER103" s="105" t="e">
        <f aca="false">AVERAGE(ER71:ER82)</f>
        <v>#DIV/0!</v>
      </c>
      <c r="ES103" s="105" t="n">
        <f aca="false">AVERAGE(ES71:ES82)</f>
        <v>0.748318354258913</v>
      </c>
      <c r="ET103" s="105" t="n">
        <f aca="false">AVERAGE(ET71:ET82)</f>
        <v>0.996628682187583</v>
      </c>
      <c r="EU103" s="105" t="n">
        <f aca="false">AVERAGE(EU71:EU82)</f>
        <v>1.00219551583585</v>
      </c>
      <c r="EV103" s="105" t="n">
        <f aca="false">AVERAGE(EV71:EV82)</f>
        <v>0.758032454731928</v>
      </c>
      <c r="FB103" s="30" t="s">
        <v>14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4</v>
      </c>
      <c r="GG103" s="197" t="n">
        <f aca="false">MAX(GG71:GG82)</f>
        <v>0.0421652669270833</v>
      </c>
      <c r="GH103" s="197" t="n">
        <f aca="false">MAX(GH71:GH82)</f>
        <v>0.00810860640914352</v>
      </c>
      <c r="GI103" s="198" t="n">
        <f aca="false">MAX(GI71:GI82)</f>
        <v>0.000405398220486111</v>
      </c>
      <c r="GJ103" s="198" t="n">
        <f aca="false">MAX(GJ71:GJ82)</f>
        <v>0.000516174768518519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9.29488570601852E-005</v>
      </c>
      <c r="GP103" s="198" t="n">
        <f aca="false">MAX(GP71:GP82)</f>
        <v>0.000103575303819444</v>
      </c>
      <c r="GQ103" s="198" t="n">
        <f aca="false">MAX(GQ71:GQ82)</f>
        <v>0</v>
      </c>
      <c r="GR103" s="198" t="n">
        <f aca="false">MAX(GR71:GR82)</f>
        <v>9.09487123842593E-005</v>
      </c>
      <c r="GS103" s="198" t="n">
        <f aca="false">MAX(GS71:GS82)</f>
        <v>0.000213845486111111</v>
      </c>
      <c r="GT103" s="198" t="n">
        <f aca="false">MAX(GT71:GT82)</f>
        <v>0</v>
      </c>
      <c r="GU103" s="198" t="n">
        <f aca="false">MAX(GU71:GU82)</f>
        <v>4.61461950231481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3.43460648148148E-005</v>
      </c>
      <c r="GY103" s="198" t="n">
        <f aca="false">MAX(GY71:GY82)</f>
        <v>0.000181754557291667</v>
      </c>
      <c r="GZ103" s="198" t="n">
        <f aca="false">MAX(GZ71:GZ82)</f>
        <v>0</v>
      </c>
      <c r="HA103" s="198" t="n">
        <f aca="false">MAX(HA71:HA82)</f>
        <v>3.59881365740741E-006</v>
      </c>
      <c r="HB103" s="198" t="n">
        <f aca="false">MAX(HB71:HB82)</f>
        <v>0</v>
      </c>
      <c r="HC103" s="198" t="n">
        <f aca="false">MAX(HC71:HC82)</f>
        <v>3.59881365740741E-006</v>
      </c>
      <c r="HD103" s="198" t="n">
        <f aca="false">MAX(HD71:HD82)</f>
        <v>1.79036458333333E-006</v>
      </c>
      <c r="HE103" s="198" t="n">
        <f aca="false">MAX(HE71:HE82)</f>
        <v>0</v>
      </c>
      <c r="HF103" s="198" t="n">
        <f aca="false">MAX(HF71:HF82)</f>
        <v>1.79036458333333E-006</v>
      </c>
      <c r="HG103" s="198" t="n">
        <f aca="false">MAX(HG71:HG82)</f>
        <v>0.000268211082175926</v>
      </c>
      <c r="HH103" s="198" t="n">
        <f aca="false">MAX(HH71:HH82)</f>
        <v>0.000686089409722222</v>
      </c>
      <c r="HI103" s="198" t="n">
        <f aca="false">MAX(HI71:HI82)</f>
        <v>5.38917824074074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8</v>
      </c>
      <c r="CZ104" s="105" t="n">
        <f aca="false">AVERAGE(CZ83:CZ98)</f>
        <v>0.015642727209505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40598654304573</v>
      </c>
      <c r="DE104" s="105" t="n">
        <f aca="false">AVERAGE(DE83:DE98)</f>
        <v>0</v>
      </c>
      <c r="DF104" s="105" t="n">
        <f aca="false">AVERAGE(DF83:DF98)</f>
        <v>0.0136893346472027</v>
      </c>
      <c r="DG104" s="105" t="n">
        <f aca="false">AVERAGE(DG83:DG98)</f>
        <v>0</v>
      </c>
      <c r="DH104" s="105" t="n">
        <f aca="false">AVERAGE(DH83:DH98)</f>
        <v>0.0132303196526809</v>
      </c>
      <c r="DI104" s="105" t="n">
        <f aca="false">AVERAGE(DI83:DI98)</f>
        <v>0</v>
      </c>
      <c r="DJ104" s="105" t="n">
        <f aca="false">AVERAGE(DJ83:DJ98)</f>
        <v>0.011713567775205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77277869763188</v>
      </c>
      <c r="DN104" s="105" t="n">
        <f aca="false">AVERAGE(DN83:DN98)</f>
        <v>0</v>
      </c>
      <c r="DO104" s="105" t="n">
        <f aca="false">AVERAGE(DO83:DO98)</f>
        <v>0.000825533094169606</v>
      </c>
      <c r="DP104" s="105" t="n">
        <f aca="false">AVERAGE(DP83:DP98)</f>
        <v>0.0440392086181347</v>
      </c>
      <c r="DQ104" s="105" t="n">
        <f aca="false">AVERAGE(DQ83:DQ98)</f>
        <v>0.00259831179180149</v>
      </c>
      <c r="DS104" s="30" t="s">
        <v>18</v>
      </c>
      <c r="DT104" s="105" t="n">
        <f aca="false">AVERAGE(DT83:DT98)</f>
        <v>1.01317004639352</v>
      </c>
      <c r="DU104" s="105" t="n">
        <f aca="false">AVERAGE(DU83:DU98)</f>
        <v>0.957558069043826</v>
      </c>
      <c r="DV104" s="105" t="n">
        <f aca="false">AVERAGE(DV83:DV98)</f>
        <v>1.01397568568953</v>
      </c>
      <c r="DW104" s="105" t="n">
        <f aca="false">AVERAGE(DW83:DW98)</f>
        <v>1.0067459326063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85475926067687</v>
      </c>
      <c r="EC104" s="105" t="n">
        <f aca="false">AVERAGE(EC83:EC98)</f>
        <v>0.984966855776327</v>
      </c>
      <c r="ED104" s="105" t="e">
        <f aca="false">AVERAGE(ED83:ED98)</f>
        <v>#DIV/0!</v>
      </c>
      <c r="EE104" s="105" t="n">
        <f aca="false">AVERAGE(EE83:EE98)</f>
        <v>0.993214690304</v>
      </c>
      <c r="EF104" s="105" t="n">
        <f aca="false">AVERAGE(EF83:EF98)</f>
        <v>0.998081815414216</v>
      </c>
      <c r="EG104" s="105" t="e">
        <f aca="false">AVERAGE(EG83:EG98)</f>
        <v>#DIV/0!</v>
      </c>
      <c r="EH104" s="105" t="n">
        <f aca="false">AVERAGE(EH83:EH98)</f>
        <v>0.988466941135247</v>
      </c>
      <c r="EI104" s="105" t="n">
        <f aca="false">AVERAGE(EI83:EI98)</f>
        <v>0.994089021044286</v>
      </c>
      <c r="EJ104" s="105" t="e">
        <f aca="false">AVERAGE(EJ83:EJ98)</f>
        <v>#DIV/0!</v>
      </c>
      <c r="EK104" s="105" t="n">
        <f aca="false">AVERAGE(EK83:EK98)</f>
        <v>0.996781568739052</v>
      </c>
      <c r="EL104" s="105" t="n">
        <f aca="false">AVERAGE(EL83:EL98)</f>
        <v>0.999496729419665</v>
      </c>
      <c r="EM104" s="105" t="e">
        <f aca="false">AVERAGE(EM83:EM98)</f>
        <v>#DIV/0!</v>
      </c>
      <c r="EN104" s="105" t="n">
        <f aca="false">AVERAGE(EN83:EN98)</f>
        <v>0.984923757373894</v>
      </c>
      <c r="EO104" s="105" t="e">
        <f aca="false">AVERAGE(EO83:EO98)</f>
        <v>#DIV/0!</v>
      </c>
      <c r="EP104" s="105" t="n">
        <f aca="false">AVERAGE(EP83:EP98)</f>
        <v>0.984923757373894</v>
      </c>
      <c r="EQ104" s="105" t="n">
        <f aca="false">AVERAGE(EQ83:EQ98)</f>
        <v>0.980386733646897</v>
      </c>
      <c r="ER104" s="105" t="e">
        <f aca="false">AVERAGE(ER83:ER98)</f>
        <v>#DIV/0!</v>
      </c>
      <c r="ES104" s="105" t="n">
        <f aca="false">AVERAGE(ES83:ES98)</f>
        <v>0.980386733646897</v>
      </c>
      <c r="ET104" s="105" t="n">
        <f aca="false">AVERAGE(ET83:ET98)</f>
        <v>0.989388565626155</v>
      </c>
      <c r="EU104" s="105" t="n">
        <f aca="false">AVERAGE(EU83:EU98)</f>
        <v>0.99565526403691</v>
      </c>
      <c r="EV104" s="105" t="n">
        <f aca="false">AVERAGE(EV83:EV98)</f>
        <v>0.983491983310096</v>
      </c>
      <c r="FB104" s="30" t="s">
        <v>18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8</v>
      </c>
      <c r="GG104" s="197" t="n">
        <f aca="false">MAX(GG83:GG98)</f>
        <v>0.191574221293132</v>
      </c>
      <c r="GH104" s="197" t="n">
        <f aca="false">MAX(GH83:GH98)</f>
        <v>0.0830755081176758</v>
      </c>
      <c r="GI104" s="198" t="n">
        <f aca="false">MAX(GI83:GI98)</f>
        <v>0.0026165288289388</v>
      </c>
      <c r="GJ104" s="198" t="n">
        <f aca="false">MAX(GJ83:GJ98)</f>
        <v>0.0030174051920572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67798477564103</v>
      </c>
      <c r="GP104" s="198" t="n">
        <f aca="false">MAX(GP83:GP98)</f>
        <v>0.000930754206730769</v>
      </c>
      <c r="GQ104" s="198" t="n">
        <f aca="false">MAX(GQ83:GQ98)</f>
        <v>0</v>
      </c>
      <c r="GR104" s="198" t="n">
        <f aca="false">MAX(GR83:GR98)</f>
        <v>0.000561092748397436</v>
      </c>
      <c r="GS104" s="198" t="n">
        <f aca="false">MAX(GS83:GS98)</f>
        <v>0.000900916466346154</v>
      </c>
      <c r="GT104" s="198" t="n">
        <f aca="false">MAX(GT83:GT98)</f>
        <v>0</v>
      </c>
      <c r="GU104" s="198" t="n">
        <f aca="false">MAX(GU83:GU98)</f>
        <v>0.0003257812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17953725961538</v>
      </c>
      <c r="GY104" s="198" t="n">
        <f aca="false">MAX(GY83:GY98)</f>
        <v>0.000640294471153846</v>
      </c>
      <c r="GZ104" s="198" t="n">
        <f aca="false">MAX(GZ83:GZ98)</f>
        <v>0</v>
      </c>
      <c r="HA104" s="198" t="n">
        <f aca="false">MAX(HA83:HA98)</f>
        <v>8.20062099358974E-005</v>
      </c>
      <c r="HB104" s="198" t="n">
        <f aca="false">MAX(HB83:HB98)</f>
        <v>0</v>
      </c>
      <c r="HC104" s="198" t="n">
        <f aca="false">MAX(HC83:HC98)</f>
        <v>8.20062099358974E-005</v>
      </c>
      <c r="HD104" s="198" t="n">
        <f aca="false">MAX(HD83:HD98)</f>
        <v>4.0029046474359E-005</v>
      </c>
      <c r="HE104" s="198" t="n">
        <f aca="false">MAX(HE83:HE98)</f>
        <v>0</v>
      </c>
      <c r="HF104" s="198" t="n">
        <f aca="false">MAX(HF83:HF98)</f>
        <v>4.0029046474359E-005</v>
      </c>
      <c r="HG104" s="198" t="n">
        <f aca="false">MAX(HG83:HG98)</f>
        <v>0.00209466145833333</v>
      </c>
      <c r="HH104" s="198" t="n">
        <f aca="false">MAX(HH83:HH98)</f>
        <v>0.00315441205929487</v>
      </c>
      <c r="HI104" s="198" t="n">
        <f aca="false">MAX(HI83:HI98)</f>
        <v>0.00012203525641025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7</v>
      </c>
      <c r="CZ105" s="105" t="n">
        <f aca="false">AVERAGE(CZ19:CZ98)</f>
        <v>0.0188404520586129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68986199764535</v>
      </c>
      <c r="DE105" s="105" t="n">
        <f aca="false">AVERAGE(DE19:DE98)</f>
        <v>0</v>
      </c>
      <c r="DF105" s="105" t="n">
        <f aca="false">AVERAGE(DF19:DF98)</f>
        <v>0.010213689871603</v>
      </c>
      <c r="DG105" s="105" t="n">
        <f aca="false">AVERAGE(DG19:DG98)</f>
        <v>0</v>
      </c>
      <c r="DH105" s="105" t="n">
        <f aca="false">AVERAGE(DH19:DH98)</f>
        <v>0.00995069639656814</v>
      </c>
      <c r="DI105" s="105" t="n">
        <f aca="false">AVERAGE(DI19:DI98)</f>
        <v>0</v>
      </c>
      <c r="DJ105" s="105" t="n">
        <f aca="false">AVERAGE(DJ19:DJ98)</f>
        <v>0.00887102346383756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850817471776644</v>
      </c>
      <c r="DN105" s="105" t="n">
        <f aca="false">AVERAGE(DN19:DN98)</f>
        <v>0</v>
      </c>
      <c r="DO105" s="105" t="n">
        <f aca="false">AVERAGE(DO19:DO98)</f>
        <v>0.000406093446235568</v>
      </c>
      <c r="DP105" s="105" t="n">
        <f aca="false">AVERAGE(DP19:DP98)</f>
        <v>0.0317252717296541</v>
      </c>
      <c r="DQ105" s="105" t="n">
        <f aca="false">AVERAGE(DQ19:DQ98)</f>
        <v>0.00125691091801221</v>
      </c>
      <c r="DS105" s="30" t="s">
        <v>57</v>
      </c>
      <c r="DT105" s="105" t="n">
        <f aca="false">AVERAGE(DT19:DT98)</f>
        <v>1.02550698152409</v>
      </c>
      <c r="DU105" s="105" t="n">
        <f aca="false">AVERAGE(DU19:DU98)</f>
        <v>0.892220885366262</v>
      </c>
      <c r="DV105" s="105" t="n">
        <f aca="false">AVERAGE(DV19:DV98)</f>
        <v>1.00795447242952</v>
      </c>
      <c r="DW105" s="105" t="n">
        <f aca="false">AVERAGE(DW19:DW98)</f>
        <v>1.0068575468731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426165503307</v>
      </c>
      <c r="EC105" s="105" t="n">
        <f aca="false">AVERAGE(EC19:EC98)</f>
        <v>1.00426173351006</v>
      </c>
      <c r="ED105" s="105" t="e">
        <f aca="false">AVERAGE(ED19:ED98)</f>
        <v>#DIV/0!</v>
      </c>
      <c r="EE105" s="105" t="n">
        <f aca="false">AVERAGE(EE19:EE98)</f>
        <v>0.997297605736408</v>
      </c>
      <c r="EF105" s="105" t="n">
        <f aca="false">AVERAGE(EF19:EF98)</f>
        <v>0.998006593424593</v>
      </c>
      <c r="EG105" s="105" t="e">
        <f aca="false">AVERAGE(EG19:EG98)</f>
        <v>#DIV/0!</v>
      </c>
      <c r="EH105" s="105" t="n">
        <f aca="false">AVERAGE(EH19:EH98)</f>
        <v>0.998321117933444</v>
      </c>
      <c r="EI105" s="105" t="n">
        <f aca="false">AVERAGE(EI19:EI98)</f>
        <v>0.997590823285039</v>
      </c>
      <c r="EJ105" s="105" t="e">
        <f aca="false">AVERAGE(EJ19:EJ98)</f>
        <v>#DIV/0!</v>
      </c>
      <c r="EK105" s="105" t="n">
        <f aca="false">AVERAGE(EK19:EK98)</f>
        <v>0.998781969525216</v>
      </c>
      <c r="EL105" s="105" t="n">
        <f aca="false">AVERAGE(EL19:EL98)</f>
        <v>0.998199308499266</v>
      </c>
      <c r="EM105" s="105" t="e">
        <f aca="false">AVERAGE(EM19:EM98)</f>
        <v>#DIV/0!</v>
      </c>
      <c r="EN105" s="105" t="n">
        <f aca="false">AVERAGE(EN19:EN98)</f>
        <v>0.904993369882133</v>
      </c>
      <c r="EO105" s="105" t="e">
        <f aca="false">AVERAGE(EO19:EO98)</f>
        <v>#DIV/0!</v>
      </c>
      <c r="EP105" s="105" t="n">
        <f aca="false">AVERAGE(EP19:EP98)</f>
        <v>0.904993369882133</v>
      </c>
      <c r="EQ105" s="105" t="n">
        <f aca="false">AVERAGE(EQ19:EQ98)</f>
        <v>0.884331975584319</v>
      </c>
      <c r="ER105" s="105" t="e">
        <f aca="false">AVERAGE(ER19:ER98)</f>
        <v>#DIV/0!</v>
      </c>
      <c r="ES105" s="105" t="n">
        <f aca="false">AVERAGE(ES19:ES98)</f>
        <v>0.884331975584319</v>
      </c>
      <c r="ET105" s="105" t="n">
        <f aca="false">AVERAGE(ET19:ET98)</f>
        <v>0.99757426969822</v>
      </c>
      <c r="EU105" s="105" t="n">
        <f aca="false">AVERAGE(EU19:EU98)</f>
        <v>0.998373919753171</v>
      </c>
      <c r="EV105" s="105" t="n">
        <f aca="false">AVERAGE(EV19:EV98)</f>
        <v>0.898824286142077</v>
      </c>
      <c r="FB105" s="30" t="s">
        <v>57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7</v>
      </c>
      <c r="GG105" s="197" t="n">
        <f aca="false">MAX(GG3:GG98)</f>
        <v>0.505823554044496</v>
      </c>
      <c r="GH105" s="197" t="n">
        <f aca="false">MAX(GH3:GH98)</f>
        <v>0.142010733840812</v>
      </c>
      <c r="GI105" s="198" t="n">
        <f aca="false">MAX(GI3:GI98)</f>
        <v>0.0096214109241453</v>
      </c>
      <c r="GJ105" s="198" t="n">
        <f aca="false">MAX(GJ3:GJ98)</f>
        <v>0.0105177784455128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1832264957265</v>
      </c>
      <c r="GP105" s="198" t="n">
        <f aca="false">MAX(GP3:GP98)</f>
        <v>0.00118820112179487</v>
      </c>
      <c r="GQ105" s="198" t="n">
        <f aca="false">MAX(GQ3:GQ98)</f>
        <v>0</v>
      </c>
      <c r="GR105" s="198" t="n">
        <f aca="false">MAX(GR3:GR98)</f>
        <v>0.000673711271367521</v>
      </c>
      <c r="GS105" s="198" t="n">
        <f aca="false">MAX(GS3:GS98)</f>
        <v>0.000922195512820513</v>
      </c>
      <c r="GT105" s="198" t="n">
        <f aca="false">MAX(GT3:GT98)</f>
        <v>0</v>
      </c>
      <c r="GU105" s="198" t="n">
        <f aca="false">MAX(GU3:GU98)</f>
        <v>0.000517962072649573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4754273504274</v>
      </c>
      <c r="GY105" s="198" t="n">
        <f aca="false">MAX(GY3:GY98)</f>
        <v>0.000640294471153846</v>
      </c>
      <c r="GZ105" s="198" t="n">
        <f aca="false">MAX(GZ3:GZ98)</f>
        <v>0</v>
      </c>
      <c r="HA105" s="198" t="n">
        <f aca="false">MAX(HA3:HA98)</f>
        <v>0.000100410657051282</v>
      </c>
      <c r="HB105" s="198" t="n">
        <f aca="false">MAX(HB3:HB98)</f>
        <v>0</v>
      </c>
      <c r="HC105" s="198" t="n">
        <f aca="false">MAX(HC3:HC98)</f>
        <v>0.000100410657051282</v>
      </c>
      <c r="HD105" s="198" t="n">
        <f aca="false">MAX(HD3:HD98)</f>
        <v>5.38361378205128E-005</v>
      </c>
      <c r="HE105" s="198" t="n">
        <f aca="false">MAX(HE3:HE98)</f>
        <v>0</v>
      </c>
      <c r="HF105" s="198" t="n">
        <f aca="false">MAX(HF3:HF98)</f>
        <v>5.38361378205128E-005</v>
      </c>
      <c r="HG105" s="198" t="n">
        <f aca="false">MAX(HG3:HG98)</f>
        <v>0.00271504407051282</v>
      </c>
      <c r="HH105" s="198" t="n">
        <f aca="false">MAX(HH3:HH98)</f>
        <v>0.00323090277777778</v>
      </c>
      <c r="HI105" s="198" t="n">
        <f aca="false">MAX(HI3:HI98)</f>
        <v>0.00015424679487179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3.5446027001246</v>
      </c>
      <c r="J106" s="199" t="n">
        <f aca="false">GEOMEAN(J3:J98)</f>
        <v>3.36116592956651</v>
      </c>
      <c r="Q106" s="199" t="n">
        <f aca="false">GEOMEAN(Q3:Q98)</f>
        <v>23.455011943204</v>
      </c>
      <c r="R106" s="199" t="n">
        <f aca="false">GEOMEAN(R3:R98)</f>
        <v>3.3398556989418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6194849492189</v>
      </c>
      <c r="R107" s="200" t="n">
        <f aca="false">R106/J106</f>
        <v>0.993659869500272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794291666666667</v>
      </c>
      <c r="J108" s="199" t="n">
        <f aca="false">SUM(J3:J98)</f>
        <v>409.131569444444</v>
      </c>
      <c r="Q108" s="199" t="n">
        <f aca="false">SUM(Q3:Q98)/3600</f>
        <v>0.792416666666667</v>
      </c>
      <c r="R108" s="199" t="n">
        <f aca="false">SUM(R3:R98)</f>
        <v>406.548297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8</v>
      </c>
      <c r="CZ109" s="105" t="n">
        <f aca="false">AVERAGE(CZ19:CZ82)</f>
        <v>0.0196398832708898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01083086129526</v>
      </c>
      <c r="DE109" s="105" t="n">
        <f aca="false">AVERAGE(DE19:DE82)</f>
        <v>0</v>
      </c>
      <c r="DF109" s="105" t="n">
        <f aca="false">AVERAGE(DF19:DF82)</f>
        <v>0.00934477867770313</v>
      </c>
      <c r="DG109" s="105" t="n">
        <f aca="false">AVERAGE(DG19:DG82)</f>
        <v>0</v>
      </c>
      <c r="DH109" s="105" t="n">
        <f aca="false">AVERAGE(DH19:DH82)</f>
        <v>0.00913079058253993</v>
      </c>
      <c r="DI109" s="105" t="n">
        <f aca="false">AVERAGE(DI19:DI82)</f>
        <v>0</v>
      </c>
      <c r="DJ109" s="105" t="n">
        <f aca="false">AVERAGE(DJ19:DJ82)</f>
        <v>0.00816038738599562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620327165312835</v>
      </c>
      <c r="DN109" s="105" t="n">
        <f aca="false">AVERAGE(DN19:DN82)</f>
        <v>0</v>
      </c>
      <c r="DO109" s="105" t="n">
        <f aca="false">AVERAGE(DO19:DO82)</f>
        <v>0.000301233534252059</v>
      </c>
      <c r="DP109" s="105" t="n">
        <f aca="false">AVERAGE(DP19:DP82)</f>
        <v>0.0286467875075339</v>
      </c>
      <c r="DQ109" s="105" t="n">
        <f aca="false">AVERAGE(DQ19:DQ82)</f>
        <v>0.000921560699564894</v>
      </c>
      <c r="DS109" s="30" t="s">
        <v>148</v>
      </c>
      <c r="DT109" s="105" t="n">
        <f aca="false">AVERAGE(DT19:DT82)</f>
        <v>1.02859121530673</v>
      </c>
      <c r="DU109" s="105" t="n">
        <f aca="false">AVERAGE(DU19:DU82)</f>
        <v>0.875886589446871</v>
      </c>
      <c r="DV109" s="105" t="n">
        <f aca="false">AVERAGE(DV19:DV82)</f>
        <v>1.00644916911451</v>
      </c>
      <c r="DW109" s="105" t="n">
        <f aca="false">AVERAGE(DW19:DW82)</f>
        <v>1.00688545043988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0895808727442</v>
      </c>
      <c r="EC109" s="105" t="n">
        <f aca="false">AVERAGE(EC19:EC82)</f>
        <v>1.0090854529435</v>
      </c>
      <c r="ED109" s="105" t="e">
        <f aca="false">AVERAGE(ED19:ED82)</f>
        <v>#DIV/0!</v>
      </c>
      <c r="EE109" s="105" t="n">
        <f aca="false">AVERAGE(EE19:EE82)</f>
        <v>0.99831833459451</v>
      </c>
      <c r="EF109" s="105" t="n">
        <f aca="false">AVERAGE(EF19:EF82)</f>
        <v>0.997987787927187</v>
      </c>
      <c r="EG109" s="105" t="e">
        <f aca="false">AVERAGE(EG19:EG82)</f>
        <v>#DIV/0!</v>
      </c>
      <c r="EH109" s="105" t="n">
        <f aca="false">AVERAGE(EH19:EH82)</f>
        <v>1.00078466213299</v>
      </c>
      <c r="EI109" s="105" t="n">
        <f aca="false">AVERAGE(EI19:EI82)</f>
        <v>0.998466273845228</v>
      </c>
      <c r="EJ109" s="105" t="e">
        <f aca="false">AVERAGE(EJ19:EJ82)</f>
        <v>#DIV/0!</v>
      </c>
      <c r="EK109" s="105" t="n">
        <f aca="false">AVERAGE(EK19:EK82)</f>
        <v>0.999282069721756</v>
      </c>
      <c r="EL109" s="105" t="n">
        <f aca="false">AVERAGE(EL19:EL82)</f>
        <v>0.997874953269167</v>
      </c>
      <c r="EM109" s="105" t="e">
        <f aca="false">AVERAGE(EM19:EM82)</f>
        <v>#DIV/0!</v>
      </c>
      <c r="EN109" s="105" t="n">
        <f aca="false">AVERAGE(EN19:EN82)</f>
        <v>0.885010773009192</v>
      </c>
      <c r="EO109" s="105" t="e">
        <f aca="false">AVERAGE(EO19:EO82)</f>
        <v>#DIV/0!</v>
      </c>
      <c r="EP109" s="105" t="n">
        <f aca="false">AVERAGE(EP19:EP82)</f>
        <v>0.885010773009192</v>
      </c>
      <c r="EQ109" s="105" t="n">
        <f aca="false">AVERAGE(EQ19:EQ82)</f>
        <v>0.860318286068675</v>
      </c>
      <c r="ER109" s="105" t="e">
        <f aca="false">AVERAGE(ER19:ER82)</f>
        <v>#DIV/0!</v>
      </c>
      <c r="ES109" s="105" t="n">
        <f aca="false">AVERAGE(ES19:ES82)</f>
        <v>0.860318286068675</v>
      </c>
      <c r="ET109" s="105" t="n">
        <f aca="false">AVERAGE(ET19:ET82)</f>
        <v>0.999620695716237</v>
      </c>
      <c r="EU109" s="105" t="n">
        <f aca="false">AVERAGE(EU19:EU82)</f>
        <v>0.999053583682236</v>
      </c>
      <c r="EV109" s="105" t="n">
        <f aca="false">AVERAGE(EV19:EV82)</f>
        <v>0.877657361850073</v>
      </c>
      <c r="FB109" s="30" t="s">
        <v>148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8</v>
      </c>
      <c r="GG109" s="197" t="n">
        <f aca="false">MAX(GG3:GG82)</f>
        <v>0.505823554044496</v>
      </c>
      <c r="GH109" s="197" t="n">
        <f aca="false">MAX(GH3:GH82)</f>
        <v>0.142010733840812</v>
      </c>
      <c r="GI109" s="198" t="n">
        <f aca="false">MAX(GI3:GI82)</f>
        <v>0.0096214109241453</v>
      </c>
      <c r="GJ109" s="198" t="n">
        <f aca="false">MAX(GJ3:GJ82)</f>
        <v>0.0105177784455128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1832264957265</v>
      </c>
      <c r="GP109" s="198" t="n">
        <f aca="false">MAX(GP3:GP82)</f>
        <v>0.00118820112179487</v>
      </c>
      <c r="GQ109" s="198" t="n">
        <f aca="false">MAX(GQ3:GQ82)</f>
        <v>0</v>
      </c>
      <c r="GR109" s="198" t="n">
        <f aca="false">MAX(GR3:GR82)</f>
        <v>0.000673711271367521</v>
      </c>
      <c r="GS109" s="198" t="n">
        <f aca="false">MAX(GS3:GS82)</f>
        <v>0.000922195512820513</v>
      </c>
      <c r="GT109" s="198" t="n">
        <f aca="false">MAX(GT3:GT82)</f>
        <v>0</v>
      </c>
      <c r="GU109" s="198" t="n">
        <f aca="false">MAX(GU3:GU82)</f>
        <v>0.00051796207264957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4754273504274</v>
      </c>
      <c r="GY109" s="198" t="n">
        <f aca="false">MAX(GY3:GY82)</f>
        <v>0.000617728365384615</v>
      </c>
      <c r="GZ109" s="198" t="n">
        <f aca="false">MAX(GZ3:GZ82)</f>
        <v>0</v>
      </c>
      <c r="HA109" s="198" t="n">
        <f aca="false">MAX(HA3:HA82)</f>
        <v>0.000100410657051282</v>
      </c>
      <c r="HB109" s="198" t="n">
        <f aca="false">MAX(HB3:HB82)</f>
        <v>0</v>
      </c>
      <c r="HC109" s="198" t="n">
        <f aca="false">MAX(HC3:HC82)</f>
        <v>0.000100410657051282</v>
      </c>
      <c r="HD109" s="198" t="n">
        <f aca="false">MAX(HD3:HD82)</f>
        <v>5.38361378205128E-005</v>
      </c>
      <c r="HE109" s="198" t="n">
        <f aca="false">MAX(HE3:HE82)</f>
        <v>0</v>
      </c>
      <c r="HF109" s="198" t="n">
        <f aca="false">MAX(HF3:HF82)</f>
        <v>5.38361378205128E-005</v>
      </c>
      <c r="HG109" s="198" t="n">
        <f aca="false">MAX(HG3:HG82)</f>
        <v>0.00271504407051282</v>
      </c>
      <c r="HH109" s="198" t="n">
        <f aca="false">MAX(HH3:HH82)</f>
        <v>0.00323090277777778</v>
      </c>
      <c r="HI109" s="198" t="n">
        <f aca="false">MAX(HI3:HI82)</f>
        <v>0.000154246794871795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23.8624246835094</v>
      </c>
      <c r="J113" s="199" t="n">
        <f aca="false">GEOMEAN(J19:J82)</f>
        <v>3.3133239536978</v>
      </c>
      <c r="Q113" s="199" t="n">
        <f aca="false">GEOMEAN(Q19:Q82)</f>
        <v>23.7522672056666</v>
      </c>
      <c r="R113" s="199" t="n">
        <f aca="false">GEOMEAN(R19:R82)</f>
        <v>3.29199313348428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5383642722653</v>
      </c>
      <c r="R114" s="200" t="n">
        <f aca="false">R113/J113</f>
        <v>0.99356210847124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8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9</v>
      </c>
      <c r="B19" s="203" t="s">
        <v>97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21915.87</v>
      </c>
      <c r="I19" s="182" t="n">
        <v>52.87</v>
      </c>
      <c r="J19" s="131" t="n">
        <f aca="false">H19/3600</f>
        <v>6.08774166666667</v>
      </c>
      <c r="L19" s="181" t="n">
        <v>5280.272</v>
      </c>
      <c r="M19" s="182" t="n">
        <v>41.8844</v>
      </c>
      <c r="N19" s="182" t="n">
        <v>43.5175</v>
      </c>
      <c r="O19" s="182" t="n">
        <v>45.0352</v>
      </c>
      <c r="P19" s="182" t="n">
        <v>22432.48</v>
      </c>
      <c r="Q19" s="182" t="n">
        <v>54.96</v>
      </c>
      <c r="R19" s="131" t="n">
        <f aca="false">P19/3600</f>
        <v>6.23124444444444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7317742</v>
      </c>
      <c r="BE19" s="184" t="n">
        <v>16623756</v>
      </c>
      <c r="BF19" s="184" t="n">
        <v>249394</v>
      </c>
      <c r="BG19" s="184" t="n">
        <v>352316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8247</v>
      </c>
      <c r="BM19" s="184" t="n">
        <v>86086</v>
      </c>
      <c r="BN19" s="184" t="n">
        <v>0</v>
      </c>
      <c r="BO19" s="184" t="n">
        <v>73086</v>
      </c>
      <c r="BP19" s="184" t="n">
        <v>299888</v>
      </c>
      <c r="BQ19" s="184" t="n">
        <v>0</v>
      </c>
      <c r="BR19" s="184" t="n">
        <v>78029</v>
      </c>
      <c r="BS19" s="184" t="n">
        <v>328338</v>
      </c>
      <c r="BT19" s="184" t="n">
        <v>0</v>
      </c>
      <c r="BU19" s="184" t="n">
        <v>50951</v>
      </c>
      <c r="BV19" s="184" t="n">
        <v>272910</v>
      </c>
      <c r="BW19" s="184" t="n">
        <v>0</v>
      </c>
      <c r="BX19" s="184" t="n">
        <v>1920</v>
      </c>
      <c r="BY19" s="184" t="n">
        <v>0</v>
      </c>
      <c r="BZ19" s="184" t="n">
        <v>1920</v>
      </c>
      <c r="CA19" s="184" t="n">
        <v>918</v>
      </c>
      <c r="CB19" s="184" t="n">
        <v>0</v>
      </c>
      <c r="CC19" s="185" t="n">
        <v>918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44574836221052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81931758282126</v>
      </c>
      <c r="DE19" s="141" t="n">
        <f aca="false">BN19/$BE19</f>
        <v>0</v>
      </c>
      <c r="DF19" s="141" t="n">
        <f aca="false">BP19/$BD19</f>
        <v>0.00633774959084058</v>
      </c>
      <c r="DG19" s="141" t="n">
        <f aca="false">BQ19/$BE19</f>
        <v>0</v>
      </c>
      <c r="DH19" s="141" t="n">
        <f aca="false">BS19/$BD19</f>
        <v>0.00693900397867675</v>
      </c>
      <c r="DI19" s="141" t="n">
        <f aca="false">BT19/$BE19</f>
        <v>0</v>
      </c>
      <c r="DJ19" s="141" t="n">
        <f aca="false">BV19/$BD19</f>
        <v>0.0057676040416298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5497364133593</v>
      </c>
      <c r="DN19" s="141" t="n">
        <f aca="false">CB19/$BD19</f>
        <v>0</v>
      </c>
      <c r="DO19" s="141" t="n">
        <f aca="false">CC19/$BE19</f>
        <v>5.52221772263741E-005</v>
      </c>
      <c r="DP19" s="141" t="n">
        <f aca="false">DD19+DF19+DH19+DJ19+DL19+DN19</f>
        <v>0.0208636751939685</v>
      </c>
      <c r="DQ19" s="143" t="n">
        <f aca="false">DE19+DG19+DI19+DK19+DM19+DO19</f>
        <v>0.000170719541359967</v>
      </c>
      <c r="DR19" s="105"/>
      <c r="DS19" s="105"/>
      <c r="DT19" s="126" t="n">
        <f aca="false">BD19/AB19</f>
        <v>1.0139584512627</v>
      </c>
      <c r="DU19" s="126" t="n">
        <f aca="false">BE19/AC19</f>
        <v>0.96507558253854</v>
      </c>
      <c r="DV19" s="126" t="n">
        <f aca="false">BF19/AD19</f>
        <v>1.00527641735695</v>
      </c>
      <c r="DW19" s="126" t="n">
        <f aca="false">BG19/AE19</f>
        <v>1.00340910061831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1635319790097</v>
      </c>
      <c r="EC19" s="126" t="n">
        <f aca="false">BM19/AK19</f>
        <v>1.00849334004991</v>
      </c>
      <c r="ED19" s="126" t="e">
        <f aca="false">BN19/AL19</f>
        <v>#DIV/0!</v>
      </c>
      <c r="EE19" s="126" t="n">
        <f aca="false">BO19/AM19</f>
        <v>1.0337628537886</v>
      </c>
      <c r="EF19" s="126" t="n">
        <f aca="false">BP19/AN19</f>
        <v>1.03998501862268</v>
      </c>
      <c r="EG19" s="126" t="e">
        <f aca="false">BQ19/AO19</f>
        <v>#DIV/0!</v>
      </c>
      <c r="EH19" s="126" t="n">
        <f aca="false">BR19/AP19</f>
        <v>1.01102645831714</v>
      </c>
      <c r="EI19" s="126" t="n">
        <f aca="false">BS19/AQ19</f>
        <v>1.01369863013699</v>
      </c>
      <c r="EJ19" s="126" t="e">
        <f aca="false">BT19/AR19</f>
        <v>#DIV/0!</v>
      </c>
      <c r="EK19" s="126" t="n">
        <f aca="false">BU19/AS19</f>
        <v>1.04882768274357</v>
      </c>
      <c r="EL19" s="126" t="n">
        <f aca="false">BV19/AT19</f>
        <v>1.04303857457892</v>
      </c>
      <c r="EM19" s="126" t="e">
        <f aca="false">BW19/AU19</f>
        <v>#DIV/0!</v>
      </c>
      <c r="EN19" s="126" t="n">
        <f aca="false">BX19/AV19</f>
        <v>0.948148148148148</v>
      </c>
      <c r="EO19" s="126" t="e">
        <f aca="false">BY19/AW19</f>
        <v>#DIV/0!</v>
      </c>
      <c r="EP19" s="126" t="n">
        <f aca="false">BZ19/AX19</f>
        <v>0.948148148148148</v>
      </c>
      <c r="EQ19" s="126" t="n">
        <f aca="false">CA19/AY19</f>
        <v>0.977635782747604</v>
      </c>
      <c r="ER19" s="126" t="e">
        <f aca="false">CB19/AZ19</f>
        <v>#DIV/0!</v>
      </c>
      <c r="ES19" s="128" t="n">
        <f aca="false">CC19/BA19</f>
        <v>0.977635782747604</v>
      </c>
      <c r="ET19" s="126" t="n">
        <f aca="false">SUM(BL19+BO19+BR19+BU19+BX19+CA19)/SUM(AJ19+AM19+AP19+AS19+AV19+AY19)</f>
        <v>1.02439509710283</v>
      </c>
      <c r="EU19" s="126" t="n">
        <f aca="false">SUM(BM19+BP19+BS19+BV19+BY19+CB19)/SUM(AK19+AN19+AQ19+AT19+AW19+AZ19)</f>
        <v>1.02913989715085</v>
      </c>
      <c r="EV19" s="126" t="n">
        <f aca="false">SUM(BN19+BQ19+BT19+BW19+BZ19+CC19)/SUM(AL19+AO19+AR19+AU19+AX19+BA19)</f>
        <v>0.9574898785425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50796963413066</v>
      </c>
      <c r="GH19" s="146" t="n">
        <f aca="false">BE19/$FA19</f>
        <v>0.0334035734953704</v>
      </c>
      <c r="GI19" s="146" t="n">
        <f aca="false">BF19/$FA19</f>
        <v>0.000501129275977366</v>
      </c>
      <c r="GJ19" s="146" t="n">
        <f aca="false">BG19/$FA19</f>
        <v>0.000707939493312757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5722857188786</v>
      </c>
      <c r="GP19" s="146" t="n">
        <f aca="false">BM19/$FA19</f>
        <v>0.000172980163323045</v>
      </c>
      <c r="GQ19" s="146" t="n">
        <f aca="false">BN19/$FA19</f>
        <v>0</v>
      </c>
      <c r="GR19" s="146" t="n">
        <f aca="false">BO19/$FA19</f>
        <v>0.000146858121141975</v>
      </c>
      <c r="GS19" s="146" t="n">
        <f aca="false">BP19/$FA19</f>
        <v>0.000602591306584362</v>
      </c>
      <c r="GT19" s="146" t="n">
        <f aca="false">BQ19/$FA19</f>
        <v>0</v>
      </c>
      <c r="GU19" s="146" t="n">
        <f aca="false">BR19/$FA19</f>
        <v>0.000156790525334362</v>
      </c>
      <c r="GV19" s="146" t="n">
        <f aca="false">BS19/$FA19</f>
        <v>0.000659758391203704</v>
      </c>
      <c r="GW19" s="146" t="n">
        <f aca="false">BT19/$FA19</f>
        <v>0</v>
      </c>
      <c r="GX19" s="146" t="n">
        <f aca="false">BU19/$FA19</f>
        <v>0.000102380320859054</v>
      </c>
      <c r="GY19" s="146" t="n">
        <f aca="false">BV19/$FA19</f>
        <v>0.000548382040895062</v>
      </c>
      <c r="GZ19" s="146" t="n">
        <f aca="false">BW19/$FA19</f>
        <v>0</v>
      </c>
      <c r="HA19" s="146" t="n">
        <f aca="false">BX19/$FA19</f>
        <v>3.85802469135803E-006</v>
      </c>
      <c r="HB19" s="146" t="n">
        <f aca="false">BY19/$FA19</f>
        <v>0</v>
      </c>
      <c r="HC19" s="146" t="n">
        <f aca="false">BZ19/$FA19</f>
        <v>3.85802469135803E-006</v>
      </c>
      <c r="HD19" s="146" t="n">
        <f aca="false">CA19/$FA19</f>
        <v>1.84461805555556E-006</v>
      </c>
      <c r="HE19" s="146" t="n">
        <f aca="false">CB19/$FA19</f>
        <v>0</v>
      </c>
      <c r="HF19" s="146" t="n">
        <f aca="false">CC19/$FA19</f>
        <v>1.84461805555556E-006</v>
      </c>
      <c r="HG19" s="147" t="n">
        <f aca="false">SUM(GO19,GR19,GU19,GX19,HA19,HD19)</f>
        <v>0.000568960181970165</v>
      </c>
      <c r="HH19" s="147" t="n">
        <f aca="false">SUM(GP19,GS19,GV19,GY19,HB19,HE19)</f>
        <v>0.00198371190200617</v>
      </c>
      <c r="HI19" s="147" t="n">
        <f aca="false">SUM(GQ19,GT19,GW19,GZ19,HC19,HF19)</f>
        <v>5.70264274691358E-006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8526.08</v>
      </c>
      <c r="I20" s="187" t="n">
        <v>45.69</v>
      </c>
      <c r="J20" s="150" t="n">
        <f aca="false">H20/3600</f>
        <v>5.14613333333333</v>
      </c>
      <c r="L20" s="186" t="n">
        <v>2452.2752</v>
      </c>
      <c r="M20" s="187" t="n">
        <v>39.8551</v>
      </c>
      <c r="N20" s="187" t="n">
        <v>41.8931</v>
      </c>
      <c r="O20" s="187" t="n">
        <v>42.9882</v>
      </c>
      <c r="P20" s="187" t="n">
        <v>18678.84</v>
      </c>
      <c r="Q20" s="187" t="n">
        <v>46.39</v>
      </c>
      <c r="R20" s="150" t="n">
        <f aca="false">P20/3600</f>
        <v>5.18856666666667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2631779</v>
      </c>
      <c r="BE20" s="157" t="n">
        <v>7135969</v>
      </c>
      <c r="BF20" s="157" t="n">
        <v>139809</v>
      </c>
      <c r="BG20" s="157" t="n">
        <v>19519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3482</v>
      </c>
      <c r="BM20" s="157" t="n">
        <v>13925</v>
      </c>
      <c r="BN20" s="157" t="n">
        <v>0</v>
      </c>
      <c r="BO20" s="157" t="n">
        <v>14827</v>
      </c>
      <c r="BP20" s="157" t="n">
        <v>91010</v>
      </c>
      <c r="BQ20" s="157" t="n">
        <v>0</v>
      </c>
      <c r="BR20" s="157" t="n">
        <v>13709</v>
      </c>
      <c r="BS20" s="157" t="n">
        <v>93177</v>
      </c>
      <c r="BT20" s="157" t="n">
        <v>0</v>
      </c>
      <c r="BU20" s="157" t="n">
        <v>10811</v>
      </c>
      <c r="BV20" s="157" t="n">
        <v>84291</v>
      </c>
      <c r="BW20" s="157" t="n">
        <v>0</v>
      </c>
      <c r="BX20" s="157" t="n">
        <v>965</v>
      </c>
      <c r="BY20" s="157" t="n">
        <v>0</v>
      </c>
      <c r="BZ20" s="157" t="n">
        <v>965</v>
      </c>
      <c r="CA20" s="157" t="n">
        <v>460</v>
      </c>
      <c r="CB20" s="157" t="n">
        <v>0</v>
      </c>
      <c r="CC20" s="158" t="n">
        <v>460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6245981811681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1528525883891</v>
      </c>
      <c r="DE20" s="126" t="n">
        <f aca="false">BN20/$BE20</f>
        <v>0</v>
      </c>
      <c r="DF20" s="126" t="n">
        <f aca="false">BP20/$BD20</f>
        <v>0.00402133654627858</v>
      </c>
      <c r="DG20" s="126" t="n">
        <f aca="false">BQ20/$BE20</f>
        <v>0</v>
      </c>
      <c r="DH20" s="126" t="n">
        <f aca="false">BS20/$BD20</f>
        <v>0.00411708686268101</v>
      </c>
      <c r="DI20" s="126" t="n">
        <f aca="false">BT20/$BE20</f>
        <v>0</v>
      </c>
      <c r="DJ20" s="126" t="n">
        <f aca="false">BV20/$BD20</f>
        <v>0.0037244531240783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35230408091739</v>
      </c>
      <c r="DN20" s="126" t="n">
        <f aca="false">CB20/$BD20</f>
        <v>0</v>
      </c>
      <c r="DO20" s="126" t="n">
        <f aca="false">CC20/$BE20</f>
        <v>6.44621634426943E-005</v>
      </c>
      <c r="DP20" s="126" t="n">
        <f aca="false">DD20+DF20+DH20+DJ20+DL20+DN20</f>
        <v>0.0124781617918768</v>
      </c>
      <c r="DQ20" s="160" t="n">
        <f aca="false">DE20+DG20+DI20+DK20+DM20+DO20</f>
        <v>0.000199692571534434</v>
      </c>
      <c r="DR20" s="105"/>
      <c r="DS20" s="105"/>
      <c r="DT20" s="126" t="n">
        <f aca="false">BD20/AB20</f>
        <v>1.01914839665164</v>
      </c>
      <c r="DU20" s="126" t="n">
        <f aca="false">BE20/AC20</f>
        <v>0.946849859557513</v>
      </c>
      <c r="DV20" s="126" t="n">
        <f aca="false">BF20/AD20</f>
        <v>0.999285249698018</v>
      </c>
      <c r="DW20" s="126" t="n">
        <f aca="false">BG20/AE20</f>
        <v>1.00309887094205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2657427853499</v>
      </c>
      <c r="EC20" s="126" t="n">
        <f aca="false">BM20/AK20</f>
        <v>1.02480129526052</v>
      </c>
      <c r="ED20" s="126" t="e">
        <f aca="false">BN20/AL20</f>
        <v>#DIV/0!</v>
      </c>
      <c r="EE20" s="126" t="n">
        <f aca="false">BO20/AM20</f>
        <v>1.02601896062556</v>
      </c>
      <c r="EF20" s="126" t="n">
        <f aca="false">BP20/AN20</f>
        <v>1.00622463984433</v>
      </c>
      <c r="EG20" s="126" t="e">
        <f aca="false">BQ20/AO20</f>
        <v>#DIV/0!</v>
      </c>
      <c r="EH20" s="126" t="n">
        <f aca="false">BR20/AP20</f>
        <v>0.998470502549162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134045744282</v>
      </c>
      <c r="EL20" s="126" t="n">
        <f aca="false">BV20/AT20</f>
        <v>1.00499570774514</v>
      </c>
      <c r="EM20" s="126" t="e">
        <f aca="false">BW20/AU20</f>
        <v>#DIV/0!</v>
      </c>
      <c r="EN20" s="126" t="n">
        <f aca="false">BX20/AV20</f>
        <v>1.02116402116402</v>
      </c>
      <c r="EO20" s="126" t="e">
        <f aca="false">BY20/AW20</f>
        <v>#DIV/0!</v>
      </c>
      <c r="EP20" s="126" t="n">
        <f aca="false">BZ20/AX20</f>
        <v>1.02116402116402</v>
      </c>
      <c r="EQ20" s="126" t="n">
        <f aca="false">CA20/AY20</f>
        <v>1.01545253863135</v>
      </c>
      <c r="ER20" s="126" t="e">
        <f aca="false">CB20/AZ20</f>
        <v>#DIV/0!</v>
      </c>
      <c r="ES20" s="128" t="n">
        <f aca="false">CC20/BA20</f>
        <v>1.01545253863135</v>
      </c>
      <c r="ET20" s="126" t="n">
        <f aca="false">SUM(BL20+BO20+BR20+BU20+BX20+CA20)/SUM(AJ20+AM20+AP20+AS20+AV20+AY20)</f>
        <v>1.01637317347321</v>
      </c>
      <c r="EU20" s="126" t="n">
        <f aca="false">SUM(BM20+BP20+BS20+BV20+BY20+CB20)/SUM(AK20+AN20+AQ20+AT20+AW20+AZ20)</f>
        <v>1.00469254742355</v>
      </c>
      <c r="EV20" s="126" t="n">
        <f aca="false">SUM(BN20+BQ20+BT20+BW20+BZ20+CC20)/SUM(AL20+AO20+AR20+AU20+AX20+BA20)</f>
        <v>1.01931330472103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54760219746656</v>
      </c>
      <c r="GH20" s="146" t="n">
        <f aca="false">BE20/$FA20</f>
        <v>0.0143389294785237</v>
      </c>
      <c r="GI20" s="146" t="n">
        <f aca="false">BF20/$FA20</f>
        <v>0.000280930507330247</v>
      </c>
      <c r="GJ20" s="146" t="n">
        <f aca="false">BG20/$FA20</f>
        <v>0.00039221241640946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70905671296296E-005</v>
      </c>
      <c r="GP20" s="146" t="n">
        <f aca="false">BM20/$FA20</f>
        <v>2.79807259516461E-005</v>
      </c>
      <c r="GQ20" s="146" t="n">
        <f aca="false">BN20/$FA20</f>
        <v>0</v>
      </c>
      <c r="GR20" s="146" t="n">
        <f aca="false">BO20/$FA20</f>
        <v>2.97931938014403E-005</v>
      </c>
      <c r="GS20" s="146" t="n">
        <f aca="false">BP20/$FA20</f>
        <v>0.000182874389146091</v>
      </c>
      <c r="GT20" s="146" t="n">
        <f aca="false">BQ20/$FA20</f>
        <v>0</v>
      </c>
      <c r="GU20" s="146" t="n">
        <f aca="false">BR20/$FA20</f>
        <v>2.75466981738683E-005</v>
      </c>
      <c r="GV20" s="146" t="n">
        <f aca="false">BS20/$FA20</f>
        <v>0.000187228732638889</v>
      </c>
      <c r="GW20" s="146" t="n">
        <f aca="false">BT20/$FA20</f>
        <v>0</v>
      </c>
      <c r="GX20" s="146" t="n">
        <f aca="false">BU20/$FA20</f>
        <v>2.17234921553498E-005</v>
      </c>
      <c r="GY20" s="146" t="n">
        <f aca="false">BV20/$FA20</f>
        <v>0.000169373312114198</v>
      </c>
      <c r="GZ20" s="146" t="n">
        <f aca="false">BW20/$FA20</f>
        <v>0</v>
      </c>
      <c r="HA20" s="146" t="n">
        <f aca="false">BX20/$FA20</f>
        <v>1.93905928497942E-006</v>
      </c>
      <c r="HB20" s="146" t="n">
        <f aca="false">BY20/$FA20</f>
        <v>0</v>
      </c>
      <c r="HC20" s="146" t="n">
        <f aca="false">BZ20/$FA20</f>
        <v>1.93905928497942E-006</v>
      </c>
      <c r="HD20" s="146" t="n">
        <f aca="false">CA20/$FA20</f>
        <v>9.2431841563786E-007</v>
      </c>
      <c r="HE20" s="146" t="n">
        <f aca="false">CB20/$FA20</f>
        <v>0</v>
      </c>
      <c r="HF20" s="146" t="n">
        <f aca="false">CC20/$FA20</f>
        <v>9.2431841563786E-007</v>
      </c>
      <c r="HG20" s="147" t="n">
        <f aca="false">SUM(GO20,GR20,GU20,GX20,HA20,HD20)</f>
        <v>0.000109017328960905</v>
      </c>
      <c r="HH20" s="147" t="n">
        <f aca="false">SUM(GP20,GS20,GV20,GY20,HB20,HE20)</f>
        <v>0.000567457159850823</v>
      </c>
      <c r="HI20" s="147" t="n">
        <f aca="false">SUM(GQ20,GT20,GW20,GZ20,HC20,HF20)</f>
        <v>2.86337770061728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5906.9</v>
      </c>
      <c r="I21" s="187" t="n">
        <v>41.17</v>
      </c>
      <c r="J21" s="150" t="n">
        <f aca="false">H21/3600</f>
        <v>4.41858333333333</v>
      </c>
      <c r="L21" s="186" t="n">
        <v>1190.3664</v>
      </c>
      <c r="M21" s="187" t="n">
        <v>37.2908</v>
      </c>
      <c r="N21" s="187" t="n">
        <v>40.6743</v>
      </c>
      <c r="O21" s="187" t="n">
        <v>41.7156</v>
      </c>
      <c r="P21" s="187" t="n">
        <v>16110.04</v>
      </c>
      <c r="Q21" s="187" t="n">
        <v>41.01</v>
      </c>
      <c r="R21" s="150" t="n">
        <f aca="false">P21/3600</f>
        <v>4.47501111111111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912021</v>
      </c>
      <c r="BE21" s="157" t="n">
        <v>3053735</v>
      </c>
      <c r="BF21" s="157" t="n">
        <v>84599</v>
      </c>
      <c r="BG21" s="157" t="n">
        <v>109278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118</v>
      </c>
      <c r="BM21" s="157" t="n">
        <v>3525</v>
      </c>
      <c r="BN21" s="157" t="n">
        <v>0</v>
      </c>
      <c r="BO21" s="157" t="n">
        <v>6172</v>
      </c>
      <c r="BP21" s="157" t="n">
        <v>85405</v>
      </c>
      <c r="BQ21" s="157" t="n">
        <v>0</v>
      </c>
      <c r="BR21" s="157" t="n">
        <v>5809</v>
      </c>
      <c r="BS21" s="157" t="n">
        <v>88740</v>
      </c>
      <c r="BT21" s="157" t="n">
        <v>0</v>
      </c>
      <c r="BU21" s="157" t="n">
        <v>4178</v>
      </c>
      <c r="BV21" s="157" t="n">
        <v>81234</v>
      </c>
      <c r="BW21" s="157" t="n">
        <v>0</v>
      </c>
      <c r="BX21" s="157" t="n">
        <v>380</v>
      </c>
      <c r="BY21" s="157" t="n">
        <v>0</v>
      </c>
      <c r="BZ21" s="157" t="n">
        <v>380</v>
      </c>
      <c r="CA21" s="157" t="n">
        <v>179</v>
      </c>
      <c r="CB21" s="157" t="n">
        <v>0</v>
      </c>
      <c r="CC21" s="158" t="n">
        <v>179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17375817252169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295919558906083</v>
      </c>
      <c r="DE21" s="126" t="n">
        <f aca="false">BN21/$BE21</f>
        <v>0</v>
      </c>
      <c r="DF21" s="126" t="n">
        <f aca="false">BP21/$BD21</f>
        <v>0.00716964820663093</v>
      </c>
      <c r="DG21" s="126" t="n">
        <f aca="false">BQ21/$BE21</f>
        <v>0</v>
      </c>
      <c r="DH21" s="126" t="n">
        <f aca="false">BS21/$BD21</f>
        <v>0.00744961749143995</v>
      </c>
      <c r="DI21" s="126" t="n">
        <f aca="false">BT21/$BE21</f>
        <v>0</v>
      </c>
      <c r="DJ21" s="126" t="n">
        <f aca="false">BV21/$BD21</f>
        <v>0.00681949771579483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24437778654664</v>
      </c>
      <c r="DN21" s="126" t="n">
        <f aca="false">CB21/$BD21</f>
        <v>0</v>
      </c>
      <c r="DO21" s="126" t="n">
        <f aca="false">CC21/$BE21</f>
        <v>5.8616743103118E-005</v>
      </c>
      <c r="DP21" s="126" t="n">
        <f aca="false">DD21+DF21+DH21+DJ21+DL21+DN21</f>
        <v>0.0217346829727718</v>
      </c>
      <c r="DQ21" s="160" t="n">
        <f aca="false">DE21+DG21+DI21+DK21+DM21+DO21</f>
        <v>0.000183054521757782</v>
      </c>
      <c r="DR21" s="105"/>
      <c r="DS21" s="105"/>
      <c r="DT21" s="126" t="n">
        <f aca="false">BD21/AB21</f>
        <v>1.02398503636593</v>
      </c>
      <c r="DU21" s="126" t="n">
        <f aca="false">BE21/AC21</f>
        <v>0.916940336354735</v>
      </c>
      <c r="DV21" s="126" t="n">
        <f aca="false">BF21/AD21</f>
        <v>0.987429385125356</v>
      </c>
      <c r="DW21" s="126" t="n">
        <f aca="false">BG21/AE21</f>
        <v>0.991066812983503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6804008908686</v>
      </c>
      <c r="EC21" s="126" t="n">
        <f aca="false">BM21/AK21</f>
        <v>0.855167394468705</v>
      </c>
      <c r="ED21" s="126" t="e">
        <f aca="false">BN21/AL21</f>
        <v>#DIV/0!</v>
      </c>
      <c r="EE21" s="126" t="n">
        <f aca="false">BO21/AM21</f>
        <v>0.93614439557106</v>
      </c>
      <c r="EF21" s="126" t="n">
        <f aca="false">BP21/AN21</f>
        <v>0.960275697677034</v>
      </c>
      <c r="EG21" s="126" t="e">
        <f aca="false">BQ21/AO21</f>
        <v>#DIV/0!</v>
      </c>
      <c r="EH21" s="126" t="n">
        <f aca="false">BR21/AP21</f>
        <v>0.923676260136747</v>
      </c>
      <c r="EI21" s="126" t="n">
        <f aca="false">BS21/AQ21</f>
        <v>0.952380952380952</v>
      </c>
      <c r="EJ21" s="126" t="e">
        <f aca="false">BT21/AR21</f>
        <v>#DIV/0!</v>
      </c>
      <c r="EK21" s="126" t="n">
        <f aca="false">BU21/AS21</f>
        <v>0.879208754208754</v>
      </c>
      <c r="EL21" s="126" t="n">
        <f aca="false">BV21/AT21</f>
        <v>0.961531177501065</v>
      </c>
      <c r="EM21" s="126" t="e">
        <f aca="false">BW21/AU21</f>
        <v>#DIV/0!</v>
      </c>
      <c r="EN21" s="126" t="n">
        <f aca="false">BX21/AV21</f>
        <v>0.767676767676768</v>
      </c>
      <c r="EO21" s="126" t="e">
        <f aca="false">BY21/AW21</f>
        <v>#DIV/0!</v>
      </c>
      <c r="EP21" s="126" t="n">
        <f aca="false">BZ21/AX21</f>
        <v>0.767676767676768</v>
      </c>
      <c r="EQ21" s="126" t="n">
        <f aca="false">CA21/AY21</f>
        <v>0.844339622641509</v>
      </c>
      <c r="ER21" s="126" t="e">
        <f aca="false">CB21/AZ21</f>
        <v>#DIV/0!</v>
      </c>
      <c r="ES21" s="128" t="n">
        <f aca="false">CC21/BA21</f>
        <v>0.844339622641509</v>
      </c>
      <c r="ET21" s="126" t="n">
        <f aca="false">SUM(BL21+BO21+BR21+BU21+BX21+CA21)/SUM(AJ21+AM21+AP21+AS21+AV21+AY21)</f>
        <v>0.904390644234715</v>
      </c>
      <c r="EU21" s="126" t="n">
        <f aca="false">SUM(BM21+BP21+BS21+BV21+BY21+CB21)/SUM(AK21+AN21+AQ21+AT21+AW21+AZ21)</f>
        <v>0.956349895279642</v>
      </c>
      <c r="EV21" s="126" t="n">
        <f aca="false">SUM(BN21+BQ21+BT21+BW21+BZ21+CC21)/SUM(AL21+AO21+AR21+AU21+AX21+BA21)</f>
        <v>0.79066478076379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39358703864455</v>
      </c>
      <c r="GH21" s="146" t="n">
        <f aca="false">BE21/$FA21</f>
        <v>0.00613613803690844</v>
      </c>
      <c r="GI21" s="146" t="n">
        <f aca="false">BF21/$FA21</f>
        <v>0.000169992203575103</v>
      </c>
      <c r="GJ21" s="146" t="n">
        <f aca="false">BG21/$FA21</f>
        <v>0.000219581886574074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26527134773663E-006</v>
      </c>
      <c r="GP21" s="146" t="n">
        <f aca="false">BM21/$FA21</f>
        <v>7.08309220679012E-006</v>
      </c>
      <c r="GQ21" s="146" t="n">
        <f aca="false">BN21/$FA21</f>
        <v>0</v>
      </c>
      <c r="GR21" s="146" t="n">
        <f aca="false">BO21/$FA21</f>
        <v>1.2401941872428E-005</v>
      </c>
      <c r="GS21" s="146" t="n">
        <f aca="false">BP21/$FA21</f>
        <v>0.000171611770190329</v>
      </c>
      <c r="GT21" s="146" t="n">
        <f aca="false">BQ21/$FA21</f>
        <v>0</v>
      </c>
      <c r="GU21" s="146" t="n">
        <f aca="false">BR21/$FA21</f>
        <v>1.16725340792181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8.39522247942387E-006</v>
      </c>
      <c r="GY21" s="146" t="n">
        <f aca="false">BV21/$FA21</f>
        <v>0.000163230613425926</v>
      </c>
      <c r="GZ21" s="146" t="n">
        <f aca="false">BW21/$FA21</f>
        <v>0</v>
      </c>
      <c r="HA21" s="146" t="n">
        <f aca="false">BX21/$FA21</f>
        <v>7.63567386831276E-007</v>
      </c>
      <c r="HB21" s="146" t="n">
        <f aca="false">BY21/$FA21</f>
        <v>0</v>
      </c>
      <c r="HC21" s="146" t="n">
        <f aca="false">BZ21/$FA21</f>
        <v>7.63567386831276E-007</v>
      </c>
      <c r="HD21" s="146" t="n">
        <f aca="false">CA21/$FA21</f>
        <v>3.59680426954733E-007</v>
      </c>
      <c r="HE21" s="146" t="n">
        <f aca="false">CB21/$FA21</f>
        <v>0</v>
      </c>
      <c r="HF21" s="146" t="n">
        <f aca="false">CC21/$FA21</f>
        <v>3.59680426954733E-007</v>
      </c>
      <c r="HG21" s="147" t="n">
        <f aca="false">SUM(GO21,GR21,GU21,GX21,HA21,HD21)</f>
        <v>3.98582175925926E-005</v>
      </c>
      <c r="HH21" s="147" t="n">
        <f aca="false">SUM(GP21,GS21,GV21,GY21,HB21,HE21)</f>
        <v>0.000520238554526749</v>
      </c>
      <c r="HI21" s="147" t="n">
        <f aca="false">SUM(GQ21,GT21,GW21,GZ21,HC21,HF21)</f>
        <v>1.1232478137860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13914.21</v>
      </c>
      <c r="I22" s="189" t="n">
        <v>37.36</v>
      </c>
      <c r="J22" s="163" t="n">
        <f aca="false">H22/3600</f>
        <v>3.86505833333333</v>
      </c>
      <c r="L22" s="188" t="n">
        <v>586.9504</v>
      </c>
      <c r="M22" s="189" t="n">
        <v>34.663</v>
      </c>
      <c r="N22" s="189" t="n">
        <v>39.8069</v>
      </c>
      <c r="O22" s="189" t="n">
        <v>40.9441</v>
      </c>
      <c r="P22" s="189" t="n">
        <v>14086.1</v>
      </c>
      <c r="Q22" s="189" t="n">
        <v>37.57</v>
      </c>
      <c r="R22" s="163" t="n">
        <f aca="false">P22/3600</f>
        <v>3.91280555555556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529349</v>
      </c>
      <c r="BE22" s="157" t="n">
        <v>1314527</v>
      </c>
      <c r="BF22" s="157" t="n">
        <v>49837</v>
      </c>
      <c r="BG22" s="157" t="n">
        <v>59729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49</v>
      </c>
      <c r="BM22" s="157" t="n">
        <v>293</v>
      </c>
      <c r="BN22" s="157" t="n">
        <v>0</v>
      </c>
      <c r="BO22" s="157" t="n">
        <v>4275</v>
      </c>
      <c r="BP22" s="157" t="n">
        <v>90331</v>
      </c>
      <c r="BQ22" s="157" t="n">
        <v>0</v>
      </c>
      <c r="BR22" s="157" t="n">
        <v>4117</v>
      </c>
      <c r="BS22" s="157" t="n">
        <v>88740</v>
      </c>
      <c r="BT22" s="157" t="n">
        <v>0</v>
      </c>
      <c r="BU22" s="157" t="n">
        <v>3008</v>
      </c>
      <c r="BV22" s="157" t="n">
        <v>86397</v>
      </c>
      <c r="BW22" s="157" t="n">
        <v>0</v>
      </c>
      <c r="BX22" s="157" t="n">
        <v>75</v>
      </c>
      <c r="BY22" s="157" t="n">
        <v>0</v>
      </c>
      <c r="BZ22" s="157" t="n">
        <v>75</v>
      </c>
      <c r="CA22" s="157" t="n">
        <v>23</v>
      </c>
      <c r="CB22" s="157" t="n">
        <v>0</v>
      </c>
      <c r="CC22" s="158" t="n">
        <v>23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1477726186791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4.48743052331863E-005</v>
      </c>
      <c r="DE22" s="126" t="n">
        <f aca="false">BN22/$BE22</f>
        <v>0</v>
      </c>
      <c r="DF22" s="126" t="n">
        <f aca="false">BP22/$BD22</f>
        <v>0.0138346104642285</v>
      </c>
      <c r="DG22" s="126" t="n">
        <f aca="false">BQ22/$BE22</f>
        <v>0</v>
      </c>
      <c r="DH22" s="126" t="n">
        <f aca="false">BS22/$BD22</f>
        <v>0.0135909414552661</v>
      </c>
      <c r="DI22" s="126" t="n">
        <f aca="false">BT22/$BE22</f>
        <v>0</v>
      </c>
      <c r="DJ22" s="126" t="n">
        <f aca="false">BV22/$BD22</f>
        <v>0.013232100168025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5.7054742884703E-005</v>
      </c>
      <c r="DN22" s="126" t="n">
        <f aca="false">CB22/$BD22</f>
        <v>0</v>
      </c>
      <c r="DO22" s="126" t="n">
        <f aca="false">CC22/$BE22</f>
        <v>1.74967878179756E-005</v>
      </c>
      <c r="DP22" s="126" t="n">
        <f aca="false">DD22+DF22+DH22+DJ22+DL22+DN22</f>
        <v>0.0407025263927537</v>
      </c>
      <c r="DQ22" s="160" t="n">
        <f aca="false">DE22+DG22+DI22+DK22+DM22+DO22</f>
        <v>7.45515307026786E-005</v>
      </c>
      <c r="DR22" s="105"/>
      <c r="DS22" s="105"/>
      <c r="DT22" s="126" t="n">
        <f aca="false">BD22/AB22</f>
        <v>1.03172646062315</v>
      </c>
      <c r="DU22" s="126" t="n">
        <f aca="false">BE22/AC22</f>
        <v>0.874955487678657</v>
      </c>
      <c r="DV22" s="126" t="n">
        <f aca="false">BF22/AD22</f>
        <v>1.00203072221329</v>
      </c>
      <c r="DW22" s="126" t="n">
        <f aca="false">BG22/AE22</f>
        <v>0.997861570075346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1160714285714</v>
      </c>
      <c r="EC22" s="126" t="n">
        <f aca="false">BM22/AK22</f>
        <v>1.1015037593985</v>
      </c>
      <c r="ED22" s="126" t="e">
        <f aca="false">BN22/AL22</f>
        <v>#DIV/0!</v>
      </c>
      <c r="EE22" s="126" t="n">
        <f aca="false">BO22/AM22</f>
        <v>1.02789132002885</v>
      </c>
      <c r="EF22" s="126" t="n">
        <f aca="false">BP22/AN22</f>
        <v>1.00026576012934</v>
      </c>
      <c r="EG22" s="126" t="e">
        <f aca="false">BQ22/AO22</f>
        <v>#DIV/0!</v>
      </c>
      <c r="EH22" s="126" t="n">
        <f aca="false">BR22/AP22</f>
        <v>0.99757693239641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2204266321913</v>
      </c>
      <c r="EL22" s="126" t="n">
        <f aca="false">BV22/AT22</f>
        <v>1</v>
      </c>
      <c r="EM22" s="126" t="e">
        <f aca="false">BW22/AU22</f>
        <v>#DIV/0!</v>
      </c>
      <c r="EN22" s="126" t="n">
        <f aca="false">BX22/AV22</f>
        <v>1.36363636363636</v>
      </c>
      <c r="EO22" s="126" t="e">
        <f aca="false">BY22/AW22</f>
        <v>#DIV/0!</v>
      </c>
      <c r="EP22" s="126" t="n">
        <f aca="false">BZ22/AX22</f>
        <v>1.36363636363636</v>
      </c>
      <c r="EQ22" s="126" t="n">
        <f aca="false">CA22/AY22</f>
        <v>1.0952380952381</v>
      </c>
      <c r="ER22" s="126" t="e">
        <f aca="false">CB22/AZ22</f>
        <v>#DIV/0!</v>
      </c>
      <c r="ES22" s="128" t="n">
        <f aca="false">CC22/BA22</f>
        <v>1.0952380952381</v>
      </c>
      <c r="ET22" s="126" t="n">
        <f aca="false">SUM(BL22+BO22+BR22+BU22+BX22+CA22)/SUM(AJ22+AM22+AP22+AS22+AV22+AY22)</f>
        <v>1.00573630136986</v>
      </c>
      <c r="EU22" s="126" t="n">
        <f aca="false">SUM(BM22+BP22+BS22+BV22+BY22+CB22)/SUM(AK22+AN22+AQ22+AT22+AW22+AZ22)</f>
        <v>1.00019193857965</v>
      </c>
      <c r="EV22" s="126" t="n">
        <f aca="false">SUM(BN22+BQ22+BT22+BW22+BZ22+CC22)/SUM(AL22+AO22+AR22+AU22+AX22+BA22)</f>
        <v>1.2894736842105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31199946148405</v>
      </c>
      <c r="GH22" s="146" t="n">
        <f aca="false">BE22/$FA22</f>
        <v>0.00264139459555041</v>
      </c>
      <c r="GI22" s="146" t="n">
        <f aca="false">BF22/$FA22</f>
        <v>0.000100141862782922</v>
      </c>
      <c r="GJ22" s="146" t="n">
        <f aca="false">BG22/$FA22</f>
        <v>0.000120018727494856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00337577160494E-007</v>
      </c>
      <c r="GP22" s="146" t="n">
        <f aca="false">BM22/$FA22</f>
        <v>5.88750643004115E-007</v>
      </c>
      <c r="GQ22" s="146" t="n">
        <f aca="false">BN22/$FA22</f>
        <v>0</v>
      </c>
      <c r="GR22" s="146" t="n">
        <f aca="false">BO22/$FA22</f>
        <v>8.59013310185185E-006</v>
      </c>
      <c r="GS22" s="146" t="n">
        <f aca="false">BP22/$FA22</f>
        <v>0.000181510014789095</v>
      </c>
      <c r="GT22" s="146" t="n">
        <f aca="false">BQ22/$FA22</f>
        <v>0</v>
      </c>
      <c r="GU22" s="146" t="n">
        <f aca="false">BR22/$FA22</f>
        <v>8.27264981995885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04423868312757E-006</v>
      </c>
      <c r="GY22" s="146" t="n">
        <f aca="false">BV22/$FA22</f>
        <v>0.000173605082947531</v>
      </c>
      <c r="GZ22" s="146" t="n">
        <f aca="false">BW22/$FA22</f>
        <v>0</v>
      </c>
      <c r="HA22" s="146" t="n">
        <f aca="false">BX22/$FA22</f>
        <v>1.50704089506173E-007</v>
      </c>
      <c r="HB22" s="146" t="n">
        <f aca="false">BY22/$FA22</f>
        <v>0</v>
      </c>
      <c r="HC22" s="146" t="n">
        <f aca="false">BZ22/$FA22</f>
        <v>1.50704089506173E-007</v>
      </c>
      <c r="HD22" s="146" t="n">
        <f aca="false">CA22/$FA22</f>
        <v>4.6215920781893E-008</v>
      </c>
      <c r="HE22" s="146" t="n">
        <f aca="false">CB22/$FA22</f>
        <v>0</v>
      </c>
      <c r="HF22" s="146" t="n">
        <f aca="false">CC22/$FA22</f>
        <v>4.6215920781893E-008</v>
      </c>
      <c r="HG22" s="147" t="n">
        <f aca="false">SUM(GO22,GR22,GU22,GX22,HA22,HD22)</f>
        <v>2.36042791923868E-005</v>
      </c>
      <c r="HH22" s="147" t="n">
        <f aca="false">SUM(GP22,GS22,GV22,GY22,HB22,HE22)</f>
        <v>0.000534016927083333</v>
      </c>
      <c r="HI22" s="147" t="n">
        <f aca="false">SUM(GQ22,GT22,GW22,GZ22,HC22,HF22)</f>
        <v>1.96920010288066E-007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20372.37</v>
      </c>
      <c r="I23" s="182" t="n">
        <v>56.72</v>
      </c>
      <c r="J23" s="131" t="n">
        <f aca="false">H23/3600</f>
        <v>5.65899166666667</v>
      </c>
      <c r="L23" s="181" t="n">
        <v>8276.4592</v>
      </c>
      <c r="M23" s="182" t="n">
        <v>39.9616</v>
      </c>
      <c r="N23" s="182" t="n">
        <v>42.0655</v>
      </c>
      <c r="O23" s="182" t="n">
        <v>43.2573</v>
      </c>
      <c r="P23" s="182" t="n">
        <v>20747.48</v>
      </c>
      <c r="Q23" s="182" t="n">
        <v>57.41</v>
      </c>
      <c r="R23" s="131" t="n">
        <f aca="false">P23/3600</f>
        <v>5.763188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3247139</v>
      </c>
      <c r="BE23" s="157" t="n">
        <v>18295575</v>
      </c>
      <c r="BF23" s="157" t="n">
        <v>917026</v>
      </c>
      <c r="BG23" s="157" t="n">
        <v>101249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6014</v>
      </c>
      <c r="BM23" s="157" t="n">
        <v>190953</v>
      </c>
      <c r="BN23" s="157" t="n">
        <v>0</v>
      </c>
      <c r="BO23" s="157" t="n">
        <v>109895</v>
      </c>
      <c r="BP23" s="157" t="n">
        <v>268060</v>
      </c>
      <c r="BQ23" s="157" t="n">
        <v>0</v>
      </c>
      <c r="BR23" s="157" t="n">
        <v>136038</v>
      </c>
      <c r="BS23" s="157" t="n">
        <v>354960</v>
      </c>
      <c r="BT23" s="157" t="n">
        <v>0</v>
      </c>
      <c r="BU23" s="157" t="n">
        <v>80179</v>
      </c>
      <c r="BV23" s="157" t="n">
        <v>228903</v>
      </c>
      <c r="BW23" s="157" t="n">
        <v>0</v>
      </c>
      <c r="BX23" s="157" t="n">
        <v>2340</v>
      </c>
      <c r="BY23" s="157" t="n">
        <v>0</v>
      </c>
      <c r="BZ23" s="157" t="n">
        <v>2340</v>
      </c>
      <c r="CA23" s="157" t="n">
        <v>1157</v>
      </c>
      <c r="CB23" s="157" t="n">
        <v>0</v>
      </c>
      <c r="CC23" s="158" t="n">
        <v>1157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1625561209977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29380855959506</v>
      </c>
      <c r="DE23" s="126" t="n">
        <f aca="false">BN23/$BE23</f>
        <v>0</v>
      </c>
      <c r="DF23" s="126" t="n">
        <f aca="false">BP23/$BD23</f>
        <v>0.00322005060137863</v>
      </c>
      <c r="DG23" s="126" t="n">
        <f aca="false">BQ23/$BE23</f>
        <v>0</v>
      </c>
      <c r="DH23" s="126" t="n">
        <f aca="false">BS23/$BD23</f>
        <v>0.00426393031957531</v>
      </c>
      <c r="DI23" s="126" t="n">
        <f aca="false">BT23/$BE23</f>
        <v>0</v>
      </c>
      <c r="DJ23" s="126" t="n">
        <f aca="false">BV23/$BD23</f>
        <v>0.0027496800820986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27899779044933</v>
      </c>
      <c r="DN23" s="126" t="n">
        <f aca="false">CB23/$BD23</f>
        <v>0</v>
      </c>
      <c r="DO23" s="126" t="n">
        <f aca="false">CC23/$BE23</f>
        <v>6.32393351944391E-005</v>
      </c>
      <c r="DP23" s="126" t="n">
        <f aca="false">DD23+DF23+DH23+DJ23+DL23+DN23</f>
        <v>0.0125274695626477</v>
      </c>
      <c r="DQ23" s="160" t="n">
        <f aca="false">DE23+DG23+DI23+DK23+DM23+DO23</f>
        <v>0.000191139114239372</v>
      </c>
      <c r="DR23" s="105"/>
      <c r="DS23" s="105"/>
      <c r="DT23" s="126" t="n">
        <f aca="false">BD23/AB23</f>
        <v>1.01586813717525</v>
      </c>
      <c r="DU23" s="126" t="n">
        <f aca="false">BE23/AC23</f>
        <v>0.938542409164441</v>
      </c>
      <c r="DV23" s="126" t="n">
        <f aca="false">BF23/AD23</f>
        <v>1.00374011201729</v>
      </c>
      <c r="DW23" s="126" t="n">
        <f aca="false">BG23/AE23</f>
        <v>1.00411066362673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849019777932</v>
      </c>
      <c r="EC23" s="126" t="n">
        <f aca="false">BM23/AK23</f>
        <v>1.00998598365641</v>
      </c>
      <c r="ED23" s="126" t="e">
        <f aca="false">BN23/AL23</f>
        <v>#DIV/0!</v>
      </c>
      <c r="EE23" s="126" t="n">
        <f aca="false">BO23/AM23</f>
        <v>1.01581564741551</v>
      </c>
      <c r="EF23" s="126" t="n">
        <f aca="false">BP23/AN23</f>
        <v>1.03332896451232</v>
      </c>
      <c r="EG23" s="126" t="e">
        <f aca="false">BQ23/AO23</f>
        <v>#DIV/0!</v>
      </c>
      <c r="EH23" s="126" t="n">
        <f aca="false">BR23/AP23</f>
        <v>1.00509796967816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331784766183</v>
      </c>
      <c r="EL23" s="126" t="n">
        <f aca="false">BV23/AT23</f>
        <v>1.03816063386382</v>
      </c>
      <c r="EM23" s="126" t="e">
        <f aca="false">BW23/AU23</f>
        <v>#DIV/0!</v>
      </c>
      <c r="EN23" s="126" t="n">
        <f aca="false">BX23/AV23</f>
        <v>0.966942148760331</v>
      </c>
      <c r="EO23" s="126" t="e">
        <f aca="false">BY23/AW23</f>
        <v>#DIV/0!</v>
      </c>
      <c r="EP23" s="126" t="n">
        <f aca="false">BZ23/AX23</f>
        <v>0.966942148760331</v>
      </c>
      <c r="EQ23" s="126" t="n">
        <f aca="false">CA23/AY23</f>
        <v>0.91390205371248</v>
      </c>
      <c r="ER23" s="126" t="e">
        <f aca="false">CB23/AZ23</f>
        <v>#DIV/0!</v>
      </c>
      <c r="ES23" s="128" t="n">
        <f aca="false">CC23/BA23</f>
        <v>0.91390205371248</v>
      </c>
      <c r="ET23" s="126" t="n">
        <f aca="false">SUM(BL23+BO23+BR23+BU23+BX23+CA23)/SUM(AJ23+AM23+AP23+AS23+AV23+AY23)</f>
        <v>1.01098980820285</v>
      </c>
      <c r="EU23" s="126" t="n">
        <f aca="false">SUM(BM23+BP23+BS23+BV23+BY23+CB23)/SUM(AK23+AN23+AQ23+AT23+AW23+AZ23)</f>
        <v>1.0185052073974</v>
      </c>
      <c r="EV23" s="126" t="n">
        <f aca="false">SUM(BN23+BQ23+BT23+BW23+BZ23+CC23)/SUM(AL23+AO23+AR23+AU23+AX23+BA23)</f>
        <v>0.94872490504612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7275790493184</v>
      </c>
      <c r="GH23" s="146" t="n">
        <f aca="false">BE23/$FA23</f>
        <v>0.0367629062982253</v>
      </c>
      <c r="GI23" s="146" t="n">
        <f aca="false">BF23/$FA23</f>
        <v>0.00184266091177984</v>
      </c>
      <c r="GJ23" s="146" t="n">
        <f aca="false">BG23/$FA23</f>
        <v>0.0020345011895576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7377427340535</v>
      </c>
      <c r="GP23" s="146" t="n">
        <f aca="false">BM23/$FA23</f>
        <v>0.000383698640046296</v>
      </c>
      <c r="GQ23" s="146" t="n">
        <f aca="false">BN23/$FA23</f>
        <v>0</v>
      </c>
      <c r="GR23" s="146" t="n">
        <f aca="false">BO23/$FA23</f>
        <v>0.000220821678883745</v>
      </c>
      <c r="GS23" s="146" t="n">
        <f aca="false">BP23/$FA23</f>
        <v>0.000538636509773663</v>
      </c>
      <c r="GT23" s="146" t="n">
        <f aca="false">BQ23/$FA23</f>
        <v>0</v>
      </c>
      <c r="GU23" s="146" t="n">
        <f aca="false">BR23/$FA23</f>
        <v>0.00027335310570987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61110709233539</v>
      </c>
      <c r="GY23" s="146" t="n">
        <f aca="false">BV23/$FA23</f>
        <v>0.00045995490933642</v>
      </c>
      <c r="GZ23" s="146" t="n">
        <f aca="false">BW23/$FA23</f>
        <v>0</v>
      </c>
      <c r="HA23" s="146" t="n">
        <f aca="false">BX23/$FA23</f>
        <v>4.70196759259259E-006</v>
      </c>
      <c r="HB23" s="146" t="n">
        <f aca="false">BY23/$FA23</f>
        <v>0</v>
      </c>
      <c r="HC23" s="146" t="n">
        <f aca="false">BZ23/$FA23</f>
        <v>4.70196759259259E-006</v>
      </c>
      <c r="HD23" s="146" t="n">
        <f aca="false">CA23/$FA23</f>
        <v>2.32486175411523E-006</v>
      </c>
      <c r="HE23" s="146" t="n">
        <f aca="false">CB23/$FA23</f>
        <v>0</v>
      </c>
      <c r="HF23" s="146" t="n">
        <f aca="false">CC23/$FA23</f>
        <v>2.32486175411523E-006</v>
      </c>
      <c r="HG23" s="147" t="n">
        <f aca="false">SUM(GO23,GR23,GU23,GX23,HA23,HD23)</f>
        <v>0.00103608659657922</v>
      </c>
      <c r="HH23" s="147" t="n">
        <f aca="false">SUM(GP23,GS23,GV23,GY23,HB23,HE23)</f>
        <v>0.00209554237397119</v>
      </c>
      <c r="HI23" s="147" t="n">
        <f aca="false">SUM(GQ23,GT23,GW23,GZ23,HC23,HF23)</f>
        <v>7.02682934670782E-006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5937.92</v>
      </c>
      <c r="I24" s="187" t="n">
        <v>45.33</v>
      </c>
      <c r="J24" s="150" t="n">
        <f aca="false">H24/3600</f>
        <v>4.4272</v>
      </c>
      <c r="L24" s="186" t="n">
        <v>3243.2304</v>
      </c>
      <c r="M24" s="187" t="n">
        <v>37.0653</v>
      </c>
      <c r="N24" s="187" t="n">
        <v>39.9166</v>
      </c>
      <c r="O24" s="187" t="n">
        <v>40.9233</v>
      </c>
      <c r="P24" s="187" t="n">
        <v>16168.52</v>
      </c>
      <c r="Q24" s="187" t="n">
        <v>46.15</v>
      </c>
      <c r="R24" s="150" t="n">
        <f aca="false">P24/3600</f>
        <v>4.491255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3028091</v>
      </c>
      <c r="BE24" s="157" t="n">
        <v>6690610</v>
      </c>
      <c r="BF24" s="157" t="n">
        <v>477559</v>
      </c>
      <c r="BG24" s="157" t="n">
        <v>515321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8544</v>
      </c>
      <c r="BM24" s="157" t="n">
        <v>49535</v>
      </c>
      <c r="BN24" s="157" t="n">
        <v>0</v>
      </c>
      <c r="BO24" s="157" t="n">
        <v>34557</v>
      </c>
      <c r="BP24" s="157" t="n">
        <v>141016</v>
      </c>
      <c r="BQ24" s="157" t="n">
        <v>0</v>
      </c>
      <c r="BR24" s="157" t="n">
        <v>44195</v>
      </c>
      <c r="BS24" s="157" t="n">
        <v>195228</v>
      </c>
      <c r="BT24" s="157" t="n">
        <v>0</v>
      </c>
      <c r="BU24" s="157" t="n">
        <v>25714</v>
      </c>
      <c r="BV24" s="157" t="n">
        <v>129880</v>
      </c>
      <c r="BW24" s="157" t="n">
        <v>0</v>
      </c>
      <c r="BX24" s="157" t="n">
        <v>1470</v>
      </c>
      <c r="BY24" s="157" t="n">
        <v>0</v>
      </c>
      <c r="BZ24" s="157" t="n">
        <v>1470</v>
      </c>
      <c r="CA24" s="157" t="n">
        <v>755</v>
      </c>
      <c r="CB24" s="157" t="n">
        <v>0</v>
      </c>
      <c r="CC24" s="158" t="n">
        <v>755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5602506363446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4997839263553</v>
      </c>
      <c r="DE24" s="126" t="n">
        <f aca="false">BN24/$BE24</f>
        <v>0</v>
      </c>
      <c r="DF24" s="126" t="n">
        <f aca="false">BP24/$BD24</f>
        <v>0.00426957767556109</v>
      </c>
      <c r="DG24" s="126" t="n">
        <f aca="false">BQ24/$BE24</f>
        <v>0</v>
      </c>
      <c r="DH24" s="126" t="n">
        <f aca="false">BS24/$BD24</f>
        <v>0.00591096833298661</v>
      </c>
      <c r="DI24" s="126" t="n">
        <f aca="false">BT24/$BE24</f>
        <v>0</v>
      </c>
      <c r="DJ24" s="126" t="n">
        <f aca="false">BV24/$BD24</f>
        <v>0.0039324101414156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19710908272938</v>
      </c>
      <c r="DN24" s="126" t="n">
        <f aca="false">CB24/$BD24</f>
        <v>0</v>
      </c>
      <c r="DO24" s="126" t="n">
        <f aca="false">CC24/$BE24</f>
        <v>0.000112844718194604</v>
      </c>
      <c r="DP24" s="126" t="n">
        <f aca="false">DD24+DF24+DH24+DJ24+DL24+DN24</f>
        <v>0.0156127400763187</v>
      </c>
      <c r="DQ24" s="160" t="n">
        <f aca="false">DE24+DG24+DI24+DK24+DM24+DO24</f>
        <v>0.000332555626467542</v>
      </c>
      <c r="DR24" s="105"/>
      <c r="DS24" s="105"/>
      <c r="DT24" s="126" t="n">
        <f aca="false">BD24/AB24</f>
        <v>1.02226329050815</v>
      </c>
      <c r="DU24" s="126" t="n">
        <f aca="false">BE24/AC24</f>
        <v>0.904671954481166</v>
      </c>
      <c r="DV24" s="126" t="n">
        <f aca="false">BF24/AD24</f>
        <v>1.00614356474234</v>
      </c>
      <c r="DW24" s="126" t="n">
        <f aca="false">BG24/AE24</f>
        <v>1.00297981665661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62697074863659</v>
      </c>
      <c r="EC24" s="126" t="n">
        <f aca="false">BM24/AK24</f>
        <v>0.965199431032131</v>
      </c>
      <c r="ED24" s="126" t="e">
        <f aca="false">BN24/AL24</f>
        <v>#DIV/0!</v>
      </c>
      <c r="EE24" s="126" t="n">
        <f aca="false">BO24/AM24</f>
        <v>0.976986797093664</v>
      </c>
      <c r="EF24" s="126" t="n">
        <f aca="false">BP24/AN24</f>
        <v>1.01633153153153</v>
      </c>
      <c r="EG24" s="126" t="e">
        <f aca="false">BQ24/AO24</f>
        <v>#DIV/0!</v>
      </c>
      <c r="EH24" s="126" t="n">
        <f aca="false">BR24/AP24</f>
        <v>1.00959451741862</v>
      </c>
      <c r="EI24" s="126" t="n">
        <f aca="false">BS24/AQ24</f>
        <v>0.977777777777778</v>
      </c>
      <c r="EJ24" s="126" t="e">
        <f aca="false">BT24/AR24</f>
        <v>#DIV/0!</v>
      </c>
      <c r="EK24" s="126" t="n">
        <f aca="false">BU24/AS24</f>
        <v>1.00280789330005</v>
      </c>
      <c r="EL24" s="126" t="n">
        <f aca="false">BV24/AT24</f>
        <v>1.02247589057272</v>
      </c>
      <c r="EM24" s="126" t="e">
        <f aca="false">BW24/AU24</f>
        <v>#DIV/0!</v>
      </c>
      <c r="EN24" s="126" t="n">
        <f aca="false">BX24/AV24</f>
        <v>1.02083333333333</v>
      </c>
      <c r="EO24" s="126" t="e">
        <f aca="false">BY24/AW24</f>
        <v>#DIV/0!</v>
      </c>
      <c r="EP24" s="126" t="n">
        <f aca="false">BZ24/AX24</f>
        <v>1.02083333333333</v>
      </c>
      <c r="EQ24" s="126" t="n">
        <f aca="false">CA24/AY24</f>
        <v>0.990813648293963</v>
      </c>
      <c r="ER24" s="126" t="e">
        <f aca="false">CB24/AZ24</f>
        <v>#DIV/0!</v>
      </c>
      <c r="ES24" s="128" t="n">
        <f aca="false">CC24/BA24</f>
        <v>0.990813648293963</v>
      </c>
      <c r="ET24" s="126" t="n">
        <f aca="false">SUM(BL24+BO24+BR24+BU24+BX24+CA24)/SUM(AJ24+AM24+AP24+AS24+AV24+AY24)</f>
        <v>0.986151256233523</v>
      </c>
      <c r="EU24" s="126" t="n">
        <f aca="false">SUM(BM24+BP24+BS24+BV24+BY24+CB24)/SUM(AK24+AN24+AQ24+AT24+AW24+AZ24)</f>
        <v>0.997867486129952</v>
      </c>
      <c r="EV24" s="126" t="n">
        <f aca="false">SUM(BN24+BQ24+BT24+BW24+BZ24+CC24)/SUM(AL24+AO24+AR24+AU24+AX24+BA24)</f>
        <v>1.0104450499545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63662450970936</v>
      </c>
      <c r="GH24" s="146" t="n">
        <f aca="false">BE24/$FA24</f>
        <v>0.0134440305105453</v>
      </c>
      <c r="GI24" s="146" t="n">
        <f aca="false">BF24/$FA24</f>
        <v>0.000959601257073045</v>
      </c>
      <c r="GJ24" s="146" t="n">
        <f aca="false">BG24/$FA24</f>
        <v>0.0010354797614454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75437242798354E-005</v>
      </c>
      <c r="GP24" s="146" t="n">
        <f aca="false">BM24/$FA24</f>
        <v>9.9535027649177E-005</v>
      </c>
      <c r="GQ24" s="146" t="n">
        <f aca="false">BN24/$FA24</f>
        <v>0</v>
      </c>
      <c r="GR24" s="146" t="n">
        <f aca="false">BO24/$FA24</f>
        <v>6.94384162808642E-005</v>
      </c>
      <c r="GS24" s="146" t="n">
        <f aca="false">BP24/$FA24</f>
        <v>0.000283355838477366</v>
      </c>
      <c r="GT24" s="146" t="n">
        <f aca="false">BQ24/$FA24</f>
        <v>0</v>
      </c>
      <c r="GU24" s="146" t="n">
        <f aca="false">BR24/$FA24</f>
        <v>8.88048964763374E-005</v>
      </c>
      <c r="GV24" s="146" t="n">
        <f aca="false">BS24/$FA24</f>
        <v>0.000392288773148148</v>
      </c>
      <c r="GW24" s="146" t="n">
        <f aca="false">BT24/$FA24</f>
        <v>0</v>
      </c>
      <c r="GX24" s="146" t="n">
        <f aca="false">BU24/$FA24</f>
        <v>5.16693994341564E-005</v>
      </c>
      <c r="GY24" s="146" t="n">
        <f aca="false">BV24/$FA24</f>
        <v>0.00026097929526749</v>
      </c>
      <c r="GZ24" s="146" t="n">
        <f aca="false">BW24/$FA24</f>
        <v>0</v>
      </c>
      <c r="HA24" s="146" t="n">
        <f aca="false">BX24/$FA24</f>
        <v>2.95380015432099E-006</v>
      </c>
      <c r="HB24" s="146" t="n">
        <f aca="false">BY24/$FA24</f>
        <v>0</v>
      </c>
      <c r="HC24" s="146" t="n">
        <f aca="false">BZ24/$FA24</f>
        <v>2.95380015432099E-006</v>
      </c>
      <c r="HD24" s="146" t="n">
        <f aca="false">CA24/$FA24</f>
        <v>1.51708783436214E-006</v>
      </c>
      <c r="HE24" s="146" t="n">
        <f aca="false">CB24/$FA24</f>
        <v>0</v>
      </c>
      <c r="HF24" s="146" t="n">
        <f aca="false">CC24/$FA24</f>
        <v>1.51708783436214E-006</v>
      </c>
      <c r="HG24" s="147" t="n">
        <f aca="false">SUM(GO24,GR24,GU24,GX24,HA24,HD24)</f>
        <v>0.000311927324459877</v>
      </c>
      <c r="HH24" s="147" t="n">
        <f aca="false">SUM(GP24,GS24,GV24,GY24,HB24,HE24)</f>
        <v>0.00103615893454218</v>
      </c>
      <c r="HI24" s="147" t="n">
        <f aca="false">SUM(GQ24,GT24,GW24,GZ24,HC24,HF24)</f>
        <v>4.47088798868313E-006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13450.38</v>
      </c>
      <c r="I25" s="187" t="n">
        <v>38.67</v>
      </c>
      <c r="J25" s="150" t="n">
        <f aca="false">H25/3600</f>
        <v>3.73621666666667</v>
      </c>
      <c r="L25" s="186" t="n">
        <v>1366.2576</v>
      </c>
      <c r="M25" s="187" t="n">
        <v>34.2721</v>
      </c>
      <c r="N25" s="187" t="n">
        <v>38.3047</v>
      </c>
      <c r="O25" s="187" t="n">
        <v>39.5461</v>
      </c>
      <c r="P25" s="187" t="n">
        <v>13768.64</v>
      </c>
      <c r="Q25" s="187" t="n">
        <v>39.25</v>
      </c>
      <c r="R25" s="150" t="n">
        <f aca="false">P25/3600</f>
        <v>3.82462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4328096</v>
      </c>
      <c r="BE25" s="157" t="n">
        <v>2624210</v>
      </c>
      <c r="BF25" s="157" t="n">
        <v>231868</v>
      </c>
      <c r="BG25" s="157" t="n">
        <v>246233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5015</v>
      </c>
      <c r="BM25" s="157" t="n">
        <v>17246</v>
      </c>
      <c r="BN25" s="157" t="n">
        <v>0</v>
      </c>
      <c r="BO25" s="157" t="n">
        <v>12691</v>
      </c>
      <c r="BP25" s="157" t="n">
        <v>67317</v>
      </c>
      <c r="BQ25" s="157" t="n">
        <v>0</v>
      </c>
      <c r="BR25" s="157" t="n">
        <v>17935</v>
      </c>
      <c r="BS25" s="157" t="n">
        <v>102051</v>
      </c>
      <c r="BT25" s="157" t="n">
        <v>0</v>
      </c>
      <c r="BU25" s="157" t="n">
        <v>9040</v>
      </c>
      <c r="BV25" s="157" t="n">
        <v>62947</v>
      </c>
      <c r="BW25" s="157" t="n">
        <v>0</v>
      </c>
      <c r="BX25" s="157" t="n">
        <v>1090</v>
      </c>
      <c r="BY25" s="157" t="n">
        <v>0</v>
      </c>
      <c r="BZ25" s="157" t="n">
        <v>1090</v>
      </c>
      <c r="CA25" s="157" t="n">
        <v>539</v>
      </c>
      <c r="CB25" s="157" t="n">
        <v>0</v>
      </c>
      <c r="CC25" s="158" t="n">
        <v>539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185325949798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20364911011205</v>
      </c>
      <c r="DE25" s="126" t="n">
        <f aca="false">BN25/$BE25</f>
        <v>0</v>
      </c>
      <c r="DF25" s="126" t="n">
        <f aca="false">BP25/$BD25</f>
        <v>0.00469825160300434</v>
      </c>
      <c r="DG25" s="126" t="n">
        <f aca="false">BQ25/$BE25</f>
        <v>0</v>
      </c>
      <c r="DH25" s="126" t="n">
        <f aca="false">BS25/$BD25</f>
        <v>0.0071224397156468</v>
      </c>
      <c r="DI25" s="126" t="n">
        <f aca="false">BT25/$BE25</f>
        <v>0</v>
      </c>
      <c r="DJ25" s="126" t="n">
        <f aca="false">BV25/$BD25</f>
        <v>0.0043932564382594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15363099751925</v>
      </c>
      <c r="DN25" s="126" t="n">
        <f aca="false">CB25/$BD25</f>
        <v>0</v>
      </c>
      <c r="DO25" s="126" t="n">
        <f aca="false">CC25/$BE25</f>
        <v>0.000205395147492007</v>
      </c>
      <c r="DP25" s="126" t="n">
        <f aca="false">DD25+DF25+DH25+DJ25+DL25+DN25</f>
        <v>0.0174175968670227</v>
      </c>
      <c r="DQ25" s="160" t="n">
        <f aca="false">DE25+DG25+DI25+DK25+DM25+DO25</f>
        <v>0.000620758247243933</v>
      </c>
      <c r="DR25" s="105"/>
      <c r="DS25" s="105"/>
      <c r="DT25" s="126" t="n">
        <f aca="false">BD25/AB25</f>
        <v>1.02989159831018</v>
      </c>
      <c r="DU25" s="126" t="n">
        <f aca="false">BE25/AC25</f>
        <v>0.869766242512787</v>
      </c>
      <c r="DV25" s="126" t="n">
        <f aca="false">BF25/AD25</f>
        <v>1.0030064064575</v>
      </c>
      <c r="DW25" s="126" t="n">
        <f aca="false">BG25/AE25</f>
        <v>1.0007356168614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3580298013245</v>
      </c>
      <c r="EC25" s="126" t="n">
        <f aca="false">BM25/AK25</f>
        <v>1.03480139205568</v>
      </c>
      <c r="ED25" s="126" t="e">
        <f aca="false">BN25/AL25</f>
        <v>#DIV/0!</v>
      </c>
      <c r="EE25" s="126" t="n">
        <f aca="false">BO25/AM25</f>
        <v>1.03003003003003</v>
      </c>
      <c r="EF25" s="126" t="n">
        <f aca="false">BP25/AN25</f>
        <v>0.998976048437361</v>
      </c>
      <c r="EG25" s="126" t="e">
        <f aca="false">BQ25/AO25</f>
        <v>#DIV/0!</v>
      </c>
      <c r="EH25" s="126" t="n">
        <f aca="false">BR25/AP25</f>
        <v>1.02462294332724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1652985494209</v>
      </c>
      <c r="EL25" s="126" t="n">
        <f aca="false">BV25/AT25</f>
        <v>0.996249050392504</v>
      </c>
      <c r="EM25" s="126" t="e">
        <f aca="false">BW25/AU25</f>
        <v>#DIV/0!</v>
      </c>
      <c r="EN25" s="126" t="n">
        <f aca="false">BX25/AV25</f>
        <v>0.995433789954338</v>
      </c>
      <c r="EO25" s="126" t="e">
        <f aca="false">BY25/AW25</f>
        <v>#DIV/0!</v>
      </c>
      <c r="EP25" s="126" t="n">
        <f aca="false">BZ25/AX25</f>
        <v>0.995433789954338</v>
      </c>
      <c r="EQ25" s="126" t="n">
        <f aca="false">CA25/AY25</f>
        <v>1.00936329588015</v>
      </c>
      <c r="ER25" s="126" t="e">
        <f aca="false">CB25/AZ25</f>
        <v>#DIV/0!</v>
      </c>
      <c r="ES25" s="128" t="n">
        <f aca="false">CC25/BA25</f>
        <v>1.00936329588015</v>
      </c>
      <c r="ET25" s="126" t="n">
        <f aca="false">SUM(BL25+BO25+BR25+BU25+BX25+CA25)/SUM(AJ25+AM25+AP25+AS25+AV25+AY25)</f>
        <v>1.02674908374815</v>
      </c>
      <c r="EU25" s="126" t="n">
        <f aca="false">SUM(BM25+BP25+BS25+BV25+BY25+CB25)/SUM(AK25+AN25+AQ25+AT25+AW25+AZ25)</f>
        <v>1.00109913473226</v>
      </c>
      <c r="EV25" s="126" t="n">
        <f aca="false">SUM(BN25+BQ25+BT25+BW25+BZ25+CC25)/SUM(AL25+AO25+AR25+AU25+AX25+BA25)</f>
        <v>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87907021604938</v>
      </c>
      <c r="GH25" s="146" t="n">
        <f aca="false">BE25/$FA25</f>
        <v>0.00527305571630658</v>
      </c>
      <c r="GI25" s="146" t="n">
        <f aca="false">BF25/$FA25</f>
        <v>0.000465912744341564</v>
      </c>
      <c r="GJ25" s="146" t="n">
        <f aca="false">BG25/$FA25</f>
        <v>0.000494777600951646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01709587191358E-005</v>
      </c>
      <c r="GP25" s="146" t="n">
        <f aca="false">BM25/$FA25</f>
        <v>3.46539030349794E-005</v>
      </c>
      <c r="GQ25" s="146" t="n">
        <f aca="false">BN25/$FA25</f>
        <v>0</v>
      </c>
      <c r="GR25" s="146" t="n">
        <f aca="false">BO25/$FA25</f>
        <v>2.55011413323045E-005</v>
      </c>
      <c r="GS25" s="146" t="n">
        <f aca="false">BP25/$FA25</f>
        <v>0.000135265962577161</v>
      </c>
      <c r="GT25" s="146" t="n">
        <f aca="false">BQ25/$FA25</f>
        <v>0</v>
      </c>
      <c r="GU25" s="146" t="n">
        <f aca="false">BR25/$FA25</f>
        <v>3.60383712705761E-005</v>
      </c>
      <c r="GV25" s="146" t="n">
        <f aca="false">BS25/$FA25</f>
        <v>0.000205060040509259</v>
      </c>
      <c r="GW25" s="146" t="n">
        <f aca="false">BT25/$FA25</f>
        <v>0</v>
      </c>
      <c r="GX25" s="146" t="n">
        <f aca="false">BU25/$FA25</f>
        <v>1.8164866255144E-005</v>
      </c>
      <c r="GY25" s="146" t="n">
        <f aca="false">BV25/$FA25</f>
        <v>0.000126484937628601</v>
      </c>
      <c r="GZ25" s="146" t="n">
        <f aca="false">BW25/$FA25</f>
        <v>0</v>
      </c>
      <c r="HA25" s="146" t="n">
        <f aca="false">BX25/$FA25</f>
        <v>2.19023276748971E-006</v>
      </c>
      <c r="HB25" s="146" t="n">
        <f aca="false">BY25/$FA25</f>
        <v>0</v>
      </c>
      <c r="HC25" s="146" t="n">
        <f aca="false">BZ25/$FA25</f>
        <v>2.19023276748971E-006</v>
      </c>
      <c r="HD25" s="146" t="n">
        <f aca="false">CA25/$FA25</f>
        <v>1.08306005658436E-006</v>
      </c>
      <c r="HE25" s="146" t="n">
        <f aca="false">CB25/$FA25</f>
        <v>0</v>
      </c>
      <c r="HF25" s="146" t="n">
        <f aca="false">CC25/$FA25</f>
        <v>1.08306005658436E-006</v>
      </c>
      <c r="HG25" s="147" t="n">
        <f aca="false">SUM(GO25,GR25,GU25,GX25,HA25,HD25)</f>
        <v>0.000113148630401235</v>
      </c>
      <c r="HH25" s="147" t="n">
        <f aca="false">SUM(GP25,GS25,GV25,GY25,HB25,HE25)</f>
        <v>0.00050146484375</v>
      </c>
      <c r="HI25" s="147" t="n">
        <f aca="false">SUM(GQ25,GT25,GW25,GZ25,HC25,HF25)</f>
        <v>3.27329282407407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11923.79</v>
      </c>
      <c r="I26" s="189" t="n">
        <v>34.59</v>
      </c>
      <c r="J26" s="163" t="n">
        <f aca="false">H26/3600</f>
        <v>3.31216388888889</v>
      </c>
      <c r="L26" s="188" t="n">
        <v>594.6512</v>
      </c>
      <c r="M26" s="189" t="n">
        <v>31.6693</v>
      </c>
      <c r="N26" s="189" t="n">
        <v>37.2598</v>
      </c>
      <c r="O26" s="189" t="n">
        <v>38.7784</v>
      </c>
      <c r="P26" s="189" t="n">
        <v>12250.6</v>
      </c>
      <c r="Q26" s="189" t="n">
        <v>35.08</v>
      </c>
      <c r="R26" s="163" t="n">
        <f aca="false">P26/3600</f>
        <v>3.402944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745077</v>
      </c>
      <c r="BE26" s="157" t="n">
        <v>1069410</v>
      </c>
      <c r="BF26" s="157" t="n">
        <v>104157</v>
      </c>
      <c r="BG26" s="157" t="n">
        <v>109878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614</v>
      </c>
      <c r="BM26" s="157" t="n">
        <v>3367</v>
      </c>
      <c r="BN26" s="157" t="n">
        <v>0</v>
      </c>
      <c r="BO26" s="157" t="n">
        <v>5631</v>
      </c>
      <c r="BP26" s="157" t="n">
        <v>88974</v>
      </c>
      <c r="BQ26" s="157" t="n">
        <v>0</v>
      </c>
      <c r="BR26" s="157" t="n">
        <v>5604</v>
      </c>
      <c r="BS26" s="157" t="n">
        <v>88740</v>
      </c>
      <c r="BT26" s="157" t="n">
        <v>0</v>
      </c>
      <c r="BU26" s="157" t="n">
        <v>4245</v>
      </c>
      <c r="BV26" s="157" t="n">
        <v>84598</v>
      </c>
      <c r="BW26" s="157" t="n">
        <v>0</v>
      </c>
      <c r="BX26" s="157" t="n">
        <v>210</v>
      </c>
      <c r="BY26" s="157" t="n">
        <v>0</v>
      </c>
      <c r="BZ26" s="157" t="n">
        <v>210</v>
      </c>
      <c r="CA26" s="157" t="n">
        <v>102</v>
      </c>
      <c r="CB26" s="157" t="n">
        <v>0</v>
      </c>
      <c r="CC26" s="158" t="n">
        <v>102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62901031374438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499178882613201</v>
      </c>
      <c r="DE26" s="126" t="n">
        <f aca="false">BN26/$BE26</f>
        <v>0</v>
      </c>
      <c r="DF26" s="126" t="n">
        <f aca="false">BP26/$BD26</f>
        <v>0.0131909539357371</v>
      </c>
      <c r="DG26" s="126" t="n">
        <f aca="false">BQ26/$BE26</f>
        <v>0</v>
      </c>
      <c r="DH26" s="126" t="n">
        <f aca="false">BS26/$BD26</f>
        <v>0.0131562619670613</v>
      </c>
      <c r="DI26" s="126" t="n">
        <f aca="false">BT26/$BE26</f>
        <v>0</v>
      </c>
      <c r="DJ26" s="126" t="n">
        <f aca="false">BV26/$BD26</f>
        <v>0.01254218447024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96369961006536</v>
      </c>
      <c r="DN26" s="126" t="n">
        <f aca="false">CB26/$BD26</f>
        <v>0</v>
      </c>
      <c r="DO26" s="126" t="n">
        <f aca="false">CC26/$BE26</f>
        <v>9.53796953460319E-005</v>
      </c>
      <c r="DP26" s="126" t="n">
        <f aca="false">DD26+DF26+DH26+DJ26+DL26+DN26</f>
        <v>0.0393885792556556</v>
      </c>
      <c r="DQ26" s="160" t="n">
        <f aca="false">DE26+DG26+DI26+DK26+DM26+DO26</f>
        <v>0.000291749656352568</v>
      </c>
      <c r="DR26" s="105"/>
      <c r="DS26" s="105"/>
      <c r="DT26" s="126" t="n">
        <f aca="false">BD26/AB26</f>
        <v>1.03495213650349</v>
      </c>
      <c r="DU26" s="126" t="n">
        <f aca="false">BE26/AC26</f>
        <v>0.835505282994103</v>
      </c>
      <c r="DV26" s="126" t="n">
        <f aca="false">BF26/AD26</f>
        <v>0.99638398622471</v>
      </c>
      <c r="DW26" s="126" t="n">
        <f aca="false">BG26/AE26</f>
        <v>0.997394816865611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5403225806452</v>
      </c>
      <c r="EC26" s="126" t="n">
        <f aca="false">BM26/AK26</f>
        <v>1.06047244094488</v>
      </c>
      <c r="ED26" s="126" t="e">
        <f aca="false">BN26/AL26</f>
        <v>#DIV/0!</v>
      </c>
      <c r="EE26" s="126" t="n">
        <f aca="false">BO26/AM26</f>
        <v>1.02717986136447</v>
      </c>
      <c r="EF26" s="126" t="n">
        <f aca="false">BP26/AN26</f>
        <v>1.01129802227779</v>
      </c>
      <c r="EG26" s="126" t="e">
        <f aca="false">BQ26/AO26</f>
        <v>#DIV/0!</v>
      </c>
      <c r="EH26" s="126" t="n">
        <f aca="false">BR26/AP26</f>
        <v>1.03777777777778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36376953125</v>
      </c>
      <c r="EL26" s="126" t="n">
        <f aca="false">BV26/AT26</f>
        <v>1.01083748551218</v>
      </c>
      <c r="EM26" s="126" t="e">
        <f aca="false">BW26/AU26</f>
        <v>#DIV/0!</v>
      </c>
      <c r="EN26" s="126" t="n">
        <f aca="false">BX26/AV26</f>
        <v>1.05</v>
      </c>
      <c r="EO26" s="126" t="e">
        <f aca="false">BY26/AW26</f>
        <v>#DIV/0!</v>
      </c>
      <c r="EP26" s="126" t="n">
        <f aca="false">BZ26/AX26</f>
        <v>1.05</v>
      </c>
      <c r="EQ26" s="126" t="n">
        <f aca="false">CA26/AY26</f>
        <v>1.02</v>
      </c>
      <c r="ER26" s="126" t="e">
        <f aca="false">CB26/AZ26</f>
        <v>#DIV/0!</v>
      </c>
      <c r="ES26" s="128" t="n">
        <f aca="false">CC26/BA26</f>
        <v>1.02</v>
      </c>
      <c r="ET26" s="126" t="n">
        <f aca="false">SUM(BL26+BO26+BR26+BU26+BX26+CA26)/SUM(AJ26+AM26+AP26+AS26+AV26+AY26)</f>
        <v>1.03649059578781</v>
      </c>
      <c r="EU26" s="126" t="n">
        <f aca="false">SUM(BM26+BP26+BS26+BV26+BY26+CB26)/SUM(AK26+AN26+AQ26+AT26+AW26+AZ26)</f>
        <v>1.00794048242319</v>
      </c>
      <c r="EV26" s="126" t="n">
        <f aca="false">SUM(BN26+BQ26+BT26+BW26+BZ26+CC26)/SUM(AL26+AO26+AR26+AU26+AX26+BA26)</f>
        <v>1.04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35534758391204</v>
      </c>
      <c r="GH26" s="146" t="n">
        <f aca="false">BE26/$FA26</f>
        <v>0.00214885947145062</v>
      </c>
      <c r="GI26" s="146" t="n">
        <f aca="false">BF26/$FA26</f>
        <v>0.000209291811342593</v>
      </c>
      <c r="GJ26" s="146" t="n">
        <f aca="false">BG26/$FA26</f>
        <v>0.00022078751929012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5.25253986625514E-006</v>
      </c>
      <c r="GP26" s="146" t="n">
        <f aca="false">BM26/$FA26</f>
        <v>6.76560892489712E-006</v>
      </c>
      <c r="GQ26" s="146" t="n">
        <f aca="false">BN26/$FA26</f>
        <v>0</v>
      </c>
      <c r="GR26" s="146" t="n">
        <f aca="false">BO26/$FA26</f>
        <v>1.13148630401235E-005</v>
      </c>
      <c r="GS26" s="146" t="n">
        <f aca="false">BP26/$FA26</f>
        <v>0.000178783275462963</v>
      </c>
      <c r="GT26" s="146" t="n">
        <f aca="false">BQ26/$FA26</f>
        <v>0</v>
      </c>
      <c r="GU26" s="146" t="n">
        <f aca="false">BR26/$FA26</f>
        <v>1.12606095679012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52985146604938E-006</v>
      </c>
      <c r="GY26" s="146" t="n">
        <f aca="false">BV26/$FA26</f>
        <v>0.000169990194187243</v>
      </c>
      <c r="GZ26" s="146" t="n">
        <f aca="false">BW26/$FA26</f>
        <v>0</v>
      </c>
      <c r="HA26" s="146" t="n">
        <f aca="false">BX26/$FA26</f>
        <v>4.21971450617284E-007</v>
      </c>
      <c r="HB26" s="146" t="n">
        <f aca="false">BY26/$FA26</f>
        <v>0</v>
      </c>
      <c r="HC26" s="146" t="n">
        <f aca="false">BZ26/$FA26</f>
        <v>4.21971450617284E-007</v>
      </c>
      <c r="HD26" s="146" t="n">
        <f aca="false">CA26/$FA26</f>
        <v>2.04957561728395E-007</v>
      </c>
      <c r="HE26" s="146" t="n">
        <f aca="false">CB26/$FA26</f>
        <v>0</v>
      </c>
      <c r="HF26" s="146" t="n">
        <f aca="false">CC26/$FA26</f>
        <v>2.04957561728395E-007</v>
      </c>
      <c r="HG26" s="147" t="n">
        <f aca="false">SUM(GO26,GR26,GU26,GX26,HA26,HD26)</f>
        <v>3.69847929526749E-005</v>
      </c>
      <c r="HH26" s="147" t="n">
        <f aca="false">SUM(GP26,GS26,GV26,GY26,HB26,HE26)</f>
        <v>0.000533852157278807</v>
      </c>
      <c r="HI26" s="147" t="n">
        <f aca="false">SUM(GQ26,GT26,GW26,GZ26,HC26,HF26)</f>
        <v>6.26929012345679E-007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44116.47</v>
      </c>
      <c r="I27" s="182" t="n">
        <v>114.95</v>
      </c>
      <c r="J27" s="131" t="n">
        <f aca="false">H27/3600</f>
        <v>12.254575</v>
      </c>
      <c r="L27" s="181" t="n">
        <v>22158.4792</v>
      </c>
      <c r="M27" s="182" t="n">
        <v>38.714</v>
      </c>
      <c r="N27" s="182" t="n">
        <v>40.193</v>
      </c>
      <c r="O27" s="182" t="n">
        <v>43.4568</v>
      </c>
      <c r="P27" s="182" t="n">
        <v>44527.09</v>
      </c>
      <c r="Q27" s="182" t="n">
        <v>117.35</v>
      </c>
      <c r="R27" s="131" t="n">
        <f aca="false">P27/3600</f>
        <v>12.368636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31409339</v>
      </c>
      <c r="BE27" s="157" t="n">
        <v>49831621</v>
      </c>
      <c r="BF27" s="157" t="n">
        <v>1339345</v>
      </c>
      <c r="BG27" s="157" t="n">
        <v>1569039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96886</v>
      </c>
      <c r="BM27" s="157" t="n">
        <v>828444</v>
      </c>
      <c r="BN27" s="157" t="n">
        <v>0</v>
      </c>
      <c r="BO27" s="157" t="n">
        <v>451381</v>
      </c>
      <c r="BP27" s="157" t="n">
        <v>700483</v>
      </c>
      <c r="BQ27" s="157" t="n">
        <v>0</v>
      </c>
      <c r="BR27" s="157" t="n">
        <v>390658</v>
      </c>
      <c r="BS27" s="157" t="n">
        <v>739500</v>
      </c>
      <c r="BT27" s="157" t="n">
        <v>0</v>
      </c>
      <c r="BU27" s="157" t="n">
        <v>285729</v>
      </c>
      <c r="BV27" s="157" t="n">
        <v>547602</v>
      </c>
      <c r="BW27" s="157" t="n">
        <v>0</v>
      </c>
      <c r="BX27" s="157" t="n">
        <v>12240</v>
      </c>
      <c r="BY27" s="157" t="n">
        <v>0</v>
      </c>
      <c r="BZ27" s="157" t="n">
        <v>12240</v>
      </c>
      <c r="CA27" s="157" t="n">
        <v>6044</v>
      </c>
      <c r="CB27" s="157" t="n">
        <v>0</v>
      </c>
      <c r="CC27" s="158" t="n">
        <v>6044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7803616171255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57999380483084</v>
      </c>
      <c r="DE27" s="126" t="n">
        <f aca="false">BN27/$BE27</f>
        <v>0</v>
      </c>
      <c r="DF27" s="126" t="n">
        <f aca="false">BP27/$BD27</f>
        <v>0.00302702995059331</v>
      </c>
      <c r="DG27" s="126" t="n">
        <f aca="false">BQ27/$BE27</f>
        <v>0</v>
      </c>
      <c r="DH27" s="126" t="n">
        <f aca="false">BS27/$BD27</f>
        <v>0.00319563593757986</v>
      </c>
      <c r="DI27" s="126" t="n">
        <f aca="false">BT27/$BE27</f>
        <v>0</v>
      </c>
      <c r="DJ27" s="126" t="n">
        <f aca="false">BV27/$BD27</f>
        <v>0.00236637813480812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4562716914226</v>
      </c>
      <c r="DN27" s="126" t="n">
        <f aca="false">CB27/$BD27</f>
        <v>0</v>
      </c>
      <c r="DO27" s="126" t="n">
        <f aca="false">CC27/$BE27</f>
        <v>0.00012128844855358</v>
      </c>
      <c r="DP27" s="126" t="n">
        <f aca="false">DD27+DF27+DH27+DJ27+DL27+DN27</f>
        <v>0.0121690378278121</v>
      </c>
      <c r="DQ27" s="160" t="n">
        <f aca="false">DE27+DG27+DI27+DK27+DM27+DO27</f>
        <v>0.00036691561769584</v>
      </c>
      <c r="DR27" s="105"/>
      <c r="DS27" s="105"/>
      <c r="DT27" s="126" t="n">
        <f aca="false">BD27/AB27</f>
        <v>1.01494406221642</v>
      </c>
      <c r="DU27" s="126" t="n">
        <f aca="false">BE27/AC27</f>
        <v>0.936263198829023</v>
      </c>
      <c r="DV27" s="126" t="n">
        <f aca="false">BF27/AD27</f>
        <v>1.00314121773492</v>
      </c>
      <c r="DW27" s="126" t="n">
        <f aca="false">BG27/AE27</f>
        <v>1.00264681956704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0552550324477</v>
      </c>
      <c r="EC27" s="126" t="n">
        <f aca="false">BM27/AK27</f>
        <v>1.00597066034265</v>
      </c>
      <c r="ED27" s="126" t="e">
        <f aca="false">BN27/AL27</f>
        <v>#DIV/0!</v>
      </c>
      <c r="EE27" s="126" t="n">
        <f aca="false">BO27/AM27</f>
        <v>1.00985963389369</v>
      </c>
      <c r="EF27" s="126" t="n">
        <f aca="false">BP27/AN27</f>
        <v>1.00755577290968</v>
      </c>
      <c r="EG27" s="126" t="e">
        <f aca="false">BQ27/AO27</f>
        <v>#DIV/0!</v>
      </c>
      <c r="EH27" s="126" t="n">
        <f aca="false">BR27/AP27</f>
        <v>0.99631220288494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1111512166122</v>
      </c>
      <c r="EL27" s="126" t="n">
        <f aca="false">BV27/AT27</f>
        <v>1.00866089519248</v>
      </c>
      <c r="EM27" s="126" t="e">
        <f aca="false">BW27/AU27</f>
        <v>#DIV/0!</v>
      </c>
      <c r="EN27" s="126" t="n">
        <f aca="false">BX27/AV27</f>
        <v>0.996336996336996</v>
      </c>
      <c r="EO27" s="126" t="e">
        <f aca="false">BY27/AW27</f>
        <v>#DIV/0!</v>
      </c>
      <c r="EP27" s="126" t="n">
        <f aca="false">BZ27/AX27</f>
        <v>0.996336996336996</v>
      </c>
      <c r="EQ27" s="126" t="n">
        <f aca="false">CA27/AY27</f>
        <v>0.979896238651102</v>
      </c>
      <c r="ER27" s="126" t="e">
        <f aca="false">CB27/AZ27</f>
        <v>#DIV/0!</v>
      </c>
      <c r="ES27" s="128" t="n">
        <f aca="false">CC27/BA27</f>
        <v>0.979896238651102</v>
      </c>
      <c r="ET27" s="126" t="n">
        <f aca="false">SUM(BL27+BO27+BR27+BU27+BX27+CA27)/SUM(AJ27+AM27+AP27+AS27+AV27+AY27)</f>
        <v>1.00533574525025</v>
      </c>
      <c r="EU27" s="126" t="n">
        <f aca="false">SUM(BM27+BP27+BS27+BV27+BY27+CB27)/SUM(AK27+AN27+AQ27+AT27+AW27+AZ27)</f>
        <v>1.0053092347198</v>
      </c>
      <c r="EV27" s="126" t="n">
        <f aca="false">SUM(BN27+BQ27+BT27+BW27+BZ27+CC27)/SUM(AL27+AO27+AR27+AU27+AX27+BA27)</f>
        <v>0.99084159757221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2319573591821</v>
      </c>
      <c r="GH27" s="146" t="n">
        <f aca="false">BE27/$FA27</f>
        <v>0.0480629060570988</v>
      </c>
      <c r="GI27" s="146" t="n">
        <f aca="false">BF27/$FA27</f>
        <v>0.00129180652006173</v>
      </c>
      <c r="GJ27" s="146" t="n">
        <f aca="false">BG27/$FA27</f>
        <v>0.0015133478009259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68601466049383</v>
      </c>
      <c r="GP27" s="146" t="n">
        <f aca="false">BM27/$FA27</f>
        <v>0.000799039351851852</v>
      </c>
      <c r="GQ27" s="146" t="n">
        <f aca="false">BN27/$FA27</f>
        <v>0</v>
      </c>
      <c r="GR27" s="146" t="n">
        <f aca="false">BO27/$FA27</f>
        <v>0.000435359760802469</v>
      </c>
      <c r="GS27" s="146" t="n">
        <f aca="false">BP27/$FA27</f>
        <v>0.000675620177469136</v>
      </c>
      <c r="GT27" s="146" t="n">
        <f aca="false">BQ27/$FA27</f>
        <v>0</v>
      </c>
      <c r="GU27" s="146" t="n">
        <f aca="false">BR27/$FA27</f>
        <v>0.00037679205246913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75587384259259</v>
      </c>
      <c r="GY27" s="146" t="n">
        <f aca="false">BV27/$FA27</f>
        <v>0.000528165509259259</v>
      </c>
      <c r="GZ27" s="146" t="n">
        <f aca="false">BW27/$FA27</f>
        <v>0</v>
      </c>
      <c r="HA27" s="146" t="n">
        <f aca="false">BX27/$FA27</f>
        <v>1.18055555555556E-005</v>
      </c>
      <c r="HB27" s="146" t="n">
        <f aca="false">BY27/$FA27</f>
        <v>0</v>
      </c>
      <c r="HC27" s="146" t="n">
        <f aca="false">BZ27/$FA27</f>
        <v>1.18055555555556E-005</v>
      </c>
      <c r="HD27" s="146" t="n">
        <f aca="false">CA27/$FA27</f>
        <v>5.82947530864198E-006</v>
      </c>
      <c r="HE27" s="146" t="n">
        <f aca="false">CB27/$FA27</f>
        <v>0</v>
      </c>
      <c r="HF27" s="146" t="n">
        <f aca="false">CC27/$FA27</f>
        <v>5.82947530864198E-006</v>
      </c>
      <c r="HG27" s="147" t="n">
        <f aca="false">SUM(GO27,GR27,GU27,GX27,HA27,HD27)</f>
        <v>0.00187397569444444</v>
      </c>
      <c r="HH27" s="147" t="n">
        <f aca="false">SUM(GP27,GS27,GV27,GY27,HB27,HE27)</f>
        <v>0.00271607735339506</v>
      </c>
      <c r="HI27" s="147" t="n">
        <f aca="false">SUM(GQ27,GT27,GW27,GZ27,HC27,HF27)</f>
        <v>1.76350308641975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33099.12</v>
      </c>
      <c r="I28" s="187" t="n">
        <v>83.95</v>
      </c>
      <c r="J28" s="150" t="n">
        <f aca="false">H28/3600</f>
        <v>9.1942</v>
      </c>
      <c r="L28" s="186" t="n">
        <v>6005.116</v>
      </c>
      <c r="M28" s="187" t="n">
        <v>36.7461</v>
      </c>
      <c r="N28" s="187" t="n">
        <v>38.9864</v>
      </c>
      <c r="O28" s="187" t="n">
        <v>41.5186</v>
      </c>
      <c r="P28" s="187" t="n">
        <v>34232.3</v>
      </c>
      <c r="Q28" s="187" t="n">
        <v>84.59</v>
      </c>
      <c r="R28" s="150" t="n">
        <f aca="false">P28/3600</f>
        <v>9.50897222222222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8661760</v>
      </c>
      <c r="BE28" s="157" t="n">
        <v>14115475</v>
      </c>
      <c r="BF28" s="157" t="n">
        <v>484857</v>
      </c>
      <c r="BG28" s="157" t="n">
        <v>62266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21486</v>
      </c>
      <c r="BM28" s="157" t="n">
        <v>127724</v>
      </c>
      <c r="BN28" s="157" t="n">
        <v>0</v>
      </c>
      <c r="BO28" s="157" t="n">
        <v>89586</v>
      </c>
      <c r="BP28" s="157" t="n">
        <v>213914</v>
      </c>
      <c r="BQ28" s="157" t="n">
        <v>0</v>
      </c>
      <c r="BR28" s="157" t="n">
        <v>55681</v>
      </c>
      <c r="BS28" s="157" t="n">
        <v>198186</v>
      </c>
      <c r="BT28" s="157" t="n">
        <v>0</v>
      </c>
      <c r="BU28" s="157" t="n">
        <v>49486</v>
      </c>
      <c r="BV28" s="157" t="n">
        <v>180941</v>
      </c>
      <c r="BW28" s="157" t="n">
        <v>0</v>
      </c>
      <c r="BX28" s="157" t="n">
        <v>7820</v>
      </c>
      <c r="BY28" s="157" t="n">
        <v>0</v>
      </c>
      <c r="BZ28" s="157" t="n">
        <v>7820</v>
      </c>
      <c r="CA28" s="157" t="n">
        <v>4056</v>
      </c>
      <c r="CB28" s="157" t="n">
        <v>0</v>
      </c>
      <c r="CC28" s="158" t="n">
        <v>4056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6144104779672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17729573746168</v>
      </c>
      <c r="DE28" s="126" t="n">
        <f aca="false">BN28/$BE28</f>
        <v>0</v>
      </c>
      <c r="DF28" s="126" t="n">
        <f aca="false">BP28/$BD28</f>
        <v>0.00364656634918557</v>
      </c>
      <c r="DG28" s="126" t="n">
        <f aca="false">BQ28/$BE28</f>
        <v>0</v>
      </c>
      <c r="DH28" s="126" t="n">
        <f aca="false">BS28/$BD28</f>
        <v>0.00337845301607044</v>
      </c>
      <c r="DI28" s="126" t="n">
        <f aca="false">BT28/$BE28</f>
        <v>0</v>
      </c>
      <c r="DJ28" s="126" t="n">
        <f aca="false">BV28/$BD28</f>
        <v>0.0030844795655636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54001902167656</v>
      </c>
      <c r="DN28" s="126" t="n">
        <f aca="false">CB28/$BD28</f>
        <v>0</v>
      </c>
      <c r="DO28" s="126" t="n">
        <f aca="false">CC28/$BE28</f>
        <v>0.000287344209103838</v>
      </c>
      <c r="DP28" s="126" t="n">
        <f aca="false">DD28+DF28+DH28+DJ28+DL28+DN28</f>
        <v>0.0122867946682813</v>
      </c>
      <c r="DQ28" s="160" t="n">
        <f aca="false">DE28+DG28+DI28+DK28+DM28+DO28</f>
        <v>0.000841346111271495</v>
      </c>
      <c r="DR28" s="105"/>
      <c r="DS28" s="105"/>
      <c r="DT28" s="126" t="n">
        <f aca="false">BD28/AB28</f>
        <v>1.02292065181352</v>
      </c>
      <c r="DU28" s="126" t="n">
        <f aca="false">BE28/AC28</f>
        <v>0.916763768480871</v>
      </c>
      <c r="DV28" s="126" t="n">
        <f aca="false">BF28/AD28</f>
        <v>1.01406727444989</v>
      </c>
      <c r="DW28" s="126" t="n">
        <f aca="false">BG28/AE28</f>
        <v>1.0097969734957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0598693308381</v>
      </c>
      <c r="EC28" s="126" t="n">
        <f aca="false">BM28/AK28</f>
        <v>1.00441955930231</v>
      </c>
      <c r="ED28" s="126" t="e">
        <f aca="false">BN28/AL28</f>
        <v>#DIV/0!</v>
      </c>
      <c r="EE28" s="126" t="n">
        <f aca="false">BO28/AM28</f>
        <v>1.00125176028791</v>
      </c>
      <c r="EF28" s="126" t="n">
        <f aca="false">BP28/AN28</f>
        <v>0.980851941858866</v>
      </c>
      <c r="EG28" s="126" t="e">
        <f aca="false">BQ28/AO28</f>
        <v>#DIV/0!</v>
      </c>
      <c r="EH28" s="126" t="n">
        <f aca="false">BR28/AP28</f>
        <v>0.992761245921515</v>
      </c>
      <c r="EI28" s="126" t="n">
        <f aca="false">BS28/AQ28</f>
        <v>0.978102189781022</v>
      </c>
      <c r="EJ28" s="126" t="e">
        <f aca="false">BT28/AR28</f>
        <v>#DIV/0!</v>
      </c>
      <c r="EK28" s="126" t="n">
        <f aca="false">BU28/AS28</f>
        <v>0.982449870954934</v>
      </c>
      <c r="EL28" s="126" t="n">
        <f aca="false">BV28/AT28</f>
        <v>0.974887124061163</v>
      </c>
      <c r="EM28" s="126" t="e">
        <f aca="false">BW28/AU28</f>
        <v>#DIV/0!</v>
      </c>
      <c r="EN28" s="126" t="n">
        <f aca="false">BX28/AV28</f>
        <v>1.01229773462783</v>
      </c>
      <c r="EO28" s="126" t="e">
        <f aca="false">BY28/AW28</f>
        <v>#DIV/0!</v>
      </c>
      <c r="EP28" s="126" t="n">
        <f aca="false">BZ28/AX28</f>
        <v>1.01229773462783</v>
      </c>
      <c r="EQ28" s="126" t="n">
        <f aca="false">CA28/AY28</f>
        <v>1.01172362185084</v>
      </c>
      <c r="ER28" s="126" t="e">
        <f aca="false">CB28/AZ28</f>
        <v>#DIV/0!</v>
      </c>
      <c r="ES28" s="128" t="n">
        <f aca="false">CC28/BA28</f>
        <v>1.01172362185084</v>
      </c>
      <c r="ET28" s="126" t="n">
        <f aca="false">SUM(BL28+BO28+BR28+BU28+BX28+CA28)/SUM(AJ28+AM28+AP28+AS28+AV28+AY28)</f>
        <v>0.999046975288343</v>
      </c>
      <c r="EU28" s="126" t="n">
        <f aca="false">SUM(BM28+BP28+BS28+BV28+BY28+CB28)/SUM(AK28+AN28+AQ28+AT28+AW28+AZ28)</f>
        <v>0.98266884987532</v>
      </c>
      <c r="EV28" s="126" t="n">
        <f aca="false">SUM(BN28+BQ28+BT28+BW28+BZ28+CC28)/SUM(AL28+AO28+AR28+AU28+AX28+BA28)</f>
        <v>1.0121015851372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65796296296296</v>
      </c>
      <c r="GH28" s="146" t="n">
        <f aca="false">BE28/$FA28</f>
        <v>0.0136144627700617</v>
      </c>
      <c r="GI28" s="146" t="n">
        <f aca="false">BF28/$FA28</f>
        <v>0.000467647569444444</v>
      </c>
      <c r="GJ28" s="146" t="n">
        <f aca="false">BG28/$FA28</f>
        <v>0.000600559413580247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717399691358</v>
      </c>
      <c r="GP28" s="146" t="n">
        <f aca="false">BM28/$FA28</f>
        <v>0.000123190586419753</v>
      </c>
      <c r="GQ28" s="146" t="n">
        <f aca="false">BN28/$FA28</f>
        <v>0</v>
      </c>
      <c r="GR28" s="146" t="n">
        <f aca="false">BO28/$FA28</f>
        <v>8.640625E-005</v>
      </c>
      <c r="GS28" s="146" t="n">
        <f aca="false">BP28/$FA28</f>
        <v>0.00020632137345679</v>
      </c>
      <c r="GT28" s="146" t="n">
        <f aca="false">BQ28/$FA28</f>
        <v>0</v>
      </c>
      <c r="GU28" s="146" t="n">
        <f aca="false">BR28/$FA28</f>
        <v>5.37046682098765E-005</v>
      </c>
      <c r="GV28" s="146" t="n">
        <f aca="false">BS28/$FA28</f>
        <v>0.00019115162037037</v>
      </c>
      <c r="GW28" s="146" t="n">
        <f aca="false">BT28/$FA28</f>
        <v>0</v>
      </c>
      <c r="GX28" s="146" t="n">
        <f aca="false">BU28/$FA28</f>
        <v>4.77295524691358E-005</v>
      </c>
      <c r="GY28" s="146" t="n">
        <f aca="false">BV28/$FA28</f>
        <v>0.000174518711419753</v>
      </c>
      <c r="GZ28" s="146" t="n">
        <f aca="false">BW28/$FA28</f>
        <v>0</v>
      </c>
      <c r="HA28" s="146" t="n">
        <f aca="false">BX28/$FA28</f>
        <v>7.54243827160494E-006</v>
      </c>
      <c r="HB28" s="146" t="n">
        <f aca="false">BY28/$FA28</f>
        <v>0</v>
      </c>
      <c r="HC28" s="146" t="n">
        <f aca="false">BZ28/$FA28</f>
        <v>7.54243827160494E-006</v>
      </c>
      <c r="HD28" s="146" t="n">
        <f aca="false">CA28/$FA28</f>
        <v>3.91203703703704E-006</v>
      </c>
      <c r="HE28" s="146" t="n">
        <f aca="false">CB28/$FA28</f>
        <v>0</v>
      </c>
      <c r="HF28" s="146" t="n">
        <f aca="false">CC28/$FA28</f>
        <v>3.91203703703704E-006</v>
      </c>
      <c r="HG28" s="147" t="n">
        <f aca="false">SUM(GO28,GR28,GU28,GX28,HA28,HD28)</f>
        <v>0.000316468942901235</v>
      </c>
      <c r="HH28" s="147" t="n">
        <f aca="false">SUM(GP28,GS28,GV28,GY28,HB28,HE28)</f>
        <v>0.000695182291666667</v>
      </c>
      <c r="HI28" s="147" t="n">
        <f aca="false">SUM(GQ28,GT28,GW28,GZ28,HC28,HF28)</f>
        <v>1.1454475308642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8727.96</v>
      </c>
      <c r="I29" s="187" t="n">
        <v>74.22</v>
      </c>
      <c r="J29" s="150" t="n">
        <f aca="false">H29/3600</f>
        <v>7.97998888888889</v>
      </c>
      <c r="L29" s="186" t="n">
        <v>2676.2528</v>
      </c>
      <c r="M29" s="187" t="n">
        <v>34.6286</v>
      </c>
      <c r="N29" s="187" t="n">
        <v>38.0858</v>
      </c>
      <c r="O29" s="187" t="n">
        <v>39.8911</v>
      </c>
      <c r="P29" s="187" t="n">
        <v>28739.73</v>
      </c>
      <c r="Q29" s="187" t="n">
        <v>74.72</v>
      </c>
      <c r="R29" s="150" t="n">
        <f aca="false">P29/3600</f>
        <v>7.98325833333333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7391850</v>
      </c>
      <c r="BE29" s="157" t="n">
        <v>5865844</v>
      </c>
      <c r="BF29" s="157" t="n">
        <v>275082</v>
      </c>
      <c r="BG29" s="157" t="n">
        <v>347456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8550</v>
      </c>
      <c r="BM29" s="157" t="n">
        <v>59281</v>
      </c>
      <c r="BN29" s="157" t="n">
        <v>0</v>
      </c>
      <c r="BO29" s="157" t="n">
        <v>41858</v>
      </c>
      <c r="BP29" s="157" t="n">
        <v>197815</v>
      </c>
      <c r="BQ29" s="157" t="n">
        <v>0</v>
      </c>
      <c r="BR29" s="157" t="n">
        <v>30263</v>
      </c>
      <c r="BS29" s="157" t="n">
        <v>189312</v>
      </c>
      <c r="BT29" s="157" t="n">
        <v>0</v>
      </c>
      <c r="BU29" s="157" t="n">
        <v>24809</v>
      </c>
      <c r="BV29" s="157" t="n">
        <v>177741</v>
      </c>
      <c r="BW29" s="157" t="n">
        <v>0</v>
      </c>
      <c r="BX29" s="157" t="n">
        <v>5490</v>
      </c>
      <c r="BY29" s="157" t="n">
        <v>0</v>
      </c>
      <c r="BZ29" s="157" t="n">
        <v>5490</v>
      </c>
      <c r="CA29" s="157" t="n">
        <v>2651</v>
      </c>
      <c r="CB29" s="157" t="n">
        <v>0</v>
      </c>
      <c r="CC29" s="158" t="n">
        <v>2651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26846489010417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16418387221017</v>
      </c>
      <c r="DE29" s="126" t="n">
        <f aca="false">BN29/$BE29</f>
        <v>0</v>
      </c>
      <c r="DF29" s="126" t="n">
        <f aca="false">BP29/$BD29</f>
        <v>0.00722167359999416</v>
      </c>
      <c r="DG29" s="126" t="n">
        <f aca="false">BQ29/$BE29</f>
        <v>0</v>
      </c>
      <c r="DH29" s="126" t="n">
        <f aca="false">BS29/$BD29</f>
        <v>0.00691125279964661</v>
      </c>
      <c r="DI29" s="126" t="n">
        <f aca="false">BT29/$BE29</f>
        <v>0</v>
      </c>
      <c r="DJ29" s="126" t="n">
        <f aca="false">BV29/$BD29</f>
        <v>0.0064888278812858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35926696993647</v>
      </c>
      <c r="DN29" s="126" t="n">
        <f aca="false">CB29/$BD29</f>
        <v>0</v>
      </c>
      <c r="DO29" s="126" t="n">
        <f aca="false">CC29/$BE29</f>
        <v>0.000451938374085639</v>
      </c>
      <c r="DP29" s="126" t="n">
        <f aca="false">DD29+DF29+DH29+DJ29+DL29+DN29</f>
        <v>0.0227859381531368</v>
      </c>
      <c r="DQ29" s="160" t="n">
        <f aca="false">DE29+DG29+DI29+DK29+DM29+DO29</f>
        <v>0.00138786507107929</v>
      </c>
      <c r="DR29" s="105"/>
      <c r="DS29" s="105"/>
      <c r="DT29" s="126" t="n">
        <f aca="false">BD29/AB29</f>
        <v>1.03043548100105</v>
      </c>
      <c r="DU29" s="126" t="n">
        <f aca="false">BE29/AC29</f>
        <v>0.882077692570155</v>
      </c>
      <c r="DV29" s="126" t="n">
        <f aca="false">BF29/AD29</f>
        <v>1.02033382789318</v>
      </c>
      <c r="DW29" s="126" t="n">
        <f aca="false">BG29/AE29</f>
        <v>1.0123861831849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1390861248016</v>
      </c>
      <c r="EC29" s="126" t="n">
        <f aca="false">BM29/AK29</f>
        <v>1.01894154248096</v>
      </c>
      <c r="ED29" s="126" t="e">
        <f aca="false">BN29/AL29</f>
        <v>#DIV/0!</v>
      </c>
      <c r="EE29" s="126" t="n">
        <f aca="false">BO29/AM29</f>
        <v>1.01086746522411</v>
      </c>
      <c r="EF29" s="126" t="n">
        <f aca="false">BP29/AN29</f>
        <v>0.99556108043906</v>
      </c>
      <c r="EG29" s="126" t="e">
        <f aca="false">BQ29/AO29</f>
        <v>#DIV/0!</v>
      </c>
      <c r="EH29" s="126" t="n">
        <f aca="false">BR29/AP29</f>
        <v>1.00796029842792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2554669091811</v>
      </c>
      <c r="EL29" s="126" t="n">
        <f aca="false">BV29/AT29</f>
        <v>0.995000951666536</v>
      </c>
      <c r="EM29" s="126" t="e">
        <f aca="false">BW29/AU29</f>
        <v>#DIV/0!</v>
      </c>
      <c r="EN29" s="126" t="n">
        <f aca="false">BX29/AV29</f>
        <v>1.0487106017192</v>
      </c>
      <c r="EO29" s="126" t="e">
        <f aca="false">BY29/AW29</f>
        <v>#DIV/0!</v>
      </c>
      <c r="EP29" s="126" t="n">
        <f aca="false">BZ29/AX29</f>
        <v>1.0487106017192</v>
      </c>
      <c r="EQ29" s="126" t="n">
        <f aca="false">CA29/AY29</f>
        <v>1.07241100323625</v>
      </c>
      <c r="ER29" s="126" t="e">
        <f aca="false">CB29/AZ29</f>
        <v>#DIV/0!</v>
      </c>
      <c r="ES29" s="128" t="n">
        <f aca="false">CC29/BA29</f>
        <v>1.07241100323625</v>
      </c>
      <c r="ET29" s="126" t="n">
        <f aca="false">SUM(BL29+BO29+BR29+BU29+BX29+CA29)/SUM(AJ29+AM29+AP29+AS29+AV29+AY29)</f>
        <v>1.0159178382954</v>
      </c>
      <c r="EU29" s="126" t="n">
        <f aca="false">SUM(BM29+BP29+BS29+BV29+BY29+CB29)/SUM(AK29+AN29+AQ29+AT29+AW29+AZ29)</f>
        <v>0.998922893239995</v>
      </c>
      <c r="EV29" s="126" t="n">
        <f aca="false">SUM(BN29+BQ29+BT29+BW29+BZ29+CC29)/SUM(AL29+AO29+AR29+AU29+AX29+BA29)</f>
        <v>1.0563124432334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64196084104938</v>
      </c>
      <c r="GH29" s="146" t="n">
        <f aca="false">BE29/$FA29</f>
        <v>0.00565764274691358</v>
      </c>
      <c r="GI29" s="146" t="n">
        <f aca="false">BF29/$FA29</f>
        <v>0.000265318287037037</v>
      </c>
      <c r="GJ29" s="146" t="n">
        <f aca="false">BG29/$FA29</f>
        <v>0.00033512345679012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6826774691358E-005</v>
      </c>
      <c r="GP29" s="146" t="n">
        <f aca="false">BM29/$FA29</f>
        <v>5.71768904320988E-005</v>
      </c>
      <c r="GQ29" s="146" t="n">
        <f aca="false">BN29/$FA29</f>
        <v>0</v>
      </c>
      <c r="GR29" s="146" t="n">
        <f aca="false">BO29/$FA29</f>
        <v>4.03722993827161E-005</v>
      </c>
      <c r="GS29" s="146" t="n">
        <f aca="false">BP29/$FA29</f>
        <v>0.000190793788580247</v>
      </c>
      <c r="GT29" s="146" t="n">
        <f aca="false">BQ29/$FA29</f>
        <v>0</v>
      </c>
      <c r="GU29" s="146" t="n">
        <f aca="false">BR29/$FA29</f>
        <v>2.9188850308642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39284336419753E-005</v>
      </c>
      <c r="GY29" s="146" t="n">
        <f aca="false">BV29/$FA29</f>
        <v>0.000171432291666667</v>
      </c>
      <c r="GZ29" s="146" t="n">
        <f aca="false">BW29/$FA29</f>
        <v>0</v>
      </c>
      <c r="HA29" s="146" t="n">
        <f aca="false">BX29/$FA29</f>
        <v>5.29513888888889E-006</v>
      </c>
      <c r="HB29" s="146" t="n">
        <f aca="false">BY29/$FA29</f>
        <v>0</v>
      </c>
      <c r="HC29" s="146" t="n">
        <f aca="false">BZ29/$FA29</f>
        <v>5.29513888888889E-006</v>
      </c>
      <c r="HD29" s="146" t="n">
        <f aca="false">CA29/$FA29</f>
        <v>2.55690586419753E-006</v>
      </c>
      <c r="HE29" s="146" t="n">
        <f aca="false">CB29/$FA29</f>
        <v>0</v>
      </c>
      <c r="HF29" s="146" t="n">
        <f aca="false">CC29/$FA29</f>
        <v>2.55690586419753E-006</v>
      </c>
      <c r="HG29" s="147" t="n">
        <f aca="false">SUM(GO29,GR29,GU29,GX29,HA29,HD29)</f>
        <v>0.000148168402777778</v>
      </c>
      <c r="HH29" s="147" t="n">
        <f aca="false">SUM(GP29,GS29,GV29,GY29,HB29,HE29)</f>
        <v>0.000601995563271605</v>
      </c>
      <c r="HI29" s="147" t="n">
        <f aca="false">SUM(GQ29,GT29,GW29,GZ29,HC29,HF29)</f>
        <v>7.85204475308642E-006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25683.02</v>
      </c>
      <c r="I30" s="189" t="n">
        <v>66</v>
      </c>
      <c r="J30" s="163" t="n">
        <f aca="false">H30/3600</f>
        <v>7.13417222222222</v>
      </c>
      <c r="L30" s="188" t="n">
        <v>1321.624</v>
      </c>
      <c r="M30" s="189" t="n">
        <v>32.3225</v>
      </c>
      <c r="N30" s="189" t="n">
        <v>37.3094</v>
      </c>
      <c r="O30" s="189" t="n">
        <v>38.7063</v>
      </c>
      <c r="P30" s="189" t="n">
        <v>25736.85</v>
      </c>
      <c r="Q30" s="189" t="n">
        <v>67.88</v>
      </c>
      <c r="R30" s="163" t="n">
        <f aca="false">P30/3600</f>
        <v>7.149125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4607050</v>
      </c>
      <c r="BE30" s="157" t="n">
        <v>2667503</v>
      </c>
      <c r="BF30" s="157" t="n">
        <v>154470</v>
      </c>
      <c r="BG30" s="157" t="n">
        <v>191963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3941</v>
      </c>
      <c r="BM30" s="157" t="n">
        <v>19467</v>
      </c>
      <c r="BN30" s="157" t="n">
        <v>0</v>
      </c>
      <c r="BO30" s="157" t="n">
        <v>18002</v>
      </c>
      <c r="BP30" s="157" t="n">
        <v>190306</v>
      </c>
      <c r="BQ30" s="157" t="n">
        <v>0</v>
      </c>
      <c r="BR30" s="157" t="n">
        <v>15147</v>
      </c>
      <c r="BS30" s="157" t="n">
        <v>184875</v>
      </c>
      <c r="BT30" s="157" t="n">
        <v>0</v>
      </c>
      <c r="BU30" s="157" t="n">
        <v>11055</v>
      </c>
      <c r="BV30" s="157" t="n">
        <v>177877</v>
      </c>
      <c r="BW30" s="157" t="n">
        <v>0</v>
      </c>
      <c r="BX30" s="157" t="n">
        <v>1960</v>
      </c>
      <c r="BY30" s="157" t="n">
        <v>0</v>
      </c>
      <c r="BZ30" s="157" t="n">
        <v>1960</v>
      </c>
      <c r="CA30" s="157" t="n">
        <v>889</v>
      </c>
      <c r="CB30" s="157" t="n">
        <v>0</v>
      </c>
      <c r="CC30" s="158" t="n">
        <v>889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1418048134291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33271262849104</v>
      </c>
      <c r="DE30" s="126" t="n">
        <f aca="false">BN30/$BE30</f>
        <v>0</v>
      </c>
      <c r="DF30" s="126" t="n">
        <f aca="false">BP30/$BD30</f>
        <v>0.0130283664394933</v>
      </c>
      <c r="DG30" s="126" t="n">
        <f aca="false">BQ30/$BE30</f>
        <v>0</v>
      </c>
      <c r="DH30" s="126" t="n">
        <f aca="false">BS30/$BD30</f>
        <v>0.0126565596749515</v>
      </c>
      <c r="DI30" s="126" t="n">
        <f aca="false">BT30/$BE30</f>
        <v>0</v>
      </c>
      <c r="DJ30" s="126" t="n">
        <f aca="false">BV30/$BD30</f>
        <v>0.012177475944834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734769557897404</v>
      </c>
      <c r="DN30" s="126" t="n">
        <f aca="false">CB30/$BD30</f>
        <v>0</v>
      </c>
      <c r="DO30" s="126" t="n">
        <f aca="false">CC30/$BE30</f>
        <v>0.000333270478046323</v>
      </c>
      <c r="DP30" s="126" t="n">
        <f aca="false">DD30+DF30+DH30+DJ30+DL30+DN30</f>
        <v>0.0391951146877706</v>
      </c>
      <c r="DQ30" s="160" t="n">
        <f aca="false">DE30+DG30+DI30+DK30+DM30+DO30</f>
        <v>0.00106804003594373</v>
      </c>
      <c r="DR30" s="105"/>
      <c r="DS30" s="105"/>
      <c r="DT30" s="126" t="n">
        <f aca="false">BD30/AB30</f>
        <v>1.03672272676946</v>
      </c>
      <c r="DU30" s="126" t="n">
        <f aca="false">BE30/AC30</f>
        <v>0.848035675000668</v>
      </c>
      <c r="DV30" s="126" t="n">
        <f aca="false">BF30/AD30</f>
        <v>1.01428149315473</v>
      </c>
      <c r="DW30" s="126" t="n">
        <f aca="false">BG30/AE30</f>
        <v>1.0103422141285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69943644333125</v>
      </c>
      <c r="EC30" s="126" t="n">
        <f aca="false">BM30/AK30</f>
        <v>0.964763603925067</v>
      </c>
      <c r="ED30" s="126" t="e">
        <f aca="false">BN30/AL30</f>
        <v>#DIV/0!</v>
      </c>
      <c r="EE30" s="126" t="n">
        <f aca="false">BO30/AM30</f>
        <v>0.992885113893332</v>
      </c>
      <c r="EF30" s="126" t="n">
        <f aca="false">BP30/AN30</f>
        <v>1.00001576433372</v>
      </c>
      <c r="EG30" s="126" t="e">
        <f aca="false">BQ30/AO30</f>
        <v>#DIV/0!</v>
      </c>
      <c r="EH30" s="126" t="n">
        <f aca="false">BR30/AP30</f>
        <v>0.975715021901572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0536558748636</v>
      </c>
      <c r="EL30" s="126" t="n">
        <f aca="false">BV30/AT30</f>
        <v>1.00032054886964</v>
      </c>
      <c r="EM30" s="126" t="e">
        <f aca="false">BW30/AU30</f>
        <v>#DIV/0!</v>
      </c>
      <c r="EN30" s="126" t="n">
        <f aca="false">BX30/AV30</f>
        <v>0.944578313253012</v>
      </c>
      <c r="EO30" s="126" t="e">
        <f aca="false">BY30/AW30</f>
        <v>#DIV/0!</v>
      </c>
      <c r="EP30" s="126" t="n">
        <f aca="false">BZ30/AX30</f>
        <v>0.944578313253012</v>
      </c>
      <c r="EQ30" s="126" t="n">
        <f aca="false">CA30/AY30</f>
        <v>0.948772678762006</v>
      </c>
      <c r="ER30" s="126" t="e">
        <f aca="false">CB30/AZ30</f>
        <v>#DIV/0!</v>
      </c>
      <c r="ES30" s="128" t="n">
        <f aca="false">CC30/BA30</f>
        <v>0.948772678762006</v>
      </c>
      <c r="ET30" s="126" t="n">
        <f aca="false">SUM(BL30+BO30+BR30+BU30+BX30+CA30)/SUM(AJ30+AM30+AP30+AS30+AV30+AY30)</f>
        <v>0.983203301308917</v>
      </c>
      <c r="EU30" s="126" t="n">
        <f aca="false">SUM(BM30+BP30+BS30+BV30+BY30+CB30)/SUM(AK30+AN30+AQ30+AT30+AW30+AZ30)</f>
        <v>0.998864223205438</v>
      </c>
      <c r="EV30" s="126" t="n">
        <f aca="false">SUM(BN30+BQ30+BT30+BW30+BZ30+CC30)/SUM(AL30+AO30+AR30+AU30+AX30+BA30)</f>
        <v>0.94588313413014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40885898919753</v>
      </c>
      <c r="GH30" s="146" t="n">
        <f aca="false">BE30/$FA30</f>
        <v>0.0025728231095679</v>
      </c>
      <c r="GI30" s="146" t="n">
        <f aca="false">BF30/$FA30</f>
        <v>0.000148987268518519</v>
      </c>
      <c r="GJ30" s="146" t="n">
        <f aca="false">BG30/$FA30</f>
        <v>0.00018514949845679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34461805555556E-005</v>
      </c>
      <c r="GP30" s="146" t="n">
        <f aca="false">BM30/$FA30</f>
        <v>1.87760416666667E-005</v>
      </c>
      <c r="GQ30" s="146" t="n">
        <f aca="false">BN30/$FA30</f>
        <v>0</v>
      </c>
      <c r="GR30" s="146" t="n">
        <f aca="false">BO30/$FA30</f>
        <v>1.73630401234568E-005</v>
      </c>
      <c r="GS30" s="146" t="n">
        <f aca="false">BP30/$FA30</f>
        <v>0.000183551311728395</v>
      </c>
      <c r="GT30" s="146" t="n">
        <f aca="false">BQ30/$FA30</f>
        <v>0</v>
      </c>
      <c r="GU30" s="146" t="n">
        <f aca="false">BR30/$FA30</f>
        <v>1.4609375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06626157407407E-005</v>
      </c>
      <c r="GY30" s="146" t="n">
        <f aca="false">BV30/$FA30</f>
        <v>0.000171563464506173</v>
      </c>
      <c r="GZ30" s="146" t="n">
        <f aca="false">BW30/$FA30</f>
        <v>0</v>
      </c>
      <c r="HA30" s="146" t="n">
        <f aca="false">BX30/$FA30</f>
        <v>1.89043209876543E-006</v>
      </c>
      <c r="HB30" s="146" t="n">
        <f aca="false">BY30/$FA30</f>
        <v>0</v>
      </c>
      <c r="HC30" s="146" t="n">
        <f aca="false">BZ30/$FA30</f>
        <v>1.89043209876543E-006</v>
      </c>
      <c r="HD30" s="146" t="n">
        <f aca="false">CA30/$FA30</f>
        <v>8.57445987654321E-007</v>
      </c>
      <c r="HE30" s="146" t="n">
        <f aca="false">CB30/$FA30</f>
        <v>0</v>
      </c>
      <c r="HF30" s="146" t="n">
        <f aca="false">CC30/$FA30</f>
        <v>8.57445987654321E-007</v>
      </c>
      <c r="HG30" s="147" t="n">
        <f aca="false">SUM(GO30,GR30,GU30,GX30,HA30,HD30)</f>
        <v>5.88290895061728E-005</v>
      </c>
      <c r="HH30" s="147" t="n">
        <f aca="false">SUM(GP30,GS30,GV30,GY30,HB30,HE30)</f>
        <v>0.000552203896604938</v>
      </c>
      <c r="HI30" s="147" t="n">
        <f aca="false">SUM(GQ30,GT30,GW30,GZ30,HC30,HF30)</f>
        <v>2.74787808641975E-006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53515.21</v>
      </c>
      <c r="I31" s="182" t="n">
        <v>122.98</v>
      </c>
      <c r="J31" s="131" t="n">
        <f aca="false">H31/3600</f>
        <v>14.8653361111111</v>
      </c>
      <c r="L31" s="181" t="n">
        <v>20764.5544</v>
      </c>
      <c r="M31" s="182" t="n">
        <v>39.5034</v>
      </c>
      <c r="N31" s="182" t="n">
        <v>43.8639</v>
      </c>
      <c r="O31" s="182" t="n">
        <v>45.1697</v>
      </c>
      <c r="P31" s="182" t="n">
        <v>54356.53</v>
      </c>
      <c r="Q31" s="182" t="n">
        <v>126.25</v>
      </c>
      <c r="R31" s="131" t="n">
        <f aca="false">P31/3600</f>
        <v>15.099036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200716277</v>
      </c>
      <c r="BE31" s="157" t="n">
        <v>56182541</v>
      </c>
      <c r="BF31" s="157" t="n">
        <v>750169</v>
      </c>
      <c r="BG31" s="157" t="n">
        <v>112475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22314</v>
      </c>
      <c r="BM31" s="157" t="n">
        <v>550052</v>
      </c>
      <c r="BN31" s="157" t="n">
        <v>0</v>
      </c>
      <c r="BO31" s="157" t="n">
        <v>319527</v>
      </c>
      <c r="BP31" s="157" t="n">
        <v>644182</v>
      </c>
      <c r="BQ31" s="157" t="n">
        <v>0</v>
      </c>
      <c r="BR31" s="157" t="n">
        <v>304527</v>
      </c>
      <c r="BS31" s="157" t="n">
        <v>739500</v>
      </c>
      <c r="BT31" s="157" t="n">
        <v>0</v>
      </c>
      <c r="BU31" s="157" t="n">
        <v>203601</v>
      </c>
      <c r="BV31" s="157" t="n">
        <v>536414</v>
      </c>
      <c r="BW31" s="157" t="n">
        <v>0</v>
      </c>
      <c r="BX31" s="157" t="n">
        <v>13705</v>
      </c>
      <c r="BY31" s="157" t="n">
        <v>0</v>
      </c>
      <c r="BZ31" s="157" t="n">
        <v>13705</v>
      </c>
      <c r="CA31" s="157" t="n">
        <v>6674</v>
      </c>
      <c r="CB31" s="157" t="n">
        <v>0</v>
      </c>
      <c r="CC31" s="158" t="n">
        <v>6674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0371095364628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74044540991561</v>
      </c>
      <c r="DE31" s="126" t="n">
        <f aca="false">BN31/$BE31</f>
        <v>0</v>
      </c>
      <c r="DF31" s="126" t="n">
        <f aca="false">BP31/$BD31</f>
        <v>0.00320941584622955</v>
      </c>
      <c r="DG31" s="126" t="n">
        <f aca="false">BQ31/$BE31</f>
        <v>0</v>
      </c>
      <c r="DH31" s="126" t="n">
        <f aca="false">BS31/$BD31</f>
        <v>0.00368430508503304</v>
      </c>
      <c r="DI31" s="126" t="n">
        <f aca="false">BT31/$BE31</f>
        <v>0</v>
      </c>
      <c r="DJ31" s="126" t="n">
        <f aca="false">BV31/$BD31</f>
        <v>0.002672498753053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43936991030719</v>
      </c>
      <c r="DN31" s="126" t="n">
        <f aca="false">CB31/$BD31</f>
        <v>0</v>
      </c>
      <c r="DO31" s="126" t="n">
        <f aca="false">CC31/$BE31</f>
        <v>0.000118791351925503</v>
      </c>
      <c r="DP31" s="126" t="n">
        <f aca="false">DD31+DF31+DH31+DJ31+DL31+DN31</f>
        <v>0.0123066650942315</v>
      </c>
      <c r="DQ31" s="160" t="n">
        <f aca="false">DE31+DG31+DI31+DK31+DM31+DO31</f>
        <v>0.000362728342956222</v>
      </c>
      <c r="DR31" s="105"/>
      <c r="DS31" s="105"/>
      <c r="DT31" s="126" t="n">
        <f aca="false">BD31/AB31</f>
        <v>1.00650757427546</v>
      </c>
      <c r="DU31" s="126" t="n">
        <f aca="false">BE31/AC31</f>
        <v>0.980267298671442</v>
      </c>
      <c r="DV31" s="126" t="n">
        <f aca="false">BF31/AD31</f>
        <v>1.00756443266083</v>
      </c>
      <c r="DW31" s="126" t="n">
        <f aca="false">BG31/AE31</f>
        <v>1.0058998764934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9739051672355</v>
      </c>
      <c r="EC31" s="126" t="n">
        <f aca="false">BM31/AK31</f>
        <v>0.991172193581055</v>
      </c>
      <c r="ED31" s="126" t="e">
        <f aca="false">BN31/AL31</f>
        <v>#DIV/0!</v>
      </c>
      <c r="EE31" s="126" t="n">
        <f aca="false">BO31/AM31</f>
        <v>0.995625227852716</v>
      </c>
      <c r="EF31" s="126" t="n">
        <f aca="false">BP31/AN31</f>
        <v>0.993907095942024</v>
      </c>
      <c r="EG31" s="126" t="e">
        <f aca="false">BQ31/AO31</f>
        <v>#DIV/0!</v>
      </c>
      <c r="EH31" s="126" t="n">
        <f aca="false">BR31/AP31</f>
        <v>1.0041017795260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3064192797881</v>
      </c>
      <c r="EL31" s="126" t="n">
        <f aca="false">BV31/AT31</f>
        <v>0.992054890791737</v>
      </c>
      <c r="EM31" s="126" t="e">
        <f aca="false">BW31/AU31</f>
        <v>#DIV/0!</v>
      </c>
      <c r="EN31" s="126" t="n">
        <f aca="false">BX31/AV31</f>
        <v>0.979978548444762</v>
      </c>
      <c r="EO31" s="126" t="e">
        <f aca="false">BY31/AW31</f>
        <v>#DIV/0!</v>
      </c>
      <c r="EP31" s="126" t="n">
        <f aca="false">BZ31/AX31</f>
        <v>0.979978548444762</v>
      </c>
      <c r="EQ31" s="126" t="n">
        <f aca="false">CA31/AY31</f>
        <v>0.991384432560903</v>
      </c>
      <c r="ER31" s="126" t="e">
        <f aca="false">CB31/AZ31</f>
        <v>#DIV/0!</v>
      </c>
      <c r="ES31" s="128" t="n">
        <f aca="false">CC31/BA31</f>
        <v>0.991384432560903</v>
      </c>
      <c r="ET31" s="126" t="n">
        <f aca="false">SUM(BL31+BO31+BR31+BU31+BX31+CA31)/SUM(AJ31+AM31+AP31+AS31+AV31+AY31)</f>
        <v>0.994675843426971</v>
      </c>
      <c r="EU31" s="126" t="n">
        <f aca="false">SUM(BM31+BP31+BS31+BV31+BY31+CB31)/SUM(AK31+AN31+AQ31+AT31+AW31+AZ31)</f>
        <v>0.994707025996137</v>
      </c>
      <c r="EV31" s="126" t="n">
        <f aca="false">SUM(BN31+BQ31+BT31+BW31+BZ31+CC31)/SUM(AL31+AO31+AR31+AU31+AX31+BA31)</f>
        <v>0.98368489646184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3592088155864</v>
      </c>
      <c r="GH31" s="146" t="n">
        <f aca="false">BE31/$FA31</f>
        <v>0.0541884076003086</v>
      </c>
      <c r="GI31" s="146" t="n">
        <f aca="false">BF31/$FA31</f>
        <v>0.00072354263117284</v>
      </c>
      <c r="GJ31" s="146" t="n">
        <f aca="false">BG31/$FA31</f>
        <v>0.0010848341049382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503775077160494</v>
      </c>
      <c r="GP31" s="146" t="n">
        <f aca="false">BM31/$FA31</f>
        <v>0.000530528549382716</v>
      </c>
      <c r="GQ31" s="146" t="n">
        <f aca="false">BN31/$FA31</f>
        <v>0</v>
      </c>
      <c r="GR31" s="146" t="n">
        <f aca="false">BO31/$FA31</f>
        <v>0.000308185763888889</v>
      </c>
      <c r="GS31" s="146" t="n">
        <f aca="false">BP31/$FA31</f>
        <v>0.000621317515432099</v>
      </c>
      <c r="GT31" s="146" t="n">
        <f aca="false">BQ31/$FA31</f>
        <v>0</v>
      </c>
      <c r="GU31" s="146" t="n">
        <f aca="false">BR31/$FA31</f>
        <v>0.00029371817129629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6374421296296</v>
      </c>
      <c r="GY31" s="146" t="n">
        <f aca="false">BV31/$FA31</f>
        <v>0.000517374614197531</v>
      </c>
      <c r="GZ31" s="146" t="n">
        <f aca="false">BW31/$FA31</f>
        <v>0</v>
      </c>
      <c r="HA31" s="146" t="n">
        <f aca="false">BX31/$FA31</f>
        <v>1.32185570987654E-005</v>
      </c>
      <c r="HB31" s="146" t="n">
        <f aca="false">BY31/$FA31</f>
        <v>0</v>
      </c>
      <c r="HC31" s="146" t="n">
        <f aca="false">BZ31/$FA31</f>
        <v>1.32185570987654E-005</v>
      </c>
      <c r="HD31" s="146" t="n">
        <f aca="false">CA31/$FA31</f>
        <v>6.43711419753086E-006</v>
      </c>
      <c r="HE31" s="146" t="n">
        <f aca="false">CB31/$FA31</f>
        <v>0</v>
      </c>
      <c r="HF31" s="146" t="n">
        <f aca="false">CC31/$FA31</f>
        <v>6.43711419753086E-006</v>
      </c>
      <c r="HG31" s="147" t="n">
        <f aca="false">SUM(GO31,GR31,GU31,GX31,HA31,HD31)</f>
        <v>0.00132170910493827</v>
      </c>
      <c r="HH31" s="147" t="n">
        <f aca="false">SUM(GP31,GS31,GV31,GY31,HB31,HE31)</f>
        <v>0.00238247299382716</v>
      </c>
      <c r="HI31" s="147" t="n">
        <f aca="false">SUM(GQ31,GT31,GW31,GZ31,HC31,HF31)</f>
        <v>1.96556712962963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41597.52</v>
      </c>
      <c r="I32" s="187" t="n">
        <v>102.7</v>
      </c>
      <c r="J32" s="150" t="n">
        <f aca="false">H32/3600</f>
        <v>11.5548666666667</v>
      </c>
      <c r="L32" s="186" t="n">
        <v>7051.5216</v>
      </c>
      <c r="M32" s="187" t="n">
        <v>37.5868</v>
      </c>
      <c r="N32" s="187" t="n">
        <v>42.434</v>
      </c>
      <c r="O32" s="187" t="n">
        <v>42.9589</v>
      </c>
      <c r="P32" s="187" t="n">
        <v>42194.55</v>
      </c>
      <c r="Q32" s="187" t="n">
        <v>102.39</v>
      </c>
      <c r="R32" s="150" t="n">
        <f aca="false">P32/3600</f>
        <v>11.7207083333333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5542736</v>
      </c>
      <c r="BE32" s="157" t="n">
        <v>19016775</v>
      </c>
      <c r="BF32" s="157" t="n">
        <v>466165</v>
      </c>
      <c r="BG32" s="157" t="n">
        <v>664683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9553</v>
      </c>
      <c r="BM32" s="157" t="n">
        <v>130172</v>
      </c>
      <c r="BN32" s="157" t="n">
        <v>0</v>
      </c>
      <c r="BO32" s="157" t="n">
        <v>89421</v>
      </c>
      <c r="BP32" s="157" t="n">
        <v>283003</v>
      </c>
      <c r="BQ32" s="157" t="n">
        <v>0</v>
      </c>
      <c r="BR32" s="157" t="n">
        <v>77847</v>
      </c>
      <c r="BS32" s="157" t="n">
        <v>300237</v>
      </c>
      <c r="BT32" s="157" t="n">
        <v>0</v>
      </c>
      <c r="BU32" s="157" t="n">
        <v>57528</v>
      </c>
      <c r="BV32" s="157" t="n">
        <v>249744</v>
      </c>
      <c r="BW32" s="157" t="n">
        <v>0</v>
      </c>
      <c r="BX32" s="157" t="n">
        <v>6760</v>
      </c>
      <c r="BY32" s="157" t="n">
        <v>0</v>
      </c>
      <c r="BZ32" s="157" t="n">
        <v>6760</v>
      </c>
      <c r="CA32" s="157" t="n">
        <v>3069</v>
      </c>
      <c r="CB32" s="157" t="n">
        <v>0</v>
      </c>
      <c r="CC32" s="158" t="n">
        <v>3069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1412153438331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98606295593153</v>
      </c>
      <c r="DE32" s="126" t="n">
        <f aca="false">BN32/$BE32</f>
        <v>0</v>
      </c>
      <c r="DF32" s="126" t="n">
        <f aca="false">BP32/$BD32</f>
        <v>0.00431783927970294</v>
      </c>
      <c r="DG32" s="126" t="n">
        <f aca="false">BQ32/$BE32</f>
        <v>0</v>
      </c>
      <c r="DH32" s="126" t="n">
        <f aca="false">BS32/$BD32</f>
        <v>0.00458078222428798</v>
      </c>
      <c r="DI32" s="126" t="n">
        <f aca="false">BT32/$BE32</f>
        <v>0</v>
      </c>
      <c r="DJ32" s="126" t="n">
        <f aca="false">BV32/$BD32</f>
        <v>0.00381039937057251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55475626124829</v>
      </c>
      <c r="DN32" s="126" t="n">
        <f aca="false">CB32/$BD32</f>
        <v>0</v>
      </c>
      <c r="DO32" s="126" t="n">
        <f aca="false">CC32/$BE32</f>
        <v>0.000161383830854601</v>
      </c>
      <c r="DP32" s="126" t="n">
        <f aca="false">DD32+DF32+DH32+DJ32+DL32+DN32</f>
        <v>0.014695083830495</v>
      </c>
      <c r="DQ32" s="160" t="n">
        <f aca="false">DE32+DG32+DI32+DK32+DM32+DO32</f>
        <v>0.00051685945697943</v>
      </c>
      <c r="DR32" s="105"/>
      <c r="DS32" s="105"/>
      <c r="DT32" s="126" t="n">
        <f aca="false">BD32/AB32</f>
        <v>1.01278832164431</v>
      </c>
      <c r="DU32" s="126" t="n">
        <f aca="false">BE32/AC32</f>
        <v>0.96350078830973</v>
      </c>
      <c r="DV32" s="126" t="n">
        <f aca="false">BF32/AD32</f>
        <v>0.994937432902844</v>
      </c>
      <c r="DW32" s="126" t="n">
        <f aca="false">BG32/AE32</f>
        <v>0.999466195916624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1883367563468</v>
      </c>
      <c r="EC32" s="126" t="n">
        <f aca="false">BM32/AK32</f>
        <v>1.02550124079253</v>
      </c>
      <c r="ED32" s="126" t="e">
        <f aca="false">BN32/AL32</f>
        <v>#DIV/0!</v>
      </c>
      <c r="EE32" s="126" t="n">
        <f aca="false">BO32/AM32</f>
        <v>1.01624011273752</v>
      </c>
      <c r="EF32" s="126" t="n">
        <f aca="false">BP32/AN32</f>
        <v>1.08270558754328</v>
      </c>
      <c r="EG32" s="126" t="e">
        <f aca="false">BQ32/AO32</f>
        <v>#DIV/0!</v>
      </c>
      <c r="EH32" s="126" t="n">
        <f aca="false">BR32/AP32</f>
        <v>1.05644066876561</v>
      </c>
      <c r="EI32" s="126" t="n">
        <f aca="false">BS32/AQ32</f>
        <v>1.0972972972973</v>
      </c>
      <c r="EJ32" s="126" t="e">
        <f aca="false">BT32/AR32</f>
        <v>#DIV/0!</v>
      </c>
      <c r="EK32" s="126" t="n">
        <f aca="false">BU32/AS32</f>
        <v>1.04763986013986</v>
      </c>
      <c r="EL32" s="126" t="n">
        <f aca="false">BV32/AT32</f>
        <v>1.09352190380279</v>
      </c>
      <c r="EM32" s="126" t="e">
        <f aca="false">BW32/AU32</f>
        <v>#DIV/0!</v>
      </c>
      <c r="EN32" s="126" t="n">
        <f aca="false">BX32/AV32</f>
        <v>0.945454545454545</v>
      </c>
      <c r="EO32" s="126" t="e">
        <f aca="false">BY32/AW32</f>
        <v>#DIV/0!</v>
      </c>
      <c r="EP32" s="126" t="n">
        <f aca="false">BZ32/AX32</f>
        <v>0.945454545454545</v>
      </c>
      <c r="EQ32" s="126" t="n">
        <f aca="false">CA32/AY32</f>
        <v>0.948979591836735</v>
      </c>
      <c r="ER32" s="126" t="e">
        <f aca="false">CB32/AZ32</f>
        <v>#DIV/0!</v>
      </c>
      <c r="ES32" s="128" t="n">
        <f aca="false">CC32/BA32</f>
        <v>0.948979591836735</v>
      </c>
      <c r="ET32" s="126" t="n">
        <f aca="false">SUM(BL32+BO32+BR32+BU32+BX32+CA32)/SUM(AJ32+AM32+AP32+AS32+AV32+AY32)</f>
        <v>1.02863333130033</v>
      </c>
      <c r="EU32" s="126" t="n">
        <f aca="false">SUM(BM32+BP32+BS32+BV32+BY32+CB32)/SUM(AK32+AN32+AQ32+AT32+AW32+AZ32)</f>
        <v>1.08180878785156</v>
      </c>
      <c r="EV32" s="126" t="n">
        <f aca="false">SUM(BN32+BQ32+BT32+BW32+BZ32+CC32)/SUM(AL32+AO32+AR32+AU32+AX32+BA32)</f>
        <v>0.94655238828967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32163734567901</v>
      </c>
      <c r="GH32" s="146" t="n">
        <f aca="false">BE32/$FA32</f>
        <v>0.018341796875</v>
      </c>
      <c r="GI32" s="146" t="n">
        <f aca="false">BF32/$FA32</f>
        <v>0.000449619020061728</v>
      </c>
      <c r="GJ32" s="146" t="n">
        <f aca="false">BG32/$FA32</f>
        <v>0.00064109085648148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15309606481481</v>
      </c>
      <c r="GP32" s="146" t="n">
        <f aca="false">BM32/$FA32</f>
        <v>0.000125551697530864</v>
      </c>
      <c r="GQ32" s="146" t="n">
        <f aca="false">BN32/$FA32</f>
        <v>0</v>
      </c>
      <c r="GR32" s="146" t="n">
        <f aca="false">BO32/$FA32</f>
        <v>8.62471064814815E-005</v>
      </c>
      <c r="GS32" s="146" t="n">
        <f aca="false">BP32/$FA32</f>
        <v>0.000272958140432099</v>
      </c>
      <c r="GT32" s="146" t="n">
        <f aca="false">BQ32/$FA32</f>
        <v>0</v>
      </c>
      <c r="GU32" s="146" t="n">
        <f aca="false">BR32/$FA32</f>
        <v>7.5083912037037E-005</v>
      </c>
      <c r="GV32" s="146" t="n">
        <f aca="false">BS32/$FA32</f>
        <v>0.000289580439814815</v>
      </c>
      <c r="GW32" s="146" t="n">
        <f aca="false">BT32/$FA32</f>
        <v>0</v>
      </c>
      <c r="GX32" s="146" t="n">
        <f aca="false">BU32/$FA32</f>
        <v>5.54861111111111E-005</v>
      </c>
      <c r="GY32" s="146" t="n">
        <f aca="false">BV32/$FA32</f>
        <v>0.00024087962962963</v>
      </c>
      <c r="GZ32" s="146" t="n">
        <f aca="false">BW32/$FA32</f>
        <v>0</v>
      </c>
      <c r="HA32" s="146" t="n">
        <f aca="false">BX32/$FA32</f>
        <v>6.52006172839506E-006</v>
      </c>
      <c r="HB32" s="146" t="n">
        <f aca="false">BY32/$FA32</f>
        <v>0</v>
      </c>
      <c r="HC32" s="146" t="n">
        <f aca="false">BZ32/$FA32</f>
        <v>6.52006172839506E-006</v>
      </c>
      <c r="HD32" s="146" t="n">
        <f aca="false">CA32/$FA32</f>
        <v>2.96006944444444E-006</v>
      </c>
      <c r="HE32" s="146" t="n">
        <f aca="false">CB32/$FA32</f>
        <v>0</v>
      </c>
      <c r="HF32" s="146" t="n">
        <f aca="false">CC32/$FA32</f>
        <v>2.96006944444444E-006</v>
      </c>
      <c r="HG32" s="147" t="n">
        <f aca="false">SUM(GO32,GR32,GU32,GX32,HA32,HD32)</f>
        <v>0.000341606867283951</v>
      </c>
      <c r="HH32" s="147" t="n">
        <f aca="false">SUM(GP32,GS32,GV32,GY32,HB32,HE32)</f>
        <v>0.000928969907407407</v>
      </c>
      <c r="HI32" s="147" t="n">
        <f aca="false">SUM(GQ32,GT32,GW32,GZ32,HC32,HF32)</f>
        <v>9.48013117283951E-006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34560.62</v>
      </c>
      <c r="I33" s="187" t="n">
        <v>89.02</v>
      </c>
      <c r="J33" s="150" t="n">
        <f aca="false">H33/3600</f>
        <v>9.60017222222222</v>
      </c>
      <c r="L33" s="186" t="n">
        <v>3262.5616</v>
      </c>
      <c r="M33" s="187" t="n">
        <v>35.6305</v>
      </c>
      <c r="N33" s="187" t="n">
        <v>41.1393</v>
      </c>
      <c r="O33" s="187" t="n">
        <v>41.0883</v>
      </c>
      <c r="P33" s="187" t="n">
        <v>35846.71</v>
      </c>
      <c r="Q33" s="187" t="n">
        <v>89.96</v>
      </c>
      <c r="R33" s="150" t="n">
        <f aca="false">P33/3600</f>
        <v>9.95741944444444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1345778</v>
      </c>
      <c r="BE33" s="157" t="n">
        <v>8319522</v>
      </c>
      <c r="BF33" s="157" t="n">
        <v>305480</v>
      </c>
      <c r="BG33" s="157" t="n">
        <v>407752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3784</v>
      </c>
      <c r="BM33" s="157" t="n">
        <v>54830</v>
      </c>
      <c r="BN33" s="157" t="n">
        <v>0</v>
      </c>
      <c r="BO33" s="157" t="n">
        <v>38087</v>
      </c>
      <c r="BP33" s="157" t="n">
        <v>188100</v>
      </c>
      <c r="BQ33" s="157" t="n">
        <v>0</v>
      </c>
      <c r="BR33" s="157" t="n">
        <v>32736</v>
      </c>
      <c r="BS33" s="157" t="n">
        <v>198186</v>
      </c>
      <c r="BT33" s="157" t="n">
        <v>0</v>
      </c>
      <c r="BU33" s="157" t="n">
        <v>22307</v>
      </c>
      <c r="BV33" s="157" t="n">
        <v>170424</v>
      </c>
      <c r="BW33" s="157" t="n">
        <v>0</v>
      </c>
      <c r="BX33" s="157" t="n">
        <v>3695</v>
      </c>
      <c r="BY33" s="157" t="n">
        <v>0</v>
      </c>
      <c r="BZ33" s="157" t="n">
        <v>3695</v>
      </c>
      <c r="CA33" s="157" t="n">
        <v>1447</v>
      </c>
      <c r="CB33" s="157" t="n">
        <v>0</v>
      </c>
      <c r="CC33" s="158" t="n">
        <v>1447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008195234458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74919888732703</v>
      </c>
      <c r="DE33" s="126" t="n">
        <f aca="false">BN33/$BE33</f>
        <v>0</v>
      </c>
      <c r="DF33" s="126" t="n">
        <f aca="false">BP33/$BD33</f>
        <v>0.00600080814711315</v>
      </c>
      <c r="DG33" s="126" t="n">
        <f aca="false">BQ33/$BE33</f>
        <v>0</v>
      </c>
      <c r="DH33" s="126" t="n">
        <f aca="false">BS33/$BD33</f>
        <v>0.00632257396833475</v>
      </c>
      <c r="DI33" s="126" t="n">
        <f aca="false">BT33/$BE33</f>
        <v>0</v>
      </c>
      <c r="DJ33" s="126" t="n">
        <f aca="false">BV33/$BD33</f>
        <v>0.00543690445328873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4413609339575</v>
      </c>
      <c r="DN33" s="126" t="n">
        <f aca="false">CB33/$BD33</f>
        <v>0</v>
      </c>
      <c r="DO33" s="126" t="n">
        <f aca="false">CC33/$BE33</f>
        <v>0.000173928261743884</v>
      </c>
      <c r="DP33" s="126" t="n">
        <f aca="false">DD33+DF33+DH33+DJ33+DL33+DN33</f>
        <v>0.0195094854560637</v>
      </c>
      <c r="DQ33" s="160" t="n">
        <f aca="false">DE33+DG33+DI33+DK33+DM33+DO33</f>
        <v>0.000618064355139634</v>
      </c>
      <c r="DR33" s="105"/>
      <c r="DS33" s="105"/>
      <c r="DT33" s="126" t="n">
        <f aca="false">BD33/AB33</f>
        <v>1.0191083353385</v>
      </c>
      <c r="DU33" s="126" t="n">
        <f aca="false">BE33/AC33</f>
        <v>0.940285607819376</v>
      </c>
      <c r="DV33" s="126" t="n">
        <f aca="false">BF33/AD33</f>
        <v>1.00396023334155</v>
      </c>
      <c r="DW33" s="126" t="n">
        <f aca="false">BG33/AE33</f>
        <v>1.00414461581652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7926684708461</v>
      </c>
      <c r="EC33" s="126" t="n">
        <f aca="false">BM33/AK33</f>
        <v>0.987803340119264</v>
      </c>
      <c r="ED33" s="126" t="e">
        <f aca="false">BN33/AL33</f>
        <v>#DIV/0!</v>
      </c>
      <c r="EE33" s="126" t="n">
        <f aca="false">BO33/AM33</f>
        <v>1.00443049658483</v>
      </c>
      <c r="EF33" s="126" t="n">
        <f aca="false">BP33/AN33</f>
        <v>1.03531406177759</v>
      </c>
      <c r="EG33" s="126" t="e">
        <f aca="false">BQ33/AO33</f>
        <v>#DIV/0!</v>
      </c>
      <c r="EH33" s="126" t="n">
        <f aca="false">BR33/AP33</f>
        <v>1.03693379790941</v>
      </c>
      <c r="EI33" s="126" t="n">
        <f aca="false">BS33/AQ33</f>
        <v>1.046875</v>
      </c>
      <c r="EJ33" s="126" t="e">
        <f aca="false">BT33/AR33</f>
        <v>#DIV/0!</v>
      </c>
      <c r="EK33" s="126" t="n">
        <f aca="false">BU33/AS33</f>
        <v>0.975212031127044</v>
      </c>
      <c r="EL33" s="126" t="n">
        <f aca="false">BV33/AT33</f>
        <v>1.03613183285607</v>
      </c>
      <c r="EM33" s="126" t="e">
        <f aca="false">BW33/AU33</f>
        <v>#DIV/0!</v>
      </c>
      <c r="EN33" s="126" t="n">
        <f aca="false">BX33/AV33</f>
        <v>0.998648648648649</v>
      </c>
      <c r="EO33" s="126" t="e">
        <f aca="false">BY33/AW33</f>
        <v>#DIV/0!</v>
      </c>
      <c r="EP33" s="126" t="n">
        <f aca="false">BZ33/AX33</f>
        <v>0.998648648648649</v>
      </c>
      <c r="EQ33" s="126" t="n">
        <f aca="false">CA33/AY33</f>
        <v>0.955746367239102</v>
      </c>
      <c r="ER33" s="126" t="e">
        <f aca="false">CB33/AZ33</f>
        <v>#DIV/0!</v>
      </c>
      <c r="ES33" s="128" t="n">
        <f aca="false">CC33/BA33</f>
        <v>0.955746367239102</v>
      </c>
      <c r="ET33" s="126" t="n">
        <f aca="false">SUM(BL33+BO33+BR33+BU33+BX33+CA33)/SUM(AJ33+AM33+AP33+AS33+AV33+AY33)</f>
        <v>0.998369504104352</v>
      </c>
      <c r="EU33" s="126" t="n">
        <f aca="false">SUM(BM33+BP33+BS33+BV33+BY33+CB33)/SUM(AK33+AN33+AQ33+AT33+AW33+AZ33)</f>
        <v>1.03478266755107</v>
      </c>
      <c r="EV33" s="126" t="n">
        <f aca="false">SUM(BN33+BQ33+BT33+BW33+BZ33+CC33)/SUM(AL33+AO33+AR33+AU33+AX33+BA33)</f>
        <v>0.98619102416570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302331963734568</v>
      </c>
      <c r="GH33" s="146" t="n">
        <f aca="false">BE33/$FA33</f>
        <v>0.00802423032407407</v>
      </c>
      <c r="GI33" s="146" t="n">
        <f aca="false">BF33/$FA33</f>
        <v>0.000294637345679012</v>
      </c>
      <c r="GJ33" s="146" t="n">
        <f aca="false">BG33/$FA33</f>
        <v>0.000393279320987654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22299382716049E-005</v>
      </c>
      <c r="GP33" s="146" t="n">
        <f aca="false">BM33/$FA33</f>
        <v>5.28838734567901E-005</v>
      </c>
      <c r="GQ33" s="146" t="n">
        <f aca="false">BN33/$FA33</f>
        <v>0</v>
      </c>
      <c r="GR33" s="146" t="n">
        <f aca="false">BO33/$FA33</f>
        <v>3.67351466049383E-005</v>
      </c>
      <c r="GS33" s="146" t="n">
        <f aca="false">BP33/$FA33</f>
        <v>0.000181423611111111</v>
      </c>
      <c r="GT33" s="146" t="n">
        <f aca="false">BQ33/$FA33</f>
        <v>0</v>
      </c>
      <c r="GU33" s="146" t="n">
        <f aca="false">BR33/$FA33</f>
        <v>3.15740740740741E-005</v>
      </c>
      <c r="GV33" s="146" t="n">
        <f aca="false">BS33/$FA33</f>
        <v>0.00019115162037037</v>
      </c>
      <c r="GW33" s="146" t="n">
        <f aca="false">BT33/$FA33</f>
        <v>0</v>
      </c>
      <c r="GX33" s="146" t="n">
        <f aca="false">BU33/$FA33</f>
        <v>2.15152391975309E-005</v>
      </c>
      <c r="GY33" s="146" t="n">
        <f aca="false">BV33/$FA33</f>
        <v>0.000164375</v>
      </c>
      <c r="GZ33" s="146" t="n">
        <f aca="false">BW33/$FA33</f>
        <v>0</v>
      </c>
      <c r="HA33" s="146" t="n">
        <f aca="false">BX33/$FA33</f>
        <v>3.56385030864198E-006</v>
      </c>
      <c r="HB33" s="146" t="n">
        <f aca="false">BY33/$FA33</f>
        <v>0</v>
      </c>
      <c r="HC33" s="146" t="n">
        <f aca="false">BZ33/$FA33</f>
        <v>3.56385030864198E-006</v>
      </c>
      <c r="HD33" s="146" t="n">
        <f aca="false">CA33/$FA33</f>
        <v>1.39564043209877E-006</v>
      </c>
      <c r="HE33" s="146" t="n">
        <f aca="false">CB33/$FA33</f>
        <v>0</v>
      </c>
      <c r="HF33" s="146" t="n">
        <f aca="false">CC33/$FA33</f>
        <v>1.39564043209877E-006</v>
      </c>
      <c r="HG33" s="147" t="n">
        <f aca="false">SUM(GO33,GR33,GU33,GX33,HA33,HD33)</f>
        <v>0.000137013888888889</v>
      </c>
      <c r="HH33" s="147" t="n">
        <f aca="false">SUM(GP33,GS33,GV33,GY33,HB33,HE33)</f>
        <v>0.000589834104938272</v>
      </c>
      <c r="HI33" s="147" t="n">
        <f aca="false">SUM(GQ33,GT33,GW33,GZ33,HC33,HF33)</f>
        <v>4.95949074074074E-006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30905.5</v>
      </c>
      <c r="I34" s="189" t="n">
        <v>80.46</v>
      </c>
      <c r="J34" s="163" t="n">
        <f aca="false">H34/3600</f>
        <v>8.58486111111111</v>
      </c>
      <c r="L34" s="188" t="n">
        <v>1664.6832</v>
      </c>
      <c r="M34" s="189" t="n">
        <v>33.5321</v>
      </c>
      <c r="N34" s="189" t="n">
        <v>40.1367</v>
      </c>
      <c r="O34" s="189" t="n">
        <v>39.6798</v>
      </c>
      <c r="P34" s="189" t="n">
        <v>31307.38</v>
      </c>
      <c r="Q34" s="189" t="n">
        <v>80.89</v>
      </c>
      <c r="R34" s="163" t="n">
        <f aca="false">P34/3600</f>
        <v>8.69649444444445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7047904</v>
      </c>
      <c r="BE34" s="157" t="n">
        <v>3921269</v>
      </c>
      <c r="BF34" s="157" t="n">
        <v>187063</v>
      </c>
      <c r="BG34" s="157" t="n">
        <v>23804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5416</v>
      </c>
      <c r="BM34" s="157" t="n">
        <v>22360</v>
      </c>
      <c r="BN34" s="157" t="n">
        <v>0</v>
      </c>
      <c r="BO34" s="157" t="n">
        <v>18794</v>
      </c>
      <c r="BP34" s="157" t="n">
        <v>186843</v>
      </c>
      <c r="BQ34" s="157" t="n">
        <v>0</v>
      </c>
      <c r="BR34" s="157" t="n">
        <v>16741</v>
      </c>
      <c r="BS34" s="157" t="n">
        <v>184875</v>
      </c>
      <c r="BT34" s="157" t="n">
        <v>0</v>
      </c>
      <c r="BU34" s="157" t="n">
        <v>12437</v>
      </c>
      <c r="BV34" s="157" t="n">
        <v>174451</v>
      </c>
      <c r="BW34" s="157" t="n">
        <v>0</v>
      </c>
      <c r="BX34" s="157" t="n">
        <v>1445</v>
      </c>
      <c r="BY34" s="157" t="n">
        <v>0</v>
      </c>
      <c r="BZ34" s="157" t="n">
        <v>1445</v>
      </c>
      <c r="CA34" s="157" t="n">
        <v>497</v>
      </c>
      <c r="CB34" s="157" t="n">
        <v>0</v>
      </c>
      <c r="CC34" s="158" t="n">
        <v>497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3963417438296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31159818825822</v>
      </c>
      <c r="DE34" s="126" t="n">
        <f aca="false">BN34/$BE34</f>
        <v>0</v>
      </c>
      <c r="DF34" s="126" t="n">
        <f aca="false">BP34/$BD34</f>
        <v>0.0109598810504799</v>
      </c>
      <c r="DG34" s="126" t="n">
        <f aca="false">BQ34/$BE34</f>
        <v>0</v>
      </c>
      <c r="DH34" s="126" t="n">
        <f aca="false">BS34/$BD34</f>
        <v>0.0108444416392772</v>
      </c>
      <c r="DI34" s="126" t="n">
        <f aca="false">BT34/$BE34</f>
        <v>0</v>
      </c>
      <c r="DJ34" s="126" t="n">
        <f aca="false">BV34/$BD34</f>
        <v>0.010232988172622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68503155483595</v>
      </c>
      <c r="DN34" s="126" t="n">
        <f aca="false">CB34/$BD34</f>
        <v>0</v>
      </c>
      <c r="DO34" s="126" t="n">
        <f aca="false">CC34/$BE34</f>
        <v>0.000126744683927576</v>
      </c>
      <c r="DP34" s="126" t="n">
        <f aca="false">DD34+DF34+DH34+DJ34+DL34+DN34</f>
        <v>0.0333489090506375</v>
      </c>
      <c r="DQ34" s="160" t="n">
        <f aca="false">DE34+DG34+DI34+DK34+DM34+DO34</f>
        <v>0.00049524783941117</v>
      </c>
      <c r="DR34" s="105"/>
      <c r="DS34" s="105"/>
      <c r="DT34" s="126" t="n">
        <f aca="false">BD34/AB34</f>
        <v>1.02527755209877</v>
      </c>
      <c r="DU34" s="126" t="n">
        <f aca="false">BE34/AC34</f>
        <v>0.908604924852336</v>
      </c>
      <c r="DV34" s="126" t="n">
        <f aca="false">BF34/AD34</f>
        <v>1.00960147665206</v>
      </c>
      <c r="DW34" s="126" t="n">
        <f aca="false">BG34/AE34</f>
        <v>1.00384591055728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1181412444211</v>
      </c>
      <c r="EC34" s="126" t="n">
        <f aca="false">BM34/AK34</f>
        <v>1.01149009318737</v>
      </c>
      <c r="ED34" s="126" t="e">
        <f aca="false">BN34/AL34</f>
        <v>#DIV/0!</v>
      </c>
      <c r="EE34" s="126" t="n">
        <f aca="false">BO34/AM34</f>
        <v>1.0075050927415</v>
      </c>
      <c r="EF34" s="126" t="n">
        <f aca="false">BP34/AN34</f>
        <v>1.00260789774465</v>
      </c>
      <c r="EG34" s="126" t="e">
        <f aca="false">BQ34/AO34</f>
        <v>#DIV/0!</v>
      </c>
      <c r="EH34" s="126" t="n">
        <f aca="false">BR34/AP34</f>
        <v>1.00825102384967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522151650592</v>
      </c>
      <c r="EL34" s="126" t="n">
        <f aca="false">BV34/AT34</f>
        <v>1.00218301727456</v>
      </c>
      <c r="EM34" s="126" t="e">
        <f aca="false">BW34/AU34</f>
        <v>#DIV/0!</v>
      </c>
      <c r="EN34" s="126" t="n">
        <f aca="false">BX34/AV34</f>
        <v>0.969798657718121</v>
      </c>
      <c r="EO34" s="126" t="e">
        <f aca="false">BY34/AW34</f>
        <v>#DIV/0!</v>
      </c>
      <c r="EP34" s="126" t="n">
        <f aca="false">BZ34/AX34</f>
        <v>0.969798657718121</v>
      </c>
      <c r="EQ34" s="126" t="n">
        <f aca="false">CA34/AY34</f>
        <v>0.961315280464217</v>
      </c>
      <c r="ER34" s="126" t="e">
        <f aca="false">CB34/AZ34</f>
        <v>#DIV/0!</v>
      </c>
      <c r="ES34" s="128" t="n">
        <f aca="false">CC34/BA34</f>
        <v>0.961315280464217</v>
      </c>
      <c r="ET34" s="126" t="n">
        <f aca="false">SUM(BL34+BO34+BR34+BU34+BX34+CA34)/SUM(AJ34+AM34+AP34+AS34+AV34+AY34)</f>
        <v>1.00116467955987</v>
      </c>
      <c r="EU34" s="126" t="n">
        <f aca="false">SUM(BM34+BP34+BS34+BV34+BY34+CB34)/SUM(AK34+AN34+AQ34+AT34+AW34+AZ34)</f>
        <v>1.00197388479915</v>
      </c>
      <c r="EV34" s="126" t="n">
        <f aca="false">SUM(BN34+BQ34+BT34+BW34+BZ34+CC34)/SUM(AL34+AO34+AR34+AU34+AX34+BA34)</f>
        <v>0.967613353263577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64428086419753</v>
      </c>
      <c r="GH34" s="146" t="n">
        <f aca="false">BE34/$FA34</f>
        <v>0.0037820881558642</v>
      </c>
      <c r="GI34" s="146" t="n">
        <f aca="false">BF34/$FA34</f>
        <v>0.000180423418209877</v>
      </c>
      <c r="GJ34" s="146" t="n">
        <f aca="false">BG34/$FA34</f>
        <v>0.000229597800925926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48688271604938E-005</v>
      </c>
      <c r="GP34" s="146" t="n">
        <f aca="false">BM34/$FA34</f>
        <v>2.15663580246914E-005</v>
      </c>
      <c r="GQ34" s="146" t="n">
        <f aca="false">BN34/$FA34</f>
        <v>0</v>
      </c>
      <c r="GR34" s="146" t="n">
        <f aca="false">BO34/$FA34</f>
        <v>1.81269290123457E-005</v>
      </c>
      <c r="GS34" s="146" t="n">
        <f aca="false">BP34/$FA34</f>
        <v>0.000180211226851852</v>
      </c>
      <c r="GT34" s="146" t="n">
        <f aca="false">BQ34/$FA34</f>
        <v>0</v>
      </c>
      <c r="GU34" s="146" t="n">
        <f aca="false">BR34/$FA34</f>
        <v>1.61467978395062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19955632716049E-005</v>
      </c>
      <c r="GY34" s="146" t="n">
        <f aca="false">BV34/$FA34</f>
        <v>0.000168259066358025</v>
      </c>
      <c r="GZ34" s="146" t="n">
        <f aca="false">BW34/$FA34</f>
        <v>0</v>
      </c>
      <c r="HA34" s="146" t="n">
        <f aca="false">BX34/$FA34</f>
        <v>1.39371141975309E-006</v>
      </c>
      <c r="HB34" s="146" t="n">
        <f aca="false">BY34/$FA34</f>
        <v>0</v>
      </c>
      <c r="HC34" s="146" t="n">
        <f aca="false">BZ34/$FA34</f>
        <v>1.39371141975309E-006</v>
      </c>
      <c r="HD34" s="146" t="n">
        <f aca="false">CA34/$FA34</f>
        <v>4.79359567901235E-007</v>
      </c>
      <c r="HE34" s="146" t="n">
        <f aca="false">CB34/$FA34</f>
        <v>0</v>
      </c>
      <c r="HF34" s="146" t="n">
        <f aca="false">CC34/$FA34</f>
        <v>4.79359567901235E-007</v>
      </c>
      <c r="HG34" s="147" t="n">
        <f aca="false">SUM(GO34,GR34,GU34,GX34,HA34,HD34)</f>
        <v>6.30111882716049E-005</v>
      </c>
      <c r="HH34" s="147" t="n">
        <f aca="false">SUM(GP34,GS34,GV34,GY34,HB34,HE34)</f>
        <v>0.000548349729938272</v>
      </c>
      <c r="HI34" s="147" t="n">
        <f aca="false">SUM(GQ34,GT34,GW34,GZ34,HC34,HF34)</f>
        <v>1.87307098765432E-006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62767.48</v>
      </c>
      <c r="I35" s="182" t="n">
        <v>182.59</v>
      </c>
      <c r="J35" s="131" t="n">
        <f aca="false">H35/3600</f>
        <v>17.4354111111111</v>
      </c>
      <c r="L35" s="181" t="n">
        <v>64360.4368</v>
      </c>
      <c r="M35" s="182" t="n">
        <v>38.4501</v>
      </c>
      <c r="N35" s="182" t="n">
        <v>41.9606</v>
      </c>
      <c r="O35" s="182" t="n">
        <v>44.1632</v>
      </c>
      <c r="P35" s="182" t="n">
        <v>64389.76</v>
      </c>
      <c r="Q35" s="182" t="n">
        <v>190.34</v>
      </c>
      <c r="R35" s="131" t="n">
        <f aca="false">P35/3600</f>
        <v>17.88604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31892944</v>
      </c>
      <c r="BE35" s="157" t="n">
        <v>142051105</v>
      </c>
      <c r="BF35" s="157" t="n">
        <v>6129960</v>
      </c>
      <c r="BG35" s="157" t="n">
        <v>646531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851446</v>
      </c>
      <c r="BM35" s="157" t="n">
        <v>895088</v>
      </c>
      <c r="BN35" s="157" t="n">
        <v>0</v>
      </c>
      <c r="BO35" s="157" t="n">
        <v>466077</v>
      </c>
      <c r="BP35" s="157" t="n">
        <v>741365</v>
      </c>
      <c r="BQ35" s="157" t="n">
        <v>0</v>
      </c>
      <c r="BR35" s="157" t="n">
        <v>369219</v>
      </c>
      <c r="BS35" s="157" t="n">
        <v>887400</v>
      </c>
      <c r="BT35" s="157" t="n">
        <v>0</v>
      </c>
      <c r="BU35" s="157" t="n">
        <v>258698</v>
      </c>
      <c r="BV35" s="157" t="n">
        <v>584479</v>
      </c>
      <c r="BW35" s="157" t="n">
        <v>0</v>
      </c>
      <c r="BX35" s="157" t="n">
        <v>23695</v>
      </c>
      <c r="BY35" s="157" t="n">
        <v>0</v>
      </c>
      <c r="BZ35" s="157" t="n">
        <v>23695</v>
      </c>
      <c r="CA35" s="157" t="n">
        <v>11941</v>
      </c>
      <c r="CB35" s="157" t="n">
        <v>0</v>
      </c>
      <c r="CC35" s="158" t="n">
        <v>11941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336881138179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22297667621728</v>
      </c>
      <c r="DE35" s="126" t="n">
        <f aca="false">BN35/$BE35</f>
        <v>0</v>
      </c>
      <c r="DF35" s="126" t="n">
        <f aca="false">BP35/$BD35</f>
        <v>0.00101294185997782</v>
      </c>
      <c r="DG35" s="126" t="n">
        <f aca="false">BQ35/$BE35</f>
        <v>0</v>
      </c>
      <c r="DH35" s="126" t="n">
        <f aca="false">BS35/$BD35</f>
        <v>0.00121247240771322</v>
      </c>
      <c r="DI35" s="126" t="n">
        <f aca="false">BT35/$BE35</f>
        <v>0</v>
      </c>
      <c r="DJ35" s="126" t="n">
        <f aca="false">BV35/$BD35</f>
        <v>0.00079858537343680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66806164584218</v>
      </c>
      <c r="DN35" s="126" t="n">
        <f aca="false">CB35/$BD35</f>
        <v>0</v>
      </c>
      <c r="DO35" s="126" t="n">
        <f aca="false">CC35/$BE35</f>
        <v>8.40612961088898E-005</v>
      </c>
      <c r="DP35" s="126" t="n">
        <f aca="false">DD35+DF35+DH35+DJ35+DL35+DN35</f>
        <v>0.00424697631734512</v>
      </c>
      <c r="DQ35" s="160" t="n">
        <f aca="false">DE35+DG35+DI35+DK35+DM35+DO35</f>
        <v>0.000250867460693108</v>
      </c>
      <c r="DR35" s="105"/>
      <c r="DS35" s="105"/>
      <c r="DT35" s="126" t="n">
        <f aca="false">BD35/AB35</f>
        <v>1.0097715161658</v>
      </c>
      <c r="DU35" s="126" t="n">
        <f aca="false">BE35/AC35</f>
        <v>0.954091214064338</v>
      </c>
      <c r="DV35" s="126" t="n">
        <f aca="false">BF35/AD35</f>
        <v>1.00756566765797</v>
      </c>
      <c r="DW35" s="126" t="n">
        <f aca="false">BG35/AE35</f>
        <v>1.0072564119701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809725706749</v>
      </c>
      <c r="EC35" s="126" t="n">
        <f aca="false">BM35/AK35</f>
        <v>1.00698180410898</v>
      </c>
      <c r="ED35" s="126" t="e">
        <f aca="false">BN35/AL35</f>
        <v>#DIV/0!</v>
      </c>
      <c r="EE35" s="126" t="n">
        <f aca="false">BO35/AM35</f>
        <v>0.998457573634792</v>
      </c>
      <c r="EF35" s="126" t="n">
        <f aca="false">BP35/AN35</f>
        <v>0.996950108454036</v>
      </c>
      <c r="EG35" s="126" t="e">
        <f aca="false">BQ35/AO35</f>
        <v>#DIV/0!</v>
      </c>
      <c r="EH35" s="126" t="n">
        <f aca="false">BR35/AP35</f>
        <v>1.00934111896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451746960136</v>
      </c>
      <c r="EL35" s="126" t="n">
        <f aca="false">BV35/AT35</f>
        <v>0.994844325524078</v>
      </c>
      <c r="EM35" s="126" t="e">
        <f aca="false">BW35/AU35</f>
        <v>#DIV/0!</v>
      </c>
      <c r="EN35" s="126" t="n">
        <f aca="false">BX35/AV35</f>
        <v>1.01131028595817</v>
      </c>
      <c r="EO35" s="126" t="e">
        <f aca="false">BY35/AW35</f>
        <v>#DIV/0!</v>
      </c>
      <c r="EP35" s="126" t="n">
        <f aca="false">BZ35/AX35</f>
        <v>1.01131028595817</v>
      </c>
      <c r="EQ35" s="126" t="n">
        <f aca="false">CA35/AY35</f>
        <v>1.00691457964415</v>
      </c>
      <c r="ER35" s="126" t="e">
        <f aca="false">CB35/AZ35</f>
        <v>#DIV/0!</v>
      </c>
      <c r="ES35" s="128" t="n">
        <f aca="false">CC35/BA35</f>
        <v>1.00691457964415</v>
      </c>
      <c r="ET35" s="126" t="n">
        <f aca="false">SUM(BL35+BO35+BR35+BU35+BX35+CA35)/SUM(AJ35+AM35+AP35+AS35+AV35+AY35)</f>
        <v>1.00441143291717</v>
      </c>
      <c r="EU35" s="126" t="n">
        <f aca="false">SUM(BM35+BP35+BS35+BV35+BY35+CB35)/SUM(AK35+AN35+AQ35+AT35+AW35+AZ35)</f>
        <v>1.00029252534978</v>
      </c>
      <c r="EV35" s="126" t="n">
        <f aca="false">SUM(BN35+BQ35+BT35+BW35+BZ35+CC35)/SUM(AL35+AO35+AR35+AU35+AX35+BA35)</f>
        <v>1.00983309246507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8262718621399</v>
      </c>
      <c r="GH35" s="146" t="n">
        <f aca="false">BE35/$FA35</f>
        <v>0.114174306359311</v>
      </c>
      <c r="GI35" s="146" t="n">
        <f aca="false">BF35/$FA35</f>
        <v>0.00492698688271605</v>
      </c>
      <c r="GJ35" s="146" t="n">
        <f aca="false">BG35/$FA35</f>
        <v>0.0051965293852880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84354102366255</v>
      </c>
      <c r="GP35" s="146" t="n">
        <f aca="false">BM35/$FA35</f>
        <v>0.00071943158436214</v>
      </c>
      <c r="GQ35" s="146" t="n">
        <f aca="false">BN35/$FA35</f>
        <v>0</v>
      </c>
      <c r="GR35" s="146" t="n">
        <f aca="false">BO35/$FA35</f>
        <v>0.000374611786265432</v>
      </c>
      <c r="GS35" s="146" t="n">
        <f aca="false">BP35/$FA35</f>
        <v>0.000595875932355967</v>
      </c>
      <c r="GT35" s="146" t="n">
        <f aca="false">BQ35/$FA35</f>
        <v>0</v>
      </c>
      <c r="GU35" s="146" t="n">
        <f aca="false">BR35/$FA35</f>
        <v>0.00029676167052469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07929848251029</v>
      </c>
      <c r="GY35" s="146" t="n">
        <f aca="false">BV35/$FA35</f>
        <v>0.000469778002829218</v>
      </c>
      <c r="GZ35" s="146" t="n">
        <f aca="false">BW35/$FA35</f>
        <v>0</v>
      </c>
      <c r="HA35" s="146" t="n">
        <f aca="false">BX35/$FA35</f>
        <v>1.90449781378601E-005</v>
      </c>
      <c r="HB35" s="146" t="n">
        <f aca="false">BY35/$FA35</f>
        <v>0</v>
      </c>
      <c r="HC35" s="146" t="n">
        <f aca="false">BZ35/$FA35</f>
        <v>1.90449781378601E-005</v>
      </c>
      <c r="HD35" s="146" t="n">
        <f aca="false">CA35/$FA35</f>
        <v>9.59764017489712E-006</v>
      </c>
      <c r="HE35" s="146" t="n">
        <f aca="false">CB35/$FA35</f>
        <v>0</v>
      </c>
      <c r="HF35" s="146" t="n">
        <f aca="false">CC35/$FA35</f>
        <v>9.59764017489712E-006</v>
      </c>
      <c r="HG35" s="147" t="n">
        <f aca="false">SUM(GO35,GR35,GU35,GX35,HA35,HD35)</f>
        <v>0.00159230002572016</v>
      </c>
      <c r="HH35" s="147" t="n">
        <f aca="false">SUM(GP35,GS35,GV35,GY35,HB35,HE35)</f>
        <v>0.00249833783436214</v>
      </c>
      <c r="HI35" s="147" t="n">
        <f aca="false">SUM(GQ35,GT35,GW35,GZ35,HC35,HF35)</f>
        <v>2.86426183127572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37092.72</v>
      </c>
      <c r="I36" s="187" t="n">
        <v>115.05</v>
      </c>
      <c r="J36" s="150" t="n">
        <f aca="false">H36/3600</f>
        <v>10.3035333333333</v>
      </c>
      <c r="L36" s="186" t="n">
        <v>9358.976</v>
      </c>
      <c r="M36" s="187" t="n">
        <v>35.2411</v>
      </c>
      <c r="N36" s="187" t="n">
        <v>40.6046</v>
      </c>
      <c r="O36" s="187" t="n">
        <v>43.0026</v>
      </c>
      <c r="P36" s="187" t="n">
        <v>37940.09</v>
      </c>
      <c r="Q36" s="187" t="n">
        <v>115.94</v>
      </c>
      <c r="R36" s="150" t="n">
        <f aca="false">P36/3600</f>
        <v>10.5389138888889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8821590</v>
      </c>
      <c r="BE36" s="157" t="n">
        <v>16783443</v>
      </c>
      <c r="BF36" s="157" t="n">
        <v>1834481</v>
      </c>
      <c r="BG36" s="157" t="n">
        <v>193910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23694</v>
      </c>
      <c r="BM36" s="157" t="n">
        <v>240321</v>
      </c>
      <c r="BN36" s="157" t="n">
        <v>0</v>
      </c>
      <c r="BO36" s="157" t="n">
        <v>150028</v>
      </c>
      <c r="BP36" s="157" t="n">
        <v>439226</v>
      </c>
      <c r="BQ36" s="157" t="n">
        <v>0</v>
      </c>
      <c r="BR36" s="157" t="n">
        <v>156351</v>
      </c>
      <c r="BS36" s="157" t="n">
        <v>541314</v>
      </c>
      <c r="BT36" s="157" t="n">
        <v>0</v>
      </c>
      <c r="BU36" s="157" t="n">
        <v>92763</v>
      </c>
      <c r="BV36" s="157" t="n">
        <v>387368</v>
      </c>
      <c r="BW36" s="157" t="n">
        <v>0</v>
      </c>
      <c r="BX36" s="157" t="n">
        <v>8765</v>
      </c>
      <c r="BY36" s="157" t="n">
        <v>0</v>
      </c>
      <c r="BZ36" s="157" t="n">
        <v>8765</v>
      </c>
      <c r="CA36" s="157" t="n">
        <v>4208</v>
      </c>
      <c r="CB36" s="157" t="n">
        <v>0</v>
      </c>
      <c r="CC36" s="158" t="n">
        <v>4208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7819138647027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20839449230617</v>
      </c>
      <c r="DE36" s="126" t="n">
        <f aca="false">BN36/$BE36</f>
        <v>0</v>
      </c>
      <c r="DF36" s="126" t="n">
        <f aca="false">BP36/$BD36</f>
        <v>0.00403620274248888</v>
      </c>
      <c r="DG36" s="126" t="n">
        <f aca="false">BQ36/$BE36</f>
        <v>0</v>
      </c>
      <c r="DH36" s="126" t="n">
        <f aca="false">BS36/$BD36</f>
        <v>0.00497432540730199</v>
      </c>
      <c r="DI36" s="126" t="n">
        <f aca="false">BT36/$BE36</f>
        <v>0</v>
      </c>
      <c r="DJ36" s="126" t="n">
        <f aca="false">BV36/$BD36</f>
        <v>0.0035596612767742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22240877512439</v>
      </c>
      <c r="DN36" s="126" t="n">
        <f aca="false">CB36/$BD36</f>
        <v>0</v>
      </c>
      <c r="DO36" s="126" t="n">
        <f aca="false">CC36/$BE36</f>
        <v>0.000250723287230159</v>
      </c>
      <c r="DP36" s="126" t="n">
        <f aca="false">DD36+DF36+DH36+DJ36+DL36+DN36</f>
        <v>0.0147785839188712</v>
      </c>
      <c r="DQ36" s="160" t="n">
        <f aca="false">DE36+DG36+DI36+DK36+DM36+DO36</f>
        <v>0.000772964164742598</v>
      </c>
      <c r="DR36" s="105"/>
      <c r="DS36" s="105"/>
      <c r="DT36" s="126" t="n">
        <f aca="false">BD36/AB36</f>
        <v>1.01965417962107</v>
      </c>
      <c r="DU36" s="126" t="n">
        <f aca="false">BE36/AC36</f>
        <v>0.895375210087261</v>
      </c>
      <c r="DV36" s="126" t="n">
        <f aca="false">BF36/AD36</f>
        <v>1.00798816226662</v>
      </c>
      <c r="DW36" s="126" t="n">
        <f aca="false">BG36/AE36</f>
        <v>1.0075565166967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9817940045158</v>
      </c>
      <c r="EC36" s="126" t="n">
        <f aca="false">BM36/AK36</f>
        <v>0.997058457453429</v>
      </c>
      <c r="ED36" s="126" t="e">
        <f aca="false">BN36/AL36</f>
        <v>#DIV/0!</v>
      </c>
      <c r="EE36" s="126" t="n">
        <f aca="false">BO36/AM36</f>
        <v>0.991219434846092</v>
      </c>
      <c r="EF36" s="126" t="n">
        <f aca="false">BP36/AN36</f>
        <v>0.990240218236746</v>
      </c>
      <c r="EG36" s="126" t="e">
        <f aca="false">BQ36/AO36</f>
        <v>#DIV/0!</v>
      </c>
      <c r="EH36" s="126" t="n">
        <f aca="false">BR36/AP36</f>
        <v>0.991999340151765</v>
      </c>
      <c r="EI36" s="126" t="n">
        <f aca="false">BS36/AQ36</f>
        <v>0.983870967741936</v>
      </c>
      <c r="EJ36" s="126" t="e">
        <f aca="false">BT36/AR36</f>
        <v>#DIV/0!</v>
      </c>
      <c r="EK36" s="126" t="n">
        <f aca="false">BU36/AS36</f>
        <v>0.983273444207715</v>
      </c>
      <c r="EL36" s="126" t="n">
        <f aca="false">BV36/AT36</f>
        <v>0.989564519878504</v>
      </c>
      <c r="EM36" s="126" t="e">
        <f aca="false">BW36/AU36</f>
        <v>#DIV/0!</v>
      </c>
      <c r="EN36" s="126" t="n">
        <f aca="false">BX36/AV36</f>
        <v>0.999429874572406</v>
      </c>
      <c r="EO36" s="126" t="e">
        <f aca="false">BY36/AW36</f>
        <v>#DIV/0!</v>
      </c>
      <c r="EP36" s="126" t="n">
        <f aca="false">BZ36/AX36</f>
        <v>0.999429874572406</v>
      </c>
      <c r="EQ36" s="126" t="n">
        <f aca="false">CA36/AY36</f>
        <v>1.00381679389313</v>
      </c>
      <c r="ER36" s="126" t="e">
        <f aca="false">CB36/AZ36</f>
        <v>#DIV/0!</v>
      </c>
      <c r="ES36" s="128" t="n">
        <f aca="false">CC36/BA36</f>
        <v>1.00381679389313</v>
      </c>
      <c r="ET36" s="126" t="n">
        <f aca="false">SUM(BL36+BO36+BR36+BU36+BX36+CA36)/SUM(AJ36+AM36+AP36+AS36+AV36+AY36)</f>
        <v>0.992871353302914</v>
      </c>
      <c r="EU36" s="126" t="n">
        <f aca="false">SUM(BM36+BP36+BS36+BV36+BY36+CB36)/SUM(AK36+AN36+AQ36+AT36+AW36+AZ36)</f>
        <v>0.988933272497181</v>
      </c>
      <c r="EV36" s="126" t="n">
        <f aca="false">SUM(BN36+BQ36+BT36+BW36+BZ36+CC36)/SUM(AL36+AO36+AR36+AU36+AX36+BA36)</f>
        <v>1.00084863446999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74659127443416</v>
      </c>
      <c r="GH36" s="146" t="n">
        <f aca="false">BE36/$FA36</f>
        <v>0.0134897786458333</v>
      </c>
      <c r="GI36" s="146" t="n">
        <f aca="false">BF36/$FA36</f>
        <v>0.00147447354038066</v>
      </c>
      <c r="GJ36" s="146" t="n">
        <f aca="false">BG36/$FA36</f>
        <v>0.00155856722608025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797952031893</v>
      </c>
      <c r="GP36" s="146" t="n">
        <f aca="false">BM36/$FA36</f>
        <v>0.000193159239969136</v>
      </c>
      <c r="GQ36" s="146" t="n">
        <f aca="false">BN36/$FA36</f>
        <v>0</v>
      </c>
      <c r="GR36" s="146" t="n">
        <f aca="false">BO36/$FA36</f>
        <v>0.000120585776748971</v>
      </c>
      <c r="GS36" s="146" t="n">
        <f aca="false">BP36/$FA36</f>
        <v>0.000353030156893004</v>
      </c>
      <c r="GT36" s="146" t="n">
        <f aca="false">BQ36/$FA36</f>
        <v>0</v>
      </c>
      <c r="GU36" s="146" t="n">
        <f aca="false">BR36/$FA36</f>
        <v>0.000125667920524691</v>
      </c>
      <c r="GV36" s="146" t="n">
        <f aca="false">BS36/$FA36</f>
        <v>0.000435083912037037</v>
      </c>
      <c r="GW36" s="146" t="n">
        <f aca="false">BT36/$FA36</f>
        <v>0</v>
      </c>
      <c r="GX36" s="146" t="n">
        <f aca="false">BU36/$FA36</f>
        <v>7.45587384259259E-005</v>
      </c>
      <c r="GY36" s="146" t="n">
        <f aca="false">BV36/$FA36</f>
        <v>0.000311349022633745</v>
      </c>
      <c r="GZ36" s="146" t="n">
        <f aca="false">BW36/$FA36</f>
        <v>0</v>
      </c>
      <c r="HA36" s="146" t="n">
        <f aca="false">BX36/$FA36</f>
        <v>7.04491383744856E-006</v>
      </c>
      <c r="HB36" s="146" t="n">
        <f aca="false">BY36/$FA36</f>
        <v>0</v>
      </c>
      <c r="HC36" s="146" t="n">
        <f aca="false">BZ36/$FA36</f>
        <v>7.04491383744856E-006</v>
      </c>
      <c r="HD36" s="146" t="n">
        <f aca="false">CA36/$FA36</f>
        <v>3.38220164609054E-006</v>
      </c>
      <c r="HE36" s="146" t="n">
        <f aca="false">CB36/$FA36</f>
        <v>0</v>
      </c>
      <c r="HF36" s="146" t="n">
        <f aca="false">CC36/$FA36</f>
        <v>3.38220164609054E-006</v>
      </c>
      <c r="HG36" s="147" t="n">
        <f aca="false">SUM(GO36,GR36,GU36,GX36,HA36,HD36)</f>
        <v>0.000511034754372428</v>
      </c>
      <c r="HH36" s="147" t="n">
        <f aca="false">SUM(GP36,GS36,GV36,GY36,HB36,HE36)</f>
        <v>0.00129262233153292</v>
      </c>
      <c r="HI36" s="147" t="n">
        <f aca="false">SUM(GQ36,GT36,GW36,GZ36,HC36,HF36)</f>
        <v>1.04271154835391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30206.66</v>
      </c>
      <c r="I37" s="187" t="n">
        <v>89.24</v>
      </c>
      <c r="J37" s="150" t="n">
        <f aca="false">H37/3600</f>
        <v>8.39073888888889</v>
      </c>
      <c r="L37" s="186" t="n">
        <v>2286.86</v>
      </c>
      <c r="M37" s="187" t="n">
        <v>33.55</v>
      </c>
      <c r="N37" s="187" t="n">
        <v>39.4002</v>
      </c>
      <c r="O37" s="187" t="n">
        <v>42.0071</v>
      </c>
      <c r="P37" s="187" t="n">
        <v>30117.19</v>
      </c>
      <c r="Q37" s="187" t="n">
        <v>91.31</v>
      </c>
      <c r="R37" s="150" t="n">
        <f aca="false">P37/3600</f>
        <v>8.36588611111111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6489483</v>
      </c>
      <c r="BE37" s="157" t="n">
        <v>3810608</v>
      </c>
      <c r="BF37" s="157" t="n">
        <v>613666</v>
      </c>
      <c r="BG37" s="157" t="n">
        <v>641125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6382</v>
      </c>
      <c r="BM37" s="157" t="n">
        <v>93239</v>
      </c>
      <c r="BN37" s="157" t="n">
        <v>0</v>
      </c>
      <c r="BO37" s="157" t="n">
        <v>56564</v>
      </c>
      <c r="BP37" s="157" t="n">
        <v>234927</v>
      </c>
      <c r="BQ37" s="157" t="n">
        <v>0</v>
      </c>
      <c r="BR37" s="157" t="n">
        <v>58241</v>
      </c>
      <c r="BS37" s="157" t="n">
        <v>283968</v>
      </c>
      <c r="BT37" s="157" t="n">
        <v>0</v>
      </c>
      <c r="BU37" s="157" t="n">
        <v>30723</v>
      </c>
      <c r="BV37" s="157" t="n">
        <v>211073</v>
      </c>
      <c r="BW37" s="157" t="n">
        <v>0</v>
      </c>
      <c r="BX37" s="157" t="n">
        <v>6365</v>
      </c>
      <c r="BY37" s="157" t="n">
        <v>0</v>
      </c>
      <c r="BZ37" s="157" t="n">
        <v>6365</v>
      </c>
      <c r="CA37" s="157" t="n">
        <v>3058</v>
      </c>
      <c r="CB37" s="157" t="n">
        <v>0</v>
      </c>
      <c r="CC37" s="158" t="n">
        <v>3058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420300162143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51984974565189</v>
      </c>
      <c r="DE37" s="126" t="n">
        <f aca="false">BN37/$BE37</f>
        <v>0</v>
      </c>
      <c r="DF37" s="126" t="n">
        <f aca="false">BP37/$BD37</f>
        <v>0.00886868950971976</v>
      </c>
      <c r="DG37" s="126" t="n">
        <f aca="false">BQ37/$BE37</f>
        <v>0</v>
      </c>
      <c r="DH37" s="126" t="n">
        <f aca="false">BS37/$BD37</f>
        <v>0.0107200280201769</v>
      </c>
      <c r="DI37" s="126" t="n">
        <f aca="false">BT37/$BE37</f>
        <v>0</v>
      </c>
      <c r="DJ37" s="126" t="n">
        <f aca="false">BV37/$BD37</f>
        <v>0.0079681811834530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67033712205506</v>
      </c>
      <c r="DN37" s="126" t="n">
        <f aca="false">CB37/$BD37</f>
        <v>0</v>
      </c>
      <c r="DO37" s="126" t="n">
        <f aca="false">CC37/$BE37</f>
        <v>0.000802496609464946</v>
      </c>
      <c r="DP37" s="126" t="n">
        <f aca="false">DD37+DF37+DH37+DJ37+DL37+DN37</f>
        <v>0.0310767484590016</v>
      </c>
      <c r="DQ37" s="160" t="n">
        <f aca="false">DE37+DG37+DI37+DK37+DM37+DO37</f>
        <v>0.00247283373152001</v>
      </c>
      <c r="DR37" s="105"/>
      <c r="DS37" s="105"/>
      <c r="DT37" s="126" t="n">
        <f aca="false">BD37/AB37</f>
        <v>1.03193859701372</v>
      </c>
      <c r="DU37" s="126" t="n">
        <f aca="false">BE37/AC37</f>
        <v>0.849035685002317</v>
      </c>
      <c r="DV37" s="126" t="n">
        <f aca="false">BF37/AD37</f>
        <v>1.00416940754486</v>
      </c>
      <c r="DW37" s="126" t="n">
        <f aca="false">BG37/AE37</f>
        <v>1.0025222357047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364227512806</v>
      </c>
      <c r="EC37" s="126" t="n">
        <f aca="false">BM37/AK37</f>
        <v>1.01536568366947</v>
      </c>
      <c r="ED37" s="126" t="e">
        <f aca="false">BN37/AL37</f>
        <v>#DIV/0!</v>
      </c>
      <c r="EE37" s="126" t="n">
        <f aca="false">BO37/AM37</f>
        <v>1.02428336019412</v>
      </c>
      <c r="EF37" s="126" t="n">
        <f aca="false">BP37/AN37</f>
        <v>1.08433184402924</v>
      </c>
      <c r="EG37" s="126" t="e">
        <f aca="false">BQ37/AO37</f>
        <v>#DIV/0!</v>
      </c>
      <c r="EH37" s="126" t="n">
        <f aca="false">BR37/AP37</f>
        <v>1.02839333957233</v>
      </c>
      <c r="EI37" s="126" t="n">
        <f aca="false">BS37/AQ37</f>
        <v>1.06666666666667</v>
      </c>
      <c r="EJ37" s="126" t="e">
        <f aca="false">BT37/AR37</f>
        <v>#DIV/0!</v>
      </c>
      <c r="EK37" s="126" t="n">
        <f aca="false">BU37/AS37</f>
        <v>1.05010766654134</v>
      </c>
      <c r="EL37" s="126" t="n">
        <f aca="false">BV37/AT37</f>
        <v>1.08926848148626</v>
      </c>
      <c r="EM37" s="126" t="e">
        <f aca="false">BW37/AU37</f>
        <v>#DIV/0!</v>
      </c>
      <c r="EN37" s="126" t="n">
        <f aca="false">BX37/AV37</f>
        <v>1.00632411067194</v>
      </c>
      <c r="EO37" s="126" t="e">
        <f aca="false">BY37/AW37</f>
        <v>#DIV/0!</v>
      </c>
      <c r="EP37" s="126" t="n">
        <f aca="false">BZ37/AX37</f>
        <v>1.00632411067194</v>
      </c>
      <c r="EQ37" s="126" t="n">
        <f aca="false">CA37/AY37</f>
        <v>1.01865423051299</v>
      </c>
      <c r="ER37" s="126" t="e">
        <f aca="false">CB37/AZ37</f>
        <v>#DIV/0!</v>
      </c>
      <c r="ES37" s="128" t="n">
        <f aca="false">CC37/BA37</f>
        <v>1.01865423051299</v>
      </c>
      <c r="ET37" s="126" t="n">
        <f aca="false">SUM(BL37+BO37+BR37+BU37+BX37+CA37)/SUM(AJ37+AM37+AP37+AS37+AV37+AY37)</f>
        <v>1.02453120986386</v>
      </c>
      <c r="EU37" s="126" t="n">
        <f aca="false">SUM(BM37+BP37+BS37+BV37+BY37+CB37)/SUM(AK37+AN37+AQ37+AT37+AW37+AZ37)</f>
        <v>1.07121599939621</v>
      </c>
      <c r="EV37" s="126" t="n">
        <f aca="false">SUM(BN37+BQ37+BT37+BW37+BZ37+CC37)/SUM(AL37+AO37+AR37+AU37+AX37+BA37)</f>
        <v>1.0102926986169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12910582240226</v>
      </c>
      <c r="GH37" s="146" t="n">
        <f aca="false">BE37/$FA37</f>
        <v>0.003062795781893</v>
      </c>
      <c r="GI37" s="146" t="n">
        <f aca="false">BF37/$FA37</f>
        <v>0.000493237204218107</v>
      </c>
      <c r="GJ37" s="146" t="n">
        <f aca="false">BG37/$FA37</f>
        <v>0.000515307516718107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6.13924254115226E-005</v>
      </c>
      <c r="GP37" s="146" t="n">
        <f aca="false">BM37/$FA37</f>
        <v>7.49413258744856E-005</v>
      </c>
      <c r="GQ37" s="146" t="n">
        <f aca="false">BN37/$FA37</f>
        <v>0</v>
      </c>
      <c r="GR37" s="146" t="n">
        <f aca="false">BO37/$FA37</f>
        <v>4.54636059670782E-005</v>
      </c>
      <c r="GS37" s="146" t="n">
        <f aca="false">BP37/$FA37</f>
        <v>0.000188823784722222</v>
      </c>
      <c r="GT37" s="146" t="n">
        <f aca="false">BQ37/$FA37</f>
        <v>0</v>
      </c>
      <c r="GU37" s="146" t="n">
        <f aca="false">BR37/$FA37</f>
        <v>4.68115033436214E-005</v>
      </c>
      <c r="GV37" s="146" t="n">
        <f aca="false">BS37/$FA37</f>
        <v>0.000228240740740741</v>
      </c>
      <c r="GW37" s="146" t="n">
        <f aca="false">BT37/$FA37</f>
        <v>0</v>
      </c>
      <c r="GX37" s="146" t="n">
        <f aca="false">BU37/$FA37</f>
        <v>2.46937692901235E-005</v>
      </c>
      <c r="GY37" s="146" t="n">
        <f aca="false">BV37/$FA37</f>
        <v>0.000169651009516461</v>
      </c>
      <c r="GZ37" s="146" t="n">
        <f aca="false">BW37/$FA37</f>
        <v>0</v>
      </c>
      <c r="HA37" s="146" t="n">
        <f aca="false">BX37/$FA37</f>
        <v>5.11590149176955E-006</v>
      </c>
      <c r="HB37" s="146" t="n">
        <f aca="false">BY37/$FA37</f>
        <v>0</v>
      </c>
      <c r="HC37" s="146" t="n">
        <f aca="false">BZ37/$FA37</f>
        <v>5.11590149176955E-006</v>
      </c>
      <c r="HD37" s="146" t="n">
        <f aca="false">CA37/$FA37</f>
        <v>2.45788323045268E-006</v>
      </c>
      <c r="HE37" s="146" t="n">
        <f aca="false">CB37/$FA37</f>
        <v>0</v>
      </c>
      <c r="HF37" s="146" t="n">
        <f aca="false">CC37/$FA37</f>
        <v>2.45788323045268E-006</v>
      </c>
      <c r="HG37" s="147" t="n">
        <f aca="false">SUM(GO37,GR37,GU37,GX37,HA37,HD37)</f>
        <v>0.000185935088734568</v>
      </c>
      <c r="HH37" s="147" t="n">
        <f aca="false">SUM(GP37,GS37,GV37,GY37,HB37,HE37)</f>
        <v>0.00066165686085391</v>
      </c>
      <c r="HI37" s="147" t="n">
        <f aca="false">SUM(GQ37,GT37,GW37,GZ37,HC37,HF37)</f>
        <v>7.57378472222222E-006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26747.47</v>
      </c>
      <c r="I38" s="189" t="n">
        <v>80.67</v>
      </c>
      <c r="J38" s="163" t="n">
        <f aca="false">H38/3600</f>
        <v>7.42985277777778</v>
      </c>
      <c r="L38" s="188" t="n">
        <v>834.0104</v>
      </c>
      <c r="M38" s="189" t="n">
        <v>31.4408</v>
      </c>
      <c r="N38" s="189" t="n">
        <v>38.4959</v>
      </c>
      <c r="O38" s="189" t="n">
        <v>41.214</v>
      </c>
      <c r="P38" s="189" t="n">
        <v>27611.18</v>
      </c>
      <c r="Q38" s="189" t="n">
        <v>84.19</v>
      </c>
      <c r="R38" s="163" t="n">
        <f aca="false">P38/3600</f>
        <v>7.6697722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10416527</v>
      </c>
      <c r="BE38" s="118" t="n">
        <v>1321113</v>
      </c>
      <c r="BF38" s="118" t="n">
        <v>239375</v>
      </c>
      <c r="BG38" s="118" t="n">
        <v>24516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6250</v>
      </c>
      <c r="BM38" s="118" t="n">
        <v>36120</v>
      </c>
      <c r="BN38" s="118" t="n">
        <v>0</v>
      </c>
      <c r="BO38" s="118" t="n">
        <v>28204</v>
      </c>
      <c r="BP38" s="118" t="n">
        <v>227219</v>
      </c>
      <c r="BQ38" s="118" t="n">
        <v>0</v>
      </c>
      <c r="BR38" s="118" t="n">
        <v>28795</v>
      </c>
      <c r="BS38" s="118" t="n">
        <v>226287</v>
      </c>
      <c r="BT38" s="118" t="n">
        <v>0</v>
      </c>
      <c r="BU38" s="118" t="n">
        <v>17671</v>
      </c>
      <c r="BV38" s="118" t="n">
        <v>211083</v>
      </c>
      <c r="BW38" s="118" t="n">
        <v>0</v>
      </c>
      <c r="BX38" s="118" t="n">
        <v>1825</v>
      </c>
      <c r="BY38" s="118" t="n">
        <v>0</v>
      </c>
      <c r="BZ38" s="118" t="n">
        <v>1825</v>
      </c>
      <c r="CA38" s="118" t="n">
        <v>764</v>
      </c>
      <c r="CB38" s="118" t="n">
        <v>0</v>
      </c>
      <c r="CC38" s="120" t="n">
        <v>764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3535675566338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46756649313154</v>
      </c>
      <c r="DE38" s="178" t="n">
        <f aca="false">BN38/$BE38</f>
        <v>0</v>
      </c>
      <c r="DF38" s="178" t="n">
        <f aca="false">BP38/$BD38</f>
        <v>0.0218133164729473</v>
      </c>
      <c r="DG38" s="178" t="n">
        <f aca="false">BQ38/$BE38</f>
        <v>0</v>
      </c>
      <c r="DH38" s="178" t="n">
        <f aca="false">BS38/$BD38</f>
        <v>0.0217238432732906</v>
      </c>
      <c r="DI38" s="178" t="n">
        <f aca="false">BT38/$BE38</f>
        <v>0</v>
      </c>
      <c r="DJ38" s="178" t="n">
        <f aca="false">BV38/$BD38</f>
        <v>0.020264239702925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38141097695655</v>
      </c>
      <c r="DN38" s="178" t="n">
        <f aca="false">CB38/$BD38</f>
        <v>0</v>
      </c>
      <c r="DO38" s="178" t="n">
        <f aca="false">CC38/$BE38</f>
        <v>0.000578300266517701</v>
      </c>
      <c r="DP38" s="178" t="n">
        <f aca="false">DD38+DF38+DH38+DJ38+DL38+DN38</f>
        <v>0.0672689659422954</v>
      </c>
      <c r="DQ38" s="180" t="n">
        <f aca="false">DE38+DG38+DI38+DK38+DM38+DO38</f>
        <v>0.00195971124347425</v>
      </c>
      <c r="DR38" s="105"/>
      <c r="DS38" s="105"/>
      <c r="DT38" s="126" t="n">
        <f aca="false">BD38/AB38</f>
        <v>1.03390759481647</v>
      </c>
      <c r="DU38" s="126" t="n">
        <f aca="false">BE38/AC38</f>
        <v>0.811654509273635</v>
      </c>
      <c r="DV38" s="126" t="n">
        <f aca="false">BF38/AD38</f>
        <v>1.00477675591953</v>
      </c>
      <c r="DW38" s="126" t="n">
        <f aca="false">BG38/AE38</f>
        <v>1.0043589407446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0852927616413</v>
      </c>
      <c r="EC38" s="126" t="n">
        <f aca="false">BM38/AK38</f>
        <v>1.01452124820942</v>
      </c>
      <c r="ED38" s="126" t="e">
        <f aca="false">BN38/AL38</f>
        <v>#DIV/0!</v>
      </c>
      <c r="EE38" s="126" t="n">
        <f aca="false">BO38/AM38</f>
        <v>1.00995488075628</v>
      </c>
      <c r="EF38" s="126" t="n">
        <f aca="false">BP38/AN38</f>
        <v>0.999401816542412</v>
      </c>
      <c r="EG38" s="126" t="e">
        <f aca="false">BQ38/AO38</f>
        <v>#DIV/0!</v>
      </c>
      <c r="EH38" s="126" t="n">
        <f aca="false">BR38/AP38</f>
        <v>1.0116287240022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317910871416</v>
      </c>
      <c r="EL38" s="126" t="n">
        <f aca="false">BV38/AT38</f>
        <v>0.998670539921652</v>
      </c>
      <c r="EM38" s="126" t="e">
        <f aca="false">BW38/AU38</f>
        <v>#DIV/0!</v>
      </c>
      <c r="EN38" s="126" t="n">
        <f aca="false">BX38/AV38</f>
        <v>1.05797101449275</v>
      </c>
      <c r="EO38" s="126" t="e">
        <f aca="false">BY38/AW38</f>
        <v>#DIV/0!</v>
      </c>
      <c r="EP38" s="126" t="n">
        <f aca="false">BZ38/AX38</f>
        <v>1.05797101449275</v>
      </c>
      <c r="EQ38" s="126" t="n">
        <f aca="false">CA38/AY38</f>
        <v>1.02964959568733</v>
      </c>
      <c r="ER38" s="126" t="e">
        <f aca="false">CB38/AZ38</f>
        <v>#DIV/0!</v>
      </c>
      <c r="ES38" s="128" t="n">
        <f aca="false">CC38/BA38</f>
        <v>1.02964959568733</v>
      </c>
      <c r="ET38" s="126" t="n">
        <f aca="false">SUM(BL38+BO38+BR38+BU38+BX38+CA38)/SUM(AJ38+AM38+AP38+AS38+AV38+AY38)</f>
        <v>1.00984390243902</v>
      </c>
      <c r="EU38" s="126" t="n">
        <f aca="false">SUM(BM38+BP38+BS38+BV38+BY38+CB38)/SUM(AK38+AN38+AQ38+AT38+AW38+AZ38)</f>
        <v>1.00014273296518</v>
      </c>
      <c r="EV38" s="126" t="n">
        <f aca="false">SUM(BN38+BQ38+BT38+BW38+BZ38+CC38)/SUM(AL38+AO38+AR38+AU38+AX38+BA38)</f>
        <v>1.0494527766518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837233715920782</v>
      </c>
      <c r="GH38" s="146" t="n">
        <f aca="false">BE38/$FA38</f>
        <v>0.00106185136959877</v>
      </c>
      <c r="GI38" s="146" t="n">
        <f aca="false">BF38/$FA38</f>
        <v>0.000192398887602881</v>
      </c>
      <c r="GJ38" s="146" t="n">
        <f aca="false">BG38/$FA38</f>
        <v>0.000197048611111111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10985725308642E-005</v>
      </c>
      <c r="GP38" s="146" t="n">
        <f aca="false">BM38/$FA38</f>
        <v>2.90316358024691E-005</v>
      </c>
      <c r="GQ38" s="146" t="n">
        <f aca="false">BN38/$FA38</f>
        <v>0</v>
      </c>
      <c r="GR38" s="146" t="n">
        <f aca="false">BO38/$FA38</f>
        <v>2.26691100823045E-005</v>
      </c>
      <c r="GS38" s="146" t="n">
        <f aca="false">BP38/$FA38</f>
        <v>0.000182628440072016</v>
      </c>
      <c r="GT38" s="146" t="n">
        <f aca="false">BQ38/$FA38</f>
        <v>0</v>
      </c>
      <c r="GU38" s="146" t="n">
        <f aca="false">BR38/$FA38</f>
        <v>2.3144129372428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2031571502058E-005</v>
      </c>
      <c r="GY38" s="146" t="n">
        <f aca="false">BV38/$FA38</f>
        <v>0.000169659047067901</v>
      </c>
      <c r="GZ38" s="146" t="n">
        <f aca="false">BW38/$FA38</f>
        <v>0</v>
      </c>
      <c r="HA38" s="146" t="n">
        <f aca="false">BX38/$FA38</f>
        <v>1.46685313786008E-006</v>
      </c>
      <c r="HB38" s="146" t="n">
        <f aca="false">BY38/$FA38</f>
        <v>0</v>
      </c>
      <c r="HC38" s="146" t="n">
        <f aca="false">BZ38/$FA38</f>
        <v>1.46685313786008E-006</v>
      </c>
      <c r="HD38" s="146" t="n">
        <f aca="false">CA38/$FA38</f>
        <v>6.14068930041152E-007</v>
      </c>
      <c r="HE38" s="146" t="n">
        <f aca="false">CB38/$FA38</f>
        <v>0</v>
      </c>
      <c r="HF38" s="146" t="n">
        <f aca="false">CC38/$FA38</f>
        <v>6.14068930041152E-007</v>
      </c>
      <c r="HG38" s="147" t="n">
        <f aca="false">SUM(GO38,GR38,GU38,GX38,HA38,HD38)</f>
        <v>8.31958912037037E-005</v>
      </c>
      <c r="HH38" s="147" t="n">
        <f aca="false">SUM(GP38,GS38,GV38,GY38,HB38,HE38)</f>
        <v>0.000563198463220165</v>
      </c>
      <c r="HI38" s="147" t="n">
        <f aca="false">SUM(GQ38,GT38,GW38,GZ38,HC38,HF38)</f>
        <v>2.08092206790123E-006</v>
      </c>
    </row>
    <row r="39" customFormat="false" ht="12.75" hidden="false" customHeight="false" outlineLevel="0" collapsed="false">
      <c r="A39" s="203" t="s">
        <v>12</v>
      </c>
      <c r="B39" s="203" t="s">
        <v>76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9317.17</v>
      </c>
      <c r="I39" s="182" t="n">
        <v>22.55</v>
      </c>
      <c r="J39" s="131" t="n">
        <f aca="false">H39/3600</f>
        <v>2.58810277777778</v>
      </c>
      <c r="L39" s="181" t="n">
        <v>3877.9592</v>
      </c>
      <c r="M39" s="182" t="n">
        <v>40.2972</v>
      </c>
      <c r="N39" s="182" t="n">
        <v>42.932</v>
      </c>
      <c r="O39" s="182" t="n">
        <v>43.5203</v>
      </c>
      <c r="P39" s="182" t="n">
        <v>9625.78</v>
      </c>
      <c r="Q39" s="182" t="n">
        <v>23.54</v>
      </c>
      <c r="R39" s="131" t="n">
        <f aca="false">P39/3600</f>
        <v>2.67382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740573</v>
      </c>
      <c r="BE39" s="138" t="n">
        <v>10954940</v>
      </c>
      <c r="BF39" s="138" t="n">
        <v>310244</v>
      </c>
      <c r="BG39" s="138" t="n">
        <v>38531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48154</v>
      </c>
      <c r="BM39" s="138" t="n">
        <v>150767</v>
      </c>
      <c r="BN39" s="138" t="n">
        <v>0</v>
      </c>
      <c r="BO39" s="138" t="n">
        <v>99344</v>
      </c>
      <c r="BP39" s="138" t="n">
        <v>167487</v>
      </c>
      <c r="BQ39" s="138" t="n">
        <v>0</v>
      </c>
      <c r="BR39" s="138" t="n">
        <v>63696</v>
      </c>
      <c r="BS39" s="138" t="n">
        <v>144000</v>
      </c>
      <c r="BT39" s="138" t="n">
        <v>0</v>
      </c>
      <c r="BU39" s="138" t="n">
        <v>47699</v>
      </c>
      <c r="BV39" s="138" t="n">
        <v>117936</v>
      </c>
      <c r="BW39" s="138" t="n">
        <v>0</v>
      </c>
      <c r="BX39" s="138" t="n">
        <v>8630</v>
      </c>
      <c r="BY39" s="138" t="n">
        <v>0</v>
      </c>
      <c r="BZ39" s="138" t="n">
        <v>8630</v>
      </c>
      <c r="CA39" s="138" t="n">
        <v>4403</v>
      </c>
      <c r="CB39" s="138" t="n">
        <v>0</v>
      </c>
      <c r="CC39" s="139" t="n">
        <v>4403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419900900912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468418482401</v>
      </c>
      <c r="DE39" s="191" t="n">
        <f aca="false">BN39/$BE39</f>
        <v>0</v>
      </c>
      <c r="DF39" s="191" t="n">
        <f aca="false">BP39/$BD39</f>
        <v>0.00496396430493341</v>
      </c>
      <c r="DG39" s="191" t="n">
        <f aca="false">BQ39/$BE39</f>
        <v>0</v>
      </c>
      <c r="DH39" s="191" t="n">
        <f aca="false">BS39/$BD39</f>
        <v>0.00426785875865238</v>
      </c>
      <c r="DI39" s="191" t="n">
        <f aca="false">BT39/$BE39</f>
        <v>0</v>
      </c>
      <c r="DJ39" s="191" t="n">
        <f aca="false">BV39/$BD39</f>
        <v>0.0034953763233363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87772456992005</v>
      </c>
      <c r="DN39" s="191" t="n">
        <f aca="false">CB39/$BD39</f>
        <v>0</v>
      </c>
      <c r="DO39" s="191" t="n">
        <f aca="false">CC39/$BE39</f>
        <v>0.000401919134198818</v>
      </c>
      <c r="DP39" s="191" t="n">
        <f aca="false">DD39+DF39+DH39+DJ39+DL39+DN39</f>
        <v>0.0171956178693231</v>
      </c>
      <c r="DQ39" s="192" t="n">
        <f aca="false">DE39+DG39+DI39+DK39+DM39+DO39</f>
        <v>0.00118969159119082</v>
      </c>
      <c r="DR39" s="105"/>
      <c r="DS39" s="105"/>
      <c r="DT39" s="126" t="n">
        <f aca="false">BD39/AB39</f>
        <v>1.01187635968577</v>
      </c>
      <c r="DU39" s="126" t="n">
        <f aca="false">BE39/AC39</f>
        <v>0.964107799371192</v>
      </c>
      <c r="DV39" s="126" t="n">
        <f aca="false">BF39/AD39</f>
        <v>1.00577052751699</v>
      </c>
      <c r="DW39" s="126" t="n">
        <f aca="false">BG39/AE39</f>
        <v>1.00469344013517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4595828382307</v>
      </c>
      <c r="EC39" s="126" t="n">
        <f aca="false">BM39/AK39</f>
        <v>0.996233571433291</v>
      </c>
      <c r="ED39" s="126" t="e">
        <f aca="false">BN39/AL39</f>
        <v>#DIV/0!</v>
      </c>
      <c r="EE39" s="126" t="n">
        <f aca="false">BO39/AM39</f>
        <v>0.9914076143905</v>
      </c>
      <c r="EF39" s="126" t="n">
        <f aca="false">BP39/AN39</f>
        <v>0.995110213296893</v>
      </c>
      <c r="EG39" s="126" t="e">
        <f aca="false">BQ39/AO39</f>
        <v>#DIV/0!</v>
      </c>
      <c r="EH39" s="126" t="n">
        <f aca="false">BR39/AP39</f>
        <v>1.0081192725891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453722816455</v>
      </c>
      <c r="EL39" s="126" t="n">
        <f aca="false">BV39/AT39</f>
        <v>0.996855664874734</v>
      </c>
      <c r="EM39" s="126" t="e">
        <f aca="false">BW39/AU39</f>
        <v>#DIV/0!</v>
      </c>
      <c r="EN39" s="126" t="n">
        <f aca="false">BX39/AV39</f>
        <v>0.95148842337376</v>
      </c>
      <c r="EO39" s="126" t="e">
        <f aca="false">BY39/AW39</f>
        <v>#DIV/0!</v>
      </c>
      <c r="EP39" s="126" t="n">
        <f aca="false">BZ39/AX39</f>
        <v>0.95148842337376</v>
      </c>
      <c r="EQ39" s="126" t="n">
        <f aca="false">CA39/AY39</f>
        <v>0.946067898581865</v>
      </c>
      <c r="ER39" s="126" t="e">
        <f aca="false">CB39/AZ39</f>
        <v>#DIV/0!</v>
      </c>
      <c r="ES39" s="128" t="n">
        <f aca="false">CC39/BA39</f>
        <v>0.946067898581865</v>
      </c>
      <c r="ET39" s="126" t="n">
        <f aca="false">SUM(BL39+BO39+BR39+BU39+BX39+CA39)/SUM(AJ39+AM39+AP39+AS39+AV39+AY39)</f>
        <v>0.994369465714164</v>
      </c>
      <c r="EU39" s="126" t="n">
        <f aca="false">SUM(BM39+BP39+BS39+BV39+BY39+CB39)/SUM(AK39+AN39+AQ39+AT39+AW39+AZ39)</f>
        <v>0.996967119450817</v>
      </c>
      <c r="EV39" s="126" t="n">
        <f aca="false">SUM(BN39+BQ39+BT39+BW39+BZ39+CC39)/SUM(AL39+AO39+AR39+AU39+AX39+BA39)</f>
        <v>0.949650247741183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8973222155449</v>
      </c>
      <c r="GH39" s="146" t="n">
        <f aca="false">BE39/$FA39</f>
        <v>0.0548624799679487</v>
      </c>
      <c r="GI39" s="146" t="n">
        <f aca="false">BF39/$FA39</f>
        <v>0.00155370592948718</v>
      </c>
      <c r="GJ39" s="146" t="n">
        <f aca="false">BG39/$FA39</f>
        <v>0.00192965745192308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41957131410256</v>
      </c>
      <c r="GP39" s="146" t="n">
        <f aca="false">BM39/$FA39</f>
        <v>0.000755043068910257</v>
      </c>
      <c r="GQ39" s="146" t="n">
        <f aca="false">BN39/$FA39</f>
        <v>0</v>
      </c>
      <c r="GR39" s="146" t="n">
        <f aca="false">BO39/$FA39</f>
        <v>0.000497516025641026</v>
      </c>
      <c r="GS39" s="146" t="n">
        <f aca="false">BP39/$FA39</f>
        <v>0.000838777043269231</v>
      </c>
      <c r="GT39" s="146" t="n">
        <f aca="false">BQ39/$FA39</f>
        <v>0</v>
      </c>
      <c r="GU39" s="146" t="n">
        <f aca="false">BR39/$FA39</f>
        <v>0.00031899038461538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8877203525641</v>
      </c>
      <c r="GY39" s="146" t="n">
        <f aca="false">BV39/$FA39</f>
        <v>0.000590625</v>
      </c>
      <c r="GZ39" s="146" t="n">
        <f aca="false">BW39/$FA39</f>
        <v>0</v>
      </c>
      <c r="HA39" s="146" t="n">
        <f aca="false">BX39/$FA39</f>
        <v>4.32191506410256E-005</v>
      </c>
      <c r="HB39" s="146" t="n">
        <f aca="false">BY39/$FA39</f>
        <v>0</v>
      </c>
      <c r="HC39" s="146" t="n">
        <f aca="false">BZ39/$FA39</f>
        <v>4.32191506410256E-005</v>
      </c>
      <c r="HD39" s="146" t="n">
        <f aca="false">CA39/$FA39</f>
        <v>2.2050280448718E-005</v>
      </c>
      <c r="HE39" s="146" t="n">
        <f aca="false">CB39/$FA39</f>
        <v>0</v>
      </c>
      <c r="HF39" s="146" t="n">
        <f aca="false">CC39/$FA39</f>
        <v>2.2050280448718E-005</v>
      </c>
      <c r="HG39" s="147" t="n">
        <f aca="false">SUM(GO39,GR39,GU39,GX39,HA39,HD39)</f>
        <v>0.00186261017628205</v>
      </c>
      <c r="HH39" s="147" t="n">
        <f aca="false">SUM(GP39,GS39,GV39,GY39,HB39,HE39)</f>
        <v>0.00290559895833333</v>
      </c>
      <c r="HI39" s="147" t="n">
        <f aca="false">SUM(GQ39,GT39,GW39,GZ39,HC39,HF39)</f>
        <v>6.52694310897436E-005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7838.19</v>
      </c>
      <c r="I40" s="187" t="n">
        <v>19.79</v>
      </c>
      <c r="J40" s="150" t="n">
        <f aca="false">H40/3600</f>
        <v>2.177275</v>
      </c>
      <c r="L40" s="186" t="n">
        <v>1803.0656</v>
      </c>
      <c r="M40" s="187" t="n">
        <v>37.0785</v>
      </c>
      <c r="N40" s="187" t="n">
        <v>40.3196</v>
      </c>
      <c r="O40" s="187" t="n">
        <v>40.5986</v>
      </c>
      <c r="P40" s="187" t="n">
        <v>7895.83</v>
      </c>
      <c r="Q40" s="187" t="n">
        <v>19.84</v>
      </c>
      <c r="R40" s="150" t="n">
        <f aca="false">P40/3600</f>
        <v>2.19328611111111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6136179</v>
      </c>
      <c r="BE40" s="157" t="n">
        <v>4703626</v>
      </c>
      <c r="BF40" s="157" t="n">
        <v>189397</v>
      </c>
      <c r="BG40" s="157" t="n">
        <v>236763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2492</v>
      </c>
      <c r="BM40" s="157" t="n">
        <v>81279</v>
      </c>
      <c r="BN40" s="157" t="n">
        <v>0</v>
      </c>
      <c r="BO40" s="157" t="n">
        <v>58549</v>
      </c>
      <c r="BP40" s="157" t="n">
        <v>156206</v>
      </c>
      <c r="BQ40" s="157" t="n">
        <v>0</v>
      </c>
      <c r="BR40" s="157" t="n">
        <v>42275</v>
      </c>
      <c r="BS40" s="157" t="n">
        <v>140544</v>
      </c>
      <c r="BT40" s="157" t="n">
        <v>0</v>
      </c>
      <c r="BU40" s="157" t="n">
        <v>31755</v>
      </c>
      <c r="BV40" s="157" t="n">
        <v>123864</v>
      </c>
      <c r="BW40" s="157" t="n">
        <v>0</v>
      </c>
      <c r="BX40" s="157" t="n">
        <v>5555</v>
      </c>
      <c r="BY40" s="157" t="n">
        <v>0</v>
      </c>
      <c r="BZ40" s="157" t="n">
        <v>5555</v>
      </c>
      <c r="CA40" s="157" t="n">
        <v>2650</v>
      </c>
      <c r="CB40" s="157" t="n">
        <v>0</v>
      </c>
      <c r="CC40" s="158" t="n">
        <v>2650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46728045096674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03706608609139</v>
      </c>
      <c r="DE40" s="194" t="n">
        <f aca="false">BN40/$BE40</f>
        <v>0</v>
      </c>
      <c r="DF40" s="194" t="n">
        <f aca="false">BP40/$BD40</f>
        <v>0.009680482597522</v>
      </c>
      <c r="DG40" s="194" t="n">
        <f aca="false">BQ40/$BE40</f>
        <v>0</v>
      </c>
      <c r="DH40" s="194" t="n">
        <f aca="false">BS40/$BD40</f>
        <v>0.00870986867461002</v>
      </c>
      <c r="DI40" s="194" t="n">
        <f aca="false">BT40/$BE40</f>
        <v>0</v>
      </c>
      <c r="DJ40" s="194" t="n">
        <f aca="false">BV40/$BD40</f>
        <v>0.0076761667058849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18100376177868</v>
      </c>
      <c r="DN40" s="194" t="n">
        <f aca="false">CB40/$BD40</f>
        <v>0</v>
      </c>
      <c r="DO40" s="194" t="n">
        <f aca="false">CC40/$BE40</f>
        <v>0.000563395133881818</v>
      </c>
      <c r="DP40" s="194" t="n">
        <f aca="false">DD40+DF40+DH40+DJ40+DL40+DN40</f>
        <v>0.0311035840641084</v>
      </c>
      <c r="DQ40" s="195" t="n">
        <f aca="false">DE40+DG40+DI40+DK40+DM40+DO40</f>
        <v>0.0017443988956605</v>
      </c>
      <c r="DR40" s="105"/>
      <c r="DS40" s="105"/>
      <c r="DT40" s="126" t="n">
        <f aca="false">BD40/AB40</f>
        <v>1.01878248887897</v>
      </c>
      <c r="DU40" s="126" t="n">
        <f aca="false">BE40/AC40</f>
        <v>0.942820335349213</v>
      </c>
      <c r="DV40" s="126" t="n">
        <f aca="false">BF40/AD40</f>
        <v>1.00724333235834</v>
      </c>
      <c r="DW40" s="126" t="n">
        <f aca="false">BG40/AE40</f>
        <v>1.0036030231483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2701707161578</v>
      </c>
      <c r="EC40" s="126" t="n">
        <f aca="false">BM40/AK40</f>
        <v>1.03161648982079</v>
      </c>
      <c r="ED40" s="126" t="e">
        <f aca="false">BN40/AL40</f>
        <v>#DIV/0!</v>
      </c>
      <c r="EE40" s="126" t="n">
        <f aca="false">BO40/AM40</f>
        <v>1.01065041773113</v>
      </c>
      <c r="EF40" s="126" t="n">
        <f aca="false">BP40/AN40</f>
        <v>0.987851537055658</v>
      </c>
      <c r="EG40" s="126" t="e">
        <f aca="false">BQ40/AO40</f>
        <v>#DIV/0!</v>
      </c>
      <c r="EH40" s="126" t="n">
        <f aca="false">BR40/AP40</f>
        <v>1.00420447527198</v>
      </c>
      <c r="EI40" s="126" t="n">
        <f aca="false">BS40/AQ40</f>
        <v>0.981891348088531</v>
      </c>
      <c r="EJ40" s="126" t="e">
        <f aca="false">BT40/AR40</f>
        <v>#DIV/0!</v>
      </c>
      <c r="EK40" s="126" t="n">
        <f aca="false">BU40/AS40</f>
        <v>1.01201478743068</v>
      </c>
      <c r="EL40" s="126" t="n">
        <f aca="false">BV40/AT40</f>
        <v>0.981606371597258</v>
      </c>
      <c r="EM40" s="126" t="e">
        <f aca="false">BW40/AU40</f>
        <v>#DIV/0!</v>
      </c>
      <c r="EN40" s="126" t="n">
        <f aca="false">BX40/AV40</f>
        <v>1.07864077669903</v>
      </c>
      <c r="EO40" s="126" t="e">
        <f aca="false">BY40/AW40</f>
        <v>#DIV/0!</v>
      </c>
      <c r="EP40" s="126" t="n">
        <f aca="false">BZ40/AX40</f>
        <v>1.07864077669903</v>
      </c>
      <c r="EQ40" s="126" t="n">
        <f aca="false">CA40/AY40</f>
        <v>1.0891903000411</v>
      </c>
      <c r="ER40" s="126" t="e">
        <f aca="false">CB40/AZ40</f>
        <v>#DIV/0!</v>
      </c>
      <c r="ES40" s="128" t="n">
        <f aca="false">CC40/BA40</f>
        <v>1.0891903000411</v>
      </c>
      <c r="ET40" s="126" t="n">
        <f aca="false">SUM(BL40+BO40+BR40+BU40+BX40+CA40)/SUM(AJ40+AM40+AP40+AS40+AV40+AY40)</f>
        <v>1.01765469328549</v>
      </c>
      <c r="EU40" s="126" t="n">
        <f aca="false">SUM(BM40+BP40+BS40+BV40+BY40+CB40)/SUM(AK40+AN40+AQ40+AT40+AW40+AZ40)</f>
        <v>0.991420997321407</v>
      </c>
      <c r="EV40" s="126" t="n">
        <f aca="false">SUM(BN40+BQ40+BT40+BW40+BZ40+CC40)/SUM(AL40+AO40+AR40+AU40+AX40+BA40)</f>
        <v>1.0820255835421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808101913060897</v>
      </c>
      <c r="GH40" s="146" t="n">
        <f aca="false">BE40/$FA40</f>
        <v>0.0235558193108974</v>
      </c>
      <c r="GI40" s="146" t="n">
        <f aca="false">BF40/$FA40</f>
        <v>0.000948502604166667</v>
      </c>
      <c r="GJ40" s="146" t="n">
        <f aca="false">BG40/$FA40</f>
        <v>0.00118571213942308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63040865384615</v>
      </c>
      <c r="GP40" s="146" t="n">
        <f aca="false">BM40/$FA40</f>
        <v>0.000407046274038462</v>
      </c>
      <c r="GQ40" s="146" t="n">
        <f aca="false">BN40/$FA40</f>
        <v>0</v>
      </c>
      <c r="GR40" s="146" t="n">
        <f aca="false">BO40/$FA40</f>
        <v>0.000293214142628205</v>
      </c>
      <c r="GS40" s="146" t="n">
        <f aca="false">BP40/$FA40</f>
        <v>0.000782281650641026</v>
      </c>
      <c r="GT40" s="146" t="n">
        <f aca="false">BQ40/$FA40</f>
        <v>0</v>
      </c>
      <c r="GU40" s="146" t="n">
        <f aca="false">BR40/$FA40</f>
        <v>0.00021171374198718</v>
      </c>
      <c r="GV40" s="146" t="n">
        <f aca="false">BS40/$FA40</f>
        <v>0.000703846153846154</v>
      </c>
      <c r="GW40" s="146" t="n">
        <f aca="false">BT40/$FA40</f>
        <v>0</v>
      </c>
      <c r="GX40" s="146" t="n">
        <f aca="false">BU40/$FA40</f>
        <v>0.000159029447115385</v>
      </c>
      <c r="GY40" s="146" t="n">
        <f aca="false">BV40/$FA40</f>
        <v>0.0006203125</v>
      </c>
      <c r="GZ40" s="146" t="n">
        <f aca="false">BW40/$FA40</f>
        <v>0</v>
      </c>
      <c r="HA40" s="146" t="n">
        <f aca="false">BX40/$FA40</f>
        <v>2.78195112179487E-005</v>
      </c>
      <c r="HB40" s="146" t="n">
        <f aca="false">BY40/$FA40</f>
        <v>0</v>
      </c>
      <c r="HC40" s="146" t="n">
        <f aca="false">BZ40/$FA40</f>
        <v>2.78195112179487E-005</v>
      </c>
      <c r="HD40" s="146" t="n">
        <f aca="false">CA40/$FA40</f>
        <v>1.3271233974359E-005</v>
      </c>
      <c r="HE40" s="146" t="n">
        <f aca="false">CB40/$FA40</f>
        <v>0</v>
      </c>
      <c r="HF40" s="146" t="n">
        <f aca="false">CC40/$FA40</f>
        <v>1.3271233974359E-005</v>
      </c>
      <c r="HG40" s="147" t="n">
        <f aca="false">SUM(GO40,GR40,GU40,GX40,HA40,HD40)</f>
        <v>0.00106808894230769</v>
      </c>
      <c r="HH40" s="147" t="n">
        <f aca="false">SUM(GP40,GS40,GV40,GY40,HB40,HE40)</f>
        <v>0.00251348657852564</v>
      </c>
      <c r="HI40" s="147" t="n">
        <f aca="false">SUM(GQ40,GT40,GW40,GZ40,HC40,HF40)</f>
        <v>4.10907451923077E-005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6432.17</v>
      </c>
      <c r="I41" s="187" t="n">
        <v>16.97</v>
      </c>
      <c r="J41" s="150" t="n">
        <f aca="false">H41/3600</f>
        <v>1.78671388888889</v>
      </c>
      <c r="L41" s="186" t="n">
        <v>860.9576</v>
      </c>
      <c r="M41" s="187" t="n">
        <v>34.2259</v>
      </c>
      <c r="N41" s="187" t="n">
        <v>38.2272</v>
      </c>
      <c r="O41" s="187" t="n">
        <v>38.4187</v>
      </c>
      <c r="P41" s="187" t="n">
        <v>6623.19</v>
      </c>
      <c r="Q41" s="187" t="n">
        <v>17.11</v>
      </c>
      <c r="R41" s="150" t="n">
        <f aca="false">P41/3600</f>
        <v>1.839775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814412</v>
      </c>
      <c r="BE41" s="157" t="n">
        <v>2101164</v>
      </c>
      <c r="BF41" s="157" t="n">
        <v>109621</v>
      </c>
      <c r="BG41" s="157" t="n">
        <v>13282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1411</v>
      </c>
      <c r="BM41" s="157" t="n">
        <v>27436</v>
      </c>
      <c r="BN41" s="157" t="n">
        <v>0</v>
      </c>
      <c r="BO41" s="157" t="n">
        <v>17895</v>
      </c>
      <c r="BP41" s="157" t="n">
        <v>47692</v>
      </c>
      <c r="BQ41" s="157" t="n">
        <v>0</v>
      </c>
      <c r="BR41" s="157" t="n">
        <v>13701</v>
      </c>
      <c r="BS41" s="157" t="n">
        <v>44640</v>
      </c>
      <c r="BT41" s="157" t="n">
        <v>0</v>
      </c>
      <c r="BU41" s="157" t="n">
        <v>9942</v>
      </c>
      <c r="BV41" s="157" t="n">
        <v>37840</v>
      </c>
      <c r="BW41" s="157" t="n">
        <v>0</v>
      </c>
      <c r="BX41" s="157" t="n">
        <v>2245</v>
      </c>
      <c r="BY41" s="157" t="n">
        <v>0</v>
      </c>
      <c r="BZ41" s="157" t="n">
        <v>2245</v>
      </c>
      <c r="CA41" s="157" t="n">
        <v>1004</v>
      </c>
      <c r="CB41" s="157" t="n">
        <v>0</v>
      </c>
      <c r="CC41" s="158" t="n">
        <v>1004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69976960518591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51094874444808</v>
      </c>
      <c r="DE41" s="126" t="n">
        <f aca="false">BN41/$BE41</f>
        <v>0</v>
      </c>
      <c r="DF41" s="126" t="n">
        <f aca="false">BP41/$BD41</f>
        <v>0.00610308235603651</v>
      </c>
      <c r="DG41" s="126" t="n">
        <f aca="false">BQ41/$BE41</f>
        <v>0</v>
      </c>
      <c r="DH41" s="126" t="n">
        <f aca="false">BS41/$BD41</f>
        <v>0.00571252194023044</v>
      </c>
      <c r="DI41" s="126" t="n">
        <f aca="false">BT41/$BE41</f>
        <v>0</v>
      </c>
      <c r="DJ41" s="126" t="n">
        <f aca="false">BV41/$BD41</f>
        <v>0.0048423349063243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06845538948887</v>
      </c>
      <c r="DN41" s="126" t="n">
        <f aca="false">CB41/$BD41</f>
        <v>0</v>
      </c>
      <c r="DO41" s="126" t="n">
        <f aca="false">CC41/$BE41</f>
        <v>0.00047783038353979</v>
      </c>
      <c r="DP41" s="126" t="n">
        <f aca="false">DD41+DF41+DH41+DJ41+DL41+DN41</f>
        <v>0.0201688879470394</v>
      </c>
      <c r="DQ41" s="160" t="n">
        <f aca="false">DE41+DG41+DI41+DK41+DM41+DO41</f>
        <v>0.00154628577302866</v>
      </c>
      <c r="DR41" s="105"/>
      <c r="DS41" s="105"/>
      <c r="DT41" s="126" t="n">
        <f aca="false">BD41/AB41</f>
        <v>1.02702400065608</v>
      </c>
      <c r="DU41" s="126" t="n">
        <f aca="false">BE41/AC41</f>
        <v>0.914129838941241</v>
      </c>
      <c r="DV41" s="126" t="n">
        <f aca="false">BF41/AD41</f>
        <v>1.02162142011724</v>
      </c>
      <c r="DW41" s="126" t="n">
        <f aca="false">BG41/AE41</f>
        <v>1.0168184949858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1004811774696</v>
      </c>
      <c r="EC41" s="126" t="n">
        <f aca="false">BM41/AK41</f>
        <v>1.00582908677641</v>
      </c>
      <c r="ED41" s="126" t="e">
        <f aca="false">BN41/AL41</f>
        <v>#DIV/0!</v>
      </c>
      <c r="EE41" s="126" t="n">
        <f aca="false">BO41/AM41</f>
        <v>0.985190486676943</v>
      </c>
      <c r="EF41" s="126" t="n">
        <f aca="false">BP41/AN41</f>
        <v>0.991600133067199</v>
      </c>
      <c r="EG41" s="126" t="e">
        <f aca="false">BQ41/AO41</f>
        <v>#DIV/0!</v>
      </c>
      <c r="EH41" s="126" t="n">
        <f aca="false">BR41/AP41</f>
        <v>0.99455574912892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62066963421715</v>
      </c>
      <c r="EL41" s="126" t="n">
        <f aca="false">BV41/AT41</f>
        <v>0.988660709620108</v>
      </c>
      <c r="EM41" s="126" t="e">
        <f aca="false">BW41/AU41</f>
        <v>#DIV/0!</v>
      </c>
      <c r="EN41" s="126" t="n">
        <f aca="false">BX41/AV41</f>
        <v>1.0067264573991</v>
      </c>
      <c r="EO41" s="126" t="e">
        <f aca="false">BY41/AW41</f>
        <v>#DIV/0!</v>
      </c>
      <c r="EP41" s="126" t="n">
        <f aca="false">BZ41/AX41</f>
        <v>1.0067264573991</v>
      </c>
      <c r="EQ41" s="126" t="n">
        <f aca="false">CA41/AY41</f>
        <v>1.05573080967403</v>
      </c>
      <c r="ER41" s="126" t="e">
        <f aca="false">CB41/AZ41</f>
        <v>#DIV/0!</v>
      </c>
      <c r="ES41" s="128" t="n">
        <f aca="false">CC41/BA41</f>
        <v>1.05573080967403</v>
      </c>
      <c r="ET41" s="126" t="n">
        <f aca="false">SUM(BL41+BO41+BR41+BU41+BX41+CA41)/SUM(AJ41+AM41+AP41+AS41+AV41+AY41)</f>
        <v>0.993173600588121</v>
      </c>
      <c r="EU41" s="126" t="n">
        <f aca="false">SUM(BM41+BP41+BS41+BV41+BY41+CB41)/SUM(AK41+AN41+AQ41+AT41+AW41+AZ41)</f>
        <v>0.995710323652606</v>
      </c>
      <c r="EV41" s="126" t="n">
        <f aca="false">SUM(BN41+BQ41+BT41+BW41+BZ41+CC41)/SUM(AL41+AO41+AR41+AU41+AX41+BA41)</f>
        <v>1.02137692549513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91346754807692</v>
      </c>
      <c r="GH41" s="146" t="n">
        <f aca="false">BE41/$FA41</f>
        <v>0.01052265625</v>
      </c>
      <c r="GI41" s="146" t="n">
        <f aca="false">BF41/$FA41</f>
        <v>0.000548983373397436</v>
      </c>
      <c r="GJ41" s="146" t="n">
        <f aca="false">BG41/$FA41</f>
        <v>0.000665199318910256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72265625</v>
      </c>
      <c r="GP41" s="146" t="n">
        <f aca="false">BM41/$FA41</f>
        <v>0.00013739983974359</v>
      </c>
      <c r="GQ41" s="146" t="n">
        <f aca="false">BN41/$FA41</f>
        <v>0</v>
      </c>
      <c r="GR41" s="146" t="n">
        <f aca="false">BO41/$FA41</f>
        <v>8.96183894230769E-005</v>
      </c>
      <c r="GS41" s="146" t="n">
        <f aca="false">BP41/$FA41</f>
        <v>0.000238842147435897</v>
      </c>
      <c r="GT41" s="146" t="n">
        <f aca="false">BQ41/$FA41</f>
        <v>0</v>
      </c>
      <c r="GU41" s="146" t="n">
        <f aca="false">BR41/$FA41</f>
        <v>6.86147836538462E-005</v>
      </c>
      <c r="GV41" s="146" t="n">
        <f aca="false">BS41/$FA41</f>
        <v>0.000223557692307692</v>
      </c>
      <c r="GW41" s="146" t="n">
        <f aca="false">BT41/$FA41</f>
        <v>0</v>
      </c>
      <c r="GX41" s="146" t="n">
        <f aca="false">BU41/$FA41</f>
        <v>4.97896634615385E-005</v>
      </c>
      <c r="GY41" s="146" t="n">
        <f aca="false">BV41/$FA41</f>
        <v>0.000189503205128205</v>
      </c>
      <c r="GZ41" s="146" t="n">
        <f aca="false">BW41/$FA41</f>
        <v>0</v>
      </c>
      <c r="HA41" s="146" t="n">
        <f aca="false">BX41/$FA41</f>
        <v>1.12429887820513E-005</v>
      </c>
      <c r="HB41" s="146" t="n">
        <f aca="false">BY41/$FA41</f>
        <v>0</v>
      </c>
      <c r="HC41" s="146" t="n">
        <f aca="false">BZ41/$FA41</f>
        <v>1.12429887820513E-005</v>
      </c>
      <c r="HD41" s="146" t="n">
        <f aca="false">CA41/$FA41</f>
        <v>5.02804487179487E-006</v>
      </c>
      <c r="HE41" s="146" t="n">
        <f aca="false">CB41/$FA41</f>
        <v>0</v>
      </c>
      <c r="HF41" s="146" t="n">
        <f aca="false">CC41/$FA41</f>
        <v>5.02804487179487E-006</v>
      </c>
      <c r="HG41" s="147" t="n">
        <f aca="false">SUM(GO41,GR41,GU41,GX41,HA41,HD41)</f>
        <v>0.000331520432692308</v>
      </c>
      <c r="HH41" s="147" t="n">
        <f aca="false">SUM(GP41,GS41,GV41,GY41,HB41,HE41)</f>
        <v>0.000789302884615385</v>
      </c>
      <c r="HI41" s="147" t="n">
        <f aca="false">SUM(GQ41,GT41,GW41,GZ41,HC41,HF41)</f>
        <v>1.62710336538462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5609.36</v>
      </c>
      <c r="I42" s="189" t="n">
        <v>14.53</v>
      </c>
      <c r="J42" s="163" t="n">
        <f aca="false">H42/3600</f>
        <v>1.55815555555556</v>
      </c>
      <c r="L42" s="188" t="n">
        <v>441.0568</v>
      </c>
      <c r="M42" s="189" t="n">
        <v>31.7243</v>
      </c>
      <c r="N42" s="189" t="n">
        <v>36.8032</v>
      </c>
      <c r="O42" s="189" t="n">
        <v>36.7487</v>
      </c>
      <c r="P42" s="189" t="n">
        <v>5764.96</v>
      </c>
      <c r="Q42" s="189" t="n">
        <v>14.87</v>
      </c>
      <c r="R42" s="163" t="n">
        <f aca="false">P42/3600</f>
        <v>1.60137777777778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4177187</v>
      </c>
      <c r="BE42" s="157" t="n">
        <v>997308</v>
      </c>
      <c r="BF42" s="157" t="n">
        <v>62528</v>
      </c>
      <c r="BG42" s="157" t="n">
        <v>72681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7810</v>
      </c>
      <c r="BM42" s="157" t="n">
        <v>11240</v>
      </c>
      <c r="BN42" s="157" t="n">
        <v>0</v>
      </c>
      <c r="BO42" s="157" t="n">
        <v>9038</v>
      </c>
      <c r="BP42" s="157" t="n">
        <v>40122</v>
      </c>
      <c r="BQ42" s="157" t="n">
        <v>0</v>
      </c>
      <c r="BR42" s="157" t="n">
        <v>7270</v>
      </c>
      <c r="BS42" s="157" t="n">
        <v>36864</v>
      </c>
      <c r="BT42" s="157" t="n">
        <v>0</v>
      </c>
      <c r="BU42" s="157" t="n">
        <v>4803</v>
      </c>
      <c r="BV42" s="157" t="n">
        <v>34055</v>
      </c>
      <c r="BW42" s="157" t="n">
        <v>0</v>
      </c>
      <c r="BX42" s="157" t="n">
        <v>690</v>
      </c>
      <c r="BY42" s="157" t="n">
        <v>0</v>
      </c>
      <c r="BZ42" s="157" t="n">
        <v>690</v>
      </c>
      <c r="CA42" s="157" t="n">
        <v>303</v>
      </c>
      <c r="CB42" s="157" t="n">
        <v>0</v>
      </c>
      <c r="CC42" s="158" t="n">
        <v>303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7399508329409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69080603765165</v>
      </c>
      <c r="DE42" s="126" t="n">
        <f aca="false">BN42/$BE42</f>
        <v>0</v>
      </c>
      <c r="DF42" s="126" t="n">
        <f aca="false">BP42/$BD42</f>
        <v>0.00960502845575264</v>
      </c>
      <c r="DG42" s="126" t="n">
        <f aca="false">BQ42/$BE42</f>
        <v>0</v>
      </c>
      <c r="DH42" s="126" t="n">
        <f aca="false">BS42/$BD42</f>
        <v>0.00882507773772158</v>
      </c>
      <c r="DI42" s="126" t="n">
        <f aca="false">BT42/$BE42</f>
        <v>0</v>
      </c>
      <c r="DJ42" s="126" t="n">
        <f aca="false">BV42/$BD42</f>
        <v>0.0081526156238636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918624938334</v>
      </c>
      <c r="DN42" s="126" t="n">
        <f aca="false">CB42/$BD42</f>
        <v>0</v>
      </c>
      <c r="DO42" s="126" t="n">
        <f aca="false">CC42/$BE42</f>
        <v>0.000303817877726841</v>
      </c>
      <c r="DP42" s="126" t="n">
        <f aca="false">DD42+DF42+DH42+DJ42+DL42+DN42</f>
        <v>0.0292735278549895</v>
      </c>
      <c r="DQ42" s="160" t="n">
        <f aca="false">DE42+DG42+DI42+DK42+DM42+DO42</f>
        <v>0.00099568037156024</v>
      </c>
      <c r="DR42" s="105"/>
      <c r="DS42" s="105"/>
      <c r="DT42" s="126" t="n">
        <f aca="false">BD42/AB42</f>
        <v>1.0392307598534</v>
      </c>
      <c r="DU42" s="126" t="n">
        <f aca="false">BE42/AC42</f>
        <v>0.876111162355546</v>
      </c>
      <c r="DV42" s="126" t="n">
        <f aca="false">BF42/AD42</f>
        <v>1.01261558891642</v>
      </c>
      <c r="DW42" s="126" t="n">
        <f aca="false">BG42/AE42</f>
        <v>1.00976687321126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82513523713675</v>
      </c>
      <c r="EC42" s="126" t="n">
        <f aca="false">BM42/AK42</f>
        <v>0.957492120282818</v>
      </c>
      <c r="ED42" s="126" t="e">
        <f aca="false">BN42/AL42</f>
        <v>#DIV/0!</v>
      </c>
      <c r="EE42" s="126" t="n">
        <f aca="false">BO42/AM42</f>
        <v>0.984209953174344</v>
      </c>
      <c r="EF42" s="126" t="n">
        <f aca="false">BP42/AN42</f>
        <v>1.00874943430382</v>
      </c>
      <c r="EG42" s="126" t="e">
        <f aca="false">BQ42/AO42</f>
        <v>#DIV/0!</v>
      </c>
      <c r="EH42" s="126" t="n">
        <f aca="false">BR42/AP42</f>
        <v>0.98456121343445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113708149084</v>
      </c>
      <c r="EL42" s="126" t="n">
        <f aca="false">BV42/AT42</f>
        <v>1.01146455196175</v>
      </c>
      <c r="EM42" s="126" t="e">
        <f aca="false">BW42/AU42</f>
        <v>#DIV/0!</v>
      </c>
      <c r="EN42" s="126" t="n">
        <f aca="false">BX42/AV42</f>
        <v>0.836363636363636</v>
      </c>
      <c r="EO42" s="126" t="e">
        <f aca="false">BY42/AW42</f>
        <v>#DIV/0!</v>
      </c>
      <c r="EP42" s="126" t="n">
        <f aca="false">BZ42/AX42</f>
        <v>0.836363636363636</v>
      </c>
      <c r="EQ42" s="126" t="n">
        <f aca="false">CA42/AY42</f>
        <v>0.818918918918919</v>
      </c>
      <c r="ER42" s="126" t="e">
        <f aca="false">CB42/AZ42</f>
        <v>#DIV/0!</v>
      </c>
      <c r="ES42" s="128" t="n">
        <f aca="false">CC42/BA42</f>
        <v>0.818918918918919</v>
      </c>
      <c r="ET42" s="126" t="n">
        <f aca="false">SUM(BL42+BO42+BR42+BU42+BX42+CA42)/SUM(AJ42+AM42+AP42+AS42+AV42+AY42)</f>
        <v>0.982074852265266</v>
      </c>
      <c r="EU42" s="126" t="n">
        <f aca="false">SUM(BM42+BP42+BS42+BV42+BY42+CB42)/SUM(AK42+AN42+AQ42+AT42+AW42+AZ42)</f>
        <v>1.00192550349868</v>
      </c>
      <c r="EV42" s="126" t="n">
        <f aca="false">SUM(BN42+BQ42+BT42+BW42+BZ42+CC42)/SUM(AL42+AO42+AR42+AU42+AX42+BA42)</f>
        <v>0.83096234309623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209194060496795</v>
      </c>
      <c r="GH42" s="146" t="n">
        <f aca="false">BE42/$FA42</f>
        <v>0.00499453125</v>
      </c>
      <c r="GI42" s="146" t="n">
        <f aca="false">BF42/$FA42</f>
        <v>0.000313141025641026</v>
      </c>
      <c r="GJ42" s="146" t="n">
        <f aca="false">BG42/$FA42</f>
        <v>0.000363987379807692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91125801282051E-005</v>
      </c>
      <c r="GP42" s="146" t="n">
        <f aca="false">BM42/$FA42</f>
        <v>5.62900641025641E-005</v>
      </c>
      <c r="GQ42" s="146" t="n">
        <f aca="false">BN42/$FA42</f>
        <v>0</v>
      </c>
      <c r="GR42" s="146" t="n">
        <f aca="false">BO42/$FA42</f>
        <v>4.52624198717949E-005</v>
      </c>
      <c r="GS42" s="146" t="n">
        <f aca="false">BP42/$FA42</f>
        <v>0.000200931490384615</v>
      </c>
      <c r="GT42" s="146" t="n">
        <f aca="false">BQ42/$FA42</f>
        <v>0</v>
      </c>
      <c r="GU42" s="146" t="n">
        <f aca="false">BR42/$FA42</f>
        <v>3.6408253205128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40534855769231E-005</v>
      </c>
      <c r="GY42" s="146" t="n">
        <f aca="false">BV42/$FA42</f>
        <v>0.000170547876602564</v>
      </c>
      <c r="GZ42" s="146" t="n">
        <f aca="false">BW42/$FA42</f>
        <v>0</v>
      </c>
      <c r="HA42" s="146" t="n">
        <f aca="false">BX42/$FA42</f>
        <v>3.45552884615385E-006</v>
      </c>
      <c r="HB42" s="146" t="n">
        <f aca="false">BY42/$FA42</f>
        <v>0</v>
      </c>
      <c r="HC42" s="146" t="n">
        <f aca="false">BZ42/$FA42</f>
        <v>3.45552884615385E-006</v>
      </c>
      <c r="HD42" s="146" t="n">
        <f aca="false">CA42/$FA42</f>
        <v>1.51742788461538E-006</v>
      </c>
      <c r="HE42" s="146" t="n">
        <f aca="false">CB42/$FA42</f>
        <v>0</v>
      </c>
      <c r="HF42" s="146" t="n">
        <f aca="false">CC42/$FA42</f>
        <v>1.51742788461538E-006</v>
      </c>
      <c r="HG42" s="147" t="n">
        <f aca="false">SUM(GO42,GR42,GU42,GX42,HA42,HD42)</f>
        <v>0.000149809695512821</v>
      </c>
      <c r="HH42" s="147" t="n">
        <f aca="false">SUM(GP42,GS42,GV42,GY42,HB42,HE42)</f>
        <v>0.000612384815705128</v>
      </c>
      <c r="HI42" s="147" t="n">
        <f aca="false">SUM(GQ42,GT42,GW42,GZ42,HC42,HF42)</f>
        <v>4.97295673076923E-006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10482.39</v>
      </c>
      <c r="I43" s="182" t="n">
        <v>26.48</v>
      </c>
      <c r="J43" s="131" t="n">
        <f aca="false">H43/3600</f>
        <v>2.911775</v>
      </c>
      <c r="L43" s="181" t="n">
        <v>4504.5104</v>
      </c>
      <c r="M43" s="182" t="n">
        <v>40.1967</v>
      </c>
      <c r="N43" s="182" t="n">
        <v>43.2626</v>
      </c>
      <c r="O43" s="182" t="n">
        <v>44.7103</v>
      </c>
      <c r="P43" s="182" t="n">
        <v>10506.3</v>
      </c>
      <c r="Q43" s="182" t="n">
        <v>27.28</v>
      </c>
      <c r="R43" s="131" t="n">
        <f aca="false">P43/3600</f>
        <v>2.91841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2674442</v>
      </c>
      <c r="BE43" s="157" t="n">
        <v>10575520</v>
      </c>
      <c r="BF43" s="157" t="n">
        <v>389582</v>
      </c>
      <c r="BG43" s="157" t="n">
        <v>47507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41330</v>
      </c>
      <c r="BM43" s="157" t="n">
        <v>144757</v>
      </c>
      <c r="BN43" s="157" t="n">
        <v>0</v>
      </c>
      <c r="BO43" s="157" t="n">
        <v>98100</v>
      </c>
      <c r="BP43" s="157" t="n">
        <v>175737</v>
      </c>
      <c r="BQ43" s="157" t="n">
        <v>0</v>
      </c>
      <c r="BR43" s="157" t="n">
        <v>77690</v>
      </c>
      <c r="BS43" s="157" t="n">
        <v>172800</v>
      </c>
      <c r="BT43" s="157" t="n">
        <v>0</v>
      </c>
      <c r="BU43" s="157" t="n">
        <v>58462</v>
      </c>
      <c r="BV43" s="157" t="n">
        <v>138250</v>
      </c>
      <c r="BW43" s="157" t="n">
        <v>0</v>
      </c>
      <c r="BX43" s="157" t="n">
        <v>2855</v>
      </c>
      <c r="BY43" s="157" t="n">
        <v>0</v>
      </c>
      <c r="BZ43" s="157" t="n">
        <v>2855</v>
      </c>
      <c r="CA43" s="157" t="n">
        <v>1427</v>
      </c>
      <c r="CB43" s="157" t="n">
        <v>0</v>
      </c>
      <c r="CC43" s="158" t="n">
        <v>1427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132424414594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39212402589822</v>
      </c>
      <c r="DE43" s="126" t="n">
        <f aca="false">BN43/$BE43</f>
        <v>0</v>
      </c>
      <c r="DF43" s="126" t="n">
        <f aca="false">BP43/$BD43</f>
        <v>0.00411808548076622</v>
      </c>
      <c r="DG43" s="126" t="n">
        <f aca="false">BQ43/$BE43</f>
        <v>0</v>
      </c>
      <c r="DH43" s="126" t="n">
        <f aca="false">BS43/$BD43</f>
        <v>0.00404926208525468</v>
      </c>
      <c r="DI43" s="126" t="n">
        <f aca="false">BT43/$BE43</f>
        <v>0</v>
      </c>
      <c r="DJ43" s="126" t="n">
        <f aca="false">BV43/$BD43</f>
        <v>0.0032396440005003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69963084557544</v>
      </c>
      <c r="DN43" s="126" t="n">
        <f aca="false">CB43/$BD43</f>
        <v>0</v>
      </c>
      <c r="DO43" s="126" t="n">
        <f aca="false">CC43/$BE43</f>
        <v>0.000134934263279725</v>
      </c>
      <c r="DP43" s="126" t="n">
        <f aca="false">DD43+DF43+DH43+DJ43+DL43+DN43</f>
        <v>0.0147991155924195</v>
      </c>
      <c r="DQ43" s="160" t="n">
        <f aca="false">DE43+DG43+DI43+DK43+DM43+DO43</f>
        <v>0.000404897347837269</v>
      </c>
      <c r="DR43" s="105"/>
      <c r="DS43" s="105"/>
      <c r="DT43" s="126" t="n">
        <f aca="false">BD43/AB43</f>
        <v>1.01431258335209</v>
      </c>
      <c r="DU43" s="126" t="n">
        <f aca="false">BE43/AC43</f>
        <v>0.950018460443895</v>
      </c>
      <c r="DV43" s="126" t="n">
        <f aca="false">BF43/AD43</f>
        <v>1.00612847325346</v>
      </c>
      <c r="DW43" s="126" t="n">
        <f aca="false">BG43/AE43</f>
        <v>1.00627185671106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214141872536</v>
      </c>
      <c r="EC43" s="126" t="n">
        <f aca="false">BM43/AK43</f>
        <v>1.00273617711032</v>
      </c>
      <c r="ED43" s="126" t="e">
        <f aca="false">BN43/AL43</f>
        <v>#DIV/0!</v>
      </c>
      <c r="EE43" s="126" t="n">
        <f aca="false">BO43/AM43</f>
        <v>1.00515384694202</v>
      </c>
      <c r="EF43" s="126" t="n">
        <f aca="false">BP43/AN43</f>
        <v>1.00412536068337</v>
      </c>
      <c r="EG43" s="126" t="e">
        <f aca="false">BQ43/AO43</f>
        <v>#DIV/0!</v>
      </c>
      <c r="EH43" s="126" t="n">
        <f aca="false">BR43/AP43</f>
        <v>1.0093411804445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5911553269054</v>
      </c>
      <c r="EL43" s="126" t="n">
        <f aca="false">BV43/AT43</f>
        <v>1.00052830789495</v>
      </c>
      <c r="EM43" s="126" t="e">
        <f aca="false">BW43/AU43</f>
        <v>#DIV/0!</v>
      </c>
      <c r="EN43" s="126" t="n">
        <f aca="false">BX43/AV43</f>
        <v>1.00883392226148</v>
      </c>
      <c r="EO43" s="126" t="e">
        <f aca="false">BY43/AW43</f>
        <v>#DIV/0!</v>
      </c>
      <c r="EP43" s="126" t="n">
        <f aca="false">BZ43/AX43</f>
        <v>1.00883392226148</v>
      </c>
      <c r="EQ43" s="126" t="n">
        <f aca="false">CA43/AY43</f>
        <v>0.997902097902098</v>
      </c>
      <c r="ER43" s="126" t="e">
        <f aca="false">CB43/AZ43</f>
        <v>#DIV/0!</v>
      </c>
      <c r="ES43" s="128" t="n">
        <f aca="false">CC43/BA43</f>
        <v>0.997902097902098</v>
      </c>
      <c r="ET43" s="126" t="n">
        <f aca="false">SUM(BL43+BO43+BR43+BU43+BX43+CA43)/SUM(AJ43+AM43+AP43+AS43+AV43+AY43)</f>
        <v>1.00344993369576</v>
      </c>
      <c r="EU43" s="126" t="n">
        <f aca="false">SUM(BM43+BP43+BS43+BV43+BY43+CB43)/SUM(AK43+AN43+AQ43+AT43+AW43+AZ43)</f>
        <v>1.00188782810928</v>
      </c>
      <c r="EV43" s="126" t="n">
        <f aca="false">SUM(BN43+BQ43+BT43+BW43+BZ43+CC43)/SUM(AL43+AO43+AR43+AU43+AX43+BA43)</f>
        <v>1.0051643192488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8095127203526</v>
      </c>
      <c r="GH43" s="146" t="n">
        <f aca="false">BE43/$FA43</f>
        <v>0.0441352831196581</v>
      </c>
      <c r="GI43" s="146" t="n">
        <f aca="false">BF43/$FA43</f>
        <v>0.00162585970886752</v>
      </c>
      <c r="GJ43" s="146" t="n">
        <f aca="false">BG43/$FA43</f>
        <v>0.0019826305422008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89818709935898</v>
      </c>
      <c r="GP43" s="146" t="n">
        <f aca="false">BM43/$FA43</f>
        <v>0.000604120759882479</v>
      </c>
      <c r="GQ43" s="146" t="n">
        <f aca="false">BN43/$FA43</f>
        <v>0</v>
      </c>
      <c r="GR43" s="146" t="n">
        <f aca="false">BO43/$FA43</f>
        <v>0.000409405048076923</v>
      </c>
      <c r="GS43" s="146" t="n">
        <f aca="false">BP43/$FA43</f>
        <v>0.000733410957532051</v>
      </c>
      <c r="GT43" s="146" t="n">
        <f aca="false">BQ43/$FA43</f>
        <v>0</v>
      </c>
      <c r="GU43" s="146" t="n">
        <f aca="false">BR43/$FA43</f>
        <v>0.00032422709668803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4398203792735</v>
      </c>
      <c r="GY43" s="146" t="n">
        <f aca="false">BV43/$FA43</f>
        <v>0.000576964810363248</v>
      </c>
      <c r="GZ43" s="146" t="n">
        <f aca="false">BW43/$FA43</f>
        <v>0</v>
      </c>
      <c r="HA43" s="146" t="n">
        <f aca="false">BX43/$FA43</f>
        <v>1.19148971688034E-005</v>
      </c>
      <c r="HB43" s="146" t="n">
        <f aca="false">BY43/$FA43</f>
        <v>0</v>
      </c>
      <c r="HC43" s="146" t="n">
        <f aca="false">BZ43/$FA43</f>
        <v>1.19148971688034E-005</v>
      </c>
      <c r="HD43" s="146" t="n">
        <f aca="false">CA43/$FA43</f>
        <v>5.95536191239316E-006</v>
      </c>
      <c r="HE43" s="146" t="n">
        <f aca="false">CB43/$FA43</f>
        <v>0</v>
      </c>
      <c r="HF43" s="146" t="n">
        <f aca="false">CC43/$FA43</f>
        <v>5.95536191239316E-006</v>
      </c>
      <c r="HG43" s="147" t="n">
        <f aca="false">SUM(GO43,GR43,GU43,GX43,HA43,HD43)</f>
        <v>0.0015853031517094</v>
      </c>
      <c r="HH43" s="147" t="n">
        <f aca="false">SUM(GP43,GS43,GV43,GY43,HB43,HE43)</f>
        <v>0.00263565037393162</v>
      </c>
      <c r="HI43" s="147" t="n">
        <f aca="false">SUM(GQ43,GT43,GW43,GZ43,HC43,HF43)</f>
        <v>1.78702590811966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8416.07</v>
      </c>
      <c r="I44" s="187" t="n">
        <v>22.68</v>
      </c>
      <c r="J44" s="150" t="n">
        <f aca="false">H44/3600</f>
        <v>2.33779722222222</v>
      </c>
      <c r="L44" s="186" t="n">
        <v>1964.096</v>
      </c>
      <c r="M44" s="187" t="n">
        <v>37.3235</v>
      </c>
      <c r="N44" s="187" t="n">
        <v>41.1145</v>
      </c>
      <c r="O44" s="187" t="n">
        <v>42.2402</v>
      </c>
      <c r="P44" s="187" t="n">
        <v>8452.12</v>
      </c>
      <c r="Q44" s="187" t="n">
        <v>22.54</v>
      </c>
      <c r="R44" s="150" t="n">
        <f aca="false">P44/3600</f>
        <v>2.34781111111111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822220</v>
      </c>
      <c r="BE44" s="157" t="n">
        <v>4247928</v>
      </c>
      <c r="BF44" s="157" t="n">
        <v>248730</v>
      </c>
      <c r="BG44" s="157" t="n">
        <v>297271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6816</v>
      </c>
      <c r="BM44" s="157" t="n">
        <v>59736</v>
      </c>
      <c r="BN44" s="157" t="n">
        <v>0</v>
      </c>
      <c r="BO44" s="157" t="n">
        <v>48323</v>
      </c>
      <c r="BP44" s="157" t="n">
        <v>132319</v>
      </c>
      <c r="BQ44" s="157" t="n">
        <v>0</v>
      </c>
      <c r="BR44" s="157" t="n">
        <v>37667</v>
      </c>
      <c r="BS44" s="157" t="n">
        <v>127008</v>
      </c>
      <c r="BT44" s="157" t="n">
        <v>0</v>
      </c>
      <c r="BU44" s="157" t="n">
        <v>28203</v>
      </c>
      <c r="BV44" s="157" t="n">
        <v>109317</v>
      </c>
      <c r="BW44" s="157" t="n">
        <v>0</v>
      </c>
      <c r="BX44" s="157" t="n">
        <v>2255</v>
      </c>
      <c r="BY44" s="157" t="n">
        <v>0</v>
      </c>
      <c r="BZ44" s="157" t="n">
        <v>2255</v>
      </c>
      <c r="CA44" s="157" t="n">
        <v>1124</v>
      </c>
      <c r="CB44" s="157" t="n">
        <v>0</v>
      </c>
      <c r="CC44" s="158" t="n">
        <v>1124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5793620518727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317369577021202</v>
      </c>
      <c r="DE44" s="126" t="n">
        <f aca="false">BN44/$BE44</f>
        <v>0</v>
      </c>
      <c r="DF44" s="126" t="n">
        <f aca="false">BP44/$BD44</f>
        <v>0.00702993589491569</v>
      </c>
      <c r="DG44" s="126" t="n">
        <f aca="false">BQ44/$BE44</f>
        <v>0</v>
      </c>
      <c r="DH44" s="126" t="n">
        <f aca="false">BS44/$BD44</f>
        <v>0.00674776939170831</v>
      </c>
      <c r="DI44" s="126" t="n">
        <f aca="false">BT44/$BE44</f>
        <v>0</v>
      </c>
      <c r="DJ44" s="126" t="n">
        <f aca="false">BV44/$BD44</f>
        <v>0.0058078696349314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5308470388387</v>
      </c>
      <c r="DN44" s="126" t="n">
        <f aca="false">CB44/$BD44</f>
        <v>0</v>
      </c>
      <c r="DO44" s="126" t="n">
        <f aca="false">CC44/$BE44</f>
        <v>0.000264599588316939</v>
      </c>
      <c r="DP44" s="126" t="n">
        <f aca="false">DD44+DF44+DH44+DJ44+DL44+DN44</f>
        <v>0.0227592706917675</v>
      </c>
      <c r="DQ44" s="160" t="n">
        <f aca="false">DE44+DG44+DI44+DK44+DM44+DO44</f>
        <v>0.000795446627155639</v>
      </c>
      <c r="DR44" s="105"/>
      <c r="DS44" s="105"/>
      <c r="DT44" s="126" t="n">
        <f aca="false">BD44/AB44</f>
        <v>1.02378624385039</v>
      </c>
      <c r="DU44" s="126" t="n">
        <f aca="false">BE44/AC44</f>
        <v>0.91868147078033</v>
      </c>
      <c r="DV44" s="126" t="n">
        <f aca="false">BF44/AD44</f>
        <v>1.00308511281834</v>
      </c>
      <c r="DW44" s="126" t="n">
        <f aca="false">BG44/AE44</f>
        <v>1.00271193758496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381107026873</v>
      </c>
      <c r="EC44" s="126" t="n">
        <f aca="false">BM44/AK44</f>
        <v>1.01666184454618</v>
      </c>
      <c r="ED44" s="126" t="e">
        <f aca="false">BN44/AL44</f>
        <v>#DIV/0!</v>
      </c>
      <c r="EE44" s="126" t="n">
        <f aca="false">BO44/AM44</f>
        <v>1.02974833251646</v>
      </c>
      <c r="EF44" s="126" t="n">
        <f aca="false">BP44/AN44</f>
        <v>1.03339503135665</v>
      </c>
      <c r="EG44" s="126" t="e">
        <f aca="false">BQ44/AO44</f>
        <v>#DIV/0!</v>
      </c>
      <c r="EH44" s="126" t="n">
        <f aca="false">BR44/AP44</f>
        <v>1.03583214167858</v>
      </c>
      <c r="EI44" s="126" t="n">
        <f aca="false">BS44/AQ44</f>
        <v>1.03521126760563</v>
      </c>
      <c r="EJ44" s="126" t="e">
        <f aca="false">BT44/AR44</f>
        <v>#DIV/0!</v>
      </c>
      <c r="EK44" s="126" t="n">
        <f aca="false">BU44/AS44</f>
        <v>1.02889350990478</v>
      </c>
      <c r="EL44" s="126" t="n">
        <f aca="false">BV44/AT44</f>
        <v>1.03407274275174</v>
      </c>
      <c r="EM44" s="126" t="e">
        <f aca="false">BW44/AU44</f>
        <v>#DIV/0!</v>
      </c>
      <c r="EN44" s="126" t="n">
        <f aca="false">BX44/AV44</f>
        <v>1.025</v>
      </c>
      <c r="EO44" s="126" t="e">
        <f aca="false">BY44/AW44</f>
        <v>#DIV/0!</v>
      </c>
      <c r="EP44" s="126" t="n">
        <f aca="false">BZ44/AX44</f>
        <v>1.025</v>
      </c>
      <c r="EQ44" s="126" t="n">
        <f aca="false">CA44/AY44</f>
        <v>1.05838041431262</v>
      </c>
      <c r="ER44" s="126" t="e">
        <f aca="false">CB44/AZ44</f>
        <v>#DIV/0!</v>
      </c>
      <c r="ES44" s="128" t="n">
        <f aca="false">CC44/BA44</f>
        <v>1.05838041431262</v>
      </c>
      <c r="ET44" s="126" t="n">
        <f aca="false">SUM(BL44+BO44+BR44+BU44+BX44+CA44)/SUM(AJ44+AM44+AP44+AS44+AV44+AY44)</f>
        <v>1.02577556086256</v>
      </c>
      <c r="EU44" s="126" t="n">
        <f aca="false">SUM(BM44+BP44+BS44+BV44+BY44+CB44)/SUM(AK44+AN44+AQ44+AT44+AW44+AZ44)</f>
        <v>1.03173628321568</v>
      </c>
      <c r="EV44" s="126" t="n">
        <f aca="false">SUM(BN44+BQ44+BT44+BW44+BZ44+CC44)/SUM(AL44+AO44+AR44+AU44+AX44+BA44)</f>
        <v>1.03586756591048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85515992254274</v>
      </c>
      <c r="GH44" s="146" t="n">
        <f aca="false">BE44/$FA44</f>
        <v>0.0177280649038462</v>
      </c>
      <c r="GI44" s="146" t="n">
        <f aca="false">BF44/$FA44</f>
        <v>0.0010380358573718</v>
      </c>
      <c r="GJ44" s="146" t="n">
        <f aca="false">BG44/$FA44</f>
        <v>0.00124061414930556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37112713675214</v>
      </c>
      <c r="GP44" s="146" t="n">
        <f aca="false">BM44/$FA44</f>
        <v>0.000249298878205128</v>
      </c>
      <c r="GQ44" s="146" t="n">
        <f aca="false">BN44/$FA44</f>
        <v>0</v>
      </c>
      <c r="GR44" s="146" t="n">
        <f aca="false">BO44/$FA44</f>
        <v>0.000201668502938034</v>
      </c>
      <c r="GS44" s="146" t="n">
        <f aca="false">BP44/$FA44</f>
        <v>0.000552212706997863</v>
      </c>
      <c r="GT44" s="146" t="n">
        <f aca="false">BQ44/$FA44</f>
        <v>0</v>
      </c>
      <c r="GU44" s="146" t="n">
        <f aca="false">BR44/$FA44</f>
        <v>0.00015719734909188</v>
      </c>
      <c r="GV44" s="146" t="n">
        <f aca="false">BS44/$FA44</f>
        <v>0.000530048076923077</v>
      </c>
      <c r="GW44" s="146" t="n">
        <f aca="false">BT44/$FA44</f>
        <v>0</v>
      </c>
      <c r="GX44" s="146" t="n">
        <f aca="false">BU44/$FA44</f>
        <v>0.000117700821314103</v>
      </c>
      <c r="GY44" s="146" t="n">
        <f aca="false">BV44/$FA44</f>
        <v>0.000456217447916667</v>
      </c>
      <c r="GZ44" s="146" t="n">
        <f aca="false">BW44/$FA44</f>
        <v>0</v>
      </c>
      <c r="HA44" s="146" t="n">
        <f aca="false">BX44/$FA44</f>
        <v>9.41089075854701E-006</v>
      </c>
      <c r="HB44" s="146" t="n">
        <f aca="false">BY44/$FA44</f>
        <v>0</v>
      </c>
      <c r="HC44" s="146" t="n">
        <f aca="false">BZ44/$FA44</f>
        <v>9.41089075854701E-006</v>
      </c>
      <c r="HD44" s="146" t="n">
        <f aca="false">CA44/$FA44</f>
        <v>4.69083867521368E-006</v>
      </c>
      <c r="HE44" s="146" t="n">
        <f aca="false">CB44/$FA44</f>
        <v>0</v>
      </c>
      <c r="HF44" s="146" t="n">
        <f aca="false">CC44/$FA44</f>
        <v>4.69083867521368E-006</v>
      </c>
      <c r="HG44" s="147" t="n">
        <f aca="false">SUM(GO44,GR44,GU44,GX44,HA44,HD44)</f>
        <v>0.000727781116452992</v>
      </c>
      <c r="HH44" s="147" t="n">
        <f aca="false">SUM(GP44,GS44,GV44,GY44,HB44,HE44)</f>
        <v>0.00178777711004274</v>
      </c>
      <c r="HI44" s="147" t="n">
        <f aca="false">SUM(GQ44,GT44,GW44,GZ44,HC44,HF44)</f>
        <v>1.41017294337607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7063.24</v>
      </c>
      <c r="I45" s="187" t="n">
        <v>19.31</v>
      </c>
      <c r="J45" s="150" t="n">
        <f aca="false">H45/3600</f>
        <v>1.96201111111111</v>
      </c>
      <c r="L45" s="186" t="n">
        <v>936.524</v>
      </c>
      <c r="M45" s="187" t="n">
        <v>34.3845</v>
      </c>
      <c r="N45" s="187" t="n">
        <v>39.3868</v>
      </c>
      <c r="O45" s="187" t="n">
        <v>40.3169</v>
      </c>
      <c r="P45" s="187" t="n">
        <v>7265.27</v>
      </c>
      <c r="Q45" s="187" t="n">
        <v>19.58</v>
      </c>
      <c r="R45" s="150" t="n">
        <f aca="false">P45/3600</f>
        <v>2.01813055555556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9054111</v>
      </c>
      <c r="BE45" s="157" t="n">
        <v>1900579</v>
      </c>
      <c r="BF45" s="157" t="n">
        <v>151012</v>
      </c>
      <c r="BG45" s="157" t="n">
        <v>174058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0203</v>
      </c>
      <c r="BM45" s="157" t="n">
        <v>23516</v>
      </c>
      <c r="BN45" s="157" t="n">
        <v>0</v>
      </c>
      <c r="BO45" s="157" t="n">
        <v>17230</v>
      </c>
      <c r="BP45" s="157" t="n">
        <v>47982</v>
      </c>
      <c r="BQ45" s="157" t="n">
        <v>0</v>
      </c>
      <c r="BR45" s="157" t="n">
        <v>15882</v>
      </c>
      <c r="BS45" s="157" t="n">
        <v>50112</v>
      </c>
      <c r="BT45" s="157" t="n">
        <v>0</v>
      </c>
      <c r="BU45" s="157" t="n">
        <v>10834</v>
      </c>
      <c r="BV45" s="157" t="n">
        <v>40027</v>
      </c>
      <c r="BW45" s="157" t="n">
        <v>0</v>
      </c>
      <c r="BX45" s="157" t="n">
        <v>1195</v>
      </c>
      <c r="BY45" s="157" t="n">
        <v>0</v>
      </c>
      <c r="BZ45" s="157" t="n">
        <v>1195</v>
      </c>
      <c r="CA45" s="157" t="n">
        <v>543</v>
      </c>
      <c r="CB45" s="157" t="n">
        <v>0</v>
      </c>
      <c r="CC45" s="158" t="n">
        <v>543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224195506328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59727321655323</v>
      </c>
      <c r="DE45" s="126" t="n">
        <f aca="false">BN45/$BE45</f>
        <v>0</v>
      </c>
      <c r="DF45" s="126" t="n">
        <f aca="false">BP45/$BD45</f>
        <v>0.00529947114631133</v>
      </c>
      <c r="DG45" s="126" t="n">
        <f aca="false">BQ45/$BE45</f>
        <v>0</v>
      </c>
      <c r="DH45" s="126" t="n">
        <f aca="false">BS45/$BD45</f>
        <v>0.00553472339802328</v>
      </c>
      <c r="DI45" s="126" t="n">
        <f aca="false">BT45/$BE45</f>
        <v>0</v>
      </c>
      <c r="DJ45" s="126" t="n">
        <f aca="false">BV45/$BD45</f>
        <v>0.0044208647320537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628755763375266</v>
      </c>
      <c r="DN45" s="126" t="n">
        <f aca="false">CB45/$BD45</f>
        <v>0</v>
      </c>
      <c r="DO45" s="126" t="n">
        <f aca="false">CC45/$BE45</f>
        <v>0.000285702409634117</v>
      </c>
      <c r="DP45" s="126" t="n">
        <f aca="false">DD45+DF45+DH45+DJ45+DL45+DN45</f>
        <v>0.0178523324929416</v>
      </c>
      <c r="DQ45" s="160" t="n">
        <f aca="false">DE45+DG45+DI45+DK45+DM45+DO45</f>
        <v>0.000914458173009383</v>
      </c>
      <c r="DR45" s="105"/>
      <c r="DS45" s="105"/>
      <c r="DT45" s="126" t="n">
        <f aca="false">BD45/AB45</f>
        <v>1.02852456472554</v>
      </c>
      <c r="DU45" s="126" t="n">
        <f aca="false">BE45/AC45</f>
        <v>0.88237241299905</v>
      </c>
      <c r="DV45" s="126" t="n">
        <f aca="false">BF45/AD45</f>
        <v>0.998683958177646</v>
      </c>
      <c r="DW45" s="126" t="n">
        <f aca="false">BG45/AE45</f>
        <v>0.99821642608491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87004738873418</v>
      </c>
      <c r="EC45" s="126" t="n">
        <f aca="false">BM45/AK45</f>
        <v>0.989480770849112</v>
      </c>
      <c r="ED45" s="126" t="e">
        <f aca="false">BN45/AL45</f>
        <v>#DIV/0!</v>
      </c>
      <c r="EE45" s="126" t="n">
        <f aca="false">BO45/AM45</f>
        <v>0.953144880234552</v>
      </c>
      <c r="EF45" s="126" t="n">
        <f aca="false">BP45/AN45</f>
        <v>0.930641219597347</v>
      </c>
      <c r="EG45" s="126" t="e">
        <f aca="false">BQ45/AO45</f>
        <v>#DIV/0!</v>
      </c>
      <c r="EH45" s="126" t="n">
        <f aca="false">BR45/AP45</f>
        <v>0.993991738640631</v>
      </c>
      <c r="EI45" s="126" t="n">
        <f aca="false">BS45/AQ45</f>
        <v>0.950819672131148</v>
      </c>
      <c r="EJ45" s="126" t="e">
        <f aca="false">BT45/AR45</f>
        <v>#DIV/0!</v>
      </c>
      <c r="EK45" s="126" t="n">
        <f aca="false">BU45/AS45</f>
        <v>0.961569184343659</v>
      </c>
      <c r="EL45" s="126" t="n">
        <f aca="false">BV45/AT45</f>
        <v>0.930708954356268</v>
      </c>
      <c r="EM45" s="126" t="e">
        <f aca="false">BW45/AU45</f>
        <v>#DIV/0!</v>
      </c>
      <c r="EN45" s="126" t="n">
        <f aca="false">BX45/AV45</f>
        <v>0.967611336032389</v>
      </c>
      <c r="EO45" s="126" t="e">
        <f aca="false">BY45/AW45</f>
        <v>#DIV/0!</v>
      </c>
      <c r="EP45" s="126" t="n">
        <f aca="false">BZ45/AX45</f>
        <v>0.967611336032389</v>
      </c>
      <c r="EQ45" s="126" t="n">
        <f aca="false">CA45/AY45</f>
        <v>0.983695652173913</v>
      </c>
      <c r="ER45" s="126" t="e">
        <f aca="false">CB45/AZ45</f>
        <v>#DIV/0!</v>
      </c>
      <c r="ES45" s="128" t="n">
        <f aca="false">CC45/BA45</f>
        <v>0.983695652173913</v>
      </c>
      <c r="ET45" s="126" t="n">
        <f aca="false">SUM(BL45+BO45+BR45+BU45+BX45+CA45)/SUM(AJ45+AM45+AP45+AS45+AV45+AY45)</f>
        <v>0.974977063541389</v>
      </c>
      <c r="EU45" s="126" t="n">
        <f aca="false">SUM(BM45+BP45+BS45+BV45+BY45+CB45)/SUM(AK45+AN45+AQ45+AT45+AW45+AZ45)</f>
        <v>0.945052182301868</v>
      </c>
      <c r="EV45" s="126" t="n">
        <f aca="false">SUM(BN45+BQ45+BT45+BW45+BZ45+CC45)/SUM(AL45+AO45+AR45+AU45+AX45+BA45)</f>
        <v>0.972579742585339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77859199719551</v>
      </c>
      <c r="GH45" s="146" t="n">
        <f aca="false">BE45/$FA45</f>
        <v>0.00793176999866453</v>
      </c>
      <c r="GI45" s="146" t="n">
        <f aca="false">BF45/$FA45</f>
        <v>0.000630225026709402</v>
      </c>
      <c r="GJ45" s="146" t="n">
        <f aca="false">BG45/$FA45</f>
        <v>0.00072640391292735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8.43140691773504E-005</v>
      </c>
      <c r="GP45" s="146" t="n">
        <f aca="false">BM45/$FA45</f>
        <v>9.81403579059829E-005</v>
      </c>
      <c r="GQ45" s="146" t="n">
        <f aca="false">BN45/$FA45</f>
        <v>0</v>
      </c>
      <c r="GR45" s="146" t="n">
        <f aca="false">BO45/$FA45</f>
        <v>7.19067174145299E-005</v>
      </c>
      <c r="GS45" s="146" t="n">
        <f aca="false">BP45/$FA45</f>
        <v>0.000200245392628205</v>
      </c>
      <c r="GT45" s="146" t="n">
        <f aca="false">BQ45/$FA45</f>
        <v>0</v>
      </c>
      <c r="GU45" s="146" t="n">
        <f aca="false">BR45/$FA45</f>
        <v>6.62810496794872E-005</v>
      </c>
      <c r="GV45" s="146" t="n">
        <f aca="false">BS45/$FA45</f>
        <v>0.000209134615384615</v>
      </c>
      <c r="GW45" s="146" t="n">
        <f aca="false">BT45/$FA45</f>
        <v>0</v>
      </c>
      <c r="GX45" s="146" t="n">
        <f aca="false">BU45/$FA45</f>
        <v>4.52140090811966E-005</v>
      </c>
      <c r="GY45" s="146" t="n">
        <f aca="false">BV45/$FA45</f>
        <v>0.000167046440972222</v>
      </c>
      <c r="GZ45" s="146" t="n">
        <f aca="false">BW45/$FA45</f>
        <v>0</v>
      </c>
      <c r="HA45" s="146" t="n">
        <f aca="false">BX45/$FA45</f>
        <v>4.98714610042735E-006</v>
      </c>
      <c r="HB45" s="146" t="n">
        <f aca="false">BY45/$FA45</f>
        <v>0</v>
      </c>
      <c r="HC45" s="146" t="n">
        <f aca="false">BZ45/$FA45</f>
        <v>4.98714610042735E-006</v>
      </c>
      <c r="HD45" s="146" t="n">
        <f aca="false">CA45/$FA45</f>
        <v>2.26612580128205E-006</v>
      </c>
      <c r="HE45" s="146" t="n">
        <f aca="false">CB45/$FA45</f>
        <v>0</v>
      </c>
      <c r="HF45" s="146" t="n">
        <f aca="false">CC45/$FA45</f>
        <v>2.26612580128205E-006</v>
      </c>
      <c r="HG45" s="147" t="n">
        <f aca="false">SUM(GO45,GR45,GU45,GX45,HA45,HD45)</f>
        <v>0.000274969117254274</v>
      </c>
      <c r="HH45" s="147" t="n">
        <f aca="false">SUM(GP45,GS45,GV45,GY45,HB45,HE45)</f>
        <v>0.000674566806891026</v>
      </c>
      <c r="HI45" s="147" t="n">
        <f aca="false">SUM(GQ45,GT45,GW45,GZ45,HC45,HF45)</f>
        <v>7.2532719017094E-006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6260.34</v>
      </c>
      <c r="I46" s="189" t="n">
        <v>17.22</v>
      </c>
      <c r="J46" s="163" t="n">
        <f aca="false">H46/3600</f>
        <v>1.73898333333333</v>
      </c>
      <c r="L46" s="188" t="n">
        <v>473.3536</v>
      </c>
      <c r="M46" s="189" t="n">
        <v>31.4842</v>
      </c>
      <c r="N46" s="189" t="n">
        <v>38.1158</v>
      </c>
      <c r="O46" s="189" t="n">
        <v>38.9657</v>
      </c>
      <c r="P46" s="189" t="n">
        <v>6378.56</v>
      </c>
      <c r="Q46" s="189" t="n">
        <v>17.63</v>
      </c>
      <c r="R46" s="163" t="n">
        <f aca="false">P46/3600</f>
        <v>1.77182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747370</v>
      </c>
      <c r="BE46" s="157" t="n">
        <v>895349</v>
      </c>
      <c r="BF46" s="157" t="n">
        <v>85157</v>
      </c>
      <c r="BG46" s="157" t="n">
        <v>95272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7420</v>
      </c>
      <c r="BM46" s="157" t="n">
        <v>9597</v>
      </c>
      <c r="BN46" s="157" t="n">
        <v>0</v>
      </c>
      <c r="BO46" s="157" t="n">
        <v>9984</v>
      </c>
      <c r="BP46" s="157" t="n">
        <v>44880</v>
      </c>
      <c r="BQ46" s="157" t="n">
        <v>0</v>
      </c>
      <c r="BR46" s="157" t="n">
        <v>9621</v>
      </c>
      <c r="BS46" s="157" t="n">
        <v>43200</v>
      </c>
      <c r="BT46" s="157" t="n">
        <v>0</v>
      </c>
      <c r="BU46" s="157" t="n">
        <v>5563</v>
      </c>
      <c r="BV46" s="157" t="n">
        <v>38797</v>
      </c>
      <c r="BW46" s="157" t="n">
        <v>0</v>
      </c>
      <c r="BX46" s="157" t="n">
        <v>435</v>
      </c>
      <c r="BY46" s="157" t="n">
        <v>0</v>
      </c>
      <c r="BZ46" s="157" t="n">
        <v>435</v>
      </c>
      <c r="CA46" s="157" t="n">
        <v>213</v>
      </c>
      <c r="CB46" s="157" t="n">
        <v>0</v>
      </c>
      <c r="CC46" s="158" t="n">
        <v>213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0068374700097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02154034760299</v>
      </c>
      <c r="DE46" s="126" t="n">
        <f aca="false">BN46/$BE46</f>
        <v>0</v>
      </c>
      <c r="DF46" s="126" t="n">
        <f aca="false">BP46/$BD46</f>
        <v>0.00945365539235408</v>
      </c>
      <c r="DG46" s="126" t="n">
        <f aca="false">BQ46/$BE46</f>
        <v>0</v>
      </c>
      <c r="DH46" s="126" t="n">
        <f aca="false">BS46/$BD46</f>
        <v>0.00909977524397719</v>
      </c>
      <c r="DI46" s="126" t="n">
        <f aca="false">BT46/$BE46</f>
        <v>0</v>
      </c>
      <c r="DJ46" s="126" t="n">
        <f aca="false">BV46/$BD46</f>
        <v>0.0081723143551060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85844067508871</v>
      </c>
      <c r="DN46" s="126" t="n">
        <f aca="false">CB46/$BD46</f>
        <v>0</v>
      </c>
      <c r="DO46" s="126" t="n">
        <f aca="false">CC46/$BE46</f>
        <v>0.000237896060642275</v>
      </c>
      <c r="DP46" s="126" t="n">
        <f aca="false">DD46+DF46+DH46+DJ46+DL46+DN46</f>
        <v>0.0287472853390404</v>
      </c>
      <c r="DQ46" s="160" t="n">
        <f aca="false">DE46+DG46+DI46+DK46+DM46+DO46</f>
        <v>0.000723740128151146</v>
      </c>
      <c r="DR46" s="105"/>
      <c r="DS46" s="105"/>
      <c r="DT46" s="126" t="n">
        <f aca="false">BD46/AB46</f>
        <v>1.04199548862312</v>
      </c>
      <c r="DU46" s="126" t="n">
        <f aca="false">BE46/AC46</f>
        <v>0.841467322911977</v>
      </c>
      <c r="DV46" s="126" t="n">
        <f aca="false">BF46/AD46</f>
        <v>1.01094556894403</v>
      </c>
      <c r="DW46" s="126" t="n">
        <f aca="false">BG46/AE46</f>
        <v>1.0087991444393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067842605156</v>
      </c>
      <c r="EC46" s="126" t="n">
        <f aca="false">BM46/AK46</f>
        <v>1.00830006303845</v>
      </c>
      <c r="ED46" s="126" t="e">
        <f aca="false">BN46/AL46</f>
        <v>#DIV/0!</v>
      </c>
      <c r="EE46" s="126" t="n">
        <f aca="false">BO46/AM46</f>
        <v>1.01103797468354</v>
      </c>
      <c r="EF46" s="126" t="n">
        <f aca="false">BP46/AN46</f>
        <v>1.01083357733282</v>
      </c>
      <c r="EG46" s="126" t="e">
        <f aca="false">BQ46/AO46</f>
        <v>#DIV/0!</v>
      </c>
      <c r="EH46" s="126" t="n">
        <f aca="false">BR46/AP46</f>
        <v>0.963834902825085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82168079096045</v>
      </c>
      <c r="EL46" s="126" t="n">
        <f aca="false">BV46/AT46</f>
        <v>1.00997032331962</v>
      </c>
      <c r="EM46" s="126" t="e">
        <f aca="false">BW46/AU46</f>
        <v>#DIV/0!</v>
      </c>
      <c r="EN46" s="126" t="n">
        <f aca="false">BX46/AV46</f>
        <v>0.956043956043956</v>
      </c>
      <c r="EO46" s="126" t="e">
        <f aca="false">BY46/AW46</f>
        <v>#DIV/0!</v>
      </c>
      <c r="EP46" s="126" t="n">
        <f aca="false">BZ46/AX46</f>
        <v>0.956043956043956</v>
      </c>
      <c r="EQ46" s="126" t="n">
        <f aca="false">CA46/AY46</f>
        <v>1.02403846153846</v>
      </c>
      <c r="ER46" s="126" t="e">
        <f aca="false">CB46/AZ46</f>
        <v>#DIV/0!</v>
      </c>
      <c r="ES46" s="128" t="n">
        <f aca="false">CC46/BA46</f>
        <v>1.02403846153846</v>
      </c>
      <c r="ET46" s="126" t="n">
        <f aca="false">SUM(BL46+BO46+BR46+BU46+BX46+CA46)/SUM(AJ46+AM46+AP46+AS46+AV46+AY46)</f>
        <v>0.990522739464744</v>
      </c>
      <c r="EU46" s="126" t="n">
        <f aca="false">SUM(BM46+BP46+BS46+BV46+BY46+CB46)/SUM(AK46+AN46+AQ46+AT46+AW46+AZ46)</f>
        <v>1.00695781776863</v>
      </c>
      <c r="EV46" s="126" t="n">
        <f aca="false">SUM(BN46+BQ46+BT46+BW46+BZ46+CC46)/SUM(AL46+AO46+AR46+AU46+AX46+BA46)</f>
        <v>0.97737556561086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98124081864316</v>
      </c>
      <c r="GH46" s="146" t="n">
        <f aca="false">BE46/$FA46</f>
        <v>0.00373659939236111</v>
      </c>
      <c r="GI46" s="146" t="n">
        <f aca="false">BF46/$FA46</f>
        <v>0.000355389456463675</v>
      </c>
      <c r="GJ46" s="146" t="n">
        <f aca="false">BG46/$FA46</f>
        <v>0.000397602831196581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3.09662126068376E-005</v>
      </c>
      <c r="GP46" s="146" t="n">
        <f aca="false">BM46/$FA46</f>
        <v>4.00515825320513E-005</v>
      </c>
      <c r="GQ46" s="146" t="n">
        <f aca="false">BN46/$FA46</f>
        <v>0</v>
      </c>
      <c r="GR46" s="146" t="n">
        <f aca="false">BO46/$FA46</f>
        <v>4.16666666666667E-005</v>
      </c>
      <c r="GS46" s="146" t="n">
        <f aca="false">BP46/$FA46</f>
        <v>0.000187299679487179</v>
      </c>
      <c r="GT46" s="146" t="n">
        <f aca="false">BQ46/$FA46</f>
        <v>0</v>
      </c>
      <c r="GU46" s="146" t="n">
        <f aca="false">BR46/$FA46</f>
        <v>4.01517427884615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3216312767094E-005</v>
      </c>
      <c r="GY46" s="146" t="n">
        <f aca="false">BV46/$FA46</f>
        <v>0.000161913227831197</v>
      </c>
      <c r="GZ46" s="146" t="n">
        <f aca="false">BW46/$FA46</f>
        <v>0</v>
      </c>
      <c r="HA46" s="146" t="n">
        <f aca="false">BX46/$FA46</f>
        <v>1.8154046474359E-006</v>
      </c>
      <c r="HB46" s="146" t="n">
        <f aca="false">BY46/$FA46</f>
        <v>0</v>
      </c>
      <c r="HC46" s="146" t="n">
        <f aca="false">BZ46/$FA46</f>
        <v>1.8154046474359E-006</v>
      </c>
      <c r="HD46" s="146" t="n">
        <f aca="false">CA46/$FA46</f>
        <v>8.88922275641026E-007</v>
      </c>
      <c r="HE46" s="146" t="n">
        <f aca="false">CB46/$FA46</f>
        <v>0</v>
      </c>
      <c r="HF46" s="146" t="n">
        <f aca="false">CC46/$FA46</f>
        <v>8.88922275641026E-007</v>
      </c>
      <c r="HG46" s="147" t="n">
        <f aca="false">SUM(GO46,GR46,GU46,GX46,HA46,HD46)</f>
        <v>0.000138705261752137</v>
      </c>
      <c r="HH46" s="147" t="n">
        <f aca="false">SUM(GP46,GS46,GV46,GY46,HB46,HE46)</f>
        <v>0.000569552951388889</v>
      </c>
      <c r="HI46" s="147" t="n">
        <f aca="false">SUM(GQ46,GT46,GW46,GZ46,HC46,HF46)</f>
        <v>2.70432692307692E-006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10822.83</v>
      </c>
      <c r="I47" s="182" t="n">
        <v>28.05</v>
      </c>
      <c r="J47" s="131" t="n">
        <f aca="false">H47/3600</f>
        <v>3.00634166666667</v>
      </c>
      <c r="L47" s="181" t="n">
        <v>9279.8</v>
      </c>
      <c r="M47" s="182" t="n">
        <v>38.284</v>
      </c>
      <c r="N47" s="182" t="n">
        <v>41.1146</v>
      </c>
      <c r="O47" s="182" t="n">
        <v>42.0651</v>
      </c>
      <c r="P47" s="182" t="n">
        <v>11122.72</v>
      </c>
      <c r="Q47" s="182" t="n">
        <v>28.77</v>
      </c>
      <c r="R47" s="131" t="n">
        <f aca="false">P47/3600</f>
        <v>3.0896444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9449740</v>
      </c>
      <c r="BE47" s="157" t="n">
        <v>23611365</v>
      </c>
      <c r="BF47" s="157" t="n">
        <v>1114808</v>
      </c>
      <c r="BG47" s="157" t="n">
        <v>1216061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72901</v>
      </c>
      <c r="BM47" s="157" t="n">
        <v>171866</v>
      </c>
      <c r="BN47" s="157" t="n">
        <v>0</v>
      </c>
      <c r="BO47" s="157" t="n">
        <v>97778</v>
      </c>
      <c r="BP47" s="157" t="n">
        <v>141096</v>
      </c>
      <c r="BQ47" s="157" t="n">
        <v>0</v>
      </c>
      <c r="BR47" s="157" t="n">
        <v>77849</v>
      </c>
      <c r="BS47" s="157" t="n">
        <v>144000</v>
      </c>
      <c r="BT47" s="157" t="n">
        <v>0</v>
      </c>
      <c r="BU47" s="157" t="n">
        <v>56739</v>
      </c>
      <c r="BV47" s="157" t="n">
        <v>103151</v>
      </c>
      <c r="BW47" s="157" t="n">
        <v>0</v>
      </c>
      <c r="BX47" s="157" t="n">
        <v>5730</v>
      </c>
      <c r="BY47" s="157" t="n">
        <v>0</v>
      </c>
      <c r="BZ47" s="157" t="n">
        <v>5730</v>
      </c>
      <c r="CA47" s="157" t="n">
        <v>3001</v>
      </c>
      <c r="CB47" s="157" t="n">
        <v>0</v>
      </c>
      <c r="CC47" s="158" t="n">
        <v>3001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59490815736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92136947519356</v>
      </c>
      <c r="DE47" s="126" t="n">
        <f aca="false">BN47/$BE47</f>
        <v>0</v>
      </c>
      <c r="DF47" s="126" t="n">
        <f aca="false">BP47/$BD47</f>
        <v>0.00157737741887232</v>
      </c>
      <c r="DG47" s="126" t="n">
        <f aca="false">BQ47/$BE47</f>
        <v>0</v>
      </c>
      <c r="DH47" s="126" t="n">
        <f aca="false">BS47/$BD47</f>
        <v>0.00160984257751895</v>
      </c>
      <c r="DI47" s="126" t="n">
        <f aca="false">BT47/$BE47</f>
        <v>0</v>
      </c>
      <c r="DJ47" s="126" t="n">
        <f aca="false">BV47/$BD47</f>
        <v>0.00115317272023373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42679743420171</v>
      </c>
      <c r="DN47" s="126" t="n">
        <f aca="false">CB47/$BD47</f>
        <v>0</v>
      </c>
      <c r="DO47" s="126" t="n">
        <f aca="false">CC47/$BE47</f>
        <v>0.00012709980977381</v>
      </c>
      <c r="DP47" s="126" t="n">
        <f aca="false">DD47+DF47+DH47+DJ47+DL47+DN47</f>
        <v>0.00626176219181856</v>
      </c>
      <c r="DQ47" s="160" t="n">
        <f aca="false">DE47+DG47+DI47+DK47+DM47+DO47</f>
        <v>0.000369779553193981</v>
      </c>
      <c r="DR47" s="105"/>
      <c r="DS47" s="105"/>
      <c r="DT47" s="126" t="n">
        <f aca="false">BD47/AB47</f>
        <v>1.01103339600515</v>
      </c>
      <c r="DU47" s="126" t="n">
        <f aca="false">BE47/AC47</f>
        <v>0.961934723893028</v>
      </c>
      <c r="DV47" s="126" t="n">
        <f aca="false">BF47/AD47</f>
        <v>1.0031819392552</v>
      </c>
      <c r="DW47" s="126" t="n">
        <f aca="false">BG47/AE47</f>
        <v>1.0033746682057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1349363126396</v>
      </c>
      <c r="EC47" s="126" t="n">
        <f aca="false">BM47/AK47</f>
        <v>1.01337279920754</v>
      </c>
      <c r="ED47" s="126" t="e">
        <f aca="false">BN47/AL47</f>
        <v>#DIV/0!</v>
      </c>
      <c r="EE47" s="126" t="n">
        <f aca="false">BO47/AM47</f>
        <v>1.00766741554507</v>
      </c>
      <c r="EF47" s="126" t="n">
        <f aca="false">BP47/AN47</f>
        <v>0.998210104068653</v>
      </c>
      <c r="EG47" s="126" t="e">
        <f aca="false">BQ47/AO47</f>
        <v>#DIV/0!</v>
      </c>
      <c r="EH47" s="126" t="n">
        <f aca="false">BR47/AP47</f>
        <v>1.0040238853708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90710830961569</v>
      </c>
      <c r="EL47" s="126" t="n">
        <f aca="false">BV47/AT47</f>
        <v>0.99000882985258</v>
      </c>
      <c r="EM47" s="126" t="e">
        <f aca="false">BW47/AU47</f>
        <v>#DIV/0!</v>
      </c>
      <c r="EN47" s="126" t="n">
        <f aca="false">BX47/AV47</f>
        <v>1.0259623992838</v>
      </c>
      <c r="EO47" s="126" t="e">
        <f aca="false">BY47/AW47</f>
        <v>#DIV/0!</v>
      </c>
      <c r="EP47" s="126" t="n">
        <f aca="false">BZ47/AX47</f>
        <v>1.0259623992838</v>
      </c>
      <c r="EQ47" s="126" t="n">
        <f aca="false">CA47/AY47</f>
        <v>1.02005438477226</v>
      </c>
      <c r="ER47" s="126" t="e">
        <f aca="false">CB47/AZ47</f>
        <v>#DIV/0!</v>
      </c>
      <c r="ES47" s="128" t="n">
        <f aca="false">CC47/BA47</f>
        <v>1.02005438477226</v>
      </c>
      <c r="ET47" s="126" t="n">
        <f aca="false">SUM(BL47+BO47+BR47+BU47+BX47+CA47)/SUM(AJ47+AM47+AP47+AS47+AV47+AY47)</f>
        <v>1.00737283681455</v>
      </c>
      <c r="EU47" s="126" t="n">
        <f aca="false">SUM(BM47+BP47+BS47+BV47+BY47+CB47)/SUM(AK47+AN47+AQ47+AT47+AW47+AZ47)</f>
        <v>1.00174196398391</v>
      </c>
      <c r="EV47" s="126" t="n">
        <f aca="false">SUM(BN47+BQ47+BT47+BW47+BZ47+CC47)/SUM(AL47+AO47+AR47+AU47+AX47+BA47)</f>
        <v>1.0239240060982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7965444711539</v>
      </c>
      <c r="GH47" s="146" t="n">
        <f aca="false">BE47/$FA47</f>
        <v>0.118246018629808</v>
      </c>
      <c r="GI47" s="146" t="n">
        <f aca="false">BF47/$FA47</f>
        <v>0.00558297275641026</v>
      </c>
      <c r="GJ47" s="146" t="n">
        <f aca="false">BG47/$FA47</f>
        <v>0.0060900490785256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65890424679487</v>
      </c>
      <c r="GP47" s="146" t="n">
        <f aca="false">BM47/$FA47</f>
        <v>0.000860707131410256</v>
      </c>
      <c r="GQ47" s="146" t="n">
        <f aca="false">BN47/$FA47</f>
        <v>0</v>
      </c>
      <c r="GR47" s="146" t="n">
        <f aca="false">BO47/$FA47</f>
        <v>0.000489673477564103</v>
      </c>
      <c r="GS47" s="146" t="n">
        <f aca="false">BP47/$FA47</f>
        <v>0.000706610576923077</v>
      </c>
      <c r="GT47" s="146" t="n">
        <f aca="false">BQ47/$FA47</f>
        <v>0</v>
      </c>
      <c r="GU47" s="146" t="n">
        <f aca="false">BR47/$FA47</f>
        <v>0.000389868790064103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4149639423077</v>
      </c>
      <c r="GY47" s="146" t="n">
        <f aca="false">BV47/$FA47</f>
        <v>0.000516581530448718</v>
      </c>
      <c r="GZ47" s="146" t="n">
        <f aca="false">BW47/$FA47</f>
        <v>0</v>
      </c>
      <c r="HA47" s="146" t="n">
        <f aca="false">BX47/$FA47</f>
        <v>2.86959134615385E-005</v>
      </c>
      <c r="HB47" s="146" t="n">
        <f aca="false">BY47/$FA47</f>
        <v>0</v>
      </c>
      <c r="HC47" s="146" t="n">
        <f aca="false">BZ47/$FA47</f>
        <v>2.86959134615385E-005</v>
      </c>
      <c r="HD47" s="146" t="n">
        <f aca="false">CA47/$FA47</f>
        <v>1.5029046474359E-005</v>
      </c>
      <c r="HE47" s="146" t="n">
        <f aca="false">CB47/$FA47</f>
        <v>0</v>
      </c>
      <c r="HF47" s="146" t="n">
        <f aca="false">CC47/$FA47</f>
        <v>1.5029046474359E-005</v>
      </c>
      <c r="HG47" s="147" t="n">
        <f aca="false">SUM(GO47,GR47,GU47,GX47,HA47,HD47)</f>
        <v>0.00207330729166667</v>
      </c>
      <c r="HH47" s="147" t="n">
        <f aca="false">SUM(GP47,GS47,GV47,GY47,HB47,HE47)</f>
        <v>0.0028050530849359</v>
      </c>
      <c r="HI47" s="147" t="n">
        <f aca="false">SUM(GQ47,GT47,GW47,GZ47,HC47,HF47)</f>
        <v>4.37249599358974E-005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8230.49</v>
      </c>
      <c r="I48" s="187" t="n">
        <v>22.57</v>
      </c>
      <c r="J48" s="150" t="n">
        <f aca="false">H48/3600</f>
        <v>2.28624722222222</v>
      </c>
      <c r="L48" s="186" t="n">
        <v>3699.7304</v>
      </c>
      <c r="M48" s="187" t="n">
        <v>34.3947</v>
      </c>
      <c r="N48" s="187" t="n">
        <v>38.3707</v>
      </c>
      <c r="O48" s="187" t="n">
        <v>39.208</v>
      </c>
      <c r="P48" s="187" t="n">
        <v>8473.07</v>
      </c>
      <c r="Q48" s="187" t="n">
        <v>23.04</v>
      </c>
      <c r="R48" s="150" t="n">
        <f aca="false">P48/3600</f>
        <v>2.35363055555556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5807879</v>
      </c>
      <c r="BE48" s="157" t="n">
        <v>8517372</v>
      </c>
      <c r="BF48" s="157" t="n">
        <v>719236</v>
      </c>
      <c r="BG48" s="157" t="n">
        <v>771593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8557</v>
      </c>
      <c r="BM48" s="157" t="n">
        <v>93426</v>
      </c>
      <c r="BN48" s="157" t="n">
        <v>0</v>
      </c>
      <c r="BO48" s="157" t="n">
        <v>55018</v>
      </c>
      <c r="BP48" s="157" t="n">
        <v>115920</v>
      </c>
      <c r="BQ48" s="157" t="n">
        <v>0</v>
      </c>
      <c r="BR48" s="157" t="n">
        <v>56103</v>
      </c>
      <c r="BS48" s="157" t="n">
        <v>141408</v>
      </c>
      <c r="BT48" s="157" t="n">
        <v>0</v>
      </c>
      <c r="BU48" s="157" t="n">
        <v>31797</v>
      </c>
      <c r="BV48" s="157" t="n">
        <v>93826</v>
      </c>
      <c r="BW48" s="157" t="n">
        <v>0</v>
      </c>
      <c r="BX48" s="157" t="n">
        <v>3315</v>
      </c>
      <c r="BY48" s="157" t="n">
        <v>0</v>
      </c>
      <c r="BZ48" s="157" t="n">
        <v>3315</v>
      </c>
      <c r="CA48" s="157" t="n">
        <v>1571</v>
      </c>
      <c r="CB48" s="157" t="n">
        <v>0</v>
      </c>
      <c r="CC48" s="158" t="n">
        <v>1571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1548134699628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6090905859015</v>
      </c>
      <c r="DE48" s="126" t="n">
        <f aca="false">BN48/$BE48</f>
        <v>0</v>
      </c>
      <c r="DF48" s="126" t="n">
        <f aca="false">BP48/$BD48</f>
        <v>0.00323727635473746</v>
      </c>
      <c r="DG48" s="126" t="n">
        <f aca="false">BQ48/$BE48</f>
        <v>0</v>
      </c>
      <c r="DH48" s="126" t="n">
        <f aca="false">BS48/$BD48</f>
        <v>0.00394907500664868</v>
      </c>
      <c r="DI48" s="126" t="n">
        <f aca="false">BT48/$BE48</f>
        <v>0</v>
      </c>
      <c r="DJ48" s="126" t="n">
        <f aca="false">BV48/$BD48</f>
        <v>0.0026202613117632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8920455746209</v>
      </c>
      <c r="DN48" s="126" t="n">
        <f aca="false">CB48/$BD48</f>
        <v>0</v>
      </c>
      <c r="DO48" s="126" t="n">
        <f aca="false">CC48/$BE48</f>
        <v>0.000184446564034071</v>
      </c>
      <c r="DP48" s="126" t="n">
        <f aca="false">DD48+DF48+DH48+DJ48+DL48+DN48</f>
        <v>0.0124157032590509</v>
      </c>
      <c r="DQ48" s="160" t="n">
        <f aca="false">DE48+DG48+DI48+DK48+DM48+DO48</f>
        <v>0.000573651121496161</v>
      </c>
      <c r="DR48" s="105"/>
      <c r="DS48" s="105"/>
      <c r="DT48" s="126" t="n">
        <f aca="false">BD48/AB48</f>
        <v>1.01859575030108</v>
      </c>
      <c r="DU48" s="126" t="n">
        <f aca="false">BE48/AC48</f>
        <v>0.933885402123885</v>
      </c>
      <c r="DV48" s="126" t="n">
        <f aca="false">BF48/AD48</f>
        <v>1.00404137135805</v>
      </c>
      <c r="DW48" s="126" t="n">
        <f aca="false">BG48/AE48</f>
        <v>1.0042494871981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5532568414258</v>
      </c>
      <c r="EC48" s="126" t="n">
        <f aca="false">BM48/AK48</f>
        <v>0.985391990380863</v>
      </c>
      <c r="ED48" s="126" t="e">
        <f aca="false">BN48/AL48</f>
        <v>#DIV/0!</v>
      </c>
      <c r="EE48" s="126" t="n">
        <f aca="false">BO48/AM48</f>
        <v>0.982043409967157</v>
      </c>
      <c r="EF48" s="126" t="n">
        <f aca="false">BP48/AN48</f>
        <v>0.983014339865845</v>
      </c>
      <c r="EG48" s="126" t="e">
        <f aca="false">BQ48/AO48</f>
        <v>#DIV/0!</v>
      </c>
      <c r="EH48" s="126" t="n">
        <f aca="false">BR48/AP48</f>
        <v>0.996766456427112</v>
      </c>
      <c r="EI48" s="126" t="n">
        <f aca="false">BS48/AQ48</f>
        <v>0.987927565392354</v>
      </c>
      <c r="EJ48" s="126" t="e">
        <f aca="false">BT48/AR48</f>
        <v>#DIV/0!</v>
      </c>
      <c r="EK48" s="126" t="n">
        <f aca="false">BU48/AS48</f>
        <v>0.991240102250764</v>
      </c>
      <c r="EL48" s="126" t="n">
        <f aca="false">BV48/AT48</f>
        <v>0.983645398695825</v>
      </c>
      <c r="EM48" s="126" t="e">
        <f aca="false">BW48/AU48</f>
        <v>#DIV/0!</v>
      </c>
      <c r="EN48" s="126" t="n">
        <f aca="false">BX48/AV48</f>
        <v>0.949856733524355</v>
      </c>
      <c r="EO48" s="126" t="e">
        <f aca="false">BY48/AW48</f>
        <v>#DIV/0!</v>
      </c>
      <c r="EP48" s="126" t="n">
        <f aca="false">BZ48/AX48</f>
        <v>0.949856733524355</v>
      </c>
      <c r="EQ48" s="126" t="n">
        <f aca="false">CA48/AY48</f>
        <v>0.959682345754429</v>
      </c>
      <c r="ER48" s="126" t="e">
        <f aca="false">CB48/AZ48</f>
        <v>#DIV/0!</v>
      </c>
      <c r="ES48" s="128" t="n">
        <f aca="false">CC48/BA48</f>
        <v>0.959682345754429</v>
      </c>
      <c r="ET48" s="126" t="n">
        <f aca="false">SUM(BL48+BO48+BR48+BU48+BX48+CA48)/SUM(AJ48+AM48+AP48+AS48+AV48+AY48)</f>
        <v>0.98742537734312</v>
      </c>
      <c r="EU48" s="126" t="n">
        <f aca="false">SUM(BM48+BP48+BS48+BV48+BY48+CB48)/SUM(AK48+AN48+AQ48+AT48+AW48+AZ48)</f>
        <v>0.985205736876629</v>
      </c>
      <c r="EV48" s="126" t="n">
        <f aca="false">SUM(BN48+BQ48+BT48+BW48+BZ48+CC48)/SUM(AL48+AO48+AR48+AU48+AX48+BA48)</f>
        <v>0.95299395357909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9326317107372</v>
      </c>
      <c r="GH48" s="146" t="n">
        <f aca="false">BE48/$FA48</f>
        <v>0.0426551081730769</v>
      </c>
      <c r="GI48" s="146" t="n">
        <f aca="false">BF48/$FA48</f>
        <v>0.00360194310897436</v>
      </c>
      <c r="GJ48" s="146" t="n">
        <f aca="false">BG48/$FA48</f>
        <v>0.0038641476362179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43494591346154</v>
      </c>
      <c r="GP48" s="146" t="n">
        <f aca="false">BM48/$FA48</f>
        <v>0.000467878605769231</v>
      </c>
      <c r="GQ48" s="146" t="n">
        <f aca="false">BN48/$FA48</f>
        <v>0</v>
      </c>
      <c r="GR48" s="146" t="n">
        <f aca="false">BO48/$FA48</f>
        <v>0.000275530849358974</v>
      </c>
      <c r="GS48" s="146" t="n">
        <f aca="false">BP48/$FA48</f>
        <v>0.000580528846153846</v>
      </c>
      <c r="GT48" s="146" t="n">
        <f aca="false">BQ48/$FA48</f>
        <v>0</v>
      </c>
      <c r="GU48" s="146" t="n">
        <f aca="false">BR48/$FA48</f>
        <v>0.000280964543269231</v>
      </c>
      <c r="GV48" s="146" t="n">
        <f aca="false">BS48/$FA48</f>
        <v>0.000708173076923077</v>
      </c>
      <c r="GW48" s="146" t="n">
        <f aca="false">BT48/$FA48</f>
        <v>0</v>
      </c>
      <c r="GX48" s="146" t="n">
        <f aca="false">BU48/$FA48</f>
        <v>0.000159239783653846</v>
      </c>
      <c r="GY48" s="146" t="n">
        <f aca="false">BV48/$FA48</f>
        <v>0.000469881810897436</v>
      </c>
      <c r="GZ48" s="146" t="n">
        <f aca="false">BW48/$FA48</f>
        <v>0</v>
      </c>
      <c r="HA48" s="146" t="n">
        <f aca="false">BX48/$FA48</f>
        <v>1.66015625E-005</v>
      </c>
      <c r="HB48" s="146" t="n">
        <f aca="false">BY48/$FA48</f>
        <v>0</v>
      </c>
      <c r="HC48" s="146" t="n">
        <f aca="false">BZ48/$FA48</f>
        <v>1.66015625E-005</v>
      </c>
      <c r="HD48" s="146" t="n">
        <f aca="false">CA48/$FA48</f>
        <v>7.86758814102564E-006</v>
      </c>
      <c r="HE48" s="146" t="n">
        <f aca="false">CB48/$FA48</f>
        <v>0</v>
      </c>
      <c r="HF48" s="146" t="n">
        <f aca="false">CC48/$FA48</f>
        <v>7.86758814102564E-006</v>
      </c>
      <c r="HG48" s="147" t="n">
        <f aca="false">SUM(GO48,GR48,GU48,GX48,HA48,HD48)</f>
        <v>0.00118369891826923</v>
      </c>
      <c r="HH48" s="147" t="n">
        <f aca="false">SUM(GP48,GS48,GV48,GY48,HB48,HE48)</f>
        <v>0.00222646233974359</v>
      </c>
      <c r="HI48" s="147" t="n">
        <f aca="false">SUM(GQ48,GT48,GW48,GZ48,HC48,HF48)</f>
        <v>2.44691506410256E-00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6725.35</v>
      </c>
      <c r="I49" s="187" t="n">
        <v>18.97</v>
      </c>
      <c r="J49" s="150" t="n">
        <f aca="false">H49/3600</f>
        <v>1.86815277777778</v>
      </c>
      <c r="L49" s="186" t="n">
        <v>1569.0536</v>
      </c>
      <c r="M49" s="187" t="n">
        <v>31.026</v>
      </c>
      <c r="N49" s="187" t="n">
        <v>36.4094</v>
      </c>
      <c r="O49" s="187" t="n">
        <v>37.188</v>
      </c>
      <c r="P49" s="187" t="n">
        <v>6744.63</v>
      </c>
      <c r="Q49" s="187" t="n">
        <v>18.82</v>
      </c>
      <c r="R49" s="150" t="n">
        <f aca="false">P49/3600</f>
        <v>1.87350833333333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5297348</v>
      </c>
      <c r="BE49" s="157" t="n">
        <v>3274003</v>
      </c>
      <c r="BF49" s="157" t="n">
        <v>391526</v>
      </c>
      <c r="BG49" s="157" t="n">
        <v>414909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7269</v>
      </c>
      <c r="BM49" s="157" t="n">
        <v>44414</v>
      </c>
      <c r="BN49" s="157" t="n">
        <v>0</v>
      </c>
      <c r="BO49" s="157" t="n">
        <v>26610</v>
      </c>
      <c r="BP49" s="157" t="n">
        <v>85924</v>
      </c>
      <c r="BQ49" s="157" t="n">
        <v>0</v>
      </c>
      <c r="BR49" s="157" t="n">
        <v>32634</v>
      </c>
      <c r="BS49" s="157" t="n">
        <v>104256</v>
      </c>
      <c r="BT49" s="157" t="n">
        <v>0</v>
      </c>
      <c r="BU49" s="157" t="n">
        <v>17626</v>
      </c>
      <c r="BV49" s="157" t="n">
        <v>72899</v>
      </c>
      <c r="BW49" s="157" t="n">
        <v>0</v>
      </c>
      <c r="BX49" s="157" t="n">
        <v>1645</v>
      </c>
      <c r="BY49" s="157" t="n">
        <v>0</v>
      </c>
      <c r="BZ49" s="157" t="n">
        <v>1645</v>
      </c>
      <c r="CA49" s="157" t="n">
        <v>702</v>
      </c>
      <c r="CB49" s="157" t="n">
        <v>0</v>
      </c>
      <c r="CC49" s="158" t="n">
        <v>702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71229366031289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90337906936549</v>
      </c>
      <c r="DE49" s="126" t="n">
        <f aca="false">BN49/$BE49</f>
        <v>0</v>
      </c>
      <c r="DF49" s="126" t="n">
        <f aca="false">BP49/$BD49</f>
        <v>0.0056169213121124</v>
      </c>
      <c r="DG49" s="126" t="n">
        <f aca="false">BQ49/$BE49</f>
        <v>0</v>
      </c>
      <c r="DH49" s="126" t="n">
        <f aca="false">BS49/$BD49</f>
        <v>0.00681529896554619</v>
      </c>
      <c r="DI49" s="126" t="n">
        <f aca="false">BT49/$BE49</f>
        <v>0</v>
      </c>
      <c r="DJ49" s="126" t="n">
        <f aca="false">BV49/$BD49</f>
        <v>0.0047654665370755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02443033802962</v>
      </c>
      <c r="DN49" s="126" t="n">
        <f aca="false">CB49/$BD49</f>
        <v>0</v>
      </c>
      <c r="DO49" s="126" t="n">
        <f aca="false">CC49/$BE49</f>
        <v>0.000214416419288559</v>
      </c>
      <c r="DP49" s="126" t="n">
        <f aca="false">DD49+DF49+DH49+DJ49+DL49+DN49</f>
        <v>0.0201010658840997</v>
      </c>
      <c r="DQ49" s="160" t="n">
        <f aca="false">DE49+DG49+DI49+DK49+DM49+DO49</f>
        <v>0.000716859453091521</v>
      </c>
      <c r="DR49" s="105"/>
      <c r="DS49" s="105"/>
      <c r="DT49" s="126" t="n">
        <f aca="false">BD49/AB49</f>
        <v>1.0264369438037</v>
      </c>
      <c r="DU49" s="126" t="n">
        <f aca="false">BE49/AC49</f>
        <v>0.897461425504054</v>
      </c>
      <c r="DV49" s="126" t="n">
        <f aca="false">BF49/AD49</f>
        <v>1.00288679018133</v>
      </c>
      <c r="DW49" s="126" t="n">
        <f aca="false">BG49/AE49</f>
        <v>1.00209641074193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8724996020587</v>
      </c>
      <c r="EC49" s="126" t="n">
        <f aca="false">BM49/AK49</f>
        <v>0.989440384958118</v>
      </c>
      <c r="ED49" s="126" t="e">
        <f aca="false">BN49/AL49</f>
        <v>#DIV/0!</v>
      </c>
      <c r="EE49" s="126" t="n">
        <f aca="false">BO49/AM49</f>
        <v>0.9816652525178</v>
      </c>
      <c r="EF49" s="126" t="n">
        <f aca="false">BP49/AN49</f>
        <v>1.01256216267176</v>
      </c>
      <c r="EG49" s="126" t="e">
        <f aca="false">BQ49/AO49</f>
        <v>#DIV/0!</v>
      </c>
      <c r="EH49" s="126" t="n">
        <f aca="false">BR49/AP49</f>
        <v>1.04878519089857</v>
      </c>
      <c r="EI49" s="126" t="n">
        <f aca="false">BS49/AQ49</f>
        <v>1.03428571428571</v>
      </c>
      <c r="EJ49" s="126" t="e">
        <f aca="false">BT49/AR49</f>
        <v>#DIV/0!</v>
      </c>
      <c r="EK49" s="126" t="n">
        <f aca="false">BU49/AS49</f>
        <v>1.02512504361987</v>
      </c>
      <c r="EL49" s="126" t="n">
        <f aca="false">BV49/AT49</f>
        <v>1.01751716822065</v>
      </c>
      <c r="EM49" s="126" t="e">
        <f aca="false">BW49/AU49</f>
        <v>#DIV/0!</v>
      </c>
      <c r="EN49" s="126" t="n">
        <f aca="false">BX49/AV49</f>
        <v>1.05111821086262</v>
      </c>
      <c r="EO49" s="126" t="e">
        <f aca="false">BY49/AW49</f>
        <v>#DIV/0!</v>
      </c>
      <c r="EP49" s="126" t="n">
        <f aca="false">BZ49/AX49</f>
        <v>1.05111821086262</v>
      </c>
      <c r="EQ49" s="126" t="n">
        <f aca="false">CA49/AY49</f>
        <v>1.08668730650155</v>
      </c>
      <c r="ER49" s="126" t="e">
        <f aca="false">CB49/AZ49</f>
        <v>#DIV/0!</v>
      </c>
      <c r="ES49" s="128" t="n">
        <f aca="false">CC49/BA49</f>
        <v>1.08668730650155</v>
      </c>
      <c r="ET49" s="126" t="n">
        <f aca="false">SUM(BL49+BO49+BR49+BU49+BX49+CA49)/SUM(AJ49+AM49+AP49+AS49+AV49+AY49)</f>
        <v>1.01009347739373</v>
      </c>
      <c r="EU49" s="126" t="n">
        <f aca="false">SUM(BM49+BP49+BS49+BV49+BY49+CB49)/SUM(AK49+AN49+AQ49+AT49+AW49+AZ49)</f>
        <v>1.01754856216288</v>
      </c>
      <c r="EV49" s="126" t="n">
        <f aca="false">SUM(BN49+BQ49+BT49+BW49+BZ49+CC49)/SUM(AL49+AO49+AR49+AU49+AX49+BA49)</f>
        <v>1.06151062867481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66093149038462</v>
      </c>
      <c r="GH49" s="146" t="n">
        <f aca="false">BE49/$FA49</f>
        <v>0.0163962489983974</v>
      </c>
      <c r="GI49" s="146" t="n">
        <f aca="false">BF49/$FA49</f>
        <v>0.0019607672275641</v>
      </c>
      <c r="GJ49" s="146" t="n">
        <f aca="false">BG49/$FA49</f>
        <v>0.0020778695913461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86643629807692</v>
      </c>
      <c r="GP49" s="146" t="n">
        <f aca="false">BM49/$FA49</f>
        <v>0.000222425881410256</v>
      </c>
      <c r="GQ49" s="146" t="n">
        <f aca="false">BN49/$FA49</f>
        <v>0</v>
      </c>
      <c r="GR49" s="146" t="n">
        <f aca="false">BO49/$FA49</f>
        <v>0.000133263221153846</v>
      </c>
      <c r="GS49" s="146" t="n">
        <f aca="false">BP49/$FA49</f>
        <v>0.000430308493589744</v>
      </c>
      <c r="GT49" s="146" t="n">
        <f aca="false">BQ49/$FA49</f>
        <v>0</v>
      </c>
      <c r="GU49" s="146" t="n">
        <f aca="false">BR49/$FA49</f>
        <v>0.000163431490384615</v>
      </c>
      <c r="GV49" s="146" t="n">
        <f aca="false">BS49/$FA49</f>
        <v>0.000522115384615385</v>
      </c>
      <c r="GW49" s="146" t="n">
        <f aca="false">BT49/$FA49</f>
        <v>0</v>
      </c>
      <c r="GX49" s="146" t="n">
        <f aca="false">BU49/$FA49</f>
        <v>8.8271233974359E-005</v>
      </c>
      <c r="GY49" s="146" t="n">
        <f aca="false">BV49/$FA49</f>
        <v>0.000365079126602564</v>
      </c>
      <c r="GZ49" s="146" t="n">
        <f aca="false">BW49/$FA49</f>
        <v>0</v>
      </c>
      <c r="HA49" s="146" t="n">
        <f aca="false">BX49/$FA49</f>
        <v>8.23818108974359E-006</v>
      </c>
      <c r="HB49" s="146" t="n">
        <f aca="false">BY49/$FA49</f>
        <v>0</v>
      </c>
      <c r="HC49" s="146" t="n">
        <f aca="false">BZ49/$FA49</f>
        <v>8.23818108974359E-006</v>
      </c>
      <c r="HD49" s="146" t="n">
        <f aca="false">CA49/$FA49</f>
        <v>3.515625E-006</v>
      </c>
      <c r="HE49" s="146" t="n">
        <f aca="false">CB49/$FA49</f>
        <v>0</v>
      </c>
      <c r="HF49" s="146" t="n">
        <f aca="false">CC49/$FA49</f>
        <v>3.515625E-006</v>
      </c>
      <c r="HG49" s="147" t="n">
        <f aca="false">SUM(GO49,GR49,GU49,GX49,HA49,HD49)</f>
        <v>0.000583363381410256</v>
      </c>
      <c r="HH49" s="147" t="n">
        <f aca="false">SUM(GP49,GS49,GV49,GY49,HB49,HE49)</f>
        <v>0.00153992888621795</v>
      </c>
      <c r="HI49" s="147" t="n">
        <f aca="false">SUM(GQ49,GT49,GW49,GZ49,HC49,HF49)</f>
        <v>1.17538060897436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5533.79</v>
      </c>
      <c r="I50" s="189" t="n">
        <v>16.25</v>
      </c>
      <c r="J50" s="163" t="n">
        <f aca="false">H50/3600</f>
        <v>1.53716388888889</v>
      </c>
      <c r="L50" s="188" t="n">
        <v>663.1336</v>
      </c>
      <c r="M50" s="189" t="n">
        <v>27.8521</v>
      </c>
      <c r="N50" s="189" t="n">
        <v>35.0945</v>
      </c>
      <c r="O50" s="189" t="n">
        <v>35.8366</v>
      </c>
      <c r="P50" s="189" t="n">
        <v>5728.02</v>
      </c>
      <c r="Q50" s="189" t="n">
        <v>16.14</v>
      </c>
      <c r="R50" s="163" t="n">
        <f aca="false">P50/3600</f>
        <v>1.59111666666667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450085</v>
      </c>
      <c r="BE50" s="157" t="n">
        <v>1295995</v>
      </c>
      <c r="BF50" s="157" t="n">
        <v>179685</v>
      </c>
      <c r="BG50" s="157" t="n">
        <v>187427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781</v>
      </c>
      <c r="BM50" s="157" t="n">
        <v>15385</v>
      </c>
      <c r="BN50" s="157" t="n">
        <v>0</v>
      </c>
      <c r="BO50" s="157" t="n">
        <v>11402</v>
      </c>
      <c r="BP50" s="157" t="n">
        <v>38314</v>
      </c>
      <c r="BQ50" s="157" t="n">
        <v>0</v>
      </c>
      <c r="BR50" s="157" t="n">
        <v>10894</v>
      </c>
      <c r="BS50" s="157" t="n">
        <v>37728</v>
      </c>
      <c r="BT50" s="157" t="n">
        <v>0</v>
      </c>
      <c r="BU50" s="157" t="n">
        <v>7818</v>
      </c>
      <c r="BV50" s="157" t="n">
        <v>32442</v>
      </c>
      <c r="BW50" s="157" t="n">
        <v>0</v>
      </c>
      <c r="BX50" s="157" t="n">
        <v>465</v>
      </c>
      <c r="BY50" s="157" t="n">
        <v>0</v>
      </c>
      <c r="BZ50" s="157" t="n">
        <v>465</v>
      </c>
      <c r="CA50" s="157" t="n">
        <v>169</v>
      </c>
      <c r="CB50" s="157" t="n">
        <v>0</v>
      </c>
      <c r="CC50" s="158" t="n">
        <v>169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290580666766407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38523988443563</v>
      </c>
      <c r="DE50" s="126" t="n">
        <f aca="false">BN50/$BE50</f>
        <v>0</v>
      </c>
      <c r="DF50" s="126" t="n">
        <f aca="false">BP50/$BD50</f>
        <v>0.00594007675867837</v>
      </c>
      <c r="DG50" s="126" t="n">
        <f aca="false">BQ50/$BE50</f>
        <v>0</v>
      </c>
      <c r="DH50" s="126" t="n">
        <f aca="false">BS50/$BD50</f>
        <v>0.00584922524276812</v>
      </c>
      <c r="DI50" s="126" t="n">
        <f aca="false">BT50/$BE50</f>
        <v>0</v>
      </c>
      <c r="DJ50" s="126" t="n">
        <f aca="false">BV50/$BD50</f>
        <v>0.0050297011589769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358797680546607</v>
      </c>
      <c r="DN50" s="126" t="n">
        <f aca="false">CB50/$BD50</f>
        <v>0</v>
      </c>
      <c r="DO50" s="126" t="n">
        <f aca="false">CC50/$BE50</f>
        <v>0.000130401737661025</v>
      </c>
      <c r="DP50" s="126" t="n">
        <f aca="false">DD50+DF50+DH50+DJ50+DL50+DN50</f>
        <v>0.0192042430448591</v>
      </c>
      <c r="DQ50" s="160" t="n">
        <f aca="false">DE50+DG50+DI50+DK50+DM50+DO50</f>
        <v>0.000489199418207632</v>
      </c>
      <c r="DR50" s="105"/>
      <c r="DS50" s="105"/>
      <c r="DT50" s="126" t="n">
        <f aca="false">BD50/AB50</f>
        <v>1.03814396468876</v>
      </c>
      <c r="DU50" s="126" t="n">
        <f aca="false">BE50/AC50</f>
        <v>0.852585660190675</v>
      </c>
      <c r="DV50" s="126" t="n">
        <f aca="false">BF50/AD50</f>
        <v>1.00912046995131</v>
      </c>
      <c r="DW50" s="126" t="n">
        <f aca="false">BG50/AE50</f>
        <v>1.008588448644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99151895513527</v>
      </c>
      <c r="EC50" s="126" t="n">
        <f aca="false">BM50/AK50</f>
        <v>0.996179746179746</v>
      </c>
      <c r="ED50" s="126" t="e">
        <f aca="false">BN50/AL50</f>
        <v>#DIV/0!</v>
      </c>
      <c r="EE50" s="126" t="n">
        <f aca="false">BO50/AM50</f>
        <v>0.993292098614862</v>
      </c>
      <c r="EF50" s="126" t="n">
        <f aca="false">BP50/AN50</f>
        <v>0.998670663365046</v>
      </c>
      <c r="EG50" s="126" t="e">
        <f aca="false">BQ50/AO50</f>
        <v>#DIV/0!</v>
      </c>
      <c r="EH50" s="126" t="n">
        <f aca="false">BR50/AP50</f>
        <v>0.978356533453076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68173374613003</v>
      </c>
      <c r="EL50" s="126" t="n">
        <f aca="false">BV50/AT50</f>
        <v>0.996743271475974</v>
      </c>
      <c r="EM50" s="126" t="e">
        <f aca="false">BW50/AU50</f>
        <v>#DIV/0!</v>
      </c>
      <c r="EN50" s="126" t="n">
        <f aca="false">BX50/AV50</f>
        <v>0.920792079207921</v>
      </c>
      <c r="EO50" s="126" t="e">
        <f aca="false">BY50/AW50</f>
        <v>#DIV/0!</v>
      </c>
      <c r="EP50" s="126" t="n">
        <f aca="false">BZ50/AX50</f>
        <v>0.920792079207921</v>
      </c>
      <c r="EQ50" s="126" t="n">
        <f aca="false">CA50/AY50</f>
        <v>0.971264367816092</v>
      </c>
      <c r="ER50" s="126" t="e">
        <f aca="false">CB50/AZ50</f>
        <v>#DIV/0!</v>
      </c>
      <c r="ES50" s="128" t="n">
        <f aca="false">CC50/BA50</f>
        <v>0.971264367816092</v>
      </c>
      <c r="ET50" s="126" t="n">
        <f aca="false">SUM(BL50+BO50+BR50+BU50+BX50+CA50)/SUM(AJ50+AM50+AP50+AS50+AV50+AY50)</f>
        <v>0.985402812854793</v>
      </c>
      <c r="EU50" s="126" t="n">
        <f aca="false">SUM(BM50+BP50+BS50+BV50+BY50+CB50)/SUM(AK50+AN50+AQ50+AT50+AW50+AZ50)</f>
        <v>0.998259257766853</v>
      </c>
      <c r="EV50" s="126" t="n">
        <f aca="false">SUM(BN50+BQ50+BT50+BW50+BZ50+CC50)/SUM(AL50+AO50+AR50+AU50+AX50+BA50)</f>
        <v>0.93372606774668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23021083733974</v>
      </c>
      <c r="GH50" s="146" t="n">
        <f aca="false">BE50/$FA50</f>
        <v>0.00649035957532051</v>
      </c>
      <c r="GI50" s="146" t="n">
        <f aca="false">BF50/$FA50</f>
        <v>0.000899864783653846</v>
      </c>
      <c r="GJ50" s="146" t="n">
        <f aca="false">BG50/$FA50</f>
        <v>0.000938636818910256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5.89993990384615E-005</v>
      </c>
      <c r="GP50" s="146" t="n">
        <f aca="false">BM50/$FA50</f>
        <v>7.70482772435897E-005</v>
      </c>
      <c r="GQ50" s="146" t="n">
        <f aca="false">BN50/$FA50</f>
        <v>0</v>
      </c>
      <c r="GR50" s="146" t="n">
        <f aca="false">BO50/$FA50</f>
        <v>5.71013621794872E-005</v>
      </c>
      <c r="GS50" s="146" t="n">
        <f aca="false">BP50/$FA50</f>
        <v>0.000191877003205128</v>
      </c>
      <c r="GT50" s="146" t="n">
        <f aca="false">BQ50/$FA50</f>
        <v>0</v>
      </c>
      <c r="GU50" s="146" t="n">
        <f aca="false">BR50/$FA50</f>
        <v>5.45572916666667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91526442307692E-005</v>
      </c>
      <c r="GY50" s="146" t="n">
        <f aca="false">BV50/$FA50</f>
        <v>0.000162469951923077</v>
      </c>
      <c r="GZ50" s="146" t="n">
        <f aca="false">BW50/$FA50</f>
        <v>0</v>
      </c>
      <c r="HA50" s="146" t="n">
        <f aca="false">BX50/$FA50</f>
        <v>2.32872596153846E-006</v>
      </c>
      <c r="HB50" s="146" t="n">
        <f aca="false">BY50/$FA50</f>
        <v>0</v>
      </c>
      <c r="HC50" s="146" t="n">
        <f aca="false">BZ50/$FA50</f>
        <v>2.32872596153846E-006</v>
      </c>
      <c r="HD50" s="146" t="n">
        <f aca="false">CA50/$FA50</f>
        <v>8.46354166666667E-007</v>
      </c>
      <c r="HE50" s="146" t="n">
        <f aca="false">CB50/$FA50</f>
        <v>0</v>
      </c>
      <c r="HF50" s="146" t="n">
        <f aca="false">CC50/$FA50</f>
        <v>8.46354166666667E-007</v>
      </c>
      <c r="HG50" s="147" t="n">
        <f aca="false">SUM(GO50,GR50,GU50,GX50,HA50,HD50)</f>
        <v>0.00021298577724359</v>
      </c>
      <c r="HH50" s="147" t="n">
        <f aca="false">SUM(GP50,GS50,GV50,GY50,HB50,HE50)</f>
        <v>0.000620337540064103</v>
      </c>
      <c r="HI50" s="147" t="n">
        <f aca="false">SUM(GQ50,GT50,GW50,GZ50,HC50,HF50)</f>
        <v>3.17508012820513E-006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8040.04</v>
      </c>
      <c r="I51" s="182" t="n">
        <v>18.42</v>
      </c>
      <c r="J51" s="131" t="n">
        <f aca="false">H51/3600</f>
        <v>2.23334444444444</v>
      </c>
      <c r="L51" s="181" t="n">
        <v>6122.8232</v>
      </c>
      <c r="M51" s="182" t="n">
        <v>40.0815</v>
      </c>
      <c r="N51" s="182" t="n">
        <v>41.5592</v>
      </c>
      <c r="O51" s="182" t="n">
        <v>42.9531</v>
      </c>
      <c r="P51" s="182" t="n">
        <v>8182.21</v>
      </c>
      <c r="Q51" s="182" t="n">
        <v>18.23</v>
      </c>
      <c r="R51" s="131" t="n">
        <f aca="false">P51/3600</f>
        <v>2.272836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727406</v>
      </c>
      <c r="BE51" s="157" t="n">
        <v>18177411</v>
      </c>
      <c r="BF51" s="157" t="n">
        <v>278550</v>
      </c>
      <c r="BG51" s="157" t="n">
        <v>402266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1415</v>
      </c>
      <c r="BM51" s="157" t="n">
        <v>115475</v>
      </c>
      <c r="BN51" s="157" t="n">
        <v>0</v>
      </c>
      <c r="BO51" s="157" t="n">
        <v>53446</v>
      </c>
      <c r="BP51" s="157" t="n">
        <v>73551</v>
      </c>
      <c r="BQ51" s="157" t="n">
        <v>0</v>
      </c>
      <c r="BR51" s="157" t="n">
        <v>55257</v>
      </c>
      <c r="BS51" s="157" t="n">
        <v>86400</v>
      </c>
      <c r="BT51" s="157" t="n">
        <v>0</v>
      </c>
      <c r="BU51" s="157" t="n">
        <v>33733</v>
      </c>
      <c r="BV51" s="157" t="n">
        <v>52484</v>
      </c>
      <c r="BW51" s="157" t="n">
        <v>0</v>
      </c>
      <c r="BX51" s="157" t="n">
        <v>830</v>
      </c>
      <c r="BY51" s="157" t="n">
        <v>0</v>
      </c>
      <c r="BZ51" s="157" t="n">
        <v>830</v>
      </c>
      <c r="CA51" s="157" t="n">
        <v>413</v>
      </c>
      <c r="CB51" s="157" t="n">
        <v>0</v>
      </c>
      <c r="CC51" s="158" t="n">
        <v>413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48716586093883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4927554849754</v>
      </c>
      <c r="DE51" s="126" t="n">
        <f aca="false">BN51/$BE51</f>
        <v>0</v>
      </c>
      <c r="DF51" s="126" t="n">
        <f aca="false">BP51/$BD51</f>
        <v>0.00136896614736993</v>
      </c>
      <c r="DG51" s="126" t="n">
        <f aca="false">BQ51/$BE51</f>
        <v>0</v>
      </c>
      <c r="DH51" s="126" t="n">
        <f aca="false">BS51/$BD51</f>
        <v>0.0016081178384082</v>
      </c>
      <c r="DI51" s="126" t="n">
        <f aca="false">BT51/$BE51</f>
        <v>0</v>
      </c>
      <c r="DJ51" s="126" t="n">
        <f aca="false">BV51/$BD51</f>
        <v>0.000976857136933058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4.56610680145814E-005</v>
      </c>
      <c r="DN51" s="126" t="n">
        <f aca="false">CB51/$BD51</f>
        <v>0</v>
      </c>
      <c r="DO51" s="126" t="n">
        <f aca="false">CC51/$BE51</f>
        <v>2.2720507337376E-005</v>
      </c>
      <c r="DP51" s="126" t="n">
        <f aca="false">DD51+DF51+DH51+DJ51+DL51+DN51</f>
        <v>0.00610321667120873</v>
      </c>
      <c r="DQ51" s="160" t="n">
        <f aca="false">DE51+DG51+DI51+DK51+DM51+DO51</f>
        <v>6.83815753519574E-005</v>
      </c>
      <c r="DR51" s="105"/>
      <c r="DS51" s="105"/>
      <c r="DT51" s="126" t="n">
        <f aca="false">BD51/AB51</f>
        <v>1.00518536425098</v>
      </c>
      <c r="DU51" s="126" t="n">
        <f aca="false">BE51/AC51</f>
        <v>0.985738165729007</v>
      </c>
      <c r="DV51" s="126" t="n">
        <f aca="false">BF51/AD51</f>
        <v>1.00102060618257</v>
      </c>
      <c r="DW51" s="126" t="n">
        <f aca="false">BG51/AE51</f>
        <v>1.00422393864804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198636093185</v>
      </c>
      <c r="EC51" s="126" t="n">
        <f aca="false">BM51/AK51</f>
        <v>1.01936776688059</v>
      </c>
      <c r="ED51" s="126" t="e">
        <f aca="false">BN51/AL51</f>
        <v>#DIV/0!</v>
      </c>
      <c r="EE51" s="126" t="n">
        <f aca="false">BO51/AM51</f>
        <v>1.00900526723178</v>
      </c>
      <c r="EF51" s="126" t="n">
        <f aca="false">BP51/AN51</f>
        <v>1.00179789972623</v>
      </c>
      <c r="EG51" s="126" t="e">
        <f aca="false">BQ51/AO51</f>
        <v>#DIV/0!</v>
      </c>
      <c r="EH51" s="126" t="n">
        <f aca="false">BR51/AP51</f>
        <v>0.99581899115139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3725328462853</v>
      </c>
      <c r="EL51" s="126" t="n">
        <f aca="false">BV51/AT51</f>
        <v>0.996601029185576</v>
      </c>
      <c r="EM51" s="126" t="e">
        <f aca="false">BW51/AU51</f>
        <v>#DIV/0!</v>
      </c>
      <c r="EN51" s="126" t="n">
        <f aca="false">BX51/AV51</f>
        <v>0.948571428571429</v>
      </c>
      <c r="EO51" s="126" t="e">
        <f aca="false">BY51/AW51</f>
        <v>#DIV/0!</v>
      </c>
      <c r="EP51" s="126" t="n">
        <f aca="false">BZ51/AX51</f>
        <v>0.948571428571429</v>
      </c>
      <c r="EQ51" s="126" t="n">
        <f aca="false">CA51/AY51</f>
        <v>0.942922374429224</v>
      </c>
      <c r="ER51" s="126" t="e">
        <f aca="false">CB51/AZ51</f>
        <v>#DIV/0!</v>
      </c>
      <c r="ES51" s="128" t="n">
        <f aca="false">CC51/BA51</f>
        <v>0.942922374429224</v>
      </c>
      <c r="ET51" s="126" t="n">
        <f aca="false">SUM(BL51+BO51+BR51+BU51+BX51+CA51)/SUM(AJ51+AM51+AP51+AS51+AV51+AY51)</f>
        <v>1.0084281433575</v>
      </c>
      <c r="EU51" s="126" t="n">
        <f aca="false">SUM(BM51+BP51+BS51+BV51+BY51+CB51)/SUM(AK51+AN51+AQ51+AT51+AW51+AZ51)</f>
        <v>1.00659068095517</v>
      </c>
      <c r="EV51" s="126" t="n">
        <f aca="false">SUM(BN51+BQ51+BT51+BW51+BZ51+CC51)/SUM(AL51+AO51+AR51+AU51+AX51+BA51)</f>
        <v>0.94668697638994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8445896768162</v>
      </c>
      <c r="GH51" s="146" t="n">
        <f aca="false">BE51/$FA51</f>
        <v>0.151721178886218</v>
      </c>
      <c r="GI51" s="146" t="n">
        <f aca="false">BF51/$FA51</f>
        <v>0.00232496995192308</v>
      </c>
      <c r="GJ51" s="146" t="n">
        <f aca="false">BG51/$FA51</f>
        <v>0.0033575888087606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2994624732906</v>
      </c>
      <c r="GP51" s="146" t="n">
        <f aca="false">BM51/$FA51</f>
        <v>0.000963833800747863</v>
      </c>
      <c r="GQ51" s="146" t="n">
        <f aca="false">BN51/$FA51</f>
        <v>0</v>
      </c>
      <c r="GR51" s="146" t="n">
        <f aca="false">BO51/$FA51</f>
        <v>0.000446097088675214</v>
      </c>
      <c r="GS51" s="146" t="n">
        <f aca="false">BP51/$FA51</f>
        <v>0.000613907251602564</v>
      </c>
      <c r="GT51" s="146" t="n">
        <f aca="false">BQ51/$FA51</f>
        <v>0</v>
      </c>
      <c r="GU51" s="146" t="n">
        <f aca="false">BR51/$FA51</f>
        <v>0.000461212940705128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81558827457265</v>
      </c>
      <c r="GY51" s="146" t="n">
        <f aca="false">BV51/$FA51</f>
        <v>0.000438067574786325</v>
      </c>
      <c r="GZ51" s="146" t="n">
        <f aca="false">BW51/$FA51</f>
        <v>0</v>
      </c>
      <c r="HA51" s="146" t="n">
        <f aca="false">BX51/$FA51</f>
        <v>6.92775106837607E-006</v>
      </c>
      <c r="HB51" s="146" t="n">
        <f aca="false">BY51/$FA51</f>
        <v>0</v>
      </c>
      <c r="HC51" s="146" t="n">
        <f aca="false">BZ51/$FA51</f>
        <v>6.92775106837607E-006</v>
      </c>
      <c r="HD51" s="146" t="n">
        <f aca="false">CA51/$FA51</f>
        <v>3.44718215811966E-006</v>
      </c>
      <c r="HE51" s="146" t="n">
        <f aca="false">CB51/$FA51</f>
        <v>0</v>
      </c>
      <c r="HF51" s="146" t="n">
        <f aca="false">CC51/$FA51</f>
        <v>3.44718215811966E-006</v>
      </c>
      <c r="HG51" s="147" t="n">
        <f aca="false">SUM(GO51,GR51,GU51,GX51,HA51,HD51)</f>
        <v>0.00212919003739316</v>
      </c>
      <c r="HH51" s="147" t="n">
        <f aca="false">SUM(GP51,GS51,GV51,GY51,HB51,HE51)</f>
        <v>0.0027369624732906</v>
      </c>
      <c r="HI51" s="147" t="n">
        <f aca="false">SUM(GQ51,GT51,GW51,GZ51,HC51,HF51)</f>
        <v>1.03749332264957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6472.96</v>
      </c>
      <c r="I52" s="187" t="n">
        <v>15.37</v>
      </c>
      <c r="J52" s="150" t="n">
        <f aca="false">H52/3600</f>
        <v>1.79804444444444</v>
      </c>
      <c r="L52" s="186" t="n">
        <v>2386.1664</v>
      </c>
      <c r="M52" s="187" t="n">
        <v>36.2451</v>
      </c>
      <c r="N52" s="187" t="n">
        <v>38.9111</v>
      </c>
      <c r="O52" s="187" t="n">
        <v>40.5369</v>
      </c>
      <c r="P52" s="187" t="n">
        <v>6633.5</v>
      </c>
      <c r="Q52" s="187" t="n">
        <v>15.26</v>
      </c>
      <c r="R52" s="150" t="n">
        <f aca="false">P52/3600</f>
        <v>1.84263888888889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685381</v>
      </c>
      <c r="BE52" s="157" t="n">
        <v>6300108</v>
      </c>
      <c r="BF52" s="157" t="n">
        <v>220585</v>
      </c>
      <c r="BG52" s="157" t="n">
        <v>295231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0349</v>
      </c>
      <c r="BM52" s="157" t="n">
        <v>55536</v>
      </c>
      <c r="BN52" s="157" t="n">
        <v>0</v>
      </c>
      <c r="BO52" s="157" t="n">
        <v>30438</v>
      </c>
      <c r="BP52" s="157" t="n">
        <v>67897</v>
      </c>
      <c r="BQ52" s="157" t="n">
        <v>0</v>
      </c>
      <c r="BR52" s="157" t="n">
        <v>39335</v>
      </c>
      <c r="BS52" s="157" t="n">
        <v>84672</v>
      </c>
      <c r="BT52" s="157" t="n">
        <v>0</v>
      </c>
      <c r="BU52" s="157" t="n">
        <v>22420</v>
      </c>
      <c r="BV52" s="157" t="n">
        <v>55558</v>
      </c>
      <c r="BW52" s="157" t="n">
        <v>0</v>
      </c>
      <c r="BX52" s="157" t="n">
        <v>730</v>
      </c>
      <c r="BY52" s="157" t="n">
        <v>0</v>
      </c>
      <c r="BZ52" s="157" t="n">
        <v>730</v>
      </c>
      <c r="CA52" s="157" t="n">
        <v>342</v>
      </c>
      <c r="CB52" s="157" t="n">
        <v>0</v>
      </c>
      <c r="CC52" s="158" t="n">
        <v>342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6142869705633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56098797618543</v>
      </c>
      <c r="DE52" s="126" t="n">
        <f aca="false">BN52/$BE52</f>
        <v>0</v>
      </c>
      <c r="DF52" s="126" t="n">
        <f aca="false">BP52/$BD52</f>
        <v>0.00313100332431328</v>
      </c>
      <c r="DG52" s="126" t="n">
        <f aca="false">BQ52/$BE52</f>
        <v>0</v>
      </c>
      <c r="DH52" s="126" t="n">
        <f aca="false">BS52/$BD52</f>
        <v>0.0039045659377624</v>
      </c>
      <c r="DI52" s="126" t="n">
        <f aca="false">BT52/$BE52</f>
        <v>0</v>
      </c>
      <c r="DJ52" s="126" t="n">
        <f aca="false">BV52/$BD52</f>
        <v>0.0025620024845309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1587102951251</v>
      </c>
      <c r="DN52" s="126" t="n">
        <f aca="false">CB52/$BD52</f>
        <v>0</v>
      </c>
      <c r="DO52" s="126" t="n">
        <f aca="false">CC52/$BE52</f>
        <v>5.42847836894225E-005</v>
      </c>
      <c r="DP52" s="126" t="n">
        <f aca="false">DD52+DF52+DH52+DJ52+DL52+DN52</f>
        <v>0.0121585597227921</v>
      </c>
      <c r="DQ52" s="160" t="n">
        <f aca="false">DE52+DG52+DI52+DK52+DM52+DO52</f>
        <v>0.000170155813201932</v>
      </c>
      <c r="DR52" s="105"/>
      <c r="DS52" s="105"/>
      <c r="DT52" s="126" t="n">
        <f aca="false">BD52/AB52</f>
        <v>1.00951703896095</v>
      </c>
      <c r="DU52" s="126" t="n">
        <f aca="false">BE52/AC52</f>
        <v>0.966682404395598</v>
      </c>
      <c r="DV52" s="126" t="n">
        <f aca="false">BF52/AD52</f>
        <v>0.997530875363472</v>
      </c>
      <c r="DW52" s="126" t="n">
        <f aca="false">BG52/AE52</f>
        <v>0.9978436402597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91942156901375</v>
      </c>
      <c r="EC52" s="126" t="n">
        <f aca="false">BM52/AK52</f>
        <v>0.987411990612332</v>
      </c>
      <c r="ED52" s="126" t="e">
        <f aca="false">BN52/AL52</f>
        <v>#DIV/0!</v>
      </c>
      <c r="EE52" s="126" t="n">
        <f aca="false">BO52/AM52</f>
        <v>0.991142950179095</v>
      </c>
      <c r="EF52" s="126" t="n">
        <f aca="false">BP52/AN52</f>
        <v>0.984185655476315</v>
      </c>
      <c r="EG52" s="126" t="e">
        <f aca="false">BQ52/AO52</f>
        <v>#DIV/0!</v>
      </c>
      <c r="EH52" s="126" t="n">
        <f aca="false">BR52/AP52</f>
        <v>1.02381572097866</v>
      </c>
      <c r="EI52" s="126" t="n">
        <f aca="false">BS52/AQ52</f>
        <v>0.98989898989899</v>
      </c>
      <c r="EJ52" s="126" t="e">
        <f aca="false">BT52/AR52</f>
        <v>#DIV/0!</v>
      </c>
      <c r="EK52" s="126" t="n">
        <f aca="false">BU52/AS52</f>
        <v>0.985884525746449</v>
      </c>
      <c r="EL52" s="126" t="n">
        <f aca="false">BV52/AT52</f>
        <v>0.982597007534222</v>
      </c>
      <c r="EM52" s="126" t="e">
        <f aca="false">BW52/AU52</f>
        <v>#DIV/0!</v>
      </c>
      <c r="EN52" s="126" t="n">
        <f aca="false">BX52/AV52</f>
        <v>1.07352941176471</v>
      </c>
      <c r="EO52" s="126" t="e">
        <f aca="false">BY52/AW52</f>
        <v>#DIV/0!</v>
      </c>
      <c r="EP52" s="126" t="n">
        <f aca="false">BZ52/AX52</f>
        <v>1.07352941176471</v>
      </c>
      <c r="EQ52" s="126" t="n">
        <f aca="false">CA52/AY52</f>
        <v>1.03636363636364</v>
      </c>
      <c r="ER52" s="126" t="e">
        <f aca="false">CB52/AZ52</f>
        <v>#DIV/0!</v>
      </c>
      <c r="ES52" s="128" t="n">
        <f aca="false">CC52/BA52</f>
        <v>1.03636363636364</v>
      </c>
      <c r="ET52" s="126" t="n">
        <f aca="false">SUM(BL52+BO52+BR52+BU52+BX52+CA52)/SUM(AJ52+AM52+AP52+AS52+AV52+AY52)</f>
        <v>0.99982595256163</v>
      </c>
      <c r="EU52" s="126" t="n">
        <f aca="false">SUM(BM52+BP52+BS52+BV52+BY52+CB52)/SUM(AK52+AN52+AQ52+AT52+AW52+AZ52)</f>
        <v>0.986356664546781</v>
      </c>
      <c r="EV52" s="126" t="n">
        <f aca="false">SUM(BN52+BQ52+BT52+BW52+BZ52+CC52)/SUM(AL52+AO52+AR52+AU52+AX52+BA52)</f>
        <v>1.0613861386138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81001110109509</v>
      </c>
      <c r="GH52" s="146" t="n">
        <f aca="false">BE52/$FA52</f>
        <v>0.0525850360576923</v>
      </c>
      <c r="GI52" s="146" t="n">
        <f aca="false">BF52/$FA52</f>
        <v>0.00184115418002137</v>
      </c>
      <c r="GJ52" s="146" t="n">
        <f aca="false">BG52/$FA52</f>
        <v>0.00246420105502137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20247395833333</v>
      </c>
      <c r="GP52" s="146" t="n">
        <f aca="false">BM52/$FA52</f>
        <v>0.000463541666666667</v>
      </c>
      <c r="GQ52" s="146" t="n">
        <f aca="false">BN52/$FA52</f>
        <v>0</v>
      </c>
      <c r="GR52" s="146" t="n">
        <f aca="false">BO52/$FA52</f>
        <v>0.000254056490384615</v>
      </c>
      <c r="GS52" s="146" t="n">
        <f aca="false">BP52/$FA52</f>
        <v>0.000566715077457265</v>
      </c>
      <c r="GT52" s="146" t="n">
        <f aca="false">BQ52/$FA52</f>
        <v>0</v>
      </c>
      <c r="GU52" s="146" t="n">
        <f aca="false">BR52/$FA52</f>
        <v>0.000328316973824786</v>
      </c>
      <c r="GV52" s="146" t="n">
        <f aca="false">BS52/$FA52</f>
        <v>0.000706730769230769</v>
      </c>
      <c r="GW52" s="146" t="n">
        <f aca="false">BT52/$FA52</f>
        <v>0</v>
      </c>
      <c r="GX52" s="146" t="n">
        <f aca="false">BU52/$FA52</f>
        <v>0.000187132745726496</v>
      </c>
      <c r="GY52" s="146" t="n">
        <f aca="false">BV52/$FA52</f>
        <v>0.000463725293803419</v>
      </c>
      <c r="GZ52" s="146" t="n">
        <f aca="false">BW52/$FA52</f>
        <v>0</v>
      </c>
      <c r="HA52" s="146" t="n">
        <f aca="false">BX52/$FA52</f>
        <v>6.09308226495727E-006</v>
      </c>
      <c r="HB52" s="146" t="n">
        <f aca="false">BY52/$FA52</f>
        <v>0</v>
      </c>
      <c r="HC52" s="146" t="n">
        <f aca="false">BZ52/$FA52</f>
        <v>6.09308226495727E-006</v>
      </c>
      <c r="HD52" s="146" t="n">
        <f aca="false">CA52/$FA52</f>
        <v>2.85456730769231E-006</v>
      </c>
      <c r="HE52" s="146" t="n">
        <f aca="false">CB52/$FA52</f>
        <v>0</v>
      </c>
      <c r="HF52" s="146" t="n">
        <f aca="false">CC52/$FA52</f>
        <v>2.85456730769231E-006</v>
      </c>
      <c r="HG52" s="147" t="n">
        <f aca="false">SUM(GO52,GR52,GU52,GX52,HA52,HD52)</f>
        <v>0.00119870125534188</v>
      </c>
      <c r="HH52" s="147" t="n">
        <f aca="false">SUM(GP52,GS52,GV52,GY52,HB52,HE52)</f>
        <v>0.00220071280715812</v>
      </c>
      <c r="HI52" s="147" t="n">
        <f aca="false">SUM(GQ52,GT52,GW52,GZ52,HC52,HF52)</f>
        <v>8.94764957264957E-006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5419.95</v>
      </c>
      <c r="I53" s="187" t="n">
        <v>12.59</v>
      </c>
      <c r="J53" s="150" t="n">
        <f aca="false">H53/3600</f>
        <v>1.50554166666667</v>
      </c>
      <c r="L53" s="186" t="n">
        <v>1033.5152</v>
      </c>
      <c r="M53" s="187" t="n">
        <v>33.0702</v>
      </c>
      <c r="N53" s="187" t="n">
        <v>36.9987</v>
      </c>
      <c r="O53" s="187" t="n">
        <v>38.7032</v>
      </c>
      <c r="P53" s="187" t="n">
        <v>5470.65</v>
      </c>
      <c r="Q53" s="187" t="n">
        <v>12.83</v>
      </c>
      <c r="R53" s="150" t="n">
        <f aca="false">P53/3600</f>
        <v>1.519625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643874</v>
      </c>
      <c r="BE53" s="157" t="n">
        <v>2560196</v>
      </c>
      <c r="BF53" s="157" t="n">
        <v>149908</v>
      </c>
      <c r="BG53" s="157" t="n">
        <v>18522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8720</v>
      </c>
      <c r="BM53" s="157" t="n">
        <v>22785</v>
      </c>
      <c r="BN53" s="157" t="n">
        <v>0</v>
      </c>
      <c r="BO53" s="157" t="n">
        <v>15542</v>
      </c>
      <c r="BP53" s="157" t="n">
        <v>55922</v>
      </c>
      <c r="BQ53" s="157" t="n">
        <v>0</v>
      </c>
      <c r="BR53" s="157" t="n">
        <v>19528</v>
      </c>
      <c r="BS53" s="157" t="n">
        <v>63072</v>
      </c>
      <c r="BT53" s="157" t="n">
        <v>0</v>
      </c>
      <c r="BU53" s="157" t="n">
        <v>10129</v>
      </c>
      <c r="BV53" s="157" t="n">
        <v>47532</v>
      </c>
      <c r="BW53" s="157" t="n">
        <v>0</v>
      </c>
      <c r="BX53" s="157" t="n">
        <v>445</v>
      </c>
      <c r="BY53" s="157" t="n">
        <v>0</v>
      </c>
      <c r="BZ53" s="157" t="n">
        <v>445</v>
      </c>
      <c r="CA53" s="157" t="n">
        <v>162</v>
      </c>
      <c r="CB53" s="157" t="n">
        <v>0</v>
      </c>
      <c r="CC53" s="158" t="n">
        <v>162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2059746944019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36263974415261</v>
      </c>
      <c r="DE53" s="126" t="n">
        <f aca="false">BN53/$BE53</f>
        <v>0</v>
      </c>
      <c r="DF53" s="126" t="n">
        <f aca="false">BP53/$BD53</f>
        <v>0.00579870703412342</v>
      </c>
      <c r="DG53" s="126" t="n">
        <f aca="false">BQ53/$BE53</f>
        <v>0</v>
      </c>
      <c r="DH53" s="126" t="n">
        <f aca="false">BS53/$BD53</f>
        <v>0.00654011033325404</v>
      </c>
      <c r="DI53" s="126" t="n">
        <f aca="false">BT53/$BE53</f>
        <v>0</v>
      </c>
      <c r="DJ53" s="126" t="n">
        <f aca="false">BV53/$BD53</f>
        <v>0.0049287247012974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7381481730305</v>
      </c>
      <c r="DN53" s="126" t="n">
        <f aca="false">CB53/$BD53</f>
        <v>0</v>
      </c>
      <c r="DO53" s="126" t="n">
        <f aca="false">CC53/$BE53</f>
        <v>6.32764054002116E-005</v>
      </c>
      <c r="DP53" s="126" t="n">
        <f aca="false">DD53+DF53+DH53+DJ53+DL53+DN53</f>
        <v>0.0196301818128275</v>
      </c>
      <c r="DQ53" s="160" t="n">
        <f aca="false">DE53+DG53+DI53+DK53+DM53+DO53</f>
        <v>0.000237091222703262</v>
      </c>
      <c r="DR53" s="105"/>
      <c r="DS53" s="105"/>
      <c r="DT53" s="126" t="n">
        <f aca="false">BD53/AB53</f>
        <v>1.01758909481397</v>
      </c>
      <c r="DU53" s="126" t="n">
        <f aca="false">BE53/AC53</f>
        <v>0.942705216921589</v>
      </c>
      <c r="DV53" s="126" t="n">
        <f aca="false">BF53/AD53</f>
        <v>1.0075884365401</v>
      </c>
      <c r="DW53" s="126" t="n">
        <f aca="false">BG53/AE53</f>
        <v>1.0039731796820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1118133203695</v>
      </c>
      <c r="EC53" s="126" t="n">
        <f aca="false">BM53/AK53</f>
        <v>1.01383821304619</v>
      </c>
      <c r="ED53" s="126" t="e">
        <f aca="false">BN53/AL53</f>
        <v>#DIV/0!</v>
      </c>
      <c r="EE53" s="126" t="n">
        <f aca="false">BO53/AM53</f>
        <v>1.03758595366847</v>
      </c>
      <c r="EF53" s="126" t="n">
        <f aca="false">BP53/AN53</f>
        <v>1.08306703077489</v>
      </c>
      <c r="EG53" s="126" t="e">
        <f aca="false">BQ53/AO53</f>
        <v>#DIV/0!</v>
      </c>
      <c r="EH53" s="126" t="n">
        <f aca="false">BR53/AP53</f>
        <v>1.0493847063249</v>
      </c>
      <c r="EI53" s="126" t="n">
        <f aca="false">BS53/AQ53</f>
        <v>1.07352941176471</v>
      </c>
      <c r="EJ53" s="126" t="e">
        <f aca="false">BT53/AR53</f>
        <v>#DIV/0!</v>
      </c>
      <c r="EK53" s="126" t="n">
        <f aca="false">BU53/AS53</f>
        <v>1.0223052079128</v>
      </c>
      <c r="EL53" s="126" t="n">
        <f aca="false">BV53/AT53</f>
        <v>1.08826155642558</v>
      </c>
      <c r="EM53" s="126" t="e">
        <f aca="false">BW53/AU53</f>
        <v>#DIV/0!</v>
      </c>
      <c r="EN53" s="126" t="n">
        <f aca="false">BX53/AV53</f>
        <v>1.07228915662651</v>
      </c>
      <c r="EO53" s="126" t="e">
        <f aca="false">BY53/AW53</f>
        <v>#DIV/0!</v>
      </c>
      <c r="EP53" s="126" t="n">
        <f aca="false">BZ53/AX53</f>
        <v>1.07228915662651</v>
      </c>
      <c r="EQ53" s="126" t="n">
        <f aca="false">CA53/AY53</f>
        <v>1.00621118012422</v>
      </c>
      <c r="ER53" s="126" t="e">
        <f aca="false">CB53/AZ53</f>
        <v>#DIV/0!</v>
      </c>
      <c r="ES53" s="128" t="n">
        <f aca="false">CC53/BA53</f>
        <v>1.00621118012422</v>
      </c>
      <c r="ET53" s="126" t="n">
        <f aca="false">SUM(BL53+BO53+BR53+BU53+BX53+CA53)/SUM(AJ53+AM53+AP53+AS53+AV53+AY53)</f>
        <v>1.03101382120316</v>
      </c>
      <c r="EU53" s="126" t="n">
        <f aca="false">SUM(BM53+BP53+BS53+BV53+BY53+CB53)/SUM(AK53+AN53+AQ53+AT53+AW53+AZ53)</f>
        <v>1.07236484343137</v>
      </c>
      <c r="EV53" s="126" t="n">
        <f aca="false">SUM(BN53+BQ53+BT53+BW53+BZ53+CC53)/SUM(AL53+AO53+AR53+AU53+AX53+BA53)</f>
        <v>1.0538194444444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804944077190171</v>
      </c>
      <c r="GH53" s="146" t="n">
        <f aca="false">BE53/$FA53</f>
        <v>0.0213691573183761</v>
      </c>
      <c r="GI53" s="146" t="n">
        <f aca="false">BF53/$FA53</f>
        <v>0.00125123530982906</v>
      </c>
      <c r="GJ53" s="146" t="n">
        <f aca="false">BG53/$FA53</f>
        <v>0.00154597355769231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5625</v>
      </c>
      <c r="GP53" s="146" t="n">
        <f aca="false">BM53/$FA53</f>
        <v>0.000190179286858974</v>
      </c>
      <c r="GQ53" s="146" t="n">
        <f aca="false">BN53/$FA53</f>
        <v>0</v>
      </c>
      <c r="GR53" s="146" t="n">
        <f aca="false">BO53/$FA53</f>
        <v>0.00012972422542735</v>
      </c>
      <c r="GS53" s="146" t="n">
        <f aca="false">BP53/$FA53</f>
        <v>0.000466763488247863</v>
      </c>
      <c r="GT53" s="146" t="n">
        <f aca="false">BQ53/$FA53</f>
        <v>0</v>
      </c>
      <c r="GU53" s="146" t="n">
        <f aca="false">BR53/$FA53</f>
        <v>0.000162994123931624</v>
      </c>
      <c r="GV53" s="146" t="n">
        <f aca="false">BS53/$FA53</f>
        <v>0.000526442307692308</v>
      </c>
      <c r="GW53" s="146" t="n">
        <f aca="false">BT53/$FA53</f>
        <v>0</v>
      </c>
      <c r="GX53" s="146" t="n">
        <f aca="false">BU53/$FA53</f>
        <v>8.45436030982906E-005</v>
      </c>
      <c r="GY53" s="146" t="n">
        <f aca="false">BV53/$FA53</f>
        <v>0.000396734775641026</v>
      </c>
      <c r="GZ53" s="146" t="n">
        <f aca="false">BW53/$FA53</f>
        <v>0</v>
      </c>
      <c r="HA53" s="146" t="n">
        <f aca="false">BX53/$FA53</f>
        <v>3.71427617521368E-006</v>
      </c>
      <c r="HB53" s="146" t="n">
        <f aca="false">BY53/$FA53</f>
        <v>0</v>
      </c>
      <c r="HC53" s="146" t="n">
        <f aca="false">BZ53/$FA53</f>
        <v>3.71427617521368E-006</v>
      </c>
      <c r="HD53" s="146" t="n">
        <f aca="false">CA53/$FA53</f>
        <v>1.35216346153846E-006</v>
      </c>
      <c r="HE53" s="146" t="n">
        <f aca="false">CB53/$FA53</f>
        <v>0</v>
      </c>
      <c r="HF53" s="146" t="n">
        <f aca="false">CC53/$FA53</f>
        <v>1.35216346153846E-006</v>
      </c>
      <c r="HG53" s="147" t="n">
        <f aca="false">SUM(GO53,GR53,GU53,GX53,HA53,HD53)</f>
        <v>0.000538578392094017</v>
      </c>
      <c r="HH53" s="147" t="n">
        <f aca="false">SUM(GP53,GS53,GV53,GY53,HB53,HE53)</f>
        <v>0.00158011985844017</v>
      </c>
      <c r="HI53" s="147" t="n">
        <f aca="false">SUM(GQ53,GT53,GW53,GZ53,HC53,HF53)</f>
        <v>5.06643963675214E-006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4521.85</v>
      </c>
      <c r="I54" s="189" t="n">
        <v>10.83</v>
      </c>
      <c r="J54" s="163" t="n">
        <f aca="false">H54/3600</f>
        <v>1.25606944444444</v>
      </c>
      <c r="L54" s="188" t="n">
        <v>469.2472</v>
      </c>
      <c r="M54" s="189" t="n">
        <v>30.2138</v>
      </c>
      <c r="N54" s="189" t="n">
        <v>35.7008</v>
      </c>
      <c r="O54" s="189" t="n">
        <v>37.3955</v>
      </c>
      <c r="P54" s="189" t="n">
        <v>4586.42</v>
      </c>
      <c r="Q54" s="189" t="n">
        <v>11.08</v>
      </c>
      <c r="R54" s="163" t="n">
        <f aca="false">P54/3600</f>
        <v>1.27400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372365</v>
      </c>
      <c r="BE54" s="175" t="n">
        <v>1130661</v>
      </c>
      <c r="BF54" s="175" t="n">
        <v>88928</v>
      </c>
      <c r="BG54" s="175" t="n">
        <v>10507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753</v>
      </c>
      <c r="BM54" s="175" t="n">
        <v>6203</v>
      </c>
      <c r="BN54" s="175" t="n">
        <v>0</v>
      </c>
      <c r="BO54" s="175" t="n">
        <v>5513</v>
      </c>
      <c r="BP54" s="175" t="n">
        <v>23677</v>
      </c>
      <c r="BQ54" s="175" t="n">
        <v>0</v>
      </c>
      <c r="BR54" s="175" t="n">
        <v>5977</v>
      </c>
      <c r="BS54" s="175" t="n">
        <v>23328</v>
      </c>
      <c r="BT54" s="175" t="n">
        <v>0</v>
      </c>
      <c r="BU54" s="175" t="n">
        <v>3634</v>
      </c>
      <c r="BV54" s="175" t="n">
        <v>20426</v>
      </c>
      <c r="BW54" s="175" t="n">
        <v>0</v>
      </c>
      <c r="BX54" s="175" t="n">
        <v>90</v>
      </c>
      <c r="BY54" s="175" t="n">
        <v>0</v>
      </c>
      <c r="BZ54" s="175" t="n">
        <v>90</v>
      </c>
      <c r="CA54" s="175" t="n">
        <v>32</v>
      </c>
      <c r="CB54" s="175" t="n">
        <v>0</v>
      </c>
      <c r="CC54" s="176" t="n">
        <v>32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0307019198992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41868302394699</v>
      </c>
      <c r="DE54" s="178" t="n">
        <f aca="false">BN54/$BE54</f>
        <v>0</v>
      </c>
      <c r="DF54" s="178" t="n">
        <f aca="false">BP54/$BD54</f>
        <v>0.00541514718007303</v>
      </c>
      <c r="DG54" s="178" t="n">
        <f aca="false">BQ54/$BE54</f>
        <v>0</v>
      </c>
      <c r="DH54" s="178" t="n">
        <f aca="false">BS54/$BD54</f>
        <v>0.00533532767735539</v>
      </c>
      <c r="DI54" s="178" t="n">
        <f aca="false">BT54/$BE54</f>
        <v>0</v>
      </c>
      <c r="DJ54" s="178" t="n">
        <f aca="false">BV54/$BD54</f>
        <v>0.0046716136461617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7.95994555397241E-005</v>
      </c>
      <c r="DN54" s="178" t="n">
        <f aca="false">CB54/$BD54</f>
        <v>0</v>
      </c>
      <c r="DO54" s="178" t="n">
        <f aca="false">CC54/$BE54</f>
        <v>2.83020286363464E-005</v>
      </c>
      <c r="DP54" s="178" t="n">
        <f aca="false">DD54+DF54+DH54+DJ54+DL54+DN54</f>
        <v>0.0168407715275372</v>
      </c>
      <c r="DQ54" s="180" t="n">
        <f aca="false">DE54+DG54+DI54+DK54+DM54+DO54</f>
        <v>0.00010790148417607</v>
      </c>
      <c r="DR54" s="105"/>
      <c r="DS54" s="105"/>
      <c r="DT54" s="126" t="n">
        <f aca="false">BD54/AB54</f>
        <v>1.02912495904556</v>
      </c>
      <c r="DU54" s="126" t="n">
        <f aca="false">BE54/AC54</f>
        <v>0.905557513335149</v>
      </c>
      <c r="DV54" s="126" t="n">
        <f aca="false">BF54/AD54</f>
        <v>1.00162191385835</v>
      </c>
      <c r="DW54" s="126" t="n">
        <f aca="false">BG54/AE54</f>
        <v>0.999676513962228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3803039273732</v>
      </c>
      <c r="EC54" s="126" t="n">
        <f aca="false">BM54/AK54</f>
        <v>0.940275882977111</v>
      </c>
      <c r="ED54" s="126" t="e">
        <f aca="false">BN54/AL54</f>
        <v>#DIV/0!</v>
      </c>
      <c r="EE54" s="126" t="n">
        <f aca="false">BO54/AM54</f>
        <v>0.971624955939373</v>
      </c>
      <c r="EF54" s="126" t="n">
        <f aca="false">BP54/AN54</f>
        <v>0.988518704074816</v>
      </c>
      <c r="EG54" s="126" t="e">
        <f aca="false">BQ54/AO54</f>
        <v>#DIV/0!</v>
      </c>
      <c r="EH54" s="126" t="n">
        <f aca="false">BR54/AP54</f>
        <v>0.98225143796220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27514037774375</v>
      </c>
      <c r="EL54" s="126" t="n">
        <f aca="false">BV54/AT54</f>
        <v>0.989727686791356</v>
      </c>
      <c r="EM54" s="126" t="e">
        <f aca="false">BW54/AU54</f>
        <v>#DIV/0!</v>
      </c>
      <c r="EN54" s="126" t="n">
        <f aca="false">BX54/AV54</f>
        <v>0.9</v>
      </c>
      <c r="EO54" s="126" t="e">
        <f aca="false">BY54/AW54</f>
        <v>#DIV/0!</v>
      </c>
      <c r="EP54" s="126" t="n">
        <f aca="false">BZ54/AX54</f>
        <v>0.9</v>
      </c>
      <c r="EQ54" s="126" t="n">
        <f aca="false">CA54/AY54</f>
        <v>1.10344827586207</v>
      </c>
      <c r="ER54" s="126" t="e">
        <f aca="false">CB54/AZ54</f>
        <v>#DIV/0!</v>
      </c>
      <c r="ES54" s="128" t="n">
        <f aca="false">CC54/BA54</f>
        <v>1.10344827586207</v>
      </c>
      <c r="ET54" s="126" t="n">
        <f aca="false">SUM(BL54+BO54+BR54+BU54+BX54+CA54)/SUM(AJ54+AM54+AP54+AS54+AV54+AY54)</f>
        <v>0.958127724811958</v>
      </c>
      <c r="EU54" s="126" t="n">
        <f aca="false">SUM(BM54+BP54+BS54+BV54+BY54+CB54)/SUM(AK54+AN54+AQ54+AT54+AW54+AZ54)</f>
        <v>0.988176877138831</v>
      </c>
      <c r="EV54" s="126" t="n">
        <f aca="false">SUM(BN54+BQ54+BT54+BW54+BZ54+CC54)/SUM(AL54+AO54+AR54+AU54+AX54+BA54)</f>
        <v>0.945736434108527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64947666266026</v>
      </c>
      <c r="GH54" s="146" t="n">
        <f aca="false">BE54/$FA54</f>
        <v>0.00943727463942308</v>
      </c>
      <c r="GI54" s="146" t="n">
        <f aca="false">BF54/$FA54</f>
        <v>0.000742254273504274</v>
      </c>
      <c r="GJ54" s="146" t="n">
        <f aca="false">BG54/$FA54</f>
        <v>0.000876994858440171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96718082264957E-005</v>
      </c>
      <c r="GP54" s="146" t="n">
        <f aca="false">BM54/$FA54</f>
        <v>5.17745058760684E-005</v>
      </c>
      <c r="GQ54" s="146" t="n">
        <f aca="false">BN54/$FA54</f>
        <v>0</v>
      </c>
      <c r="GR54" s="146" t="n">
        <f aca="false">BO54/$FA54</f>
        <v>4.60152911324786E-005</v>
      </c>
      <c r="GS54" s="146" t="n">
        <f aca="false">BP54/$FA54</f>
        <v>0.00019762453258547</v>
      </c>
      <c r="GT54" s="146" t="n">
        <f aca="false">BQ54/$FA54</f>
        <v>0</v>
      </c>
      <c r="GU54" s="146" t="n">
        <f aca="false">BR54/$FA54</f>
        <v>4.98881543803419E-005</v>
      </c>
      <c r="GV54" s="146" t="n">
        <f aca="false">BS54/$FA54</f>
        <v>0.000194711538461538</v>
      </c>
      <c r="GW54" s="146" t="n">
        <f aca="false">BT54/$FA54</f>
        <v>0</v>
      </c>
      <c r="GX54" s="146" t="n">
        <f aca="false">BU54/$FA54</f>
        <v>3.03318643162393E-005</v>
      </c>
      <c r="GY54" s="146" t="n">
        <f aca="false">BV54/$FA54</f>
        <v>0.000170489449786325</v>
      </c>
      <c r="GZ54" s="146" t="n">
        <f aca="false">BW54/$FA54</f>
        <v>0</v>
      </c>
      <c r="HA54" s="146" t="n">
        <f aca="false">BX54/$FA54</f>
        <v>7.51201923076923E-007</v>
      </c>
      <c r="HB54" s="146" t="n">
        <f aca="false">BY54/$FA54</f>
        <v>0</v>
      </c>
      <c r="HC54" s="146" t="n">
        <f aca="false">BZ54/$FA54</f>
        <v>7.51201923076923E-007</v>
      </c>
      <c r="HD54" s="146" t="n">
        <f aca="false">CA54/$FA54</f>
        <v>2.67094017094017E-007</v>
      </c>
      <c r="HE54" s="146" t="n">
        <f aca="false">CB54/$FA54</f>
        <v>0</v>
      </c>
      <c r="HF54" s="146" t="n">
        <f aca="false">CC54/$FA54</f>
        <v>2.67094017094017E-007</v>
      </c>
      <c r="HG54" s="147" t="n">
        <f aca="false">SUM(GO54,GR54,GU54,GX54,HA54,HD54)</f>
        <v>0.000166925413995726</v>
      </c>
      <c r="HH54" s="147" t="n">
        <f aca="false">SUM(GP54,GS54,GV54,GY54,HB54,HE54)</f>
        <v>0.000614600026709402</v>
      </c>
      <c r="HI54" s="147" t="n">
        <f aca="false">SUM(GQ54,GT54,GW54,GZ54,HC54,HF54)</f>
        <v>1.01829594017094E-006</v>
      </c>
    </row>
    <row r="55" customFormat="false" ht="12" hidden="false" customHeight="false" outlineLevel="0" collapsed="false">
      <c r="A55" s="203" t="s">
        <v>13</v>
      </c>
      <c r="B55" s="203" t="s">
        <v>82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2587.56</v>
      </c>
      <c r="I55" s="182" t="n">
        <v>6.75</v>
      </c>
      <c r="J55" s="131" t="n">
        <f aca="false">H55/3600</f>
        <v>0.718766666666667</v>
      </c>
      <c r="L55" s="181" t="n">
        <v>1772.812</v>
      </c>
      <c r="M55" s="182" t="n">
        <v>41.0412</v>
      </c>
      <c r="N55" s="182" t="n">
        <v>43.7453</v>
      </c>
      <c r="O55" s="182" t="n">
        <v>43.1604</v>
      </c>
      <c r="P55" s="182" t="n">
        <v>2597.37</v>
      </c>
      <c r="Q55" s="182" t="n">
        <v>6.82</v>
      </c>
      <c r="R55" s="131" t="n">
        <f aca="false">P55/3600</f>
        <v>0.721491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772814</v>
      </c>
      <c r="BE55" s="184" t="n">
        <v>5227168</v>
      </c>
      <c r="BF55" s="184" t="n">
        <v>100949</v>
      </c>
      <c r="BG55" s="184" t="n">
        <v>156652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0671</v>
      </c>
      <c r="BM55" s="184" t="n">
        <v>51364</v>
      </c>
      <c r="BN55" s="184" t="n">
        <v>0</v>
      </c>
      <c r="BO55" s="184" t="n">
        <v>31944</v>
      </c>
      <c r="BP55" s="184" t="n">
        <v>41412</v>
      </c>
      <c r="BQ55" s="184" t="n">
        <v>0</v>
      </c>
      <c r="BR55" s="184" t="n">
        <v>23335</v>
      </c>
      <c r="BS55" s="184" t="n">
        <v>35784</v>
      </c>
      <c r="BT55" s="184" t="n">
        <v>0</v>
      </c>
      <c r="BU55" s="184" t="n">
        <v>14768</v>
      </c>
      <c r="BV55" s="184" t="n">
        <v>25520</v>
      </c>
      <c r="BW55" s="184" t="n">
        <v>0</v>
      </c>
      <c r="BX55" s="184" t="n">
        <v>1435</v>
      </c>
      <c r="BY55" s="184" t="n">
        <v>0</v>
      </c>
      <c r="BZ55" s="184" t="n">
        <v>1435</v>
      </c>
      <c r="CA55" s="184" t="n">
        <v>738</v>
      </c>
      <c r="CB55" s="184" t="n">
        <v>0</v>
      </c>
      <c r="CC55" s="185" t="n">
        <v>738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040731305491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47692728007</v>
      </c>
      <c r="DE55" s="141" t="n">
        <f aca="false">BN55/$BE55</f>
        <v>0</v>
      </c>
      <c r="DF55" s="141" t="n">
        <f aca="false">BP55/$BD55</f>
        <v>0.00280325738887662</v>
      </c>
      <c r="DG55" s="141" t="n">
        <f aca="false">BQ55/$BE55</f>
        <v>0</v>
      </c>
      <c r="DH55" s="141" t="n">
        <f aca="false">BS55/$BD55</f>
        <v>0.00242228731777169</v>
      </c>
      <c r="DI55" s="141" t="n">
        <f aca="false">BT55/$BE55</f>
        <v>0</v>
      </c>
      <c r="DJ55" s="141" t="n">
        <f aca="false">BV55/$BD55</f>
        <v>0.00172749755056823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74527239223993</v>
      </c>
      <c r="DN55" s="141" t="n">
        <f aca="false">CB55/$BD55</f>
        <v>0</v>
      </c>
      <c r="DO55" s="141" t="n">
        <f aca="false">CC55/$BE55</f>
        <v>0.000141185437315196</v>
      </c>
      <c r="DP55" s="141" t="n">
        <f aca="false">DD55+DF55+DH55+DJ55+DL55+DN55</f>
        <v>0.0104299695372865</v>
      </c>
      <c r="DQ55" s="143" t="n">
        <f aca="false">DE55+DG55+DI55+DK55+DM55+DO55</f>
        <v>0.000415712676539189</v>
      </c>
      <c r="DR55" s="105"/>
      <c r="DS55" s="105"/>
      <c r="DT55" s="126" t="n">
        <f aca="false">BD55/AB55</f>
        <v>1.00793345658664</v>
      </c>
      <c r="DU55" s="126" t="n">
        <f aca="false">BE55/AC55</f>
        <v>0.97583071757376</v>
      </c>
      <c r="DV55" s="126" t="n">
        <f aca="false">BF55/AD55</f>
        <v>1.01363577030053</v>
      </c>
      <c r="DW55" s="126" t="n">
        <f aca="false">BG55/AE55</f>
        <v>1.0118788473836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8050029545007</v>
      </c>
      <c r="EC55" s="126" t="n">
        <f aca="false">BM55/AK55</f>
        <v>0.999571867823921</v>
      </c>
      <c r="ED55" s="126" t="e">
        <f aca="false">BN55/AL55</f>
        <v>#DIV/0!</v>
      </c>
      <c r="EE55" s="126" t="n">
        <f aca="false">BO55/AM55</f>
        <v>1.0040546911834</v>
      </c>
      <c r="EF55" s="126" t="n">
        <f aca="false">BP55/AN55</f>
        <v>0.998818166469695</v>
      </c>
      <c r="EG55" s="126" t="e">
        <f aca="false">BQ55/AO55</f>
        <v>#DIV/0!</v>
      </c>
      <c r="EH55" s="126" t="n">
        <f aca="false">BR55/AP55</f>
        <v>1.00382861567582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92673254016267</v>
      </c>
      <c r="EL55" s="126" t="n">
        <f aca="false">BV55/AT55</f>
        <v>0.990298797050834</v>
      </c>
      <c r="EM55" s="126" t="e">
        <f aca="false">BW55/AU55</f>
        <v>#DIV/0!</v>
      </c>
      <c r="EN55" s="126" t="n">
        <f aca="false">BX55/AV55</f>
        <v>1.0177304964539</v>
      </c>
      <c r="EO55" s="126" t="e">
        <f aca="false">BY55/AW55</f>
        <v>#DIV/0!</v>
      </c>
      <c r="EP55" s="126" t="n">
        <f aca="false">BZ55/AX55</f>
        <v>1.0177304964539</v>
      </c>
      <c r="EQ55" s="126" t="n">
        <f aca="false">CA55/AY55</f>
        <v>1.01234567901235</v>
      </c>
      <c r="ER55" s="126" t="e">
        <f aca="false">CB55/AZ55</f>
        <v>#DIV/0!</v>
      </c>
      <c r="ES55" s="128" t="n">
        <f aca="false">CC55/BA55</f>
        <v>1.01234567901235</v>
      </c>
      <c r="ET55" s="126" t="n">
        <f aca="false">SUM(BL55+BO55+BR55+BU55+BX55+CA55)/SUM(AJ55+AM55+AP55+AS55+AV55+AY55)</f>
        <v>1.00035816910466</v>
      </c>
      <c r="EU55" s="126" t="n">
        <f aca="false">SUM(BM55+BP55+BS55+BV55+BY55+CB55)/SUM(AK55+AN55+AQ55+AT55+AW55+AZ55)</f>
        <v>0.996526901957741</v>
      </c>
      <c r="EV55" s="126" t="n">
        <f aca="false">SUM(BN55+BQ55+BT55+BW55+BZ55+CC55)/SUM(AL55+AO55+AR55+AU55+AX55+BA55)</f>
        <v>1.0158952781673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5929767628205</v>
      </c>
      <c r="GH55" s="146" t="n">
        <f aca="false">BE55/$FA55</f>
        <v>0.104710897435897</v>
      </c>
      <c r="GI55" s="146" t="n">
        <f aca="false">BF55/$FA55</f>
        <v>0.00202221554487179</v>
      </c>
      <c r="GJ55" s="146" t="n">
        <f aca="false">BG55/$FA55</f>
        <v>0.0031380608974359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01504407051282</v>
      </c>
      <c r="GP55" s="146" t="n">
        <f aca="false">BM55/$FA55</f>
        <v>0.00102892628205128</v>
      </c>
      <c r="GQ55" s="146" t="n">
        <f aca="false">BN55/$FA55</f>
        <v>0</v>
      </c>
      <c r="GR55" s="146" t="n">
        <f aca="false">BO55/$FA55</f>
        <v>0.000639903846153846</v>
      </c>
      <c r="GS55" s="146" t="n">
        <f aca="false">BP55/$FA55</f>
        <v>0.000829567307692308</v>
      </c>
      <c r="GT55" s="146" t="n">
        <f aca="false">BQ55/$FA55</f>
        <v>0</v>
      </c>
      <c r="GU55" s="146" t="n">
        <f aca="false">BR55/$FA55</f>
        <v>0.000467447916666667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95833333333333</v>
      </c>
      <c r="GY55" s="146" t="n">
        <f aca="false">BV55/$FA55</f>
        <v>0.000511217948717949</v>
      </c>
      <c r="GZ55" s="146" t="n">
        <f aca="false">BW55/$FA55</f>
        <v>0</v>
      </c>
      <c r="HA55" s="146" t="n">
        <f aca="false">BX55/$FA55</f>
        <v>2.87459935897436E-005</v>
      </c>
      <c r="HB55" s="146" t="n">
        <f aca="false">BY55/$FA55</f>
        <v>0</v>
      </c>
      <c r="HC55" s="146" t="n">
        <f aca="false">BZ55/$FA55</f>
        <v>2.87459935897436E-005</v>
      </c>
      <c r="HD55" s="146" t="n">
        <f aca="false">CA55/$FA55</f>
        <v>1.47836538461538E-005</v>
      </c>
      <c r="HE55" s="146" t="n">
        <f aca="false">CB55/$FA55</f>
        <v>0</v>
      </c>
      <c r="HF55" s="146" t="n">
        <f aca="false">CC55/$FA55</f>
        <v>1.47836538461538E-005</v>
      </c>
      <c r="HG55" s="147" t="n">
        <f aca="false">SUM(GO55,GR55,GU55,GX55,HA55,HD55)</f>
        <v>0.00246175881410256</v>
      </c>
      <c r="HH55" s="147" t="n">
        <f aca="false">SUM(GP55,GS55,GV55,GY55,HB55,HE55)</f>
        <v>0.00308653846153846</v>
      </c>
      <c r="HI55" s="147" t="n">
        <f aca="false">SUM(GQ55,GT55,GW55,GZ55,HC55,HF55)</f>
        <v>4.35296474358974E-005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2190.85</v>
      </c>
      <c r="I56" s="187" t="n">
        <v>5.65</v>
      </c>
      <c r="J56" s="150" t="n">
        <f aca="false">H56/3600</f>
        <v>0.608569444444444</v>
      </c>
      <c r="L56" s="186" t="n">
        <v>881.5304</v>
      </c>
      <c r="M56" s="187" t="n">
        <v>37.1075</v>
      </c>
      <c r="N56" s="187" t="n">
        <v>40.9114</v>
      </c>
      <c r="O56" s="187" t="n">
        <v>39.8588</v>
      </c>
      <c r="P56" s="187" t="n">
        <v>2179.05</v>
      </c>
      <c r="Q56" s="187" t="n">
        <v>5.8</v>
      </c>
      <c r="R56" s="150" t="n">
        <f aca="false">P56/3600</f>
        <v>0.605291666666667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628722</v>
      </c>
      <c r="BE56" s="157" t="n">
        <v>2309531</v>
      </c>
      <c r="BF56" s="157" t="n">
        <v>76437</v>
      </c>
      <c r="BG56" s="157" t="n">
        <v>111075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7989</v>
      </c>
      <c r="BM56" s="157" t="n">
        <v>30314</v>
      </c>
      <c r="BN56" s="157" t="n">
        <v>0</v>
      </c>
      <c r="BO56" s="157" t="n">
        <v>23227</v>
      </c>
      <c r="BP56" s="157" t="n">
        <v>37095</v>
      </c>
      <c r="BQ56" s="157" t="n">
        <v>0</v>
      </c>
      <c r="BR56" s="157" t="n">
        <v>18445</v>
      </c>
      <c r="BS56" s="157" t="n">
        <v>33192</v>
      </c>
      <c r="BT56" s="157" t="n">
        <v>0</v>
      </c>
      <c r="BU56" s="157" t="n">
        <v>11323</v>
      </c>
      <c r="BV56" s="157" t="n">
        <v>25001</v>
      </c>
      <c r="BW56" s="157" t="n">
        <v>0</v>
      </c>
      <c r="BX56" s="157" t="n">
        <v>810</v>
      </c>
      <c r="BY56" s="157" t="n">
        <v>0</v>
      </c>
      <c r="BZ56" s="157" t="n">
        <v>810</v>
      </c>
      <c r="CA56" s="157" t="n">
        <v>374</v>
      </c>
      <c r="CB56" s="157" t="n">
        <v>0</v>
      </c>
      <c r="CC56" s="158" t="n">
        <v>374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560105873565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97366688679965</v>
      </c>
      <c r="DE56" s="126" t="n">
        <f aca="false">BN56/$BE56</f>
        <v>0</v>
      </c>
      <c r="DF56" s="126" t="n">
        <f aca="false">BP56/$BD56</f>
        <v>0.00486254447337313</v>
      </c>
      <c r="DG56" s="126" t="n">
        <f aca="false">BQ56/$BE56</f>
        <v>0</v>
      </c>
      <c r="DH56" s="126" t="n">
        <f aca="false">BS56/$BD56</f>
        <v>0.00435092535813994</v>
      </c>
      <c r="DI56" s="126" t="n">
        <f aca="false">BT56/$BE56</f>
        <v>0</v>
      </c>
      <c r="DJ56" s="126" t="n">
        <f aca="false">BV56/$BD56</f>
        <v>0.0032772199589918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50720557550429</v>
      </c>
      <c r="DN56" s="126" t="n">
        <f aca="false">CB56/$BD56</f>
        <v>0</v>
      </c>
      <c r="DO56" s="126" t="n">
        <f aca="false">CC56/$BE56</f>
        <v>0.000161937640152914</v>
      </c>
      <c r="DP56" s="126" t="n">
        <f aca="false">DD56+DF56+DH56+DJ56+DL56+DN56</f>
        <v>0.0164643566773045</v>
      </c>
      <c r="DQ56" s="160" t="n">
        <f aca="false">DE56+DG56+DI56+DK56+DM56+DO56</f>
        <v>0.000512658197703343</v>
      </c>
      <c r="DR56" s="105"/>
      <c r="DS56" s="105"/>
      <c r="DT56" s="126" t="n">
        <f aca="false">BD56/AB56</f>
        <v>1.01518751378983</v>
      </c>
      <c r="DU56" s="126" t="n">
        <f aca="false">BE56/AC56</f>
        <v>0.952498610141922</v>
      </c>
      <c r="DV56" s="126" t="n">
        <f aca="false">BF56/AD56</f>
        <v>0.988452088452088</v>
      </c>
      <c r="DW56" s="126" t="n">
        <f aca="false">BG56/AE56</f>
        <v>0.99867831903760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7684381396005</v>
      </c>
      <c r="EC56" s="126" t="n">
        <f aca="false">BM56/AK56</f>
        <v>0.988682691366883</v>
      </c>
      <c r="ED56" s="126" t="e">
        <f aca="false">BN56/AL56</f>
        <v>#DIV/0!</v>
      </c>
      <c r="EE56" s="126" t="n">
        <f aca="false">BO56/AM56</f>
        <v>0.989772872544424</v>
      </c>
      <c r="EF56" s="126" t="n">
        <f aca="false">BP56/AN56</f>
        <v>0.994370727784479</v>
      </c>
      <c r="EG56" s="126" t="e">
        <f aca="false">BQ56/AO56</f>
        <v>#DIV/0!</v>
      </c>
      <c r="EH56" s="126" t="n">
        <f aca="false">BR56/AP56</f>
        <v>1.00452020477072</v>
      </c>
      <c r="EI56" s="126" t="n">
        <f aca="false">BS56/AQ56</f>
        <v>1.00655021834061</v>
      </c>
      <c r="EJ56" s="126" t="e">
        <f aca="false">BT56/AR56</f>
        <v>#DIV/0!</v>
      </c>
      <c r="EK56" s="126" t="n">
        <f aca="false">BU56/AS56</f>
        <v>1.01080164256383</v>
      </c>
      <c r="EL56" s="126" t="n">
        <f aca="false">BV56/AT56</f>
        <v>0.997128385115463</v>
      </c>
      <c r="EM56" s="126" t="e">
        <f aca="false">BW56/AU56</f>
        <v>#DIV/0!</v>
      </c>
      <c r="EN56" s="126" t="n">
        <f aca="false">BX56/AV56</f>
        <v>0.931034482758621</v>
      </c>
      <c r="EO56" s="126" t="e">
        <f aca="false">BY56/AW56</f>
        <v>#DIV/0!</v>
      </c>
      <c r="EP56" s="126" t="n">
        <f aca="false">BZ56/AX56</f>
        <v>0.931034482758621</v>
      </c>
      <c r="EQ56" s="126" t="n">
        <f aca="false">CA56/AY56</f>
        <v>0.984210526315789</v>
      </c>
      <c r="ER56" s="126" t="e">
        <f aca="false">CB56/AZ56</f>
        <v>#DIV/0!</v>
      </c>
      <c r="ES56" s="128" t="n">
        <f aca="false">CC56/BA56</f>
        <v>0.984210526315789</v>
      </c>
      <c r="ET56" s="126" t="n">
        <f aca="false">SUM(BL56+BO56+BR56+BU56+BX56+CA56)/SUM(AJ56+AM56+AP56+AS56+AV56+AY56)</f>
        <v>0.994541207228362</v>
      </c>
      <c r="EU56" s="126" t="n">
        <f aca="false">SUM(BM56+BP56+BS56+BV56+BY56+CB56)/SUM(AK56+AN56+AQ56+AT56+AW56+AZ56)</f>
        <v>0.996722612387414</v>
      </c>
      <c r="EV56" s="126" t="n">
        <f aca="false">SUM(BN56+BQ56+BT56+BW56+BZ56+CC56)/SUM(AL56+AO56+AR56+AU56+AX56+BA56)</f>
        <v>0.947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2818950320513</v>
      </c>
      <c r="GH56" s="146" t="n">
        <f aca="false">BE56/$FA56</f>
        <v>0.0462646434294872</v>
      </c>
      <c r="GI56" s="146" t="n">
        <f aca="false">BF56/$FA56</f>
        <v>0.00153118990384615</v>
      </c>
      <c r="GJ56" s="146" t="n">
        <f aca="false">BG56/$FA56</f>
        <v>0.0022250600961538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60677083333333</v>
      </c>
      <c r="GP56" s="146" t="n">
        <f aca="false">BM56/$FA56</f>
        <v>0.000607251602564103</v>
      </c>
      <c r="GQ56" s="146" t="n">
        <f aca="false">BN56/$FA56</f>
        <v>0</v>
      </c>
      <c r="GR56" s="146" t="n">
        <f aca="false">BO56/$FA56</f>
        <v>0.000465284455128205</v>
      </c>
      <c r="GS56" s="146" t="n">
        <f aca="false">BP56/$FA56</f>
        <v>0.000743088942307692</v>
      </c>
      <c r="GT56" s="146" t="n">
        <f aca="false">BQ56/$FA56</f>
        <v>0</v>
      </c>
      <c r="GU56" s="146" t="n">
        <f aca="false">BR56/$FA56</f>
        <v>0.000369491185897436</v>
      </c>
      <c r="GV56" s="146" t="n">
        <f aca="false">BS56/$FA56</f>
        <v>0.000664903846153846</v>
      </c>
      <c r="GW56" s="146" t="n">
        <f aca="false">BT56/$FA56</f>
        <v>0</v>
      </c>
      <c r="GX56" s="146" t="n">
        <f aca="false">BU56/$FA56</f>
        <v>0.000226822916666667</v>
      </c>
      <c r="GY56" s="146" t="n">
        <f aca="false">BV56/$FA56</f>
        <v>0.000500821314102564</v>
      </c>
      <c r="GZ56" s="146" t="n">
        <f aca="false">BW56/$FA56</f>
        <v>0</v>
      </c>
      <c r="HA56" s="146" t="n">
        <f aca="false">BX56/$FA56</f>
        <v>1.62259615384615E-005</v>
      </c>
      <c r="HB56" s="146" t="n">
        <f aca="false">BY56/$FA56</f>
        <v>0</v>
      </c>
      <c r="HC56" s="146" t="n">
        <f aca="false">BZ56/$FA56</f>
        <v>1.62259615384615E-005</v>
      </c>
      <c r="HD56" s="146" t="n">
        <f aca="false">CA56/$FA56</f>
        <v>7.49198717948718E-006</v>
      </c>
      <c r="HE56" s="146" t="n">
        <f aca="false">CB56/$FA56</f>
        <v>0</v>
      </c>
      <c r="HF56" s="146" t="n">
        <f aca="false">CC56/$FA56</f>
        <v>7.49198717948718E-006</v>
      </c>
      <c r="HG56" s="147" t="n">
        <f aca="false">SUM(GO56,GR56,GU56,GX56,HA56,HD56)</f>
        <v>0.00164599358974359</v>
      </c>
      <c r="HH56" s="147" t="n">
        <f aca="false">SUM(GP56,GS56,GV56,GY56,HB56,HE56)</f>
        <v>0.00251606570512821</v>
      </c>
      <c r="HI56" s="147" t="n">
        <f aca="false">SUM(GQ56,GT56,GW56,GZ56,HC56,HF56)</f>
        <v>2.37179487179487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842.57</v>
      </c>
      <c r="I57" s="187" t="n">
        <v>5.06</v>
      </c>
      <c r="J57" s="150" t="n">
        <f aca="false">H57/3600</f>
        <v>0.511825</v>
      </c>
      <c r="L57" s="186" t="n">
        <v>430.0648</v>
      </c>
      <c r="M57" s="187" t="n">
        <v>33.5909</v>
      </c>
      <c r="N57" s="187" t="n">
        <v>38.8626</v>
      </c>
      <c r="O57" s="187" t="n">
        <v>37.5019</v>
      </c>
      <c r="P57" s="187" t="n">
        <v>1858.98</v>
      </c>
      <c r="Q57" s="187" t="n">
        <v>5.17</v>
      </c>
      <c r="R57" s="150" t="n">
        <f aca="false">P57/3600</f>
        <v>0.516383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812978</v>
      </c>
      <c r="BE57" s="157" t="n">
        <v>1036593</v>
      </c>
      <c r="BF57" s="157" t="n">
        <v>53538</v>
      </c>
      <c r="BG57" s="157" t="n">
        <v>6940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0327</v>
      </c>
      <c r="BM57" s="157" t="n">
        <v>12175</v>
      </c>
      <c r="BN57" s="157" t="n">
        <v>0</v>
      </c>
      <c r="BO57" s="157" t="n">
        <v>11135</v>
      </c>
      <c r="BP57" s="157" t="n">
        <v>20224</v>
      </c>
      <c r="BQ57" s="157" t="n">
        <v>0</v>
      </c>
      <c r="BR57" s="157" t="n">
        <v>9202</v>
      </c>
      <c r="BS57" s="157" t="n">
        <v>18288</v>
      </c>
      <c r="BT57" s="157" t="n">
        <v>0</v>
      </c>
      <c r="BU57" s="157" t="n">
        <v>5183</v>
      </c>
      <c r="BV57" s="157" t="n">
        <v>14366</v>
      </c>
      <c r="BW57" s="157" t="n">
        <v>0</v>
      </c>
      <c r="BX57" s="157" t="n">
        <v>300</v>
      </c>
      <c r="BY57" s="157" t="n">
        <v>0</v>
      </c>
      <c r="BZ57" s="157" t="n">
        <v>300</v>
      </c>
      <c r="CA57" s="157" t="n">
        <v>129</v>
      </c>
      <c r="CB57" s="157" t="n">
        <v>0</v>
      </c>
      <c r="CC57" s="158" t="n">
        <v>129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20099670126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19304228873075</v>
      </c>
      <c r="DE57" s="126" t="n">
        <f aca="false">BN57/$BE57</f>
        <v>0</v>
      </c>
      <c r="DF57" s="126" t="n">
        <f aca="false">BP57/$BD57</f>
        <v>0.00530399073899718</v>
      </c>
      <c r="DG57" s="126" t="n">
        <f aca="false">BQ57/$BE57</f>
        <v>0</v>
      </c>
      <c r="DH57" s="126" t="n">
        <f aca="false">BS57/$BD57</f>
        <v>0.00479625111920394</v>
      </c>
      <c r="DI57" s="126" t="n">
        <f aca="false">BT57/$BE57</f>
        <v>0</v>
      </c>
      <c r="DJ57" s="126" t="n">
        <f aca="false">BV57/$BD57</f>
        <v>0.0037676587696021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89409633289054</v>
      </c>
      <c r="DN57" s="126" t="n">
        <f aca="false">CB57/$BD57</f>
        <v>0</v>
      </c>
      <c r="DO57" s="126" t="n">
        <f aca="false">CC57/$BE57</f>
        <v>0.000124446142314293</v>
      </c>
      <c r="DP57" s="126" t="n">
        <f aca="false">DD57+DF57+DH57+DJ57+DL57+DN57</f>
        <v>0.017060942916534</v>
      </c>
      <c r="DQ57" s="160" t="n">
        <f aca="false">DE57+DG57+DI57+DK57+DM57+DO57</f>
        <v>0.000413855775603347</v>
      </c>
      <c r="DR57" s="105"/>
      <c r="DS57" s="105"/>
      <c r="DT57" s="126" t="n">
        <f aca="false">BD57/AB57</f>
        <v>1.02208553830417</v>
      </c>
      <c r="DU57" s="126" t="n">
        <f aca="false">BE57/AC57</f>
        <v>0.917183909622356</v>
      </c>
      <c r="DV57" s="126" t="n">
        <f aca="false">BF57/AD57</f>
        <v>1.020510083489</v>
      </c>
      <c r="DW57" s="126" t="n">
        <f aca="false">BG57/AE57</f>
        <v>1.0087355920870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3094738943796</v>
      </c>
      <c r="EC57" s="126" t="n">
        <f aca="false">BM57/AK57</f>
        <v>1.032917621108</v>
      </c>
      <c r="ED57" s="126" t="e">
        <f aca="false">BN57/AL57</f>
        <v>#DIV/0!</v>
      </c>
      <c r="EE57" s="126" t="n">
        <f aca="false">BO57/AM57</f>
        <v>0.969694330749804</v>
      </c>
      <c r="EF57" s="126" t="n">
        <f aca="false">BP57/AN57</f>
        <v>0.95297332956366</v>
      </c>
      <c r="EG57" s="126" t="e">
        <f aca="false">BQ57/AO57</f>
        <v>#DIV/0!</v>
      </c>
      <c r="EH57" s="126" t="n">
        <f aca="false">BR57/AP57</f>
        <v>0.947195059186825</v>
      </c>
      <c r="EI57" s="126" t="n">
        <f aca="false">BS57/AQ57</f>
        <v>0.944237918215613</v>
      </c>
      <c r="EJ57" s="126" t="e">
        <f aca="false">BT57/AR57</f>
        <v>#DIV/0!</v>
      </c>
      <c r="EK57" s="126" t="n">
        <f aca="false">BU57/AS57</f>
        <v>0.983678117289808</v>
      </c>
      <c r="EL57" s="126" t="n">
        <f aca="false">BV57/AT57</f>
        <v>0.951390728476821</v>
      </c>
      <c r="EM57" s="126" t="e">
        <f aca="false">BW57/AU57</f>
        <v>#DIV/0!</v>
      </c>
      <c r="EN57" s="126" t="n">
        <f aca="false">BX57/AV57</f>
        <v>1</v>
      </c>
      <c r="EO57" s="126" t="e">
        <f aca="false">BY57/AW57</f>
        <v>#DIV/0!</v>
      </c>
      <c r="EP57" s="126" t="n">
        <f aca="false">BZ57/AX57</f>
        <v>1</v>
      </c>
      <c r="EQ57" s="126" t="n">
        <f aca="false">CA57/AY57</f>
        <v>1.13157894736842</v>
      </c>
      <c r="ER57" s="126" t="e">
        <f aca="false">CB57/AZ57</f>
        <v>#DIV/0!</v>
      </c>
      <c r="ES57" s="128" t="n">
        <f aca="false">CC57/BA57</f>
        <v>1.13157894736842</v>
      </c>
      <c r="ET57" s="126" t="n">
        <f aca="false">SUM(BL57+BO57+BR57+BU57+BX57+CA57)/SUM(AJ57+AM57+AP57+AS57+AV57+AY57)</f>
        <v>0.98314271776248</v>
      </c>
      <c r="EU57" s="126" t="n">
        <f aca="false">SUM(BM57+BP57+BS57+BV57+BY57+CB57)/SUM(AK57+AN57+AQ57+AT57+AW57+AZ57)</f>
        <v>0.964076648339434</v>
      </c>
      <c r="EV57" s="126" t="n">
        <f aca="false">SUM(BN57+BQ57+BT57+BW57+BZ57+CC57)/SUM(AL57+AO57+AR57+AU57+AX57+BA57)</f>
        <v>1.03623188405797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63817708333333</v>
      </c>
      <c r="GH57" s="146" t="n">
        <f aca="false">BE57/$FA57</f>
        <v>0.0207650841346154</v>
      </c>
      <c r="GI57" s="146" t="n">
        <f aca="false">BF57/$FA57</f>
        <v>0.00107247596153846</v>
      </c>
      <c r="GJ57" s="146" t="n">
        <f aca="false">BG57/$FA57</f>
        <v>0.0013902243589743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06870993589744</v>
      </c>
      <c r="GP57" s="146" t="n">
        <f aca="false">BM57/$FA57</f>
        <v>0.000243890224358974</v>
      </c>
      <c r="GQ57" s="146" t="n">
        <f aca="false">BN57/$FA57</f>
        <v>0</v>
      </c>
      <c r="GR57" s="146" t="n">
        <f aca="false">BO57/$FA57</f>
        <v>0.000223056891025641</v>
      </c>
      <c r="GS57" s="146" t="n">
        <f aca="false">BP57/$FA57</f>
        <v>0.000405128205128205</v>
      </c>
      <c r="GT57" s="146" t="n">
        <f aca="false">BQ57/$FA57</f>
        <v>0</v>
      </c>
      <c r="GU57" s="146" t="n">
        <f aca="false">BR57/$FA57</f>
        <v>0.000184334935897436</v>
      </c>
      <c r="GV57" s="146" t="n">
        <f aca="false">BS57/$FA57</f>
        <v>0.000366346153846154</v>
      </c>
      <c r="GW57" s="146" t="n">
        <f aca="false">BT57/$FA57</f>
        <v>0</v>
      </c>
      <c r="GX57" s="146" t="n">
        <f aca="false">BU57/$FA57</f>
        <v>0.000103826121794872</v>
      </c>
      <c r="GY57" s="146" t="n">
        <f aca="false">BV57/$FA57</f>
        <v>0.000287780448717949</v>
      </c>
      <c r="GZ57" s="146" t="n">
        <f aca="false">BW57/$FA57</f>
        <v>0</v>
      </c>
      <c r="HA57" s="146" t="n">
        <f aca="false">BX57/$FA57</f>
        <v>6.00961538461539E-006</v>
      </c>
      <c r="HB57" s="146" t="n">
        <f aca="false">BY57/$FA57</f>
        <v>0</v>
      </c>
      <c r="HC57" s="146" t="n">
        <f aca="false">BZ57/$FA57</f>
        <v>6.00961538461539E-006</v>
      </c>
      <c r="HD57" s="146" t="n">
        <f aca="false">CA57/$FA57</f>
        <v>2.58413461538462E-006</v>
      </c>
      <c r="HE57" s="146" t="n">
        <f aca="false">CB57/$FA57</f>
        <v>0</v>
      </c>
      <c r="HF57" s="146" t="n">
        <f aca="false">CC57/$FA57</f>
        <v>2.58413461538462E-006</v>
      </c>
      <c r="HG57" s="147" t="n">
        <f aca="false">SUM(GO57,GR57,GU57,GX57,HA57,HD57)</f>
        <v>0.000726682692307692</v>
      </c>
      <c r="HH57" s="147" t="n">
        <f aca="false">SUM(GP57,GS57,GV57,GY57,HB57,HE57)</f>
        <v>0.00130314503205128</v>
      </c>
      <c r="HI57" s="147" t="n">
        <f aca="false">SUM(GQ57,GT57,GW57,GZ57,HC57,HF57)</f>
        <v>8.59375E-006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593.06</v>
      </c>
      <c r="I58" s="189" t="n">
        <v>4.33</v>
      </c>
      <c r="J58" s="163" t="n">
        <f aca="false">H58/3600</f>
        <v>0.442516666666667</v>
      </c>
      <c r="L58" s="188" t="n">
        <v>217.496</v>
      </c>
      <c r="M58" s="189" t="n">
        <v>30.6485</v>
      </c>
      <c r="N58" s="189" t="n">
        <v>37.3978</v>
      </c>
      <c r="O58" s="189" t="n">
        <v>35.8085</v>
      </c>
      <c r="P58" s="189" t="n">
        <v>1604.59</v>
      </c>
      <c r="Q58" s="189" t="n">
        <v>4.56</v>
      </c>
      <c r="R58" s="163" t="n">
        <f aca="false">P58/3600</f>
        <v>0.445719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975741</v>
      </c>
      <c r="BE58" s="157" t="n">
        <v>479587</v>
      </c>
      <c r="BF58" s="157" t="n">
        <v>32611</v>
      </c>
      <c r="BG58" s="157" t="n">
        <v>38986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907</v>
      </c>
      <c r="BM58" s="157" t="n">
        <v>3469</v>
      </c>
      <c r="BN58" s="157" t="n">
        <v>0</v>
      </c>
      <c r="BO58" s="157" t="n">
        <v>5033</v>
      </c>
      <c r="BP58" s="157" t="n">
        <v>9983</v>
      </c>
      <c r="BQ58" s="157" t="n">
        <v>0</v>
      </c>
      <c r="BR58" s="157" t="n">
        <v>4192</v>
      </c>
      <c r="BS58" s="157" t="n">
        <v>9000</v>
      </c>
      <c r="BT58" s="157" t="n">
        <v>0</v>
      </c>
      <c r="BU58" s="157" t="n">
        <v>2119</v>
      </c>
      <c r="BV58" s="157" t="n">
        <v>7324</v>
      </c>
      <c r="BW58" s="157" t="n">
        <v>0</v>
      </c>
      <c r="BX58" s="157" t="n">
        <v>55</v>
      </c>
      <c r="BY58" s="157" t="n">
        <v>0</v>
      </c>
      <c r="BZ58" s="157" t="n">
        <v>55</v>
      </c>
      <c r="CA58" s="157" t="n">
        <v>17</v>
      </c>
      <c r="CB58" s="157" t="n">
        <v>0</v>
      </c>
      <c r="CC58" s="158" t="n">
        <v>17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19732343459998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75579693897125</v>
      </c>
      <c r="DE58" s="126" t="n">
        <f aca="false">BN58/$BE58</f>
        <v>0</v>
      </c>
      <c r="DF58" s="126" t="n">
        <f aca="false">BP58/$BD58</f>
        <v>0.00505278778949265</v>
      </c>
      <c r="DG58" s="126" t="n">
        <f aca="false">BQ58/$BE58</f>
        <v>0</v>
      </c>
      <c r="DH58" s="126" t="n">
        <f aca="false">BS58/$BD58</f>
        <v>0.00455525294054231</v>
      </c>
      <c r="DI58" s="126" t="n">
        <f aca="false">BT58/$BE58</f>
        <v>0</v>
      </c>
      <c r="DJ58" s="126" t="n">
        <f aca="false">BV58/$BD58</f>
        <v>0.003706963615170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14682007644077</v>
      </c>
      <c r="DN58" s="126" t="n">
        <f aca="false">CB58/$BD58</f>
        <v>0</v>
      </c>
      <c r="DO58" s="126" t="n">
        <f aca="false">CC58/$BE58</f>
        <v>3.54471659990784E-005</v>
      </c>
      <c r="DP58" s="126" t="n">
        <f aca="false">DD58+DF58+DH58+DJ58+DL58+DN58</f>
        <v>0.0150708012841764</v>
      </c>
      <c r="DQ58" s="160" t="n">
        <f aca="false">DE58+DG58+DI58+DK58+DM58+DO58</f>
        <v>0.000150129173643155</v>
      </c>
      <c r="DR58" s="105"/>
      <c r="DS58" s="105"/>
      <c r="DT58" s="126" t="n">
        <f aca="false">BD58/AB58</f>
        <v>1.03919750391591</v>
      </c>
      <c r="DU58" s="126" t="n">
        <f aca="false">BE58/AC58</f>
        <v>0.869645713125188</v>
      </c>
      <c r="DV58" s="126" t="n">
        <f aca="false">BF58/AD58</f>
        <v>1.00669877137742</v>
      </c>
      <c r="DW58" s="126" t="n">
        <f aca="false">BG58/AE58</f>
        <v>0.99864238325776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4832311575911</v>
      </c>
      <c r="EC58" s="126" t="n">
        <f aca="false">BM58/AK58</f>
        <v>1.02815649081209</v>
      </c>
      <c r="ED58" s="126" t="e">
        <f aca="false">BN58/AL58</f>
        <v>#DIV/0!</v>
      </c>
      <c r="EE58" s="126" t="n">
        <f aca="false">BO58/AM58</f>
        <v>1.01800161812298</v>
      </c>
      <c r="EF58" s="126" t="n">
        <f aca="false">BP58/AN58</f>
        <v>1.00412391872863</v>
      </c>
      <c r="EG58" s="126" t="e">
        <f aca="false">BQ58/AO58</f>
        <v>#DIV/0!</v>
      </c>
      <c r="EH58" s="126" t="n">
        <f aca="false">BR58/AP58</f>
        <v>1.02368742368742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992970946579194</v>
      </c>
      <c r="EL58" s="126" t="n">
        <f aca="false">BV58/AT58</f>
        <v>1.0050775353369</v>
      </c>
      <c r="EM58" s="126" t="e">
        <f aca="false">BW58/AU58</f>
        <v>#DIV/0!</v>
      </c>
      <c r="EN58" s="126" t="n">
        <f aca="false">BX58/AV58</f>
        <v>1.1</v>
      </c>
      <c r="EO58" s="126" t="e">
        <f aca="false">BY58/AW58</f>
        <v>#DIV/0!</v>
      </c>
      <c r="EP58" s="126" t="n">
        <f aca="false">BZ58/AX58</f>
        <v>1.1</v>
      </c>
      <c r="EQ58" s="126" t="n">
        <f aca="false">CA58/AY58</f>
        <v>1</v>
      </c>
      <c r="ER58" s="126" t="e">
        <f aca="false">CB58/AZ58</f>
        <v>#DIV/0!</v>
      </c>
      <c r="ES58" s="128" t="n">
        <f aca="false">CC58/BA58</f>
        <v>1</v>
      </c>
      <c r="ET58" s="126" t="n">
        <f aca="false">SUM(BL58+BO58+BR58+BU58+BX58+CA58)/SUM(AJ58+AM58+AP58+AS58+AV58+AY58)</f>
        <v>1.02212231499322</v>
      </c>
      <c r="EU58" s="126" t="n">
        <f aca="false">SUM(BM58+BP58+BS58+BV58+BY58+CB58)/SUM(AK58+AN58+AQ58+AT58+AW58+AZ58)</f>
        <v>1.00584400229706</v>
      </c>
      <c r="EV58" s="126" t="n">
        <f aca="false">SUM(BN58+BQ58+BT58+BW58+BZ58+CC58)/SUM(AL58+AO58+AR58+AU58+AX58+BA58)</f>
        <v>1.07462686567164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95781450320513</v>
      </c>
      <c r="GH58" s="146" t="n">
        <f aca="false">BE58/$FA58</f>
        <v>0.00960711137820513</v>
      </c>
      <c r="GI58" s="146" t="n">
        <f aca="false">BF58/$FA58</f>
        <v>0.000653265224358974</v>
      </c>
      <c r="GJ58" s="146" t="n">
        <f aca="false">BG58/$FA58</f>
        <v>0.00078096955128205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82331730769231E-005</v>
      </c>
      <c r="GP58" s="146" t="n">
        <f aca="false">BM58/$FA58</f>
        <v>6.94911858974359E-005</v>
      </c>
      <c r="GQ58" s="146" t="n">
        <f aca="false">BN58/$FA58</f>
        <v>0</v>
      </c>
      <c r="GR58" s="146" t="n">
        <f aca="false">BO58/$FA58</f>
        <v>0.000100821314102564</v>
      </c>
      <c r="GS58" s="146" t="n">
        <f aca="false">BP58/$FA58</f>
        <v>0.000199979967948718</v>
      </c>
      <c r="GT58" s="146" t="n">
        <f aca="false">BQ58/$FA58</f>
        <v>0</v>
      </c>
      <c r="GU58" s="146" t="n">
        <f aca="false">BR58/$FA58</f>
        <v>8.3974358974359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24479166666667E-005</v>
      </c>
      <c r="GY58" s="146" t="n">
        <f aca="false">BV58/$FA58</f>
        <v>0.000146714743589744</v>
      </c>
      <c r="GZ58" s="146" t="n">
        <f aca="false">BW58/$FA58</f>
        <v>0</v>
      </c>
      <c r="HA58" s="146" t="n">
        <f aca="false">BX58/$FA58</f>
        <v>1.10176282051282E-006</v>
      </c>
      <c r="HB58" s="146" t="n">
        <f aca="false">BY58/$FA58</f>
        <v>0</v>
      </c>
      <c r="HC58" s="146" t="n">
        <f aca="false">BZ58/$FA58</f>
        <v>1.10176282051282E-006</v>
      </c>
      <c r="HD58" s="146" t="n">
        <f aca="false">CA58/$FA58</f>
        <v>3.40544871794872E-007</v>
      </c>
      <c r="HE58" s="146" t="n">
        <f aca="false">CB58/$FA58</f>
        <v>0</v>
      </c>
      <c r="HF58" s="146" t="n">
        <f aca="false">CC58/$FA58</f>
        <v>3.40544871794872E-007</v>
      </c>
      <c r="HG58" s="147" t="n">
        <f aca="false">SUM(GO58,GR58,GU58,GX58,HA58,HD58)</f>
        <v>0.000286919070512821</v>
      </c>
      <c r="HH58" s="147" t="n">
        <f aca="false">SUM(GP58,GS58,GV58,GY58,HB58,HE58)</f>
        <v>0.000596474358974359</v>
      </c>
      <c r="HI58" s="147" t="n">
        <f aca="false">SUM(GQ58,GT58,GW58,GZ58,HC58,HF58)</f>
        <v>1.44230769230769E-006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836.91</v>
      </c>
      <c r="I59" s="182" t="n">
        <v>7.96</v>
      </c>
      <c r="J59" s="131" t="n">
        <f aca="false">H59/3600</f>
        <v>0.788030555555556</v>
      </c>
      <c r="L59" s="181" t="n">
        <v>2762.0944</v>
      </c>
      <c r="M59" s="182" t="n">
        <v>38.2991</v>
      </c>
      <c r="N59" s="182" t="n">
        <v>42.7179</v>
      </c>
      <c r="O59" s="182" t="n">
        <v>43.8408</v>
      </c>
      <c r="P59" s="182" t="n">
        <v>2861.23</v>
      </c>
      <c r="Q59" s="182" t="n">
        <v>7.97</v>
      </c>
      <c r="R59" s="131" t="n">
        <f aca="false">P59/3600</f>
        <v>0.794786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571490</v>
      </c>
      <c r="BE59" s="157" t="n">
        <v>5816913</v>
      </c>
      <c r="BF59" s="157" t="n">
        <v>441915</v>
      </c>
      <c r="BG59" s="157" t="n">
        <v>509214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2162</v>
      </c>
      <c r="BM59" s="157" t="n">
        <v>56477</v>
      </c>
      <c r="BN59" s="157" t="n">
        <v>0</v>
      </c>
      <c r="BO59" s="157" t="n">
        <v>33406</v>
      </c>
      <c r="BP59" s="157" t="n">
        <v>43647</v>
      </c>
      <c r="BQ59" s="157" t="n">
        <v>0</v>
      </c>
      <c r="BR59" s="157" t="n">
        <v>28921</v>
      </c>
      <c r="BS59" s="157" t="n">
        <v>43200</v>
      </c>
      <c r="BT59" s="157" t="n">
        <v>0</v>
      </c>
      <c r="BU59" s="157" t="n">
        <v>15064</v>
      </c>
      <c r="BV59" s="157" t="n">
        <v>26633</v>
      </c>
      <c r="BW59" s="157" t="n">
        <v>0</v>
      </c>
      <c r="BX59" s="157" t="n">
        <v>4315</v>
      </c>
      <c r="BY59" s="157" t="n">
        <v>0</v>
      </c>
      <c r="BZ59" s="157" t="n">
        <v>4315</v>
      </c>
      <c r="CA59" s="157" t="n">
        <v>2288</v>
      </c>
      <c r="CB59" s="157" t="n">
        <v>0</v>
      </c>
      <c r="CC59" s="158" t="n">
        <v>2288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7822451681728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7669075011489</v>
      </c>
      <c r="DE59" s="126" t="n">
        <f aca="false">BN59/$BE59</f>
        <v>0</v>
      </c>
      <c r="DF59" s="126" t="n">
        <f aca="false">BP59/$BD59</f>
        <v>0.00152764171557031</v>
      </c>
      <c r="DG59" s="126" t="n">
        <f aca="false">BQ59/$BE59</f>
        <v>0</v>
      </c>
      <c r="DH59" s="126" t="n">
        <f aca="false">BS59/$BD59</f>
        <v>0.00151199674920699</v>
      </c>
      <c r="DI59" s="126" t="n">
        <f aca="false">BT59/$BE59</f>
        <v>0</v>
      </c>
      <c r="DJ59" s="126" t="n">
        <f aca="false">BV59/$BD59</f>
        <v>0.00093215299587105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41802395875613</v>
      </c>
      <c r="DN59" s="126" t="n">
        <f aca="false">CB59/$BD59</f>
        <v>0</v>
      </c>
      <c r="DO59" s="126" t="n">
        <f aca="false">CC59/$BE59</f>
        <v>0.000393335777928946</v>
      </c>
      <c r="DP59" s="126" t="n">
        <f aca="false">DD59+DF59+DH59+DJ59+DL59+DN59</f>
        <v>0.00594848221076325</v>
      </c>
      <c r="DQ59" s="160" t="n">
        <f aca="false">DE59+DG59+DI59+DK59+DM59+DO59</f>
        <v>0.00113513817380456</v>
      </c>
      <c r="DR59" s="105"/>
      <c r="DS59" s="105"/>
      <c r="DT59" s="126" t="n">
        <f aca="false">BD59/AB59</f>
        <v>1.01201346456731</v>
      </c>
      <c r="DU59" s="126" t="n">
        <f aca="false">BE59/AC59</f>
        <v>0.948472100610964</v>
      </c>
      <c r="DV59" s="126" t="n">
        <f aca="false">BF59/AD59</f>
        <v>1.00230210932184</v>
      </c>
      <c r="DW59" s="126" t="n">
        <f aca="false">BG59/AE59</f>
        <v>1.00337536280717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866303128747</v>
      </c>
      <c r="EC59" s="126" t="n">
        <f aca="false">BM59/AK59</f>
        <v>1.00310823771802</v>
      </c>
      <c r="ED59" s="126" t="e">
        <f aca="false">BN59/AL59</f>
        <v>#DIV/0!</v>
      </c>
      <c r="EE59" s="126" t="n">
        <f aca="false">BO59/AM59</f>
        <v>0.997998386759478</v>
      </c>
      <c r="EF59" s="126" t="n">
        <f aca="false">BP59/AN59</f>
        <v>0.989279238440617</v>
      </c>
      <c r="EG59" s="126" t="e">
        <f aca="false">BQ59/AO59</f>
        <v>#DIV/0!</v>
      </c>
      <c r="EH59" s="126" t="n">
        <f aca="false">BR59/AP59</f>
        <v>1.0065780314631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4961422780175</v>
      </c>
      <c r="EL59" s="126" t="n">
        <f aca="false">BV59/AT59</f>
        <v>0.987614491786257</v>
      </c>
      <c r="EM59" s="126" t="e">
        <f aca="false">BW59/AU59</f>
        <v>#DIV/0!</v>
      </c>
      <c r="EN59" s="126" t="n">
        <f aca="false">BX59/AV59</f>
        <v>0.972942502818489</v>
      </c>
      <c r="EO59" s="126" t="e">
        <f aca="false">BY59/AW59</f>
        <v>#DIV/0!</v>
      </c>
      <c r="EP59" s="126" t="n">
        <f aca="false">BZ59/AX59</f>
        <v>0.972942502818489</v>
      </c>
      <c r="EQ59" s="126" t="n">
        <f aca="false">CA59/AY59</f>
        <v>0.981132075471698</v>
      </c>
      <c r="ER59" s="126" t="e">
        <f aca="false">CB59/AZ59</f>
        <v>#DIV/0!</v>
      </c>
      <c r="ES59" s="128" t="n">
        <f aca="false">CC59/BA59</f>
        <v>0.981132075471698</v>
      </c>
      <c r="ET59" s="126" t="n">
        <f aca="false">SUM(BL59+BO59+BR59+BU59+BX59+CA59)/SUM(AJ59+AM59+AP59+AS59+AV59+AY59)</f>
        <v>1.00129430798647</v>
      </c>
      <c r="EU59" s="126" t="n">
        <f aca="false">SUM(BM59+BP59+BS59+BV59+BY59+CB59)/SUM(AK59+AN59+AQ59+AT59+AW59+AZ59)</f>
        <v>0.996295189021566</v>
      </c>
      <c r="EV59" s="126" t="n">
        <f aca="false">SUM(BN59+BQ59+BT59+BW59+BZ59+CC59)/SUM(AL59+AO59+AR59+AU59+AX59+BA59)</f>
        <v>0.9757647406531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6954627403846</v>
      </c>
      <c r="GH59" s="146" t="n">
        <f aca="false">BE59/$FA59</f>
        <v>0.0971039162660256</v>
      </c>
      <c r="GI59" s="146" t="n">
        <f aca="false">BF59/$FA59</f>
        <v>0.00737705328525641</v>
      </c>
      <c r="GJ59" s="146" t="n">
        <f aca="false">BG59/$FA59</f>
        <v>0.0085005008012820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70759882478633</v>
      </c>
      <c r="GP59" s="146" t="n">
        <f aca="false">BM59/$FA59</f>
        <v>0.000942791800213675</v>
      </c>
      <c r="GQ59" s="146" t="n">
        <f aca="false">BN59/$FA59</f>
        <v>0</v>
      </c>
      <c r="GR59" s="146" t="n">
        <f aca="false">BO59/$FA59</f>
        <v>0.000557658920940171</v>
      </c>
      <c r="GS59" s="146" t="n">
        <f aca="false">BP59/$FA59</f>
        <v>0.00072861578525641</v>
      </c>
      <c r="GT59" s="146" t="n">
        <f aca="false">BQ59/$FA59</f>
        <v>0</v>
      </c>
      <c r="GU59" s="146" t="n">
        <f aca="false">BR59/$FA59</f>
        <v>0.000482789129273504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1469017094017</v>
      </c>
      <c r="GY59" s="146" t="n">
        <f aca="false">BV59/$FA59</f>
        <v>0.00044459468482906</v>
      </c>
      <c r="GZ59" s="146" t="n">
        <f aca="false">BW59/$FA59</f>
        <v>0</v>
      </c>
      <c r="HA59" s="146" t="n">
        <f aca="false">BX59/$FA59</f>
        <v>7.20319177350427E-005</v>
      </c>
      <c r="HB59" s="146" t="n">
        <f aca="false">BY59/$FA59</f>
        <v>0</v>
      </c>
      <c r="HC59" s="146" t="n">
        <f aca="false">BZ59/$FA59</f>
        <v>7.20319177350427E-005</v>
      </c>
      <c r="HD59" s="146" t="n">
        <f aca="false">CA59/$FA59</f>
        <v>3.81944444444444E-005</v>
      </c>
      <c r="HE59" s="146" t="n">
        <f aca="false">CB59/$FA59</f>
        <v>0</v>
      </c>
      <c r="HF59" s="146" t="n">
        <f aca="false">CC59/$FA59</f>
        <v>3.81944444444444E-005</v>
      </c>
      <c r="HG59" s="147" t="n">
        <f aca="false">SUM(GO59,GR59,GU59,GX59,HA59,HD59)</f>
        <v>0.00227290331196581</v>
      </c>
      <c r="HH59" s="147" t="n">
        <f aca="false">SUM(GP59,GS59,GV59,GY59,HB59,HE59)</f>
        <v>0.00283715611645299</v>
      </c>
      <c r="HI59" s="147" t="n">
        <f aca="false">SUM(GQ59,GT59,GW59,GZ59,HC59,HF59)</f>
        <v>0.000110226362179487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2089.48</v>
      </c>
      <c r="I60" s="187" t="n">
        <v>6.41</v>
      </c>
      <c r="J60" s="150" t="n">
        <f aca="false">H60/3600</f>
        <v>0.580411111111111</v>
      </c>
      <c r="L60" s="186" t="n">
        <v>910.3664</v>
      </c>
      <c r="M60" s="187" t="n">
        <v>34.2231</v>
      </c>
      <c r="N60" s="187" t="n">
        <v>40.7258</v>
      </c>
      <c r="O60" s="187" t="n">
        <v>41.6421</v>
      </c>
      <c r="P60" s="187" t="n">
        <v>2119.2</v>
      </c>
      <c r="Q60" s="187" t="n">
        <v>6.47</v>
      </c>
      <c r="R60" s="150" t="n">
        <f aca="false">P60/3600</f>
        <v>0.588666666666667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915901</v>
      </c>
      <c r="BE60" s="157" t="n">
        <v>1463736</v>
      </c>
      <c r="BF60" s="157" t="n">
        <v>295967</v>
      </c>
      <c r="BG60" s="157" t="n">
        <v>33979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7680</v>
      </c>
      <c r="BM60" s="157" t="n">
        <v>32647</v>
      </c>
      <c r="BN60" s="157" t="n">
        <v>0</v>
      </c>
      <c r="BO60" s="157" t="n">
        <v>21389</v>
      </c>
      <c r="BP60" s="157" t="n">
        <v>32511</v>
      </c>
      <c r="BQ60" s="157" t="n">
        <v>0</v>
      </c>
      <c r="BR60" s="157" t="n">
        <v>29354</v>
      </c>
      <c r="BS60" s="157" t="n">
        <v>43200</v>
      </c>
      <c r="BT60" s="157" t="n">
        <v>0</v>
      </c>
      <c r="BU60" s="157" t="n">
        <v>11845</v>
      </c>
      <c r="BV60" s="157" t="n">
        <v>22674</v>
      </c>
      <c r="BW60" s="157" t="n">
        <v>0</v>
      </c>
      <c r="BX60" s="157" t="n">
        <v>2310</v>
      </c>
      <c r="BY60" s="157" t="n">
        <v>0</v>
      </c>
      <c r="BZ60" s="157" t="n">
        <v>2310</v>
      </c>
      <c r="CA60" s="157" t="n">
        <v>1247</v>
      </c>
      <c r="CB60" s="157" t="n">
        <v>0</v>
      </c>
      <c r="CC60" s="158" t="n">
        <v>1247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42675869797409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9238865938658</v>
      </c>
      <c r="DE60" s="126" t="n">
        <f aca="false">BN60/$BE60</f>
        <v>0</v>
      </c>
      <c r="DF60" s="126" t="n">
        <f aca="false">BP60/$BD60</f>
        <v>0.00327867331470937</v>
      </c>
      <c r="DG60" s="126" t="n">
        <f aca="false">BQ60/$BE60</f>
        <v>0</v>
      </c>
      <c r="DH60" s="126" t="n">
        <f aca="false">BS60/$BD60</f>
        <v>0.00435663889746378</v>
      </c>
      <c r="DI60" s="126" t="n">
        <f aca="false">BT60/$BE60</f>
        <v>0</v>
      </c>
      <c r="DJ60" s="126" t="n">
        <f aca="false">BV60/$BD60</f>
        <v>0.00228663033243273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57815343750512</v>
      </c>
      <c r="DN60" s="126" t="n">
        <f aca="false">CB60/$BD60</f>
        <v>0</v>
      </c>
      <c r="DO60" s="126" t="n">
        <f aca="false">CC60/$BE60</f>
        <v>0.000851929582930255</v>
      </c>
      <c r="DP60" s="126" t="n">
        <f aca="false">DD60+DF60+DH60+DJ60+DL60+DN60</f>
        <v>0.0132143312039925</v>
      </c>
      <c r="DQ60" s="160" t="n">
        <f aca="false">DE60+DG60+DI60+DK60+DM60+DO60</f>
        <v>0.00243008302043538</v>
      </c>
      <c r="DR60" s="105"/>
      <c r="DS60" s="105"/>
      <c r="DT60" s="126" t="n">
        <f aca="false">BD60/AB60</f>
        <v>1.01721016555579</v>
      </c>
      <c r="DU60" s="126" t="n">
        <f aca="false">BE60/AC60</f>
        <v>0.878978183717956</v>
      </c>
      <c r="DV60" s="126" t="n">
        <f aca="false">BF60/AD60</f>
        <v>1.00098757081255</v>
      </c>
      <c r="DW60" s="126" t="n">
        <f aca="false">BG60/AE60</f>
        <v>1.00174231949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1332552350271</v>
      </c>
      <c r="EC60" s="126" t="n">
        <f aca="false">BM60/AK60</f>
        <v>1.0262156979851</v>
      </c>
      <c r="ED60" s="126" t="e">
        <f aca="false">BN60/AL60</f>
        <v>#DIV/0!</v>
      </c>
      <c r="EE60" s="126" t="n">
        <f aca="false">BO60/AM60</f>
        <v>1.01446594574085</v>
      </c>
      <c r="EF60" s="126" t="n">
        <f aca="false">BP60/AN60</f>
        <v>1.02506621263715</v>
      </c>
      <c r="EG60" s="126" t="e">
        <f aca="false">BQ60/AO60</f>
        <v>#DIV/0!</v>
      </c>
      <c r="EH60" s="126" t="n">
        <f aca="false">BR60/AP60</f>
        <v>1.003933103047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1962640957218</v>
      </c>
      <c r="EL60" s="126" t="n">
        <f aca="false">BV60/AT60</f>
        <v>1.02250281848929</v>
      </c>
      <c r="EM60" s="126" t="e">
        <f aca="false">BW60/AU60</f>
        <v>#DIV/0!</v>
      </c>
      <c r="EN60" s="126" t="n">
        <f aca="false">BX60/AV60</f>
        <v>1.07692307692308</v>
      </c>
      <c r="EO60" s="126" t="e">
        <f aca="false">BY60/AW60</f>
        <v>#DIV/0!</v>
      </c>
      <c r="EP60" s="126" t="n">
        <f aca="false">BZ60/AX60</f>
        <v>1.07692307692308</v>
      </c>
      <c r="EQ60" s="126" t="n">
        <f aca="false">CA60/AY60</f>
        <v>1.08529155787641</v>
      </c>
      <c r="ER60" s="126" t="e">
        <f aca="false">CB60/AZ60</f>
        <v>#DIV/0!</v>
      </c>
      <c r="ES60" s="128" t="n">
        <f aca="false">CC60/BA60</f>
        <v>1.08529155787641</v>
      </c>
      <c r="ET60" s="126" t="n">
        <f aca="false">SUM(BL60+BO60+BR60+BU60+BX60+CA60)/SUM(AJ60+AM60+AP60+AS60+AV60+AY60)</f>
        <v>1.01377633711507</v>
      </c>
      <c r="EU60" s="126" t="n">
        <f aca="false">SUM(BM60+BP60+BS60+BV60+BY60+CB60)/SUM(AK60+AN60+AQ60+AT60+AW60+AZ60)</f>
        <v>1.0165084093589</v>
      </c>
      <c r="EV60" s="126" t="n">
        <f aca="false">SUM(BN60+BQ60+BT60+BW60+BZ60+CC60)/SUM(AL60+AO60+AR60+AU60+AX60+BA60)</f>
        <v>1.0798421372191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5529864449786</v>
      </c>
      <c r="GH60" s="146" t="n">
        <f aca="false">BE60/$FA60</f>
        <v>0.0244346955128205</v>
      </c>
      <c r="GI60" s="146" t="n">
        <f aca="false">BF60/$FA60</f>
        <v>0.00494068843482906</v>
      </c>
      <c r="GJ60" s="146" t="n">
        <f aca="false">BG60/$FA60</f>
        <v>0.00567230902777778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6207264957265</v>
      </c>
      <c r="GP60" s="146" t="n">
        <f aca="false">BM60/$FA60</f>
        <v>0.000544988648504274</v>
      </c>
      <c r="GQ60" s="146" t="n">
        <f aca="false">BN60/$FA60</f>
        <v>0</v>
      </c>
      <c r="GR60" s="146" t="n">
        <f aca="false">BO60/$FA60</f>
        <v>0.000357054620726496</v>
      </c>
      <c r="GS60" s="146" t="n">
        <f aca="false">BP60/$FA60</f>
        <v>0.000542718349358974</v>
      </c>
      <c r="GT60" s="146" t="n">
        <f aca="false">BQ60/$FA60</f>
        <v>0</v>
      </c>
      <c r="GU60" s="146" t="n">
        <f aca="false">BR60/$FA60</f>
        <v>0.000490017361111111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7733039529915</v>
      </c>
      <c r="GY60" s="146" t="n">
        <f aca="false">BV60/$FA60</f>
        <v>0.000378505608974359</v>
      </c>
      <c r="GZ60" s="146" t="n">
        <f aca="false">BW60/$FA60</f>
        <v>0</v>
      </c>
      <c r="HA60" s="146" t="n">
        <f aca="false">BX60/$FA60</f>
        <v>3.85616987179487E-005</v>
      </c>
      <c r="HB60" s="146" t="n">
        <f aca="false">BY60/$FA60</f>
        <v>0</v>
      </c>
      <c r="HC60" s="146" t="n">
        <f aca="false">BZ60/$FA60</f>
        <v>3.85616987179487E-005</v>
      </c>
      <c r="HD60" s="146" t="n">
        <f aca="false">CA60/$FA60</f>
        <v>2.0816639957265E-005</v>
      </c>
      <c r="HE60" s="146" t="n">
        <f aca="false">CB60/$FA60</f>
        <v>0</v>
      </c>
      <c r="HF60" s="146" t="n">
        <f aca="false">CC60/$FA60</f>
        <v>2.0816639957265E-005</v>
      </c>
      <c r="HG60" s="147" t="n">
        <f aca="false">SUM(GO60,GR60,GU60,GX60,HA60,HD60)</f>
        <v>0.00156625600961538</v>
      </c>
      <c r="HH60" s="147" t="n">
        <f aca="false">SUM(GP60,GS60,GV60,GY60,HB60,HE60)</f>
        <v>0.00218736645299145</v>
      </c>
      <c r="HI60" s="147" t="n">
        <f aca="false">SUM(GQ60,GT60,GW60,GZ60,HC60,HF60)</f>
        <v>5.93783386752137E-00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606.08</v>
      </c>
      <c r="I61" s="187" t="n">
        <v>5.2</v>
      </c>
      <c r="J61" s="150" t="n">
        <f aca="false">H61/3600</f>
        <v>0.446133333333333</v>
      </c>
      <c r="L61" s="186" t="n">
        <v>335.1032</v>
      </c>
      <c r="M61" s="187" t="n">
        <v>31.1575</v>
      </c>
      <c r="N61" s="187" t="n">
        <v>39.3898</v>
      </c>
      <c r="O61" s="187" t="n">
        <v>40.1082</v>
      </c>
      <c r="P61" s="187" t="n">
        <v>1655.46</v>
      </c>
      <c r="Q61" s="187" t="n">
        <v>5.21</v>
      </c>
      <c r="R61" s="150" t="n">
        <f aca="false">P61/3600</f>
        <v>0.45985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684847</v>
      </c>
      <c r="BE61" s="157" t="n">
        <v>465412</v>
      </c>
      <c r="BF61" s="157" t="n">
        <v>155193</v>
      </c>
      <c r="BG61" s="157" t="n">
        <v>176105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2900</v>
      </c>
      <c r="BM61" s="157" t="n">
        <v>16750</v>
      </c>
      <c r="BN61" s="157" t="n">
        <v>0</v>
      </c>
      <c r="BO61" s="157" t="n">
        <v>16142</v>
      </c>
      <c r="BP61" s="157" t="n">
        <v>31034</v>
      </c>
      <c r="BQ61" s="157" t="n">
        <v>0</v>
      </c>
      <c r="BR61" s="157" t="n">
        <v>19832</v>
      </c>
      <c r="BS61" s="157" t="n">
        <v>35424</v>
      </c>
      <c r="BT61" s="157" t="n">
        <v>0</v>
      </c>
      <c r="BU61" s="157" t="n">
        <v>6835</v>
      </c>
      <c r="BV61" s="157" t="n">
        <v>22687</v>
      </c>
      <c r="BW61" s="157" t="n">
        <v>0</v>
      </c>
      <c r="BX61" s="157" t="n">
        <v>1020</v>
      </c>
      <c r="BY61" s="157" t="n">
        <v>0</v>
      </c>
      <c r="BZ61" s="157" t="n">
        <v>1020</v>
      </c>
      <c r="CA61" s="157" t="n">
        <v>554</v>
      </c>
      <c r="CB61" s="157" t="n">
        <v>0</v>
      </c>
      <c r="CC61" s="158" t="n">
        <v>554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77916722186837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54564327908323</v>
      </c>
      <c r="DE61" s="126" t="n">
        <f aca="false">BN61/$BE61</f>
        <v>0</v>
      </c>
      <c r="DF61" s="126" t="n">
        <f aca="false">BP61/$BD61</f>
        <v>0.00842205931481009</v>
      </c>
      <c r="DG61" s="126" t="n">
        <f aca="false">BQ61/$BE61</f>
        <v>0</v>
      </c>
      <c r="DH61" s="126" t="n">
        <f aca="false">BS61/$BD61</f>
        <v>0.00961342492646235</v>
      </c>
      <c r="DI61" s="126" t="n">
        <f aca="false">BT61/$BE61</f>
        <v>0</v>
      </c>
      <c r="DJ61" s="126" t="n">
        <f aca="false">BV61/$BD61</f>
        <v>0.0061568363625409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19160657653864</v>
      </c>
      <c r="DN61" s="126" t="n">
        <f aca="false">CB61/$BD61</f>
        <v>0</v>
      </c>
      <c r="DO61" s="126" t="n">
        <f aca="false">CC61/$BE61</f>
        <v>0.00119034317980628</v>
      </c>
      <c r="DP61" s="126" t="n">
        <f aca="false">DD61+DF61+DH61+DJ61+DL61+DN61</f>
        <v>0.0287379638828966</v>
      </c>
      <c r="DQ61" s="160" t="n">
        <f aca="false">DE61+DG61+DI61+DK61+DM61+DO61</f>
        <v>0.00338194975634492</v>
      </c>
      <c r="DR61" s="105"/>
      <c r="DS61" s="105"/>
      <c r="DT61" s="126" t="n">
        <f aca="false">BD61/AB61</f>
        <v>1.03310937620032</v>
      </c>
      <c r="DU61" s="126" t="n">
        <f aca="false">BE61/AC61</f>
        <v>0.827799398108952</v>
      </c>
      <c r="DV61" s="126" t="n">
        <f aca="false">BF61/AD61</f>
        <v>1.01168839634941</v>
      </c>
      <c r="DW61" s="126" t="n">
        <f aca="false">BG61/AE61</f>
        <v>1.00961428211067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98297477170717</v>
      </c>
      <c r="EC61" s="126" t="n">
        <f aca="false">BM61/AK61</f>
        <v>0.983269738773114</v>
      </c>
      <c r="ED61" s="126" t="e">
        <f aca="false">BN61/AL61</f>
        <v>#DIV/0!</v>
      </c>
      <c r="EE61" s="126" t="n">
        <f aca="false">BO61/AM61</f>
        <v>0.956789757572165</v>
      </c>
      <c r="EF61" s="126" t="n">
        <f aca="false">BP61/AN61</f>
        <v>0.945322732949526</v>
      </c>
      <c r="EG61" s="126" t="e">
        <f aca="false">BQ61/AO61</f>
        <v>#DIV/0!</v>
      </c>
      <c r="EH61" s="126" t="n">
        <f aca="false">BR61/AP61</f>
        <v>0.951448858184609</v>
      </c>
      <c r="EI61" s="126" t="n">
        <f aca="false">BS61/AQ61</f>
        <v>0.942528735632184</v>
      </c>
      <c r="EJ61" s="126" t="e">
        <f aca="false">BT61/AR61</f>
        <v>#DIV/0!</v>
      </c>
      <c r="EK61" s="126" t="n">
        <f aca="false">BU61/AS61</f>
        <v>0.933105802047782</v>
      </c>
      <c r="EL61" s="126" t="n">
        <f aca="false">BV61/AT61</f>
        <v>0.943365628508462</v>
      </c>
      <c r="EM61" s="126" t="e">
        <f aca="false">BW61/AU61</f>
        <v>#DIV/0!</v>
      </c>
      <c r="EN61" s="126" t="n">
        <f aca="false">BX61/AV61</f>
        <v>0.931506849315068</v>
      </c>
      <c r="EO61" s="126" t="e">
        <f aca="false">BY61/AW61</f>
        <v>#DIV/0!</v>
      </c>
      <c r="EP61" s="126" t="n">
        <f aca="false">BZ61/AX61</f>
        <v>0.931506849315068</v>
      </c>
      <c r="EQ61" s="126" t="n">
        <f aca="false">CA61/AY61</f>
        <v>0.935810810810811</v>
      </c>
      <c r="ER61" s="126" t="e">
        <f aca="false">CB61/AZ61</f>
        <v>#DIV/0!</v>
      </c>
      <c r="ES61" s="128" t="n">
        <f aca="false">CC61/BA61</f>
        <v>0.935810810810811</v>
      </c>
      <c r="ET61" s="126" t="n">
        <f aca="false">SUM(BL61+BO61+BR61+BU61+BX61+CA61)/SUM(AJ61+AM61+AP61+AS61+AV61+AY61)</f>
        <v>0.960334624218344</v>
      </c>
      <c r="EU61" s="126" t="n">
        <f aca="false">SUM(BM61+BP61+BS61+BV61+BY61+CB61)/SUM(AK61+AN61+AQ61+AT61+AW61+AZ61)</f>
        <v>0.949756495690467</v>
      </c>
      <c r="EV61" s="126" t="n">
        <f aca="false">SUM(BN61+BQ61+BT61+BW61+BZ61+CC61)/SUM(AL61+AO61+AR61+AU61+AX61+BA61)</f>
        <v>0.93301719027860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615125367254274</v>
      </c>
      <c r="GH61" s="146" t="n">
        <f aca="false">BE61/$FA61</f>
        <v>0.00776929754273504</v>
      </c>
      <c r="GI61" s="146" t="n">
        <f aca="false">BF61/$FA61</f>
        <v>0.00259069511217949</v>
      </c>
      <c r="GJ61" s="146" t="n">
        <f aca="false">BG61/$FA61</f>
        <v>0.00293978699252137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15344551282051</v>
      </c>
      <c r="GP61" s="146" t="n">
        <f aca="false">BM61/$FA61</f>
        <v>0.000279614049145299</v>
      </c>
      <c r="GQ61" s="146" t="n">
        <f aca="false">BN61/$FA61</f>
        <v>0</v>
      </c>
      <c r="GR61" s="146" t="n">
        <f aca="false">BO61/$FA61</f>
        <v>0.000269464476495726</v>
      </c>
      <c r="GS61" s="146" t="n">
        <f aca="false">BP61/$FA61</f>
        <v>0.000518062232905983</v>
      </c>
      <c r="GT61" s="146" t="n">
        <f aca="false">BQ61/$FA61</f>
        <v>0</v>
      </c>
      <c r="GU61" s="146" t="n">
        <f aca="false">BR61/$FA61</f>
        <v>0.000331063034188034</v>
      </c>
      <c r="GV61" s="146" t="n">
        <f aca="false">BS61/$FA61</f>
        <v>0.000591346153846154</v>
      </c>
      <c r="GW61" s="146" t="n">
        <f aca="false">BT61/$FA61</f>
        <v>0</v>
      </c>
      <c r="GX61" s="146" t="n">
        <f aca="false">BU61/$FA61</f>
        <v>0.00011409922542735</v>
      </c>
      <c r="GY61" s="146" t="n">
        <f aca="false">BV61/$FA61</f>
        <v>0.000378722622863248</v>
      </c>
      <c r="GZ61" s="146" t="n">
        <f aca="false">BW61/$FA61</f>
        <v>0</v>
      </c>
      <c r="HA61" s="146" t="n">
        <f aca="false">BX61/$FA61</f>
        <v>1.70272435897436E-005</v>
      </c>
      <c r="HB61" s="146" t="n">
        <f aca="false">BY61/$FA61</f>
        <v>0</v>
      </c>
      <c r="HC61" s="146" t="n">
        <f aca="false">BZ61/$FA61</f>
        <v>1.70272435897436E-005</v>
      </c>
      <c r="HD61" s="146" t="n">
        <f aca="false">CA61/$FA61</f>
        <v>9.24813034188034E-006</v>
      </c>
      <c r="HE61" s="146" t="n">
        <f aca="false">CB61/$FA61</f>
        <v>0</v>
      </c>
      <c r="HF61" s="146" t="n">
        <f aca="false">CC61/$FA61</f>
        <v>9.24813034188034E-006</v>
      </c>
      <c r="HG61" s="147" t="n">
        <f aca="false">SUM(GO61,GR61,GU61,GX61,HA61,HD61)</f>
        <v>0.000956246661324786</v>
      </c>
      <c r="HH61" s="147" t="n">
        <f aca="false">SUM(GP61,GS61,GV61,GY61,HB61,HE61)</f>
        <v>0.00176774505876068</v>
      </c>
      <c r="HI61" s="147" t="n">
        <f aca="false">SUM(GQ61,GT61,GW61,GZ61,HC61,HF61)</f>
        <v>2.62753739316239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1389.94</v>
      </c>
      <c r="I62" s="189" t="n">
        <v>4.52</v>
      </c>
      <c r="J62" s="163" t="n">
        <f aca="false">H62/3600</f>
        <v>0.386094444444444</v>
      </c>
      <c r="L62" s="188" t="n">
        <v>131.7288</v>
      </c>
      <c r="M62" s="189" t="n">
        <v>28.2853</v>
      </c>
      <c r="N62" s="189" t="n">
        <v>38.3765</v>
      </c>
      <c r="O62" s="189" t="n">
        <v>39.0705</v>
      </c>
      <c r="P62" s="189" t="n">
        <v>1408.89</v>
      </c>
      <c r="Q62" s="189" t="n">
        <v>4.53</v>
      </c>
      <c r="R62" s="163" t="n">
        <f aca="false">P62/3600</f>
        <v>0.391358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363299</v>
      </c>
      <c r="BE62" s="157" t="n">
        <v>174181</v>
      </c>
      <c r="BF62" s="157" t="n">
        <v>70405</v>
      </c>
      <c r="BG62" s="157" t="n">
        <v>78164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796</v>
      </c>
      <c r="BM62" s="157" t="n">
        <v>6188</v>
      </c>
      <c r="BN62" s="157" t="n">
        <v>0</v>
      </c>
      <c r="BO62" s="157" t="n">
        <v>10996</v>
      </c>
      <c r="BP62" s="157" t="n">
        <v>22276</v>
      </c>
      <c r="BQ62" s="157" t="n">
        <v>0</v>
      </c>
      <c r="BR62" s="157" t="n">
        <v>10296</v>
      </c>
      <c r="BS62" s="157" t="n">
        <v>21816</v>
      </c>
      <c r="BT62" s="157" t="n">
        <v>0</v>
      </c>
      <c r="BU62" s="157" t="n">
        <v>4824</v>
      </c>
      <c r="BV62" s="157" t="n">
        <v>16560</v>
      </c>
      <c r="BW62" s="157" t="n">
        <v>0</v>
      </c>
      <c r="BX62" s="157" t="n">
        <v>230</v>
      </c>
      <c r="BY62" s="157" t="n">
        <v>0</v>
      </c>
      <c r="BZ62" s="157" t="n">
        <v>230</v>
      </c>
      <c r="CA62" s="157" t="n">
        <v>100</v>
      </c>
      <c r="CB62" s="157" t="n">
        <v>0</v>
      </c>
      <c r="CC62" s="158" t="n">
        <v>100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57334451209896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53898961269685</v>
      </c>
      <c r="DE62" s="126" t="n">
        <f aca="false">BN62/$BE62</f>
        <v>0</v>
      </c>
      <c r="DF62" s="126" t="n">
        <f aca="false">BP62/$BD62</f>
        <v>0.0163397757938647</v>
      </c>
      <c r="DG62" s="126" t="n">
        <f aca="false">BQ62/$BE62</f>
        <v>0</v>
      </c>
      <c r="DH62" s="126" t="n">
        <f aca="false">BS62/$BD62</f>
        <v>0.0160023589836125</v>
      </c>
      <c r="DI62" s="126" t="n">
        <f aca="false">BT62/$BE62</f>
        <v>0</v>
      </c>
      <c r="DJ62" s="126" t="n">
        <f aca="false">BV62/$BD62</f>
        <v>0.012147005169078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32046549279198</v>
      </c>
      <c r="DN62" s="126" t="n">
        <f aca="false">CB62/$BD62</f>
        <v>0</v>
      </c>
      <c r="DO62" s="126" t="n">
        <f aca="false">CC62/$BE62</f>
        <v>0.000574115431648687</v>
      </c>
      <c r="DP62" s="126" t="n">
        <f aca="false">DD62+DF62+DH62+DJ62+DL62+DN62</f>
        <v>0.049028129559253</v>
      </c>
      <c r="DQ62" s="160" t="n">
        <f aca="false">DE62+DG62+DI62+DK62+DM62+DO62</f>
        <v>0.00189458092444067</v>
      </c>
      <c r="DR62" s="105"/>
      <c r="DS62" s="105"/>
      <c r="DT62" s="126" t="n">
        <f aca="false">BD62/AB62</f>
        <v>1.0357903710097</v>
      </c>
      <c r="DU62" s="126" t="n">
        <f aca="false">BE62/AC62</f>
        <v>0.776027836686686</v>
      </c>
      <c r="DV62" s="126" t="n">
        <f aca="false">BF62/AD62</f>
        <v>1.00557023494965</v>
      </c>
      <c r="DW62" s="126" t="n">
        <f aca="false">BG62/AE62</f>
        <v>1.00562224194939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55759266640096</v>
      </c>
      <c r="EC62" s="126" t="n">
        <f aca="false">BM62/AK62</f>
        <v>0.949662369551872</v>
      </c>
      <c r="ED62" s="126" t="e">
        <f aca="false">BN62/AL62</f>
        <v>#DIV/0!</v>
      </c>
      <c r="EE62" s="126" t="n">
        <f aca="false">BO62/AM62</f>
        <v>0.986985010322233</v>
      </c>
      <c r="EF62" s="126" t="n">
        <f aca="false">BP62/AN62</f>
        <v>0.990000444424692</v>
      </c>
      <c r="EG62" s="126" t="e">
        <f aca="false">BQ62/AO62</f>
        <v>#DIV/0!</v>
      </c>
      <c r="EH62" s="126" t="n">
        <f aca="false">BR62/AP62</f>
        <v>0.977035490605428</v>
      </c>
      <c r="EI62" s="126" t="n">
        <f aca="false">BS62/AQ62</f>
        <v>0.990196078431373</v>
      </c>
      <c r="EJ62" s="126" t="e">
        <f aca="false">BT62/AR62</f>
        <v>#DIV/0!</v>
      </c>
      <c r="EK62" s="126" t="n">
        <f aca="false">BU62/AS62</f>
        <v>1.00479066861071</v>
      </c>
      <c r="EL62" s="126" t="n">
        <f aca="false">BV62/AT62</f>
        <v>0.98865671641791</v>
      </c>
      <c r="EM62" s="126" t="e">
        <f aca="false">BW62/AU62</f>
        <v>#DIV/0!</v>
      </c>
      <c r="EN62" s="126" t="n">
        <f aca="false">BX62/AV62</f>
        <v>0.958333333333333</v>
      </c>
      <c r="EO62" s="126" t="e">
        <f aca="false">BY62/AW62</f>
        <v>#DIV/0!</v>
      </c>
      <c r="EP62" s="126" t="n">
        <f aca="false">BZ62/AX62</f>
        <v>0.958333333333333</v>
      </c>
      <c r="EQ62" s="126" t="n">
        <f aca="false">CA62/AY62</f>
        <v>0.819672131147541</v>
      </c>
      <c r="ER62" s="126" t="e">
        <f aca="false">CB62/AZ62</f>
        <v>#DIV/0!</v>
      </c>
      <c r="ES62" s="128" t="n">
        <f aca="false">CC62/BA62</f>
        <v>0.819672131147541</v>
      </c>
      <c r="ET62" s="126" t="n">
        <f aca="false">SUM(BL62+BO62+BR62+BU62+BX62+CA62)/SUM(AJ62+AM62+AP62+AS62+AV62+AY62)</f>
        <v>0.98060263653484</v>
      </c>
      <c r="EU62" s="126" t="n">
        <f aca="false">SUM(BM62+BP62+BS62+BV62+BY62+CB62)/SUM(AK62+AN62+AQ62+AT62+AW62+AZ62)</f>
        <v>0.985855248602487</v>
      </c>
      <c r="EV62" s="126" t="n">
        <f aca="false">SUM(BN62+BQ62+BT62+BW62+BZ62+CC62)/SUM(AL62+AO62+AR62+AU62+AX62+BA62)</f>
        <v>0.91160220994475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2758062900641</v>
      </c>
      <c r="GH62" s="146" t="n">
        <f aca="false">BE62/$FA62</f>
        <v>0.00290766893696581</v>
      </c>
      <c r="GI62" s="146" t="n">
        <f aca="false">BF62/$FA62</f>
        <v>0.00117529714209402</v>
      </c>
      <c r="GJ62" s="146" t="n">
        <f aca="false">BG62/$FA62</f>
        <v>0.0013048210470085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8.00614316239316E-005</v>
      </c>
      <c r="GP62" s="146" t="n">
        <f aca="false">BM62/$FA62</f>
        <v>0.000103298611111111</v>
      </c>
      <c r="GQ62" s="146" t="n">
        <f aca="false">BN62/$FA62</f>
        <v>0</v>
      </c>
      <c r="GR62" s="146" t="n">
        <f aca="false">BO62/$FA62</f>
        <v>0.000183560363247863</v>
      </c>
      <c r="GS62" s="146" t="n">
        <f aca="false">BP62/$FA62</f>
        <v>0.000371861645299145</v>
      </c>
      <c r="GT62" s="146" t="n">
        <f aca="false">BQ62/$FA62</f>
        <v>0</v>
      </c>
      <c r="GU62" s="146" t="n">
        <f aca="false">BR62/$FA62</f>
        <v>0.000171875</v>
      </c>
      <c r="GV62" s="146" t="n">
        <f aca="false">BS62/$FA62</f>
        <v>0.000364182692307692</v>
      </c>
      <c r="GW62" s="146" t="n">
        <f aca="false">BT62/$FA62</f>
        <v>0</v>
      </c>
      <c r="GX62" s="146" t="n">
        <f aca="false">BU62/$FA62</f>
        <v>8.05288461538462E-005</v>
      </c>
      <c r="GY62" s="146" t="n">
        <f aca="false">BV62/$FA62</f>
        <v>0.000276442307692308</v>
      </c>
      <c r="GZ62" s="146" t="n">
        <f aca="false">BW62/$FA62</f>
        <v>0</v>
      </c>
      <c r="HA62" s="146" t="n">
        <f aca="false">BX62/$FA62</f>
        <v>3.8394764957265E-006</v>
      </c>
      <c r="HB62" s="146" t="n">
        <f aca="false">BY62/$FA62</f>
        <v>0</v>
      </c>
      <c r="HC62" s="146" t="n">
        <f aca="false">BZ62/$FA62</f>
        <v>3.8394764957265E-006</v>
      </c>
      <c r="HD62" s="146" t="n">
        <f aca="false">CA62/$FA62</f>
        <v>1.66933760683761E-006</v>
      </c>
      <c r="HE62" s="146" t="n">
        <f aca="false">CB62/$FA62</f>
        <v>0</v>
      </c>
      <c r="HF62" s="146" t="n">
        <f aca="false">CC62/$FA62</f>
        <v>1.66933760683761E-006</v>
      </c>
      <c r="HG62" s="147" t="n">
        <f aca="false">SUM(GO62,GR62,GU62,GX62,HA62,HD62)</f>
        <v>0.000521534455128205</v>
      </c>
      <c r="HH62" s="147" t="n">
        <f aca="false">SUM(GP62,GS62,GV62,GY62,HB62,HE62)</f>
        <v>0.00111578525641026</v>
      </c>
      <c r="HI62" s="147" t="n">
        <f aca="false">SUM(GQ62,GT62,GW62,GZ62,HC62,HF62)</f>
        <v>5.5088141025641E-006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2448.6</v>
      </c>
      <c r="I63" s="182" t="n">
        <v>6.73</v>
      </c>
      <c r="J63" s="131" t="n">
        <f aca="false">H63/3600</f>
        <v>0.680166666666667</v>
      </c>
      <c r="L63" s="181" t="n">
        <v>2139.4024</v>
      </c>
      <c r="M63" s="182" t="n">
        <v>38.0124</v>
      </c>
      <c r="N63" s="182" t="n">
        <v>40.7957</v>
      </c>
      <c r="O63" s="182" t="n">
        <v>41.5358</v>
      </c>
      <c r="P63" s="182" t="n">
        <v>2485.04</v>
      </c>
      <c r="Q63" s="182" t="n">
        <v>7.04</v>
      </c>
      <c r="R63" s="131" t="n">
        <f aca="false">P63/3600</f>
        <v>0.6902888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1234928</v>
      </c>
      <c r="BE63" s="157" t="n">
        <v>4975596</v>
      </c>
      <c r="BF63" s="157" t="n">
        <v>256059</v>
      </c>
      <c r="BG63" s="157" t="n">
        <v>26776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6107</v>
      </c>
      <c r="BM63" s="157" t="n">
        <v>55312</v>
      </c>
      <c r="BN63" s="157" t="n">
        <v>0</v>
      </c>
      <c r="BO63" s="157" t="n">
        <v>35566</v>
      </c>
      <c r="BP63" s="157" t="n">
        <v>43228</v>
      </c>
      <c r="BQ63" s="157" t="n">
        <v>0</v>
      </c>
      <c r="BR63" s="157" t="n">
        <v>24652</v>
      </c>
      <c r="BS63" s="157" t="n">
        <v>36000</v>
      </c>
      <c r="BT63" s="157" t="n">
        <v>0</v>
      </c>
      <c r="BU63" s="157" t="n">
        <v>14570</v>
      </c>
      <c r="BV63" s="157" t="n">
        <v>24122</v>
      </c>
      <c r="BW63" s="157" t="n">
        <v>0</v>
      </c>
      <c r="BX63" s="157" t="n">
        <v>1160</v>
      </c>
      <c r="BY63" s="157" t="n">
        <v>0</v>
      </c>
      <c r="BZ63" s="157" t="n">
        <v>1160</v>
      </c>
      <c r="CA63" s="157" t="n">
        <v>579</v>
      </c>
      <c r="CB63" s="157" t="n">
        <v>0</v>
      </c>
      <c r="CC63" s="158" t="n">
        <v>579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609837904795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60476513035505</v>
      </c>
      <c r="DE63" s="126" t="n">
        <f aca="false">BN63/$BE63</f>
        <v>0</v>
      </c>
      <c r="DF63" s="126" t="n">
        <f aca="false">BP63/$BD63</f>
        <v>0.0020357026875721</v>
      </c>
      <c r="DG63" s="126" t="n">
        <f aca="false">BQ63/$BE63</f>
        <v>0</v>
      </c>
      <c r="DH63" s="126" t="n">
        <f aca="false">BS63/$BD63</f>
        <v>0.0016953200877347</v>
      </c>
      <c r="DI63" s="126" t="n">
        <f aca="false">BT63/$BE63</f>
        <v>0</v>
      </c>
      <c r="DJ63" s="126" t="n">
        <f aca="false">BV63/$BD63</f>
        <v>0.0011359586432315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233137899459683</v>
      </c>
      <c r="DN63" s="126" t="n">
        <f aca="false">CB63/$BD63</f>
        <v>0</v>
      </c>
      <c r="DO63" s="126" t="n">
        <f aca="false">CC63/$BE63</f>
        <v>0.000116367968782031</v>
      </c>
      <c r="DP63" s="126" t="n">
        <f aca="false">DD63+DF63+DH63+DJ63+DL63+DN63</f>
        <v>0.00747174654889341</v>
      </c>
      <c r="DQ63" s="160" t="n">
        <f aca="false">DE63+DG63+DI63+DK63+DM63+DO63</f>
        <v>0.000349505868241714</v>
      </c>
      <c r="DR63" s="105"/>
      <c r="DS63" s="105"/>
      <c r="DT63" s="126" t="n">
        <f aca="false">BD63/AB63</f>
        <v>1.01412356312507</v>
      </c>
      <c r="DU63" s="126" t="n">
        <f aca="false">BE63/AC63</f>
        <v>0.945662561113844</v>
      </c>
      <c r="DV63" s="126" t="n">
        <f aca="false">BF63/AD63</f>
        <v>1.00367275264383</v>
      </c>
      <c r="DW63" s="126" t="n">
        <f aca="false">BG63/AE63</f>
        <v>1.0020357376742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198572689818</v>
      </c>
      <c r="EC63" s="126" t="n">
        <f aca="false">BM63/AK63</f>
        <v>1.03186329378405</v>
      </c>
      <c r="ED63" s="126" t="e">
        <f aca="false">BN63/AL63</f>
        <v>#DIV/0!</v>
      </c>
      <c r="EE63" s="126" t="n">
        <f aca="false">BO63/AM63</f>
        <v>1.02283446451168</v>
      </c>
      <c r="EF63" s="126" t="n">
        <f aca="false">BP63/AN63</f>
        <v>1.01381364478529</v>
      </c>
      <c r="EG63" s="126" t="e">
        <f aca="false">BQ63/AO63</f>
        <v>#DIV/0!</v>
      </c>
      <c r="EH63" s="126" t="n">
        <f aca="false">BR63/AP63</f>
        <v>0.99821833495302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233902036324</v>
      </c>
      <c r="EL63" s="126" t="n">
        <f aca="false">BV63/AT63</f>
        <v>1.00066373516967</v>
      </c>
      <c r="EM63" s="126" t="e">
        <f aca="false">BW63/AU63</f>
        <v>#DIV/0!</v>
      </c>
      <c r="EN63" s="126" t="n">
        <f aca="false">BX63/AV63</f>
        <v>0.995708154506438</v>
      </c>
      <c r="EO63" s="126" t="e">
        <f aca="false">BY63/AW63</f>
        <v>#DIV/0!</v>
      </c>
      <c r="EP63" s="126" t="n">
        <f aca="false">BZ63/AX63</f>
        <v>0.995708154506438</v>
      </c>
      <c r="EQ63" s="126" t="n">
        <f aca="false">CA63/AY63</f>
        <v>0.978040540540541</v>
      </c>
      <c r="ER63" s="126" t="e">
        <f aca="false">CB63/AZ63</f>
        <v>#DIV/0!</v>
      </c>
      <c r="ES63" s="128" t="n">
        <f aca="false">CC63/BA63</f>
        <v>0.978040540540541</v>
      </c>
      <c r="ET63" s="126" t="n">
        <f aca="false">SUM(BL63+BO63+BR63+BU63+BX63+CA63)/SUM(AJ63+AM63+AP63+AS63+AV63+AY63)</f>
        <v>1.01925012871843</v>
      </c>
      <c r="EU63" s="126" t="n">
        <f aca="false">SUM(BM63+BP63+BS63+BV63+BY63+CB63)/SUM(AK63+AN63+AQ63+AT63+AW63+AZ63)</f>
        <v>1.01479382663145</v>
      </c>
      <c r="EV63" s="126" t="n">
        <f aca="false">SUM(BN63+BQ63+BT63+BW63+BZ63+CC63)/SUM(AL63+AO63+AR63+AU63+AX63+BA63)</f>
        <v>0.98975526465566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25379166666667</v>
      </c>
      <c r="GH63" s="146" t="n">
        <f aca="false">BE63/$FA63</f>
        <v>0.0996713942307692</v>
      </c>
      <c r="GI63" s="146" t="n">
        <f aca="false">BF63/$FA63</f>
        <v>0.00512938701923077</v>
      </c>
      <c r="GJ63" s="146" t="n">
        <f aca="false">BG63/$FA63</f>
        <v>0.00536396233974359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2393830128205</v>
      </c>
      <c r="GP63" s="146" t="n">
        <f aca="false">BM63/$FA63</f>
        <v>0.00110801282051282</v>
      </c>
      <c r="GQ63" s="146" t="n">
        <f aca="false">BN63/$FA63</f>
        <v>0</v>
      </c>
      <c r="GR63" s="146" t="n">
        <f aca="false">BO63/$FA63</f>
        <v>0.000712459935897436</v>
      </c>
      <c r="GS63" s="146" t="n">
        <f aca="false">BP63/$FA63</f>
        <v>0.000865945512820513</v>
      </c>
      <c r="GT63" s="146" t="n">
        <f aca="false">BQ63/$FA63</f>
        <v>0</v>
      </c>
      <c r="GU63" s="146" t="n">
        <f aca="false">BR63/$FA63</f>
        <v>0.000493830128205128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91866987179487</v>
      </c>
      <c r="GY63" s="146" t="n">
        <f aca="false">BV63/$FA63</f>
        <v>0.000483213141025641</v>
      </c>
      <c r="GZ63" s="146" t="n">
        <f aca="false">BW63/$FA63</f>
        <v>0</v>
      </c>
      <c r="HA63" s="146" t="n">
        <f aca="false">BX63/$FA63</f>
        <v>2.32371794871795E-005</v>
      </c>
      <c r="HB63" s="146" t="n">
        <f aca="false">BY63/$FA63</f>
        <v>0</v>
      </c>
      <c r="HC63" s="146" t="n">
        <f aca="false">BZ63/$FA63</f>
        <v>2.32371794871795E-005</v>
      </c>
      <c r="HD63" s="146" t="n">
        <f aca="false">CA63/$FA63</f>
        <v>1.15985576923077E-005</v>
      </c>
      <c r="HE63" s="146" t="n">
        <f aca="false">CB63/$FA63</f>
        <v>0</v>
      </c>
      <c r="HF63" s="146" t="n">
        <f aca="false">CC63/$FA63</f>
        <v>1.15985576923077E-005</v>
      </c>
      <c r="HG63" s="147" t="n">
        <f aca="false">SUM(GO63,GR63,GU63,GX63,HA63,HD63)</f>
        <v>0.00265693108974359</v>
      </c>
      <c r="HH63" s="147" t="n">
        <f aca="false">SUM(GP63,GS63,GV63,GY63,HB63,HE63)</f>
        <v>0.00317832532051282</v>
      </c>
      <c r="HI63" s="147" t="n">
        <f aca="false">SUM(GQ63,GT63,GW63,GZ63,HC63,HF63)</f>
        <v>3.48357371794872E-00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833.77</v>
      </c>
      <c r="I64" s="187" t="n">
        <v>5.33</v>
      </c>
      <c r="J64" s="150" t="n">
        <f aca="false">H64/3600</f>
        <v>0.509380555555556</v>
      </c>
      <c r="L64" s="186" t="n">
        <v>863.5664</v>
      </c>
      <c r="M64" s="187" t="n">
        <v>34.2394</v>
      </c>
      <c r="N64" s="187" t="n">
        <v>38.0465</v>
      </c>
      <c r="O64" s="187" t="n">
        <v>38.622</v>
      </c>
      <c r="P64" s="187" t="n">
        <v>1856.99</v>
      </c>
      <c r="Q64" s="187" t="n">
        <v>5.43</v>
      </c>
      <c r="R64" s="150" t="n">
        <f aca="false">P64/3600</f>
        <v>0.515830555555556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517731</v>
      </c>
      <c r="BE64" s="157" t="n">
        <v>1766783</v>
      </c>
      <c r="BF64" s="157" t="n">
        <v>161279</v>
      </c>
      <c r="BG64" s="157" t="n">
        <v>168215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6745</v>
      </c>
      <c r="BM64" s="157" t="n">
        <v>27082</v>
      </c>
      <c r="BN64" s="157" t="n">
        <v>0</v>
      </c>
      <c r="BO64" s="157" t="n">
        <v>22596</v>
      </c>
      <c r="BP64" s="157" t="n">
        <v>36952</v>
      </c>
      <c r="BQ64" s="157" t="n">
        <v>0</v>
      </c>
      <c r="BR64" s="157" t="n">
        <v>20360</v>
      </c>
      <c r="BS64" s="157" t="n">
        <v>35136</v>
      </c>
      <c r="BT64" s="157" t="n">
        <v>0</v>
      </c>
      <c r="BU64" s="157" t="n">
        <v>9596</v>
      </c>
      <c r="BV64" s="157" t="n">
        <v>24705</v>
      </c>
      <c r="BW64" s="157" t="n">
        <v>0</v>
      </c>
      <c r="BX64" s="157" t="n">
        <v>670</v>
      </c>
      <c r="BY64" s="157" t="n">
        <v>0</v>
      </c>
      <c r="BZ64" s="157" t="n">
        <v>670</v>
      </c>
      <c r="CA64" s="157" t="n">
        <v>306</v>
      </c>
      <c r="CB64" s="157" t="n">
        <v>0</v>
      </c>
      <c r="CC64" s="158" t="n">
        <v>306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197488039948667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17948524084642</v>
      </c>
      <c r="DE64" s="126" t="n">
        <f aca="false">BN64/$BE64</f>
        <v>0</v>
      </c>
      <c r="DF64" s="126" t="n">
        <f aca="false">BP64/$BD64</f>
        <v>0.00433824453953758</v>
      </c>
      <c r="DG64" s="126" t="n">
        <f aca="false">BQ64/$BE64</f>
        <v>0</v>
      </c>
      <c r="DH64" s="126" t="n">
        <f aca="false">BS64/$BD64</f>
        <v>0.00412504222075104</v>
      </c>
      <c r="DI64" s="126" t="n">
        <f aca="false">BT64/$BE64</f>
        <v>0</v>
      </c>
      <c r="DJ64" s="126" t="n">
        <f aca="false">BV64/$BD64</f>
        <v>0.0029004203114655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79220311719096</v>
      </c>
      <c r="DN64" s="126" t="n">
        <f aca="false">CB64/$BD64</f>
        <v>0</v>
      </c>
      <c r="DO64" s="126" t="n">
        <f aca="false">CC64/$BE64</f>
        <v>0.000173196142367229</v>
      </c>
      <c r="DP64" s="126" t="n">
        <f aca="false">DD64+DF64+DH64+DJ64+DL64+DN64</f>
        <v>0.0145431923126006</v>
      </c>
      <c r="DQ64" s="160" t="n">
        <f aca="false">DE64+DG64+DI64+DK64+DM64+DO64</f>
        <v>0.000552416454086325</v>
      </c>
      <c r="DR64" s="105"/>
      <c r="DS64" s="105"/>
      <c r="DT64" s="126" t="n">
        <f aca="false">BD64/AB64</f>
        <v>1.02318835705092</v>
      </c>
      <c r="DU64" s="126" t="n">
        <f aca="false">BE64/AC64</f>
        <v>0.906271688175523</v>
      </c>
      <c r="DV64" s="126" t="n">
        <f aca="false">BF64/AD64</f>
        <v>0.999690074320178</v>
      </c>
      <c r="DW64" s="126" t="n">
        <f aca="false">BG64/AE64</f>
        <v>1.0008925118257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5236854835709</v>
      </c>
      <c r="EC64" s="126" t="n">
        <f aca="false">BM64/AK64</f>
        <v>0.994455256490288</v>
      </c>
      <c r="ED64" s="126" t="e">
        <f aca="false">BN64/AL64</f>
        <v>#DIV/0!</v>
      </c>
      <c r="EE64" s="126" t="n">
        <f aca="false">BO64/AM64</f>
        <v>0.999248220050414</v>
      </c>
      <c r="EF64" s="126" t="n">
        <f aca="false">BP64/AN64</f>
        <v>1.00124640979786</v>
      </c>
      <c r="EG64" s="126" t="e">
        <f aca="false">BQ64/AO64</f>
        <v>#DIV/0!</v>
      </c>
      <c r="EH64" s="126" t="n">
        <f aca="false">BR64/AP64</f>
        <v>1.0118278501143</v>
      </c>
      <c r="EI64" s="126" t="n">
        <f aca="false">BS64/AQ64</f>
        <v>1.00618556701031</v>
      </c>
      <c r="EJ64" s="126" t="e">
        <f aca="false">BT64/AR64</f>
        <v>#DIV/0!</v>
      </c>
      <c r="EK64" s="126" t="n">
        <f aca="false">BU64/AS64</f>
        <v>0.984407057858022</v>
      </c>
      <c r="EL64" s="126" t="n">
        <f aca="false">BV64/AT64</f>
        <v>1.00574010747435</v>
      </c>
      <c r="EM64" s="126" t="e">
        <f aca="false">BW64/AU64</f>
        <v>#DIV/0!</v>
      </c>
      <c r="EN64" s="126" t="n">
        <f aca="false">BX64/AV64</f>
        <v>0.978102189781022</v>
      </c>
      <c r="EO64" s="126" t="e">
        <f aca="false">BY64/AW64</f>
        <v>#DIV/0!</v>
      </c>
      <c r="EP64" s="126" t="n">
        <f aca="false">BZ64/AX64</f>
        <v>0.978102189781022</v>
      </c>
      <c r="EQ64" s="126" t="n">
        <f aca="false">CA64/AY64</f>
        <v>1.02341137123746</v>
      </c>
      <c r="ER64" s="126" t="e">
        <f aca="false">CB64/AZ64</f>
        <v>#DIV/0!</v>
      </c>
      <c r="ES64" s="128" t="n">
        <f aca="false">CC64/BA64</f>
        <v>1.02341137123746</v>
      </c>
      <c r="ET64" s="126" t="n">
        <f aca="false">SUM(BL64+BO64+BR64+BU64+BX64+CA64)/SUM(AJ64+AM64+AP64+AS64+AV64+AY64)</f>
        <v>0.999166044311675</v>
      </c>
      <c r="EU64" s="126" t="n">
        <f aca="false">SUM(BM64+BP64+BS64+BV64+BY64+CB64)/SUM(AK64+AN64+AQ64+AT64+AW64+AZ64)</f>
        <v>1.00203845562719</v>
      </c>
      <c r="EV64" s="126" t="n">
        <f aca="false">SUM(BN64+BQ64+BT64+BW64+BZ64+CC64)/SUM(AL64+AO64+AR64+AU64+AX64+BA64)</f>
        <v>0.99186991869918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70627624198718</v>
      </c>
      <c r="GH64" s="146" t="n">
        <f aca="false">BE64/$FA64</f>
        <v>0.0353922876602564</v>
      </c>
      <c r="GI64" s="146" t="n">
        <f aca="false">BF64/$FA64</f>
        <v>0.00323074919871795</v>
      </c>
      <c r="GJ64" s="146" t="n">
        <f aca="false">BG64/$FA64</f>
        <v>0.00336969150641026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35757211538462</v>
      </c>
      <c r="GP64" s="146" t="n">
        <f aca="false">BM64/$FA64</f>
        <v>0.000542508012820513</v>
      </c>
      <c r="GQ64" s="146" t="n">
        <f aca="false">BN64/$FA64</f>
        <v>0</v>
      </c>
      <c r="GR64" s="146" t="n">
        <f aca="false">BO64/$FA64</f>
        <v>0.000452644230769231</v>
      </c>
      <c r="GS64" s="146" t="n">
        <f aca="false">BP64/$FA64</f>
        <v>0.000740224358974359</v>
      </c>
      <c r="GT64" s="146" t="n">
        <f aca="false">BQ64/$FA64</f>
        <v>0</v>
      </c>
      <c r="GU64" s="146" t="n">
        <f aca="false">BR64/$FA64</f>
        <v>0.000407852564102564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92227564102564</v>
      </c>
      <c r="GY64" s="146" t="n">
        <f aca="false">BV64/$FA64</f>
        <v>0.000494891826923077</v>
      </c>
      <c r="GZ64" s="146" t="n">
        <f aca="false">BW64/$FA64</f>
        <v>0</v>
      </c>
      <c r="HA64" s="146" t="n">
        <f aca="false">BX64/$FA64</f>
        <v>1.34214743589744E-005</v>
      </c>
      <c r="HB64" s="146" t="n">
        <f aca="false">BY64/$FA64</f>
        <v>0</v>
      </c>
      <c r="HC64" s="146" t="n">
        <f aca="false">BZ64/$FA64</f>
        <v>1.34214743589744E-005</v>
      </c>
      <c r="HD64" s="146" t="n">
        <f aca="false">CA64/$FA64</f>
        <v>6.12980769230769E-006</v>
      </c>
      <c r="HE64" s="146" t="n">
        <f aca="false">CB64/$FA64</f>
        <v>0</v>
      </c>
      <c r="HF64" s="146" t="n">
        <f aca="false">CC64/$FA64</f>
        <v>6.12980769230769E-006</v>
      </c>
      <c r="HG64" s="147" t="n">
        <f aca="false">SUM(GO64,GR64,GU64,GX64,HA64,HD64)</f>
        <v>0.0016080328525641</v>
      </c>
      <c r="HH64" s="147" t="n">
        <f aca="false">SUM(GP64,GS64,GV64,GY64,HB64,HE64)</f>
        <v>0.0024814703525641</v>
      </c>
      <c r="HI64" s="147" t="n">
        <f aca="false">SUM(GQ64,GT64,GW64,GZ64,HC64,HF64)</f>
        <v>1.95512820512821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473.47</v>
      </c>
      <c r="I65" s="187" t="n">
        <v>4.42</v>
      </c>
      <c r="J65" s="150" t="n">
        <f aca="false">H65/3600</f>
        <v>0.409297222222222</v>
      </c>
      <c r="L65" s="186" t="n">
        <v>363.9528</v>
      </c>
      <c r="M65" s="187" t="n">
        <v>30.8474</v>
      </c>
      <c r="N65" s="187" t="n">
        <v>35.9684</v>
      </c>
      <c r="O65" s="187" t="n">
        <v>36.5637</v>
      </c>
      <c r="P65" s="187" t="n">
        <v>1510.11</v>
      </c>
      <c r="Q65" s="187" t="n">
        <v>4.58</v>
      </c>
      <c r="R65" s="150" t="n">
        <f aca="false">P65/3600</f>
        <v>0.419475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581720</v>
      </c>
      <c r="BE65" s="157" t="n">
        <v>661868</v>
      </c>
      <c r="BF65" s="157" t="n">
        <v>86572</v>
      </c>
      <c r="BG65" s="157" t="n">
        <v>8928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122</v>
      </c>
      <c r="BM65" s="157" t="n">
        <v>12258</v>
      </c>
      <c r="BN65" s="157" t="n">
        <v>0</v>
      </c>
      <c r="BO65" s="157" t="n">
        <v>12592</v>
      </c>
      <c r="BP65" s="157" t="n">
        <v>22723</v>
      </c>
      <c r="BQ65" s="157" t="n">
        <v>0</v>
      </c>
      <c r="BR65" s="157" t="n">
        <v>13086</v>
      </c>
      <c r="BS65" s="157" t="n">
        <v>23472</v>
      </c>
      <c r="BT65" s="157" t="n">
        <v>0</v>
      </c>
      <c r="BU65" s="157" t="n">
        <v>5347</v>
      </c>
      <c r="BV65" s="157" t="n">
        <v>16150</v>
      </c>
      <c r="BW65" s="157" t="n">
        <v>0</v>
      </c>
      <c r="BX65" s="157" t="n">
        <v>315</v>
      </c>
      <c r="BY65" s="157" t="n">
        <v>0</v>
      </c>
      <c r="BZ65" s="157" t="n">
        <v>315</v>
      </c>
      <c r="CA65" s="157" t="n">
        <v>116</v>
      </c>
      <c r="CB65" s="157" t="n">
        <v>0</v>
      </c>
      <c r="CC65" s="158" t="n">
        <v>116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49265715913025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42237807533811</v>
      </c>
      <c r="DE65" s="126" t="n">
        <f aca="false">BN65/$BE65</f>
        <v>0</v>
      </c>
      <c r="DF65" s="126" t="n">
        <f aca="false">BP65/$BD65</f>
        <v>0.0063441586723697</v>
      </c>
      <c r="DG65" s="126" t="n">
        <f aca="false">BQ65/$BE65</f>
        <v>0</v>
      </c>
      <c r="DH65" s="126" t="n">
        <f aca="false">BS65/$BD65</f>
        <v>0.00655327607964888</v>
      </c>
      <c r="DI65" s="126" t="n">
        <f aca="false">BT65/$BE65</f>
        <v>0</v>
      </c>
      <c r="DJ65" s="126" t="n">
        <f aca="false">BV65/$BD65</f>
        <v>0.00450900684587293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47592571328422</v>
      </c>
      <c r="DN65" s="126" t="n">
        <f aca="false">CB65/$BD65</f>
        <v>0</v>
      </c>
      <c r="DO65" s="126" t="n">
        <f aca="false">CC65/$BE65</f>
        <v>0.000175261532511014</v>
      </c>
      <c r="DP65" s="126" t="n">
        <f aca="false">DD65+DF65+DH65+DJ65+DL65+DN65</f>
        <v>0.0208288196732296</v>
      </c>
      <c r="DQ65" s="160" t="n">
        <f aca="false">DE65+DG65+DI65+DK65+DM65+DO65</f>
        <v>0.000651187245795234</v>
      </c>
      <c r="DR65" s="105"/>
      <c r="DS65" s="105"/>
      <c r="DT65" s="126" t="n">
        <f aca="false">BD65/AB65</f>
        <v>1.03330490705299</v>
      </c>
      <c r="DU65" s="126" t="n">
        <f aca="false">BE65/AC65</f>
        <v>0.860022297471134</v>
      </c>
      <c r="DV65" s="126" t="n">
        <f aca="false">BF65/AD65</f>
        <v>1.01128425577646</v>
      </c>
      <c r="DW65" s="126" t="n">
        <f aca="false">BG65/AE65</f>
        <v>1.0086312079172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4638253833851</v>
      </c>
      <c r="EC65" s="126" t="n">
        <f aca="false">BM65/AK65</f>
        <v>1.05845781884121</v>
      </c>
      <c r="ED65" s="126" t="e">
        <f aca="false">BN65/AL65</f>
        <v>#DIV/0!</v>
      </c>
      <c r="EE65" s="126" t="n">
        <f aca="false">BO65/AM65</f>
        <v>0.977412093456493</v>
      </c>
      <c r="EF65" s="126" t="n">
        <f aca="false">BP65/AN65</f>
        <v>0.953625986234682</v>
      </c>
      <c r="EG65" s="126" t="e">
        <f aca="false">BQ65/AO65</f>
        <v>#DIV/0!</v>
      </c>
      <c r="EH65" s="126" t="n">
        <f aca="false">BR65/AP65</f>
        <v>0.98956442831216</v>
      </c>
      <c r="EI65" s="126" t="n">
        <f aca="false">BS65/AQ65</f>
        <v>0.964497041420118</v>
      </c>
      <c r="EJ65" s="126" t="e">
        <f aca="false">BT65/AR65</f>
        <v>#DIV/0!</v>
      </c>
      <c r="EK65" s="126" t="n">
        <f aca="false">BU65/AS65</f>
        <v>0.989635387747548</v>
      </c>
      <c r="EL65" s="126" t="n">
        <f aca="false">BV65/AT65</f>
        <v>0.941800793095405</v>
      </c>
      <c r="EM65" s="126" t="e">
        <f aca="false">BW65/AU65</f>
        <v>#DIV/0!</v>
      </c>
      <c r="EN65" s="126" t="n">
        <f aca="false">BX65/AV65</f>
        <v>1.53658536585366</v>
      </c>
      <c r="EO65" s="126" t="e">
        <f aca="false">BY65/AW65</f>
        <v>#DIV/0!</v>
      </c>
      <c r="EP65" s="126" t="n">
        <f aca="false">BZ65/AX65</f>
        <v>1.53658536585366</v>
      </c>
      <c r="EQ65" s="126" t="n">
        <f aca="false">CA65/AY65</f>
        <v>1.48717948717949</v>
      </c>
      <c r="ER65" s="126" t="e">
        <f aca="false">CB65/AZ65</f>
        <v>#DIV/0!</v>
      </c>
      <c r="ES65" s="128" t="n">
        <f aca="false">CC65/BA65</f>
        <v>1.48717948717949</v>
      </c>
      <c r="ET65" s="126" t="n">
        <f aca="false">SUM(BL65+BO65+BR65+BU65+BX65+CA65)/SUM(AJ65+AM65+AP65+AS65+AV65+AY65)</f>
        <v>1.00367733723068</v>
      </c>
      <c r="EU65" s="126" t="n">
        <f aca="false">SUM(BM65+BP65+BS65+BV65+BY65+CB65)/SUM(AK65+AN65+AQ65+AT65+AW65+AZ65)</f>
        <v>0.970218355376952</v>
      </c>
      <c r="EV65" s="126" t="n">
        <f aca="false">SUM(BN65+BQ65+BT65+BW65+BZ65+CC65)/SUM(AL65+AO65+AR65+AU65+AX65+BA65)</f>
        <v>1.5229681978798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717491987179487</v>
      </c>
      <c r="GH65" s="146" t="n">
        <f aca="false">BE65/$FA65</f>
        <v>0.0132585737179487</v>
      </c>
      <c r="GI65" s="146" t="n">
        <f aca="false">BF65/$FA65</f>
        <v>0.00173421474358974</v>
      </c>
      <c r="GJ65" s="146" t="n">
        <f aca="false">BG65/$FA65</f>
        <v>0.00178846153846154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22796474358974</v>
      </c>
      <c r="GP65" s="146" t="n">
        <f aca="false">BM65/$FA65</f>
        <v>0.000245552884615385</v>
      </c>
      <c r="GQ65" s="146" t="n">
        <f aca="false">BN65/$FA65</f>
        <v>0</v>
      </c>
      <c r="GR65" s="146" t="n">
        <f aca="false">BO65/$FA65</f>
        <v>0.00025224358974359</v>
      </c>
      <c r="GS65" s="146" t="n">
        <f aca="false">BP65/$FA65</f>
        <v>0.000455188301282051</v>
      </c>
      <c r="GT65" s="146" t="n">
        <f aca="false">BQ65/$FA65</f>
        <v>0</v>
      </c>
      <c r="GU65" s="146" t="n">
        <f aca="false">BR65/$FA65</f>
        <v>0.000262139423076923</v>
      </c>
      <c r="GV65" s="146" t="n">
        <f aca="false">BS65/$FA65</f>
        <v>0.000470192307692308</v>
      </c>
      <c r="GW65" s="146" t="n">
        <f aca="false">BT65/$FA65</f>
        <v>0</v>
      </c>
      <c r="GX65" s="146" t="n">
        <f aca="false">BU65/$FA65</f>
        <v>0.000107111378205128</v>
      </c>
      <c r="GY65" s="146" t="n">
        <f aca="false">BV65/$FA65</f>
        <v>0.000323517628205128</v>
      </c>
      <c r="GZ65" s="146" t="n">
        <f aca="false">BW65/$FA65</f>
        <v>0</v>
      </c>
      <c r="HA65" s="146" t="n">
        <f aca="false">BX65/$FA65</f>
        <v>6.31009615384615E-006</v>
      </c>
      <c r="HB65" s="146" t="n">
        <f aca="false">BY65/$FA65</f>
        <v>0</v>
      </c>
      <c r="HC65" s="146" t="n">
        <f aca="false">BZ65/$FA65</f>
        <v>6.31009615384615E-006</v>
      </c>
      <c r="HD65" s="146" t="n">
        <f aca="false">CA65/$FA65</f>
        <v>2.32371794871795E-006</v>
      </c>
      <c r="HE65" s="146" t="n">
        <f aca="false">CB65/$FA65</f>
        <v>0</v>
      </c>
      <c r="HF65" s="146" t="n">
        <f aca="false">CC65/$FA65</f>
        <v>2.32371794871795E-006</v>
      </c>
      <c r="HG65" s="147" t="n">
        <f aca="false">SUM(GO65,GR65,GU65,GX65,HA65,HD65)</f>
        <v>0.00085292467948718</v>
      </c>
      <c r="HH65" s="147" t="n">
        <f aca="false">SUM(GP65,GS65,GV65,GY65,HB65,HE65)</f>
        <v>0.00149445112179487</v>
      </c>
      <c r="HI65" s="147" t="n">
        <f aca="false">SUM(GQ65,GT65,GW65,GZ65,HC65,HF65)</f>
        <v>8.6338141025641E-006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1248.64</v>
      </c>
      <c r="I66" s="189" t="n">
        <v>3.87</v>
      </c>
      <c r="J66" s="163" t="n">
        <f aca="false">H66/3600</f>
        <v>0.346844444444444</v>
      </c>
      <c r="L66" s="188" t="n">
        <v>154.5272</v>
      </c>
      <c r="M66" s="189" t="n">
        <v>27.8349</v>
      </c>
      <c r="N66" s="189" t="n">
        <v>34.5987</v>
      </c>
      <c r="O66" s="189" t="n">
        <v>35.1784</v>
      </c>
      <c r="P66" s="189" t="n">
        <v>1251.25</v>
      </c>
      <c r="Q66" s="189" t="n">
        <v>4.02</v>
      </c>
      <c r="R66" s="163" t="n">
        <f aca="false">P66/3600</f>
        <v>0.347569444444444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526022</v>
      </c>
      <c r="BE66" s="157" t="n">
        <v>258273</v>
      </c>
      <c r="BF66" s="157" t="n">
        <v>38292</v>
      </c>
      <c r="BG66" s="157" t="n">
        <v>3931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425</v>
      </c>
      <c r="BM66" s="157" t="n">
        <v>3993</v>
      </c>
      <c r="BN66" s="157" t="n">
        <v>0</v>
      </c>
      <c r="BO66" s="157" t="n">
        <v>6325</v>
      </c>
      <c r="BP66" s="157" t="n">
        <v>12145</v>
      </c>
      <c r="BQ66" s="157" t="n">
        <v>0</v>
      </c>
      <c r="BR66" s="157" t="n">
        <v>5318</v>
      </c>
      <c r="BS66" s="157" t="n">
        <v>11376</v>
      </c>
      <c r="BT66" s="157" t="n">
        <v>0</v>
      </c>
      <c r="BU66" s="157" t="n">
        <v>2491</v>
      </c>
      <c r="BV66" s="157" t="n">
        <v>8889</v>
      </c>
      <c r="BW66" s="157" t="n">
        <v>0</v>
      </c>
      <c r="BX66" s="157" t="n">
        <v>50</v>
      </c>
      <c r="BY66" s="157" t="n">
        <v>0</v>
      </c>
      <c r="BZ66" s="157" t="n">
        <v>50</v>
      </c>
      <c r="CA66" s="157" t="n">
        <v>20</v>
      </c>
      <c r="CB66" s="157" t="n">
        <v>0</v>
      </c>
      <c r="CC66" s="158" t="n">
        <v>20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5761751796501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6166071000287</v>
      </c>
      <c r="DE66" s="126" t="n">
        <f aca="false">BN66/$BE66</f>
        <v>0</v>
      </c>
      <c r="DF66" s="126" t="n">
        <f aca="false">BP66/$BD66</f>
        <v>0.00795860085896534</v>
      </c>
      <c r="DG66" s="126" t="n">
        <f aca="false">BQ66/$BE66</f>
        <v>0</v>
      </c>
      <c r="DH66" s="126" t="n">
        <f aca="false">BS66/$BD66</f>
        <v>0.00745467627596457</v>
      </c>
      <c r="DI66" s="126" t="n">
        <f aca="false">BT66/$BE66</f>
        <v>0</v>
      </c>
      <c r="DJ66" s="126" t="n">
        <f aca="false">BV66/$BD66</f>
        <v>0.0058249487884185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9359360056994</v>
      </c>
      <c r="DN66" s="126" t="n">
        <f aca="false">CB66/$BD66</f>
        <v>0</v>
      </c>
      <c r="DO66" s="126" t="n">
        <f aca="false">CC66/$BE66</f>
        <v>7.74374402279758E-005</v>
      </c>
      <c r="DP66" s="126" t="n">
        <f aca="false">DD66+DF66+DH66+DJ66+DL66+DN66</f>
        <v>0.0238548330233771</v>
      </c>
      <c r="DQ66" s="160" t="n">
        <f aca="false">DE66+DG66+DI66+DK66+DM66+DO66</f>
        <v>0.000271031040797915</v>
      </c>
      <c r="DR66" s="105"/>
      <c r="DS66" s="105"/>
      <c r="DT66" s="126" t="n">
        <f aca="false">BD66/AB66</f>
        <v>1.04912963370366</v>
      </c>
      <c r="DU66" s="126" t="n">
        <f aca="false">BE66/AC66</f>
        <v>0.809163964472015</v>
      </c>
      <c r="DV66" s="126" t="n">
        <f aca="false">BF66/AD66</f>
        <v>1.00826794459951</v>
      </c>
      <c r="DW66" s="126" t="n">
        <f aca="false">BG66/AE66</f>
        <v>1.00756061305039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897627965044</v>
      </c>
      <c r="EC66" s="126" t="n">
        <f aca="false">BM66/AK66</f>
        <v>1.08564437194127</v>
      </c>
      <c r="ED66" s="126" t="e">
        <f aca="false">BN66/AL66</f>
        <v>#DIV/0!</v>
      </c>
      <c r="EE66" s="126" t="n">
        <f aca="false">BO66/AM66</f>
        <v>0.966829715683277</v>
      </c>
      <c r="EF66" s="126" t="n">
        <f aca="false">BP66/AN66</f>
        <v>0.935382008626001</v>
      </c>
      <c r="EG66" s="126" t="e">
        <f aca="false">BQ66/AO66</f>
        <v>#DIV/0!</v>
      </c>
      <c r="EH66" s="126" t="n">
        <f aca="false">BR66/AP66</f>
        <v>0.942239546420978</v>
      </c>
      <c r="EI66" s="126" t="n">
        <f aca="false">BS66/AQ66</f>
        <v>0.929411764705882</v>
      </c>
      <c r="EJ66" s="126" t="e">
        <f aca="false">BT66/AR66</f>
        <v>#DIV/0!</v>
      </c>
      <c r="EK66" s="126" t="n">
        <f aca="false">BU66/AS66</f>
        <v>0.909456005841548</v>
      </c>
      <c r="EL66" s="126" t="n">
        <f aca="false">BV66/AT66</f>
        <v>0.929811715481172</v>
      </c>
      <c r="EM66" s="126" t="e">
        <f aca="false">BW66/AU66</f>
        <v>#DIV/0!</v>
      </c>
      <c r="EN66" s="126" t="n">
        <f aca="false">BX66/AV66</f>
        <v>0.833333333333333</v>
      </c>
      <c r="EO66" s="126" t="e">
        <f aca="false">BY66/AW66</f>
        <v>#DIV/0!</v>
      </c>
      <c r="EP66" s="126" t="n">
        <f aca="false">BZ66/AX66</f>
        <v>0.833333333333333</v>
      </c>
      <c r="EQ66" s="126" t="n">
        <f aca="false">CA66/AY66</f>
        <v>1</v>
      </c>
      <c r="ER66" s="126" t="e">
        <f aca="false">CB66/AZ66</f>
        <v>#DIV/0!</v>
      </c>
      <c r="ES66" s="128" t="n">
        <f aca="false">CC66/BA66</f>
        <v>1</v>
      </c>
      <c r="ET66" s="126" t="n">
        <f aca="false">SUM(BL66+BO66+BR66+BU66+BX66+CA66)/SUM(AJ66+AM66+AP66+AS66+AV66+AY66)</f>
        <v>0.968147619309133</v>
      </c>
      <c r="EU66" s="126" t="n">
        <f aca="false">SUM(BM66+BP66+BS66+BV66+BY66+CB66)/SUM(AK66+AN66+AQ66+AT66+AW66+AZ66)</f>
        <v>0.946466642400291</v>
      </c>
      <c r="EV66" s="126" t="n">
        <f aca="false">SUM(BN66+BQ66+BT66+BW66+BZ66+CC66)/SUM(AL66+AO66+AR66+AU66+AX66+BA66)</f>
        <v>0.8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305693509615385</v>
      </c>
      <c r="GH66" s="146" t="n">
        <f aca="false">BE66/$FA66</f>
        <v>0.00517373798076923</v>
      </c>
      <c r="GI66" s="146" t="n">
        <f aca="false">BF66/$FA66</f>
        <v>0.000767067307692308</v>
      </c>
      <c r="GJ66" s="146" t="n">
        <f aca="false">BG66/$FA66</f>
        <v>0.000787520032051282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86097756410256E-005</v>
      </c>
      <c r="GP66" s="146" t="n">
        <f aca="false">BM66/$FA66</f>
        <v>7.99879807692308E-005</v>
      </c>
      <c r="GQ66" s="146" t="n">
        <f aca="false">BN66/$FA66</f>
        <v>0</v>
      </c>
      <c r="GR66" s="146" t="n">
        <f aca="false">BO66/$FA66</f>
        <v>0.000126702724358974</v>
      </c>
      <c r="GS66" s="146" t="n">
        <f aca="false">BP66/$FA66</f>
        <v>0.000243289262820513</v>
      </c>
      <c r="GT66" s="146" t="n">
        <f aca="false">BQ66/$FA66</f>
        <v>0</v>
      </c>
      <c r="GU66" s="146" t="n">
        <f aca="false">BR66/$FA66</f>
        <v>0.000106530448717949</v>
      </c>
      <c r="GV66" s="146" t="n">
        <f aca="false">BS66/$FA66</f>
        <v>0.000227884615384615</v>
      </c>
      <c r="GW66" s="146" t="n">
        <f aca="false">BT66/$FA66</f>
        <v>0</v>
      </c>
      <c r="GX66" s="146" t="n">
        <f aca="false">BU66/$FA66</f>
        <v>4.98998397435897E-005</v>
      </c>
      <c r="GY66" s="146" t="n">
        <f aca="false">BV66/$FA66</f>
        <v>0.000178064903846154</v>
      </c>
      <c r="GZ66" s="146" t="n">
        <f aca="false">BW66/$FA66</f>
        <v>0</v>
      </c>
      <c r="HA66" s="146" t="n">
        <f aca="false">BX66/$FA66</f>
        <v>1.00160256410256E-006</v>
      </c>
      <c r="HB66" s="146" t="n">
        <f aca="false">BY66/$FA66</f>
        <v>0</v>
      </c>
      <c r="HC66" s="146" t="n">
        <f aca="false">BZ66/$FA66</f>
        <v>1.00160256410256E-006</v>
      </c>
      <c r="HD66" s="146" t="n">
        <f aca="false">CA66/$FA66</f>
        <v>4.00641025641026E-007</v>
      </c>
      <c r="HE66" s="146" t="n">
        <f aca="false">CB66/$FA66</f>
        <v>0</v>
      </c>
      <c r="HF66" s="146" t="n">
        <f aca="false">CC66/$FA66</f>
        <v>4.00641025641026E-007</v>
      </c>
      <c r="HG66" s="147" t="n">
        <f aca="false">SUM(GO66,GR66,GU66,GX66,HA66,HD66)</f>
        <v>0.000353145032051282</v>
      </c>
      <c r="HH66" s="147" t="n">
        <f aca="false">SUM(GP66,GS66,GV66,GY66,HB66,HE66)</f>
        <v>0.000729226762820513</v>
      </c>
      <c r="HI66" s="147" t="n">
        <f aca="false">SUM(GQ66,GT66,GW66,GZ66,HC66,HF66)</f>
        <v>1.40224358974359E-006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847.81</v>
      </c>
      <c r="I67" s="182" t="n">
        <v>4.64</v>
      </c>
      <c r="J67" s="131" t="n">
        <f aca="false">H67/3600</f>
        <v>0.513280555555556</v>
      </c>
      <c r="L67" s="181" t="n">
        <v>1385.324</v>
      </c>
      <c r="M67" s="182" t="n">
        <v>39.9497</v>
      </c>
      <c r="N67" s="182" t="n">
        <v>41.3809</v>
      </c>
      <c r="O67" s="182" t="n">
        <v>42.4445</v>
      </c>
      <c r="P67" s="182" t="n">
        <v>1866.58</v>
      </c>
      <c r="Q67" s="182" t="n">
        <v>4.74</v>
      </c>
      <c r="R67" s="131" t="n">
        <f aca="false">P67/3600</f>
        <v>0.518494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2078898</v>
      </c>
      <c r="BE67" s="157" t="n">
        <v>3835758</v>
      </c>
      <c r="BF67" s="157" t="n">
        <v>117071</v>
      </c>
      <c r="BG67" s="157" t="n">
        <v>161438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1253</v>
      </c>
      <c r="BM67" s="157" t="n">
        <v>41613</v>
      </c>
      <c r="BN67" s="157" t="n">
        <v>0</v>
      </c>
      <c r="BO67" s="157" t="n">
        <v>20689</v>
      </c>
      <c r="BP67" s="157" t="n">
        <v>24201</v>
      </c>
      <c r="BQ67" s="157" t="n">
        <v>0</v>
      </c>
      <c r="BR67" s="157" t="n">
        <v>17036</v>
      </c>
      <c r="BS67" s="157" t="n">
        <v>21600</v>
      </c>
      <c r="BT67" s="157" t="n">
        <v>0</v>
      </c>
      <c r="BU67" s="157" t="n">
        <v>9469</v>
      </c>
      <c r="BV67" s="157" t="n">
        <v>12813</v>
      </c>
      <c r="BW67" s="157" t="n">
        <v>0</v>
      </c>
      <c r="BX67" s="157" t="n">
        <v>515</v>
      </c>
      <c r="BY67" s="157" t="n">
        <v>0</v>
      </c>
      <c r="BZ67" s="157" t="n">
        <v>515</v>
      </c>
      <c r="CA67" s="157" t="n">
        <v>278</v>
      </c>
      <c r="CB67" s="157" t="n">
        <v>0</v>
      </c>
      <c r="CC67" s="158" t="n">
        <v>278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3652920986666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44509904794295</v>
      </c>
      <c r="DE67" s="126" t="n">
        <f aca="false">BN67/$BE67</f>
        <v>0</v>
      </c>
      <c r="DF67" s="126" t="n">
        <f aca="false">BP67/$BD67</f>
        <v>0.00200357681636189</v>
      </c>
      <c r="DG67" s="126" t="n">
        <f aca="false">BQ67/$BE67</f>
        <v>0</v>
      </c>
      <c r="DH67" s="126" t="n">
        <f aca="false">BS67/$BD67</f>
        <v>0.00178824260292619</v>
      </c>
      <c r="DI67" s="126" t="n">
        <f aca="false">BT67/$BE67</f>
        <v>0</v>
      </c>
      <c r="DJ67" s="126" t="n">
        <f aca="false">BV67/$BD67</f>
        <v>0.0010607755773746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34262901882757</v>
      </c>
      <c r="DN67" s="126" t="n">
        <f aca="false">CB67/$BD67</f>
        <v>0</v>
      </c>
      <c r="DO67" s="126" t="n">
        <f aca="false">CC67/$BE67</f>
        <v>7.24758965503038E-005</v>
      </c>
      <c r="DP67" s="126" t="n">
        <f aca="false">DD67+DF67+DH67+DJ67+DL67+DN67</f>
        <v>0.00829769404460573</v>
      </c>
      <c r="DQ67" s="160" t="n">
        <f aca="false">DE67+DG67+DI67+DK67+DM67+DO67</f>
        <v>0.000206738798433061</v>
      </c>
      <c r="DR67" s="105"/>
      <c r="DS67" s="105"/>
      <c r="DT67" s="126" t="n">
        <f aca="false">BD67/AB67</f>
        <v>1.00975446600056</v>
      </c>
      <c r="DU67" s="126" t="n">
        <f aca="false">BE67/AC67</f>
        <v>0.972323286964241</v>
      </c>
      <c r="DV67" s="126" t="n">
        <f aca="false">BF67/AD67</f>
        <v>0.984551081508393</v>
      </c>
      <c r="DW67" s="126" t="n">
        <f aca="false">BG67/AE67</f>
        <v>0.996592382245818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058027550896</v>
      </c>
      <c r="EC67" s="126" t="n">
        <f aca="false">BM67/AK67</f>
        <v>1.00774949749352</v>
      </c>
      <c r="ED67" s="126" t="e">
        <f aca="false">BN67/AL67</f>
        <v>#DIV/0!</v>
      </c>
      <c r="EE67" s="126" t="n">
        <f aca="false">BO67/AM67</f>
        <v>0.986458780336623</v>
      </c>
      <c r="EF67" s="126" t="n">
        <f aca="false">BP67/AN67</f>
        <v>0.995843963459798</v>
      </c>
      <c r="EG67" s="126" t="e">
        <f aca="false">BQ67/AO67</f>
        <v>#DIV/0!</v>
      </c>
      <c r="EH67" s="126" t="n">
        <f aca="false">BR67/AP67</f>
        <v>1.00864416814683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817204301075</v>
      </c>
      <c r="EL67" s="126" t="n">
        <f aca="false">BV67/AT67</f>
        <v>1.00195495777291</v>
      </c>
      <c r="EM67" s="126" t="e">
        <f aca="false">BW67/AU67</f>
        <v>#DIV/0!</v>
      </c>
      <c r="EN67" s="126" t="n">
        <f aca="false">BX67/AV67</f>
        <v>0.936363636363636</v>
      </c>
      <c r="EO67" s="126" t="e">
        <f aca="false">BY67/AW67</f>
        <v>#DIV/0!</v>
      </c>
      <c r="EP67" s="126" t="n">
        <f aca="false">BZ67/AX67</f>
        <v>0.936363636363636</v>
      </c>
      <c r="EQ67" s="126" t="n">
        <f aca="false">CA67/AY67</f>
        <v>0.968641114982578</v>
      </c>
      <c r="ER67" s="126" t="e">
        <f aca="false">CB67/AZ67</f>
        <v>#DIV/0!</v>
      </c>
      <c r="ES67" s="128" t="n">
        <f aca="false">CC67/BA67</f>
        <v>0.968641114982578</v>
      </c>
      <c r="ET67" s="126" t="n">
        <f aca="false">SUM(BL67+BO67+BR67+BU67+BX67+CA67)/SUM(AJ67+AM67+AP67+AS67+AV67+AY67)</f>
        <v>1.00252766387687</v>
      </c>
      <c r="EU67" s="126" t="n">
        <f aca="false">SUM(BM67+BP67+BS67+BV67+BY67+CB67)/SUM(AK67+AN67+AQ67+AT67+AW67+AZ67)</f>
        <v>1.00244041487053</v>
      </c>
      <c r="EV67" s="126" t="n">
        <f aca="false">SUM(BN67+BQ67+BT67+BW67+BZ67+CC67)/SUM(AL67+AO67+AR67+AU67+AX67+BA67)</f>
        <v>0.94743130227001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403275173611111</v>
      </c>
      <c r="GH67" s="146" t="n">
        <f aca="false">BE67/$FA67</f>
        <v>0.128063501602564</v>
      </c>
      <c r="GI67" s="146" t="n">
        <f aca="false">BF67/$FA67</f>
        <v>0.00390862045940171</v>
      </c>
      <c r="GJ67" s="146" t="n">
        <f aca="false">BG67/$FA67</f>
        <v>0.00538989049145299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37730368589744</v>
      </c>
      <c r="GP67" s="146" t="n">
        <f aca="false">BM67/$FA67</f>
        <v>0.00138932291666667</v>
      </c>
      <c r="GQ67" s="146" t="n">
        <f aca="false">BN67/$FA67</f>
        <v>0</v>
      </c>
      <c r="GR67" s="146" t="n">
        <f aca="false">BO67/$FA67</f>
        <v>0.000690738514957265</v>
      </c>
      <c r="GS67" s="146" t="n">
        <f aca="false">BP67/$FA67</f>
        <v>0.000807992788461539</v>
      </c>
      <c r="GT67" s="146" t="n">
        <f aca="false">BQ67/$FA67</f>
        <v>0</v>
      </c>
      <c r="GU67" s="146" t="n">
        <f aca="false">BR67/$FA67</f>
        <v>0.000568776709401709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16139155982906</v>
      </c>
      <c r="GY67" s="146" t="n">
        <f aca="false">BV67/$FA67</f>
        <v>0.000427784455128205</v>
      </c>
      <c r="GZ67" s="146" t="n">
        <f aca="false">BW67/$FA67</f>
        <v>0</v>
      </c>
      <c r="HA67" s="146" t="n">
        <f aca="false">BX67/$FA67</f>
        <v>1.71941773504274E-005</v>
      </c>
      <c r="HB67" s="146" t="n">
        <f aca="false">BY67/$FA67</f>
        <v>0</v>
      </c>
      <c r="HC67" s="146" t="n">
        <f aca="false">BZ67/$FA67</f>
        <v>1.71941773504274E-005</v>
      </c>
      <c r="HD67" s="146" t="n">
        <f aca="false">CA67/$FA67</f>
        <v>9.28151709401709E-006</v>
      </c>
      <c r="HE67" s="146" t="n">
        <f aca="false">CB67/$FA67</f>
        <v>0</v>
      </c>
      <c r="HF67" s="146" t="n">
        <f aca="false">CC67/$FA67</f>
        <v>9.28151709401709E-006</v>
      </c>
      <c r="HG67" s="147" t="n">
        <f aca="false">SUM(GO67,GR67,GU67,GX67,HA67,HD67)</f>
        <v>0.00297943376068376</v>
      </c>
      <c r="HH67" s="147" t="n">
        <f aca="false">SUM(GP67,GS67,GV67,GY67,HB67,HE67)</f>
        <v>0.00334625400641026</v>
      </c>
      <c r="HI67" s="147" t="n">
        <f aca="false">SUM(GQ67,GT67,GW67,GZ67,HC67,HF67)</f>
        <v>2.64756944444444E-005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537.46</v>
      </c>
      <c r="I68" s="187" t="n">
        <v>3.86</v>
      </c>
      <c r="J68" s="150" t="n">
        <f aca="false">H68/3600</f>
        <v>0.427072222222222</v>
      </c>
      <c r="L68" s="186" t="n">
        <v>651.44</v>
      </c>
      <c r="M68" s="187" t="n">
        <v>35.8863</v>
      </c>
      <c r="N68" s="187" t="n">
        <v>38.447</v>
      </c>
      <c r="O68" s="187" t="n">
        <v>39.6208</v>
      </c>
      <c r="P68" s="187" t="n">
        <v>1566.08</v>
      </c>
      <c r="Q68" s="187" t="n">
        <v>3.88</v>
      </c>
      <c r="R68" s="150" t="n">
        <f aca="false">P68/3600</f>
        <v>0.435022222222222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855317</v>
      </c>
      <c r="BE68" s="157" t="n">
        <v>1621213</v>
      </c>
      <c r="BF68" s="157" t="n">
        <v>88314</v>
      </c>
      <c r="BG68" s="157" t="n">
        <v>11349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1170</v>
      </c>
      <c r="BM68" s="157" t="n">
        <v>22484</v>
      </c>
      <c r="BN68" s="157" t="n">
        <v>0</v>
      </c>
      <c r="BO68" s="157" t="n">
        <v>13708</v>
      </c>
      <c r="BP68" s="157" t="n">
        <v>20670</v>
      </c>
      <c r="BQ68" s="157" t="n">
        <v>0</v>
      </c>
      <c r="BR68" s="157" t="n">
        <v>14867</v>
      </c>
      <c r="BS68" s="157" t="n">
        <v>21600</v>
      </c>
      <c r="BT68" s="157" t="n">
        <v>0</v>
      </c>
      <c r="BU68" s="157" t="n">
        <v>7566</v>
      </c>
      <c r="BV68" s="157" t="n">
        <v>13472</v>
      </c>
      <c r="BW68" s="157" t="n">
        <v>0</v>
      </c>
      <c r="BX68" s="157" t="n">
        <v>315</v>
      </c>
      <c r="BY68" s="157" t="n">
        <v>0</v>
      </c>
      <c r="BZ68" s="157" t="n">
        <v>315</v>
      </c>
      <c r="CA68" s="157" t="n">
        <v>151</v>
      </c>
      <c r="CB68" s="157" t="n">
        <v>0</v>
      </c>
      <c r="CC68" s="158" t="n">
        <v>151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382554351882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83992873485757</v>
      </c>
      <c r="DE68" s="126" t="n">
        <f aca="false">BN68/$BE68</f>
        <v>0</v>
      </c>
      <c r="DF68" s="126" t="n">
        <f aca="false">BP68/$BD68</f>
        <v>0.00353012484208797</v>
      </c>
      <c r="DG68" s="126" t="n">
        <f aca="false">BQ68/$BE68</f>
        <v>0</v>
      </c>
      <c r="DH68" s="126" t="n">
        <f aca="false">BS68/$BD68</f>
        <v>0.00368895484223997</v>
      </c>
      <c r="DI68" s="126" t="n">
        <f aca="false">BT68/$BE68</f>
        <v>0</v>
      </c>
      <c r="DJ68" s="126" t="n">
        <f aca="false">BV68/$BD68</f>
        <v>0.0023008147979007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94298960099629</v>
      </c>
      <c r="DN68" s="126" t="n">
        <f aca="false">CB68/$BD68</f>
        <v>0</v>
      </c>
      <c r="DO68" s="126" t="n">
        <f aca="false">CC68/$BE68</f>
        <v>9.31401364287111E-005</v>
      </c>
      <c r="DP68" s="126" t="n">
        <f aca="false">DD68+DF68+DH68+DJ68+DL68+DN68</f>
        <v>0.0133598232170863</v>
      </c>
      <c r="DQ68" s="160" t="n">
        <f aca="false">DE68+DG68+DI68+DK68+DM68+DO68</f>
        <v>0.00028743909652834</v>
      </c>
      <c r="DR68" s="105"/>
      <c r="DS68" s="105"/>
      <c r="DT68" s="126" t="n">
        <f aca="false">BD68/AB68</f>
        <v>1.01750553472191</v>
      </c>
      <c r="DU68" s="126" t="n">
        <f aca="false">BE68/AC68</f>
        <v>0.947322689575502</v>
      </c>
      <c r="DV68" s="126" t="n">
        <f aca="false">BF68/AD68</f>
        <v>1.00465275012798</v>
      </c>
      <c r="DW68" s="126" t="n">
        <f aca="false">BG68/AE68</f>
        <v>1.0012792687876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1529902642559</v>
      </c>
      <c r="EC68" s="126" t="n">
        <f aca="false">BM68/AK68</f>
        <v>1.01838934686113</v>
      </c>
      <c r="ED68" s="126" t="e">
        <f aca="false">BN68/AL68</f>
        <v>#DIV/0!</v>
      </c>
      <c r="EE68" s="126" t="n">
        <f aca="false">BO68/AM68</f>
        <v>1.01002063071029</v>
      </c>
      <c r="EF68" s="126" t="n">
        <f aca="false">BP68/AN68</f>
        <v>1.01577473094501</v>
      </c>
      <c r="EG68" s="126" t="e">
        <f aca="false">BQ68/AO68</f>
        <v>#DIV/0!</v>
      </c>
      <c r="EH68" s="126" t="n">
        <f aca="false">BR68/AP68</f>
        <v>0.99245660881174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584950810955</v>
      </c>
      <c r="EL68" s="126" t="n">
        <f aca="false">BV68/AT68</f>
        <v>1.01103189493433</v>
      </c>
      <c r="EM68" s="126" t="e">
        <f aca="false">BW68/AU68</f>
        <v>#DIV/0!</v>
      </c>
      <c r="EN68" s="126" t="n">
        <f aca="false">BX68/AV68</f>
        <v>1.16666666666667</v>
      </c>
      <c r="EO68" s="126" t="e">
        <f aca="false">BY68/AW68</f>
        <v>#DIV/0!</v>
      </c>
      <c r="EP68" s="126" t="n">
        <f aca="false">BZ68/AX68</f>
        <v>1.16666666666667</v>
      </c>
      <c r="EQ68" s="126" t="n">
        <f aca="false">CA68/AY68</f>
        <v>1.21774193548387</v>
      </c>
      <c r="ER68" s="126" t="e">
        <f aca="false">CB68/AZ68</f>
        <v>#DIV/0!</v>
      </c>
      <c r="ES68" s="128" t="n">
        <f aca="false">CC68/BA68</f>
        <v>1.21774193548387</v>
      </c>
      <c r="ET68" s="126" t="n">
        <f aca="false">SUM(BL68+BO68+BR68+BU68+BX68+CA68)/SUM(AJ68+AM68+AP68+AS68+AV68+AY68)</f>
        <v>1.00799036968544</v>
      </c>
      <c r="EU68" s="126" t="n">
        <f aca="false">SUM(BM68+BP68+BS68+BV68+BY68+CB68)/SUM(AK68+AN68+AQ68+AT68+AW68+AZ68)</f>
        <v>1.01129899679388</v>
      </c>
      <c r="EV68" s="126" t="n">
        <f aca="false">SUM(BN68+BQ68+BT68+BW68+BZ68+CC68)/SUM(AL68+AO68+AR68+AU68+AX68+BA68)</f>
        <v>1.1827411167512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5490017361111</v>
      </c>
      <c r="GH68" s="146" t="n">
        <f aca="false">BE68/$FA68</f>
        <v>0.0541270365918803</v>
      </c>
      <c r="GI68" s="146" t="n">
        <f aca="false">BF68/$FA68</f>
        <v>0.00294851762820513</v>
      </c>
      <c r="GJ68" s="146" t="n">
        <f aca="false">BG68/$FA68</f>
        <v>0.00378909588675214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706797542735043</v>
      </c>
      <c r="GP68" s="146" t="n">
        <f aca="false">BM68/$FA68</f>
        <v>0.000750667735042735</v>
      </c>
      <c r="GQ68" s="146" t="n">
        <f aca="false">BN68/$FA68</f>
        <v>0</v>
      </c>
      <c r="GR68" s="146" t="n">
        <f aca="false">BO68/$FA68</f>
        <v>0.000457665598290598</v>
      </c>
      <c r="GS68" s="146" t="n">
        <f aca="false">BP68/$FA68</f>
        <v>0.000690104166666667</v>
      </c>
      <c r="GT68" s="146" t="n">
        <f aca="false">BQ68/$FA68</f>
        <v>0</v>
      </c>
      <c r="GU68" s="146" t="n">
        <f aca="false">BR68/$FA68</f>
        <v>0.00049636084401709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2604166666667</v>
      </c>
      <c r="GY68" s="146" t="n">
        <f aca="false">BV68/$FA68</f>
        <v>0.000449786324786325</v>
      </c>
      <c r="GZ68" s="146" t="n">
        <f aca="false">BW68/$FA68</f>
        <v>0</v>
      </c>
      <c r="HA68" s="146" t="n">
        <f aca="false">BX68/$FA68</f>
        <v>1.05168269230769E-005</v>
      </c>
      <c r="HB68" s="146" t="n">
        <f aca="false">BY68/$FA68</f>
        <v>0</v>
      </c>
      <c r="HC68" s="146" t="n">
        <f aca="false">BZ68/$FA68</f>
        <v>1.05168269230769E-005</v>
      </c>
      <c r="HD68" s="146" t="n">
        <f aca="false">CA68/$FA68</f>
        <v>5.04139957264957E-006</v>
      </c>
      <c r="HE68" s="146" t="n">
        <f aca="false">CB68/$FA68</f>
        <v>0</v>
      </c>
      <c r="HF68" s="146" t="n">
        <f aca="false">CC68/$FA68</f>
        <v>5.04139957264957E-006</v>
      </c>
      <c r="HG68" s="147" t="n">
        <f aca="false">SUM(GO68,GR68,GU68,GX68,HA68,HD68)</f>
        <v>0.00192898637820513</v>
      </c>
      <c r="HH68" s="147" t="n">
        <f aca="false">SUM(GP68,GS68,GV68,GY68,HB68,HE68)</f>
        <v>0.00261171207264957</v>
      </c>
      <c r="HI68" s="147" t="n">
        <f aca="false">SUM(GQ68,GT68,GW68,GZ68,HC68,HF68)</f>
        <v>1.55582264957265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1281.08</v>
      </c>
      <c r="I69" s="187" t="n">
        <v>3.32</v>
      </c>
      <c r="J69" s="150" t="n">
        <f aca="false">H69/3600</f>
        <v>0.355855555555556</v>
      </c>
      <c r="L69" s="186" t="n">
        <v>307.952</v>
      </c>
      <c r="M69" s="187" t="n">
        <v>32.2822</v>
      </c>
      <c r="N69" s="187" t="n">
        <v>36.4412</v>
      </c>
      <c r="O69" s="187" t="n">
        <v>37.5344</v>
      </c>
      <c r="P69" s="187" t="n">
        <v>1276.46</v>
      </c>
      <c r="Q69" s="187" t="n">
        <v>3.33</v>
      </c>
      <c r="R69" s="150" t="n">
        <f aca="false">P69/3600</f>
        <v>0.35457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99391</v>
      </c>
      <c r="BE69" s="157" t="n">
        <v>718890</v>
      </c>
      <c r="BF69" s="157" t="n">
        <v>57057</v>
      </c>
      <c r="BG69" s="157" t="n">
        <v>68954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8620</v>
      </c>
      <c r="BM69" s="157" t="n">
        <v>10036</v>
      </c>
      <c r="BN69" s="157" t="n">
        <v>0</v>
      </c>
      <c r="BO69" s="157" t="n">
        <v>9175</v>
      </c>
      <c r="BP69" s="157" t="n">
        <v>16902</v>
      </c>
      <c r="BQ69" s="157" t="n">
        <v>0</v>
      </c>
      <c r="BR69" s="157" t="n">
        <v>9731</v>
      </c>
      <c r="BS69" s="157" t="n">
        <v>17064</v>
      </c>
      <c r="BT69" s="157" t="n">
        <v>0</v>
      </c>
      <c r="BU69" s="157" t="n">
        <v>4266</v>
      </c>
      <c r="BV69" s="157" t="n">
        <v>11966</v>
      </c>
      <c r="BW69" s="157" t="n">
        <v>0</v>
      </c>
      <c r="BX69" s="157" t="n">
        <v>125</v>
      </c>
      <c r="BY69" s="157" t="n">
        <v>0</v>
      </c>
      <c r="BZ69" s="157" t="n">
        <v>125</v>
      </c>
      <c r="CA69" s="157" t="n">
        <v>46</v>
      </c>
      <c r="CB69" s="157" t="n">
        <v>0</v>
      </c>
      <c r="CC69" s="158" t="n">
        <v>46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4631785984880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58506546602457</v>
      </c>
      <c r="DE69" s="126" t="n">
        <f aca="false">BN69/$BE69</f>
        <v>0</v>
      </c>
      <c r="DF69" s="126" t="n">
        <f aca="false">BP69/$BD69</f>
        <v>0.00603774178026578</v>
      </c>
      <c r="DG69" s="126" t="n">
        <f aca="false">BQ69/$BE69</f>
        <v>0</v>
      </c>
      <c r="DH69" s="126" t="n">
        <f aca="false">BS69/$BD69</f>
        <v>0.00609561150978909</v>
      </c>
      <c r="DI69" s="126" t="n">
        <f aca="false">BT69/$BE69</f>
        <v>0</v>
      </c>
      <c r="DJ69" s="126" t="n">
        <f aca="false">BV69/$BD69</f>
        <v>0.0042745011325677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73879174838988</v>
      </c>
      <c r="DN69" s="126" t="n">
        <f aca="false">CB69/$BD69</f>
        <v>0</v>
      </c>
      <c r="DO69" s="126" t="n">
        <f aca="false">CC69/$BE69</f>
        <v>6.39875363407475E-005</v>
      </c>
      <c r="DP69" s="126" t="n">
        <f aca="false">DD69+DF69+DH69+DJ69+DL69+DN69</f>
        <v>0.0199929198886472</v>
      </c>
      <c r="DQ69" s="160" t="n">
        <f aca="false">DE69+DG69+DI69+DK69+DM69+DO69</f>
        <v>0.000237866711179735</v>
      </c>
      <c r="DR69" s="105"/>
      <c r="DS69" s="105"/>
      <c r="DT69" s="126" t="n">
        <f aca="false">BD69/AB69</f>
        <v>1.02950277437805</v>
      </c>
      <c r="DU69" s="126" t="n">
        <f aca="false">BE69/AC69</f>
        <v>0.91144681039893</v>
      </c>
      <c r="DV69" s="126" t="n">
        <f aca="false">BF69/AD69</f>
        <v>1.0032352786032</v>
      </c>
      <c r="DW69" s="126" t="n">
        <f aca="false">BG69/AE69</f>
        <v>1.0056441145157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023783912992</v>
      </c>
      <c r="EC69" s="126" t="n">
        <f aca="false">BM69/AK69</f>
        <v>1.03070761014686</v>
      </c>
      <c r="ED69" s="126" t="e">
        <f aca="false">BN69/AL69</f>
        <v>#DIV/0!</v>
      </c>
      <c r="EE69" s="126" t="n">
        <f aca="false">BO69/AM69</f>
        <v>1.02069195683613</v>
      </c>
      <c r="EF69" s="126" t="n">
        <f aca="false">BP69/AN69</f>
        <v>1.02430155748136</v>
      </c>
      <c r="EG69" s="126" t="e">
        <f aca="false">BQ69/AO69</f>
        <v>#DIV/0!</v>
      </c>
      <c r="EH69" s="126" t="n">
        <f aca="false">BR69/AP69</f>
        <v>1.01290725512647</v>
      </c>
      <c r="EI69" s="126" t="n">
        <f aca="false">BS69/AQ69</f>
        <v>1.01282051282051</v>
      </c>
      <c r="EJ69" s="126" t="e">
        <f aca="false">BT69/AR69</f>
        <v>#DIV/0!</v>
      </c>
      <c r="EK69" s="126" t="n">
        <f aca="false">BU69/AS69</f>
        <v>0.999765643309116</v>
      </c>
      <c r="EL69" s="126" t="n">
        <f aca="false">BV69/AT69</f>
        <v>1.01803641313595</v>
      </c>
      <c r="EM69" s="126" t="e">
        <f aca="false">BW69/AU69</f>
        <v>#DIV/0!</v>
      </c>
      <c r="EN69" s="126" t="n">
        <f aca="false">BX69/AV69</f>
        <v>1.13636363636364</v>
      </c>
      <c r="EO69" s="126" t="e">
        <f aca="false">BY69/AW69</f>
        <v>#DIV/0!</v>
      </c>
      <c r="EP69" s="126" t="n">
        <f aca="false">BZ69/AX69</f>
        <v>1.13636363636364</v>
      </c>
      <c r="EQ69" s="126" t="n">
        <f aca="false">CA69/AY69</f>
        <v>1.53333333333333</v>
      </c>
      <c r="ER69" s="126" t="e">
        <f aca="false">CB69/AZ69</f>
        <v>#DIV/0!</v>
      </c>
      <c r="ES69" s="128" t="n">
        <f aca="false">CC69/BA69</f>
        <v>1.53333333333333</v>
      </c>
      <c r="ET69" s="126" t="n">
        <f aca="false">SUM(BL69+BO69+BR69+BU69+BX69+CA69)/SUM(AJ69+AM69+AP69+AS69+AV69+AY69)</f>
        <v>1.01890341090214</v>
      </c>
      <c r="EU69" s="126" t="n">
        <f aca="false">SUM(BM69+BP69+BS69+BV69+BY69+CB69)/SUM(AK69+AN69+AQ69+AT69+AW69+AZ69)</f>
        <v>1.02056892778993</v>
      </c>
      <c r="EV69" s="126" t="n">
        <f aca="false">SUM(BN69+BQ69+BT69+BW69+BZ69+CC69)/SUM(AL69+AO69+AR69+AU69+AX69+BA69)</f>
        <v>1.2214285714285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34625734508547</v>
      </c>
      <c r="GH69" s="146" t="n">
        <f aca="false">BE69/$FA69</f>
        <v>0.0240014022435897</v>
      </c>
      <c r="GI69" s="146" t="n">
        <f aca="false">BF69/$FA69</f>
        <v>0.00190494791666667</v>
      </c>
      <c r="GJ69" s="146" t="n">
        <f aca="false">BG69/$FA69</f>
        <v>0.00230215010683761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87793803418803</v>
      </c>
      <c r="GP69" s="146" t="n">
        <f aca="false">BM69/$FA69</f>
        <v>0.000335069444444444</v>
      </c>
      <c r="GQ69" s="146" t="n">
        <f aca="false">BN69/$FA69</f>
        <v>0</v>
      </c>
      <c r="GR69" s="146" t="n">
        <f aca="false">BO69/$FA69</f>
        <v>0.000306323450854701</v>
      </c>
      <c r="GS69" s="146" t="n">
        <f aca="false">BP69/$FA69</f>
        <v>0.000564302884615385</v>
      </c>
      <c r="GT69" s="146" t="n">
        <f aca="false">BQ69/$FA69</f>
        <v>0</v>
      </c>
      <c r="GU69" s="146" t="n">
        <f aca="false">BR69/$FA69</f>
        <v>0.000324886485042735</v>
      </c>
      <c r="GV69" s="146" t="n">
        <f aca="false">BS69/$FA69</f>
        <v>0.000569711538461539</v>
      </c>
      <c r="GW69" s="146" t="n">
        <f aca="false">BT69/$FA69</f>
        <v>0</v>
      </c>
      <c r="GX69" s="146" t="n">
        <f aca="false">BU69/$FA69</f>
        <v>0.000142427884615385</v>
      </c>
      <c r="GY69" s="146" t="n">
        <f aca="false">BV69/$FA69</f>
        <v>0.000399505876068376</v>
      </c>
      <c r="GZ69" s="146" t="n">
        <f aca="false">BW69/$FA69</f>
        <v>0</v>
      </c>
      <c r="HA69" s="146" t="n">
        <f aca="false">BX69/$FA69</f>
        <v>4.17334401709402E-006</v>
      </c>
      <c r="HB69" s="146" t="n">
        <f aca="false">BY69/$FA69</f>
        <v>0</v>
      </c>
      <c r="HC69" s="146" t="n">
        <f aca="false">BZ69/$FA69</f>
        <v>4.17334401709402E-006</v>
      </c>
      <c r="HD69" s="146" t="n">
        <f aca="false">CA69/$FA69</f>
        <v>1.5357905982906E-006</v>
      </c>
      <c r="HE69" s="146" t="n">
        <f aca="false">CB69/$FA69</f>
        <v>0</v>
      </c>
      <c r="HF69" s="146" t="n">
        <f aca="false">CC69/$FA69</f>
        <v>1.5357905982906E-006</v>
      </c>
      <c r="HG69" s="147" t="n">
        <f aca="false">SUM(GO69,GR69,GU69,GX69,HA69,HD69)</f>
        <v>0.00106714075854701</v>
      </c>
      <c r="HH69" s="147" t="n">
        <f aca="false">SUM(GP69,GS69,GV69,GY69,HB69,HE69)</f>
        <v>0.00186858974358974</v>
      </c>
      <c r="HI69" s="147" t="n">
        <f aca="false">SUM(GQ69,GT69,GW69,GZ69,HC69,HF69)</f>
        <v>5.70913461538462E-006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1054.68</v>
      </c>
      <c r="I70" s="189" t="n">
        <v>2.76</v>
      </c>
      <c r="J70" s="163" t="n">
        <f aca="false">H70/3600</f>
        <v>0.292966666666667</v>
      </c>
      <c r="L70" s="188" t="n">
        <v>148.1472</v>
      </c>
      <c r="M70" s="189" t="n">
        <v>29.3999</v>
      </c>
      <c r="N70" s="189" t="n">
        <v>34.9996</v>
      </c>
      <c r="O70" s="189" t="n">
        <v>36.0268</v>
      </c>
      <c r="P70" s="189" t="n">
        <v>1071.41</v>
      </c>
      <c r="Q70" s="189" t="n">
        <v>2.8</v>
      </c>
      <c r="R70" s="163" t="n">
        <f aca="false">P70/3600</f>
        <v>0.297613888888889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338874</v>
      </c>
      <c r="BE70" s="118" t="n">
        <v>336447</v>
      </c>
      <c r="BF70" s="118" t="n">
        <v>33495</v>
      </c>
      <c r="BG70" s="118" t="n">
        <v>38306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893</v>
      </c>
      <c r="BM70" s="118" t="n">
        <v>3555</v>
      </c>
      <c r="BN70" s="118" t="n">
        <v>0</v>
      </c>
      <c r="BO70" s="118" t="n">
        <v>4238</v>
      </c>
      <c r="BP70" s="118" t="n">
        <v>8056</v>
      </c>
      <c r="BQ70" s="118" t="n">
        <v>0</v>
      </c>
      <c r="BR70" s="118" t="n">
        <v>3663</v>
      </c>
      <c r="BS70" s="118" t="n">
        <v>7560</v>
      </c>
      <c r="BT70" s="118" t="n">
        <v>0</v>
      </c>
      <c r="BU70" s="118" t="n">
        <v>1844</v>
      </c>
      <c r="BV70" s="118" t="n">
        <v>5887</v>
      </c>
      <c r="BW70" s="118" t="n">
        <v>0</v>
      </c>
      <c r="BX70" s="118" t="n">
        <v>35</v>
      </c>
      <c r="BY70" s="118" t="n">
        <v>0</v>
      </c>
      <c r="BZ70" s="118" t="n">
        <v>35</v>
      </c>
      <c r="CA70" s="118" t="n">
        <v>7</v>
      </c>
      <c r="CB70" s="118" t="n">
        <v>0</v>
      </c>
      <c r="CC70" s="120" t="n">
        <v>7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286106086158966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65521624887779</v>
      </c>
      <c r="DE70" s="178" t="n">
        <f aca="false">BN70/$BE70</f>
        <v>0</v>
      </c>
      <c r="DF70" s="178" t="n">
        <f aca="false">BP70/$BD70</f>
        <v>0.00601699637157791</v>
      </c>
      <c r="DG70" s="178" t="n">
        <f aca="false">BQ70/$BE70</f>
        <v>0</v>
      </c>
      <c r="DH70" s="178" t="n">
        <f aca="false">BS70/$BD70</f>
        <v>0.00564653582039834</v>
      </c>
      <c r="DI70" s="178" t="n">
        <f aca="false">BT70/$BE70</f>
        <v>0</v>
      </c>
      <c r="DJ70" s="178" t="n">
        <f aca="false">BV70/$BD70</f>
        <v>0.0043969783564398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04028271912069</v>
      </c>
      <c r="DN70" s="178" t="n">
        <f aca="false">CB70/$BD70</f>
        <v>0</v>
      </c>
      <c r="DO70" s="178" t="n">
        <f aca="false">CC70/$BE70</f>
        <v>2.08056543824139E-005</v>
      </c>
      <c r="DP70" s="178" t="n">
        <f aca="false">DD70+DF70+DH70+DJ70+DL70+DN70</f>
        <v>0.0187157267972938</v>
      </c>
      <c r="DQ70" s="180" t="n">
        <f aca="false">DE70+DG70+DI70+DK70+DM70+DO70</f>
        <v>0.000124833926294483</v>
      </c>
      <c r="DR70" s="105"/>
      <c r="DS70" s="105"/>
      <c r="DT70" s="126" t="n">
        <f aca="false">BD70/AB70</f>
        <v>1.03831341558935</v>
      </c>
      <c r="DU70" s="126" t="n">
        <f aca="false">BE70/AC70</f>
        <v>0.870794165148253</v>
      </c>
      <c r="DV70" s="126" t="n">
        <f aca="false">BF70/AD70</f>
        <v>1.00365564977677</v>
      </c>
      <c r="DW70" s="126" t="n">
        <f aca="false">BG70/AE70</f>
        <v>1.0006530654894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6871074990765</v>
      </c>
      <c r="EC70" s="126" t="n">
        <f aca="false">BM70/AK70</f>
        <v>1.06532813904705</v>
      </c>
      <c r="ED70" s="126" t="e">
        <f aca="false">BN70/AL70</f>
        <v>#DIV/0!</v>
      </c>
      <c r="EE70" s="126" t="n">
        <f aca="false">BO70/AM70</f>
        <v>0.919305856832972</v>
      </c>
      <c r="EF70" s="126" t="n">
        <f aca="false">BP70/AN70</f>
        <v>0.87746432850452</v>
      </c>
      <c r="EG70" s="126" t="e">
        <f aca="false">BQ70/AO70</f>
        <v>#DIV/0!</v>
      </c>
      <c r="EH70" s="126" t="n">
        <f aca="false">BR70/AP70</f>
        <v>0.866572036905607</v>
      </c>
      <c r="EI70" s="126" t="n">
        <f aca="false">BS70/AQ70</f>
        <v>0.875</v>
      </c>
      <c r="EJ70" s="126" t="e">
        <f aca="false">BT70/AR70</f>
        <v>#DIV/0!</v>
      </c>
      <c r="EK70" s="126" t="n">
        <f aca="false">BU70/AS70</f>
        <v>0.897760467380721</v>
      </c>
      <c r="EL70" s="126" t="n">
        <f aca="false">BV70/AT70</f>
        <v>0.866372332597498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932490072069422</v>
      </c>
      <c r="EU70" s="126" t="n">
        <f aca="false">SUM(BM70+BP70+BS70+BV70+BY70+CB70)/SUM(AK70+AN70+AQ70+AT70+AW70+AZ70)</f>
        <v>0.896433298751476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47006543803419</v>
      </c>
      <c r="GH70" s="146" t="n">
        <f aca="false">BE70/$FA70</f>
        <v>0.0112328725961538</v>
      </c>
      <c r="GI70" s="146" t="n">
        <f aca="false">BF70/$FA70</f>
        <v>0.00111828926282051</v>
      </c>
      <c r="GJ70" s="146" t="n">
        <f aca="false">BG70/$FA70</f>
        <v>0.0012789129273504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9.65878739316239E-005</v>
      </c>
      <c r="GP70" s="146" t="n">
        <f aca="false">BM70/$FA70</f>
        <v>0.000118689903846154</v>
      </c>
      <c r="GQ70" s="146" t="n">
        <f aca="false">BN70/$FA70</f>
        <v>0</v>
      </c>
      <c r="GR70" s="146" t="n">
        <f aca="false">BO70/$FA70</f>
        <v>0.000141493055555556</v>
      </c>
      <c r="GS70" s="146" t="n">
        <f aca="false">BP70/$FA70</f>
        <v>0.000268963675213675</v>
      </c>
      <c r="GT70" s="146" t="n">
        <f aca="false">BQ70/$FA70</f>
        <v>0</v>
      </c>
      <c r="GU70" s="146" t="n">
        <f aca="false">BR70/$FA70</f>
        <v>0.000122295673076923</v>
      </c>
      <c r="GV70" s="146" t="n">
        <f aca="false">BS70/$FA70</f>
        <v>0.000252403846153846</v>
      </c>
      <c r="GW70" s="146" t="n">
        <f aca="false">BT70/$FA70</f>
        <v>0</v>
      </c>
      <c r="GX70" s="146" t="n">
        <f aca="false">BU70/$FA70</f>
        <v>6.15651709401709E-005</v>
      </c>
      <c r="GY70" s="146" t="n">
        <f aca="false">BV70/$FA70</f>
        <v>0.00019654780982906</v>
      </c>
      <c r="GZ70" s="146" t="n">
        <f aca="false">BW70/$FA70</f>
        <v>0</v>
      </c>
      <c r="HA70" s="146" t="n">
        <f aca="false">BX70/$FA70</f>
        <v>1.16853632478632E-006</v>
      </c>
      <c r="HB70" s="146" t="n">
        <f aca="false">BY70/$FA70</f>
        <v>0</v>
      </c>
      <c r="HC70" s="146" t="n">
        <f aca="false">BZ70/$FA70</f>
        <v>1.16853632478632E-006</v>
      </c>
      <c r="HD70" s="146" t="n">
        <f aca="false">CA70/$FA70</f>
        <v>2.33707264957265E-007</v>
      </c>
      <c r="HE70" s="146" t="n">
        <f aca="false">CB70/$FA70</f>
        <v>0</v>
      </c>
      <c r="HF70" s="146" t="n">
        <f aca="false">CC70/$FA70</f>
        <v>2.33707264957265E-007</v>
      </c>
      <c r="HG70" s="147" t="n">
        <f aca="false">SUM(GO70,GR70,GU70,GX70,HA70,HD70)</f>
        <v>0.000423344017094017</v>
      </c>
      <c r="HH70" s="147" t="n">
        <f aca="false">SUM(GP70,GS70,GV70,GY70,HB70,HE70)</f>
        <v>0.000836605235042735</v>
      </c>
      <c r="HI70" s="147" t="n">
        <f aca="false">SUM(GQ70,GT70,GW70,GZ70,HC70,HF70)</f>
        <v>1.40224358974359E-006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14258.67</v>
      </c>
      <c r="I71" s="182" t="n">
        <v>38.87</v>
      </c>
      <c r="J71" s="131" t="n">
        <f aca="false">H71/3600</f>
        <v>3.96074166666667</v>
      </c>
      <c r="L71" s="181" t="n">
        <v>2422.7312</v>
      </c>
      <c r="M71" s="182" t="n">
        <v>42.7223</v>
      </c>
      <c r="N71" s="182" t="n">
        <v>46.7932</v>
      </c>
      <c r="O71" s="182" t="n">
        <v>48.0701</v>
      </c>
      <c r="P71" s="182" t="n">
        <v>14396.83</v>
      </c>
      <c r="Q71" s="182" t="n">
        <v>40.03</v>
      </c>
      <c r="R71" s="131" t="n">
        <f aca="false">P71/3600</f>
        <v>3.99911944444444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6007309</v>
      </c>
      <c r="BE71" s="138" t="n">
        <v>4868363</v>
      </c>
      <c r="BF71" s="138" t="n">
        <v>181622</v>
      </c>
      <c r="BG71" s="138" t="n">
        <v>228524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3452</v>
      </c>
      <c r="BM71" s="138" t="n">
        <v>71757</v>
      </c>
      <c r="BN71" s="138" t="n">
        <v>0</v>
      </c>
      <c r="BO71" s="138" t="n">
        <v>59104</v>
      </c>
      <c r="BP71" s="138" t="n">
        <v>126199</v>
      </c>
      <c r="BQ71" s="138" t="n">
        <v>0</v>
      </c>
      <c r="BR71" s="138" t="n">
        <v>32781</v>
      </c>
      <c r="BS71" s="138" t="n">
        <v>114912</v>
      </c>
      <c r="BT71" s="138" t="n">
        <v>0</v>
      </c>
      <c r="BU71" s="138" t="n">
        <v>25485</v>
      </c>
      <c r="BV71" s="138" t="n">
        <v>102452</v>
      </c>
      <c r="BW71" s="138" t="n">
        <v>0</v>
      </c>
      <c r="BX71" s="138" t="n">
        <v>1205</v>
      </c>
      <c r="BY71" s="138" t="n">
        <v>0</v>
      </c>
      <c r="BZ71" s="138" t="n">
        <v>1205</v>
      </c>
      <c r="CA71" s="138" t="n">
        <v>650</v>
      </c>
      <c r="CB71" s="138" t="n">
        <v>0</v>
      </c>
      <c r="CC71" s="139" t="n">
        <v>650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7869144785414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75910898740043</v>
      </c>
      <c r="DE71" s="141" t="n">
        <f aca="false">BN71/$BE71</f>
        <v>0</v>
      </c>
      <c r="DF71" s="141" t="n">
        <f aca="false">BP71/$BD71</f>
        <v>0.00485244359575995</v>
      </c>
      <c r="DG71" s="141" t="n">
        <f aca="false">BQ71/$BE71</f>
        <v>0</v>
      </c>
      <c r="DH71" s="141" t="n">
        <f aca="false">BS71/$BD71</f>
        <v>0.00441845021336118</v>
      </c>
      <c r="DI71" s="141" t="n">
        <f aca="false">BT71/$BE71</f>
        <v>0</v>
      </c>
      <c r="DJ71" s="141" t="n">
        <f aca="false">BV71/$BD71</f>
        <v>0.00393935412541144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47516464980118</v>
      </c>
      <c r="DN71" s="141" t="n">
        <f aca="false">CB71/$BD71</f>
        <v>0</v>
      </c>
      <c r="DO71" s="141" t="n">
        <f aca="false">CC71/$BE71</f>
        <v>0.000133515105590935</v>
      </c>
      <c r="DP71" s="141" t="n">
        <f aca="false">DD71+DF71+DH71+DJ71+DL71+DN71</f>
        <v>0.015969356921933</v>
      </c>
      <c r="DQ71" s="143" t="n">
        <f aca="false">DE71+DG71+DI71+DK71+DM71+DO71</f>
        <v>0.000381031570571052</v>
      </c>
      <c r="DR71" s="105"/>
      <c r="DS71" s="105"/>
      <c r="DT71" s="126" t="n">
        <f aca="false">BD71/AB71</f>
        <v>1.02053853045375</v>
      </c>
      <c r="DU71" s="126" t="n">
        <f aca="false">BE71/AC71</f>
        <v>0.907869492861784</v>
      </c>
      <c r="DV71" s="126" t="n">
        <f aca="false">BF71/AD71</f>
        <v>1.02713432565715</v>
      </c>
      <c r="DW71" s="126" t="n">
        <f aca="false">BG71/AE71</f>
        <v>1.019691135196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0725416107173</v>
      </c>
      <c r="EC71" s="126" t="n">
        <f aca="false">BM71/AK71</f>
        <v>1.00331375838926</v>
      </c>
      <c r="ED71" s="126" t="e">
        <f aca="false">BN71/AL71</f>
        <v>#DIV/0!</v>
      </c>
      <c r="EE71" s="126" t="n">
        <f aca="false">BO71/AM71</f>
        <v>1.00832537191211</v>
      </c>
      <c r="EF71" s="126" t="n">
        <f aca="false">BP71/AN71</f>
        <v>1.02184597695565</v>
      </c>
      <c r="EG71" s="126" t="e">
        <f aca="false">BQ71/AO71</f>
        <v>#DIV/0!</v>
      </c>
      <c r="EH71" s="126" t="n">
        <f aca="false">BR71/AP71</f>
        <v>1.0095469803825</v>
      </c>
      <c r="EI71" s="126" t="n">
        <f aca="false">BS71/AQ71</f>
        <v>1.01818181818182</v>
      </c>
      <c r="EJ71" s="126" t="e">
        <f aca="false">BT71/AR71</f>
        <v>#DIV/0!</v>
      </c>
      <c r="EK71" s="126" t="n">
        <f aca="false">BU71/AS71</f>
        <v>1.01046746758654</v>
      </c>
      <c r="EL71" s="126" t="n">
        <f aca="false">BV71/AT71</f>
        <v>1.02361921509072</v>
      </c>
      <c r="EM71" s="126" t="e">
        <f aca="false">BW71/AU71</f>
        <v>#DIV/0!</v>
      </c>
      <c r="EN71" s="126" t="n">
        <f aca="false">BX71/AV71</f>
        <v>0.919847328244275</v>
      </c>
      <c r="EO71" s="126" t="e">
        <f aca="false">BY71/AW71</f>
        <v>#DIV/0!</v>
      </c>
      <c r="EP71" s="126" t="n">
        <f aca="false">BZ71/AX71</f>
        <v>0.919847328244275</v>
      </c>
      <c r="EQ71" s="126" t="n">
        <f aca="false">CA71/AY71</f>
        <v>0.987841945288754</v>
      </c>
      <c r="ER71" s="126" t="e">
        <f aca="false">CB71/AZ71</f>
        <v>#DIV/0!</v>
      </c>
      <c r="ES71" s="128" t="n">
        <f aca="false">CC71/BA71</f>
        <v>0.987841945288754</v>
      </c>
      <c r="ET71" s="126" t="n">
        <f aca="false">SUM(BL71+BO71+BR71+BU71+BX71+CA71)/SUM(AJ71+AM71+AP71+AS71+AV71+AY71)</f>
        <v>1.00194710457323</v>
      </c>
      <c r="EU71" s="126" t="n">
        <f aca="false">SUM(BM71+BP71+BS71+BV71+BY71+CB71)/SUM(AK71+AN71+AQ71+AT71+AW71+AZ71)</f>
        <v>1.01801852591741</v>
      </c>
      <c r="EV71" s="126" t="n">
        <f aca="false">SUM(BN71+BQ71+BT71+BW71+BZ71+CC71)/SUM(AL71+AO71+AR71+AU71+AX71+BA71)</f>
        <v>0.94258130081300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70328938802083</v>
      </c>
      <c r="GH71" s="146" t="n">
        <f aca="false">BE71/$FA71</f>
        <v>0.00880418655960648</v>
      </c>
      <c r="GI71" s="146" t="n">
        <f aca="false">BF71/$FA71</f>
        <v>0.000328454137731482</v>
      </c>
      <c r="GJ71" s="146" t="n">
        <f aca="false">BG71/$FA71</f>
        <v>0.00041327401620370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14749710648148</v>
      </c>
      <c r="GP71" s="146" t="n">
        <f aca="false">BM71/$FA71</f>
        <v>0.000129768880208333</v>
      </c>
      <c r="GQ71" s="146" t="n">
        <f aca="false">BN71/$FA71</f>
        <v>0</v>
      </c>
      <c r="GR71" s="146" t="n">
        <f aca="false">BO71/$FA71</f>
        <v>0.000106886574074074</v>
      </c>
      <c r="GS71" s="146" t="n">
        <f aca="false">BP71/$FA71</f>
        <v>0.000228224464699074</v>
      </c>
      <c r="GT71" s="146" t="n">
        <f aca="false">BQ71/$FA71</f>
        <v>0</v>
      </c>
      <c r="GU71" s="146" t="n">
        <f aca="false">BR71/$FA71</f>
        <v>5.92827690972222E-005</v>
      </c>
      <c r="GV71" s="146" t="n">
        <f aca="false">BS71/$FA71</f>
        <v>0.0002078125</v>
      </c>
      <c r="GW71" s="146" t="n">
        <f aca="false">BT71/$FA71</f>
        <v>0</v>
      </c>
      <c r="GX71" s="146" t="n">
        <f aca="false">BU71/$FA71</f>
        <v>4.60883246527778E-005</v>
      </c>
      <c r="GY71" s="146" t="n">
        <f aca="false">BV71/$FA71</f>
        <v>0.000185279224537037</v>
      </c>
      <c r="GZ71" s="146" t="n">
        <f aca="false">BW71/$FA71</f>
        <v>0</v>
      </c>
      <c r="HA71" s="146" t="n">
        <f aca="false">BX71/$FA71</f>
        <v>2.17918113425926E-006</v>
      </c>
      <c r="HB71" s="146" t="n">
        <f aca="false">BY71/$FA71</f>
        <v>0</v>
      </c>
      <c r="HC71" s="146" t="n">
        <f aca="false">BZ71/$FA71</f>
        <v>2.17918113425926E-006</v>
      </c>
      <c r="HD71" s="146" t="n">
        <f aca="false">CA71/$FA71</f>
        <v>1.17549189814815E-006</v>
      </c>
      <c r="HE71" s="146" t="n">
        <f aca="false">CB71/$FA71</f>
        <v>0</v>
      </c>
      <c r="HF71" s="146" t="n">
        <f aca="false">CC71/$FA71</f>
        <v>1.17549189814815E-006</v>
      </c>
      <c r="HG71" s="147" t="n">
        <f aca="false">SUM(GO71,GR71,GU71,GX71,HA71,HD71)</f>
        <v>0.00033036205150463</v>
      </c>
      <c r="HH71" s="147" t="n">
        <f aca="false">SUM(GP71,GS71,GV71,GY71,HB71,HE71)</f>
        <v>0.000751085069444444</v>
      </c>
      <c r="HI71" s="147" t="n">
        <f aca="false">SUM(GQ71,GT71,GW71,GZ71,HC71,HF71)</f>
        <v>3.35467303240741E-006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12291.39</v>
      </c>
      <c r="I72" s="187" t="n">
        <v>33.78</v>
      </c>
      <c r="J72" s="150" t="n">
        <f aca="false">H72/3600</f>
        <v>3.414275</v>
      </c>
      <c r="L72" s="186" t="n">
        <v>899.4808</v>
      </c>
      <c r="M72" s="187" t="n">
        <v>40.4139</v>
      </c>
      <c r="N72" s="187" t="n">
        <v>44.7724</v>
      </c>
      <c r="O72" s="187" t="n">
        <v>45.9878</v>
      </c>
      <c r="P72" s="187" t="n">
        <v>12395.69</v>
      </c>
      <c r="Q72" s="187" t="n">
        <v>33.88</v>
      </c>
      <c r="R72" s="150" t="n">
        <f aca="false">P72/3600</f>
        <v>3.44324722222222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656761</v>
      </c>
      <c r="BE72" s="157" t="n">
        <v>1753721</v>
      </c>
      <c r="BF72" s="157" t="n">
        <v>96414</v>
      </c>
      <c r="BG72" s="157" t="n">
        <v>128142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4480</v>
      </c>
      <c r="BM72" s="157" t="n">
        <v>24944</v>
      </c>
      <c r="BN72" s="157" t="n">
        <v>0</v>
      </c>
      <c r="BO72" s="157" t="n">
        <v>24795</v>
      </c>
      <c r="BP72" s="157" t="n">
        <v>110420</v>
      </c>
      <c r="BQ72" s="157" t="n">
        <v>0</v>
      </c>
      <c r="BR72" s="157" t="n">
        <v>17948</v>
      </c>
      <c r="BS72" s="157" t="n">
        <v>104652</v>
      </c>
      <c r="BT72" s="157" t="n">
        <v>0</v>
      </c>
      <c r="BU72" s="157" t="n">
        <v>12177</v>
      </c>
      <c r="BV72" s="157" t="n">
        <v>97308</v>
      </c>
      <c r="BW72" s="157" t="n">
        <v>0</v>
      </c>
      <c r="BX72" s="157" t="n">
        <v>930</v>
      </c>
      <c r="BY72" s="157" t="n">
        <v>0</v>
      </c>
      <c r="BZ72" s="157" t="n">
        <v>930</v>
      </c>
      <c r="CA72" s="157" t="n">
        <v>461</v>
      </c>
      <c r="CB72" s="157" t="n">
        <v>0</v>
      </c>
      <c r="CC72" s="158" t="n">
        <v>461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269666713300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58306071777069</v>
      </c>
      <c r="DE72" s="126" t="n">
        <f aca="false">BN72/$BE72</f>
        <v>0</v>
      </c>
      <c r="DF72" s="126" t="n">
        <f aca="false">BP72/$BD72</f>
        <v>0.0114344758040507</v>
      </c>
      <c r="DG72" s="126" t="n">
        <f aca="false">BQ72/$BE72</f>
        <v>0</v>
      </c>
      <c r="DH72" s="126" t="n">
        <f aca="false">BS72/$BD72</f>
        <v>0.0108371740793833</v>
      </c>
      <c r="DI72" s="126" t="n">
        <f aca="false">BT72/$BE72</f>
        <v>0</v>
      </c>
      <c r="DJ72" s="126" t="n">
        <f aca="false">BV72/$BD72</f>
        <v>0.0100766706352161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30300999988026</v>
      </c>
      <c r="DN72" s="126" t="n">
        <f aca="false">CB72/$BD72</f>
        <v>0</v>
      </c>
      <c r="DO72" s="126" t="n">
        <f aca="false">CC72/$BE72</f>
        <v>0.000262869635477935</v>
      </c>
      <c r="DP72" s="126" t="n">
        <f aca="false">DD72+DF72+DH72+DJ72+DL72+DN72</f>
        <v>0.0349313812364208</v>
      </c>
      <c r="DQ72" s="160" t="n">
        <f aca="false">DE72+DG72+DI72+DK72+DM72+DO72</f>
        <v>0.000793170635465961</v>
      </c>
      <c r="DR72" s="105"/>
      <c r="DS72" s="105"/>
      <c r="DT72" s="126" t="n">
        <f aca="false">BD72/AB72</f>
        <v>1.02963595278762</v>
      </c>
      <c r="DU72" s="126" t="n">
        <f aca="false">BE72/AC72</f>
        <v>0.877002135844939</v>
      </c>
      <c r="DV72" s="126" t="n">
        <f aca="false">BF72/AD72</f>
        <v>1.0109786404102</v>
      </c>
      <c r="DW72" s="126" t="n">
        <f aca="false">BG72/AE72</f>
        <v>1.010918443017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5100463678516</v>
      </c>
      <c r="EC72" s="126" t="n">
        <f aca="false">BM72/AK72</f>
        <v>1.05484839514526</v>
      </c>
      <c r="ED72" s="126" t="e">
        <f aca="false">BN72/AL72</f>
        <v>#DIV/0!</v>
      </c>
      <c r="EE72" s="126" t="n">
        <f aca="false">BO72/AM72</f>
        <v>1.03866454423593</v>
      </c>
      <c r="EF72" s="126" t="n">
        <f aca="false">BP72/AN72</f>
        <v>1.00144203299444</v>
      </c>
      <c r="EG72" s="126" t="e">
        <f aca="false">BQ72/AO72</f>
        <v>#DIV/0!</v>
      </c>
      <c r="EH72" s="126" t="n">
        <f aca="false">BR72/AP72</f>
        <v>0.99451432371031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8209533026857</v>
      </c>
      <c r="EL72" s="126" t="n">
        <f aca="false">BV72/AT72</f>
        <v>0.997314748385774</v>
      </c>
      <c r="EM72" s="126" t="e">
        <f aca="false">BW72/AU72</f>
        <v>#DIV/0!</v>
      </c>
      <c r="EN72" s="126" t="n">
        <f aca="false">BX72/AV72</f>
        <v>1.14814814814815</v>
      </c>
      <c r="EO72" s="126" t="e">
        <f aca="false">BY72/AW72</f>
        <v>#DIV/0!</v>
      </c>
      <c r="EP72" s="126" t="n">
        <f aca="false">BZ72/AX72</f>
        <v>1.14814814814815</v>
      </c>
      <c r="EQ72" s="126" t="n">
        <f aca="false">CA72/AY72</f>
        <v>1.23262032085562</v>
      </c>
      <c r="ER72" s="126" t="e">
        <f aca="false">CB72/AZ72</f>
        <v>#DIV/0!</v>
      </c>
      <c r="ES72" s="128" t="n">
        <f aca="false">CC72/BA72</f>
        <v>1.23262032085562</v>
      </c>
      <c r="ET72" s="126" t="n">
        <f aca="false">SUM(BL72+BO72+BR72+BU72+BX72+CA72)/SUM(AJ72+AM72+AP72+AS72+AV72+AY72)</f>
        <v>1.02534456938346</v>
      </c>
      <c r="EU72" s="126" t="n">
        <f aca="false">SUM(BM72+BP72+BS72+BV72+BY72+CB72)/SUM(AK72+AN72+AQ72+AT72+AW72+AZ72)</f>
        <v>1.00355219706661</v>
      </c>
      <c r="EV72" s="126" t="n">
        <f aca="false">SUM(BN72+BQ72+BT72+BW72+BZ72+CC72)/SUM(AL72+AO72+AR72+AU72+AX72+BA72)</f>
        <v>1.1748310810810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74637604890046</v>
      </c>
      <c r="GH72" s="146" t="n">
        <f aca="false">BE72/$FA72</f>
        <v>0.00317151511863426</v>
      </c>
      <c r="GI72" s="146" t="n">
        <f aca="false">BF72/$FA72</f>
        <v>0.000174359809027778</v>
      </c>
      <c r="GJ72" s="146" t="n">
        <f aca="false">BG72/$FA72</f>
        <v>0.0002317382812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4.42708333333333E-005</v>
      </c>
      <c r="GP72" s="146" t="n">
        <f aca="false">BM72/$FA72</f>
        <v>4.51099537037037E-005</v>
      </c>
      <c r="GQ72" s="146" t="n">
        <f aca="false">BN72/$FA72</f>
        <v>0</v>
      </c>
      <c r="GR72" s="146" t="n">
        <f aca="false">BO72/$FA72</f>
        <v>4.48404947916667E-005</v>
      </c>
      <c r="GS72" s="146" t="n">
        <f aca="false">BP72/$FA72</f>
        <v>0.000199688946759259</v>
      </c>
      <c r="GT72" s="146" t="n">
        <f aca="false">BQ72/$FA72</f>
        <v>0</v>
      </c>
      <c r="GU72" s="146" t="n">
        <f aca="false">BR72/$FA72</f>
        <v>3.2458043981481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2021484375E-005</v>
      </c>
      <c r="GY72" s="146" t="n">
        <f aca="false">BV72/$FA72</f>
        <v>0.0001759765625</v>
      </c>
      <c r="GZ72" s="146" t="n">
        <f aca="false">BW72/$FA72</f>
        <v>0</v>
      </c>
      <c r="HA72" s="146" t="n">
        <f aca="false">BX72/$FA72</f>
        <v>1.68185763888889E-006</v>
      </c>
      <c r="HB72" s="146" t="n">
        <f aca="false">BY72/$FA72</f>
        <v>0</v>
      </c>
      <c r="HC72" s="146" t="n">
        <f aca="false">BZ72/$FA72</f>
        <v>1.68185763888889E-006</v>
      </c>
      <c r="HD72" s="146" t="n">
        <f aca="false">CA72/$FA72</f>
        <v>8.33695023148148E-007</v>
      </c>
      <c r="HE72" s="146" t="n">
        <f aca="false">CB72/$FA72</f>
        <v>0</v>
      </c>
      <c r="HF72" s="146" t="n">
        <f aca="false">CC72/$FA72</f>
        <v>8.33695023148148E-007</v>
      </c>
      <c r="HG72" s="147" t="n">
        <f aca="false">SUM(GO72,GR72,GU72,GX72,HA72,HD72)</f>
        <v>0.000146106409143519</v>
      </c>
      <c r="HH72" s="147" t="n">
        <f aca="false">SUM(GP72,GS72,GV72,GY72,HB72,HE72)</f>
        <v>0.000610033275462963</v>
      </c>
      <c r="HI72" s="147" t="n">
        <f aca="false">SUM(GQ72,GT72,GW72,GZ72,HC72,HF72)</f>
        <v>2.51555266203704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11161.2</v>
      </c>
      <c r="I73" s="187" t="n">
        <v>30.75</v>
      </c>
      <c r="J73" s="150" t="n">
        <f aca="false">H73/3600</f>
        <v>3.10033333333333</v>
      </c>
      <c r="L73" s="186" t="n">
        <v>440.5672</v>
      </c>
      <c r="M73" s="187" t="n">
        <v>37.7357</v>
      </c>
      <c r="N73" s="187" t="n">
        <v>42.9645</v>
      </c>
      <c r="O73" s="187" t="n">
        <v>44.1464</v>
      </c>
      <c r="P73" s="187" t="n">
        <v>11588.45</v>
      </c>
      <c r="Q73" s="187" t="n">
        <v>31.85</v>
      </c>
      <c r="R73" s="150" t="n">
        <f aca="false">P73/3600</f>
        <v>3.21901388888889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5105168</v>
      </c>
      <c r="BE73" s="157" t="n">
        <v>828422</v>
      </c>
      <c r="BF73" s="157" t="n">
        <v>61216</v>
      </c>
      <c r="BG73" s="157" t="n">
        <v>75819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8880</v>
      </c>
      <c r="BM73" s="157" t="n">
        <v>9971</v>
      </c>
      <c r="BN73" s="157" t="n">
        <v>0</v>
      </c>
      <c r="BO73" s="157" t="n">
        <v>13213</v>
      </c>
      <c r="BP73" s="157" t="n">
        <v>107951</v>
      </c>
      <c r="BQ73" s="157" t="n">
        <v>0</v>
      </c>
      <c r="BR73" s="157" t="n">
        <v>12323</v>
      </c>
      <c r="BS73" s="157" t="n">
        <v>104652</v>
      </c>
      <c r="BT73" s="157" t="n">
        <v>0</v>
      </c>
      <c r="BU73" s="157" t="n">
        <v>7354</v>
      </c>
      <c r="BV73" s="157" t="n">
        <v>98071</v>
      </c>
      <c r="BW73" s="157" t="n">
        <v>0</v>
      </c>
      <c r="BX73" s="157" t="n">
        <v>345</v>
      </c>
      <c r="BY73" s="157" t="n">
        <v>0</v>
      </c>
      <c r="BZ73" s="157" t="n">
        <v>345</v>
      </c>
      <c r="CA73" s="157" t="n">
        <v>156</v>
      </c>
      <c r="CB73" s="157" t="n">
        <v>0</v>
      </c>
      <c r="CC73" s="158" t="n">
        <v>156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48514211481385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95311887875188</v>
      </c>
      <c r="DE73" s="126" t="n">
        <f aca="false">BN73/$BE73</f>
        <v>0</v>
      </c>
      <c r="DF73" s="126" t="n">
        <f aca="false">BP73/$BD73</f>
        <v>0.0211454353705892</v>
      </c>
      <c r="DG73" s="126" t="n">
        <f aca="false">BQ73/$BE73</f>
        <v>0</v>
      </c>
      <c r="DH73" s="126" t="n">
        <f aca="false">BS73/$BD73</f>
        <v>0.0204992274495178</v>
      </c>
      <c r="DI73" s="126" t="n">
        <f aca="false">BT73/$BE73</f>
        <v>0</v>
      </c>
      <c r="DJ73" s="126" t="n">
        <f aca="false">BV73/$BD73</f>
        <v>0.0192101415663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416454415744633</v>
      </c>
      <c r="DN73" s="126" t="n">
        <f aca="false">CB73/$BD73</f>
        <v>0</v>
      </c>
      <c r="DO73" s="126" t="n">
        <f aca="false">CC73/$BE73</f>
        <v>0.000188309822771486</v>
      </c>
      <c r="DP73" s="126" t="n">
        <f aca="false">DD73+DF73+DH73+DJ73+DL73+DN73</f>
        <v>0.0628079232652089</v>
      </c>
      <c r="DQ73" s="160" t="n">
        <f aca="false">DE73+DG73+DI73+DK73+DM73+DO73</f>
        <v>0.000604764238516119</v>
      </c>
      <c r="DR73" s="105"/>
      <c r="DS73" s="105"/>
      <c r="DT73" s="126" t="n">
        <f aca="false">BD73/AB73</f>
        <v>1.03119291257469</v>
      </c>
      <c r="DU73" s="126" t="n">
        <f aca="false">BE73/AC73</f>
        <v>0.847075448450325</v>
      </c>
      <c r="DV73" s="126" t="n">
        <f aca="false">BF73/AD73</f>
        <v>1.02287499791134</v>
      </c>
      <c r="DW73" s="126" t="n">
        <f aca="false">BG73/AE73</f>
        <v>1.0130135613601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16976456009913</v>
      </c>
      <c r="EC73" s="126" t="n">
        <f aca="false">BM73/AK73</f>
        <v>0.921704566463302</v>
      </c>
      <c r="ED73" s="126" t="e">
        <f aca="false">BN73/AL73</f>
        <v>#DIV/0!</v>
      </c>
      <c r="EE73" s="126" t="n">
        <f aca="false">BO73/AM73</f>
        <v>0.950917596257647</v>
      </c>
      <c r="EF73" s="126" t="n">
        <f aca="false">BP73/AN73</f>
        <v>1.00549547787372</v>
      </c>
      <c r="EG73" s="126" t="e">
        <f aca="false">BQ73/AO73</f>
        <v>#DIV/0!</v>
      </c>
      <c r="EH73" s="126" t="n">
        <f aca="false">BR73/AP73</f>
        <v>0.989242995905916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4168764074712</v>
      </c>
      <c r="EL73" s="126" t="n">
        <f aca="false">BV73/AT73</f>
        <v>1.00684776805881</v>
      </c>
      <c r="EM73" s="126" t="e">
        <f aca="false">BW73/AU73</f>
        <v>#DIV/0!</v>
      </c>
      <c r="EN73" s="126" t="n">
        <f aca="false">BX73/AV73</f>
        <v>0.8625</v>
      </c>
      <c r="EO73" s="126" t="e">
        <f aca="false">BY73/AW73</f>
        <v>#DIV/0!</v>
      </c>
      <c r="EP73" s="126" t="n">
        <f aca="false">BZ73/AX73</f>
        <v>0.8625</v>
      </c>
      <c r="EQ73" s="126" t="n">
        <f aca="false">CA73/AY73</f>
        <v>0.861878453038674</v>
      </c>
      <c r="ER73" s="126" t="e">
        <f aca="false">CB73/AZ73</f>
        <v>#DIV/0!</v>
      </c>
      <c r="ES73" s="128" t="n">
        <f aca="false">CC73/BA73</f>
        <v>0.861878453038674</v>
      </c>
      <c r="ET73" s="126" t="n">
        <f aca="false">SUM(BL73+BO73+BR73+BU73+BX73+CA73)/SUM(AJ73+AM73+AP73+AS73+AV73+AY73)</f>
        <v>0.957093691980256</v>
      </c>
      <c r="EU73" s="126" t="n">
        <f aca="false">SUM(BM73+BP73+BS73+BV73+BY73+CB73)/SUM(AK73+AN73+AQ73+AT73+AW73+AZ73)</f>
        <v>1.00128030977251</v>
      </c>
      <c r="EV73" s="126" t="n">
        <f aca="false">SUM(BN73+BQ73+BT73+BW73+BZ73+CC73)/SUM(AL73+AO73+AR73+AU73+AX73+BA73)</f>
        <v>0.86230636833046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923243634259259</v>
      </c>
      <c r="GH73" s="146" t="n">
        <f aca="false">BE73/$FA73</f>
        <v>0.00149815899884259</v>
      </c>
      <c r="GI73" s="146" t="n">
        <f aca="false">BF73/$FA73</f>
        <v>0.000110706018518519</v>
      </c>
      <c r="GJ73" s="146" t="n">
        <f aca="false">BG73/$FA73</f>
        <v>0.00013711480034722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60590277777778E-005</v>
      </c>
      <c r="GP73" s="146" t="n">
        <f aca="false">BM73/$FA73</f>
        <v>1.80320457175926E-005</v>
      </c>
      <c r="GQ73" s="146" t="n">
        <f aca="false">BN73/$FA73</f>
        <v>0</v>
      </c>
      <c r="GR73" s="146" t="n">
        <f aca="false">BO73/$FA73</f>
        <v>2.38950376157407E-005</v>
      </c>
      <c r="GS73" s="146" t="n">
        <f aca="false">BP73/$FA73</f>
        <v>0.00019522388599537</v>
      </c>
      <c r="GT73" s="146" t="n">
        <f aca="false">BQ73/$FA73</f>
        <v>0</v>
      </c>
      <c r="GU73" s="146" t="n">
        <f aca="false">BR73/$FA73</f>
        <v>2.22855179398148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32993344907407E-005</v>
      </c>
      <c r="GY73" s="146" t="n">
        <f aca="false">BV73/$FA73</f>
        <v>0.000177356409143519</v>
      </c>
      <c r="GZ73" s="146" t="n">
        <f aca="false">BW73/$FA73</f>
        <v>0</v>
      </c>
      <c r="HA73" s="146" t="n">
        <f aca="false">BX73/$FA73</f>
        <v>6.23914930555556E-007</v>
      </c>
      <c r="HB73" s="146" t="n">
        <f aca="false">BY73/$FA73</f>
        <v>0</v>
      </c>
      <c r="HC73" s="146" t="n">
        <f aca="false">BZ73/$FA73</f>
        <v>6.23914930555556E-007</v>
      </c>
      <c r="HD73" s="146" t="n">
        <f aca="false">CA73/$FA73</f>
        <v>2.82118055555556E-007</v>
      </c>
      <c r="HE73" s="146" t="n">
        <f aca="false">CB73/$FA73</f>
        <v>0</v>
      </c>
      <c r="HF73" s="146" t="n">
        <f aca="false">CC73/$FA73</f>
        <v>2.82118055555556E-007</v>
      </c>
      <c r="HG73" s="147" t="n">
        <f aca="false">SUM(GO73,GR73,GU73,GX73,HA73,HD73)</f>
        <v>7.64449508101852E-005</v>
      </c>
      <c r="HH73" s="147" t="n">
        <f aca="false">SUM(GP73,GS73,GV73,GY73,HB73,HE73)</f>
        <v>0.000579870153356482</v>
      </c>
      <c r="HI73" s="147" t="n">
        <f aca="false">SUM(GQ73,GT73,GW73,GZ73,HC73,HF73)</f>
        <v>9.06032986111111E-007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10626.56</v>
      </c>
      <c r="I74" s="189" t="n">
        <v>29.77</v>
      </c>
      <c r="J74" s="163" t="n">
        <f aca="false">H74/3600</f>
        <v>2.95182222222222</v>
      </c>
      <c r="L74" s="188" t="n">
        <v>231.2616</v>
      </c>
      <c r="M74" s="189" t="n">
        <v>34.7845</v>
      </c>
      <c r="N74" s="189" t="n">
        <v>41.607</v>
      </c>
      <c r="O74" s="189" t="n">
        <v>42.6406</v>
      </c>
      <c r="P74" s="189" t="n">
        <v>10812.46</v>
      </c>
      <c r="Q74" s="189" t="n">
        <v>29.78</v>
      </c>
      <c r="R74" s="163" t="n">
        <f aca="false">P74/3600</f>
        <v>3.00346111111111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3078512</v>
      </c>
      <c r="BE74" s="157" t="n">
        <v>419487</v>
      </c>
      <c r="BF74" s="157" t="n">
        <v>36274</v>
      </c>
      <c r="BG74" s="157" t="n">
        <v>42612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244</v>
      </c>
      <c r="BM74" s="157" t="n">
        <v>2783</v>
      </c>
      <c r="BN74" s="157" t="n">
        <v>0</v>
      </c>
      <c r="BO74" s="157" t="n">
        <v>8569</v>
      </c>
      <c r="BP74" s="157" t="n">
        <v>106160</v>
      </c>
      <c r="BQ74" s="157" t="n">
        <v>0</v>
      </c>
      <c r="BR74" s="157" t="n">
        <v>8744</v>
      </c>
      <c r="BS74" s="157" t="n">
        <v>102600</v>
      </c>
      <c r="BT74" s="157" t="n">
        <v>0</v>
      </c>
      <c r="BU74" s="157" t="n">
        <v>4882</v>
      </c>
      <c r="BV74" s="157" t="n">
        <v>97793</v>
      </c>
      <c r="BW74" s="157" t="n">
        <v>0</v>
      </c>
      <c r="BX74" s="157" t="n">
        <v>85</v>
      </c>
      <c r="BY74" s="157" t="n">
        <v>0</v>
      </c>
      <c r="BZ74" s="157" t="n">
        <v>85</v>
      </c>
      <c r="CA74" s="157" t="n">
        <v>37</v>
      </c>
      <c r="CB74" s="157" t="n">
        <v>0</v>
      </c>
      <c r="CC74" s="158" t="n">
        <v>37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38417521192056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904008170180919</v>
      </c>
      <c r="DE74" s="126" t="n">
        <f aca="false">BN74/$BE74</f>
        <v>0</v>
      </c>
      <c r="DF74" s="126" t="n">
        <f aca="false">BP74/$BD74</f>
        <v>0.0344841923630637</v>
      </c>
      <c r="DG74" s="126" t="n">
        <f aca="false">BQ74/$BE74</f>
        <v>0</v>
      </c>
      <c r="DH74" s="126" t="n">
        <f aca="false">BS74/$BD74</f>
        <v>0.033327789529487</v>
      </c>
      <c r="DI74" s="126" t="n">
        <f aca="false">BT74/$BE74</f>
        <v>0</v>
      </c>
      <c r="DJ74" s="126" t="n">
        <f aca="false">BV74/$BD74</f>
        <v>0.0317663208719018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202628448557405</v>
      </c>
      <c r="DN74" s="126" t="n">
        <f aca="false">CB74/$BD74</f>
        <v>0</v>
      </c>
      <c r="DO74" s="126" t="n">
        <f aca="false">CC74/$BE74</f>
        <v>8.82029717249879E-005</v>
      </c>
      <c r="DP74" s="126" t="n">
        <f aca="false">DD74+DF74+DH74+DJ74+DL74+DN74</f>
        <v>0.100482310934633</v>
      </c>
      <c r="DQ74" s="160" t="n">
        <f aca="false">DE74+DG74+DI74+DK74+DM74+DO74</f>
        <v>0.000290831420282393</v>
      </c>
      <c r="DR74" s="105"/>
      <c r="DS74" s="105"/>
      <c r="DT74" s="126" t="n">
        <f aca="false">BD74/AB74</f>
        <v>1.02922196672401</v>
      </c>
      <c r="DU74" s="126" t="n">
        <f aca="false">BE74/AC74</f>
        <v>0.820400140812016</v>
      </c>
      <c r="DV74" s="126" t="n">
        <f aca="false">BF74/AD74</f>
        <v>1.02998466693168</v>
      </c>
      <c r="DW74" s="126" t="n">
        <f aca="false">BG74/AE74</f>
        <v>1.0138472519628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2820512820513</v>
      </c>
      <c r="EC74" s="126" t="n">
        <f aca="false">BM74/AK74</f>
        <v>1.12626467017402</v>
      </c>
      <c r="ED74" s="126" t="e">
        <f aca="false">BN74/AL74</f>
        <v>#DIV/0!</v>
      </c>
      <c r="EE74" s="126" t="n">
        <f aca="false">BO74/AM74</f>
        <v>1.03091915303176</v>
      </c>
      <c r="EF74" s="126" t="n">
        <f aca="false">BP74/AN74</f>
        <v>0.994026105357778</v>
      </c>
      <c r="EG74" s="126" t="e">
        <f aca="false">BQ74/AO74</f>
        <v>#DIV/0!</v>
      </c>
      <c r="EH74" s="126" t="n">
        <f aca="false">BR74/AP74</f>
        <v>1.00528857208554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0597568514321</v>
      </c>
      <c r="EL74" s="126" t="n">
        <f aca="false">BV74/AT74</f>
        <v>0.993588962041778</v>
      </c>
      <c r="EM74" s="126" t="e">
        <f aca="false">BW74/AU74</f>
        <v>#DIV/0!</v>
      </c>
      <c r="EN74" s="126" t="n">
        <f aca="false">BX74/AV74</f>
        <v>1</v>
      </c>
      <c r="EO74" s="126" t="e">
        <f aca="false">BY74/AW74</f>
        <v>#DIV/0!</v>
      </c>
      <c r="EP74" s="126" t="n">
        <f aca="false">BZ74/AX74</f>
        <v>1</v>
      </c>
      <c r="EQ74" s="126" t="n">
        <f aca="false">CA74/AY74</f>
        <v>1.23333333333333</v>
      </c>
      <c r="ER74" s="126" t="e">
        <f aca="false">CB74/AZ74</f>
        <v>#DIV/0!</v>
      </c>
      <c r="ES74" s="128" t="n">
        <f aca="false">CC74/BA74</f>
        <v>1.23333333333333</v>
      </c>
      <c r="ET74" s="126" t="n">
        <f aca="false">SUM(BL74+BO74+BR74+BU74+BX74+CA74)/SUM(AJ74+AM74+AP74+AS74+AV74+AY74)</f>
        <v>1.0247840781074</v>
      </c>
      <c r="EU74" s="126" t="n">
        <f aca="false">SUM(BM74+BP74+BS74+BV74+BY74+CB74)/SUM(AK74+AN74+AQ74+AT74+AW74+AZ74)</f>
        <v>0.996915818274985</v>
      </c>
      <c r="EV74" s="126" t="n">
        <f aca="false">SUM(BN74+BQ74+BT74+BW74+BZ74+CC74)/SUM(AL74+AO74+AR74+AU74+AX74+BA74)</f>
        <v>1.0608695652173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56733217592593</v>
      </c>
      <c r="GH74" s="146" t="n">
        <f aca="false">BE74/$FA74</f>
        <v>0.000758620876736111</v>
      </c>
      <c r="GI74" s="146" t="n">
        <f aca="false">BF74/$FA74</f>
        <v>6.5599681712963E-005</v>
      </c>
      <c r="GJ74" s="146" t="n">
        <f aca="false">BG74/$FA74</f>
        <v>7.70616319444445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4.05815972222222E-006</v>
      </c>
      <c r="GP74" s="146" t="n">
        <f aca="false">BM74/$FA74</f>
        <v>5.03291377314815E-006</v>
      </c>
      <c r="GQ74" s="146" t="n">
        <f aca="false">BN74/$FA74</f>
        <v>0</v>
      </c>
      <c r="GR74" s="146" t="n">
        <f aca="false">BO74/$FA74</f>
        <v>1.54966001157407E-005</v>
      </c>
      <c r="GS74" s="146" t="n">
        <f aca="false">BP74/$FA74</f>
        <v>0.000191984953703704</v>
      </c>
      <c r="GT74" s="146" t="n">
        <f aca="false">BQ74/$FA74</f>
        <v>0</v>
      </c>
      <c r="GU74" s="146" t="n">
        <f aca="false">BR74/$FA74</f>
        <v>1.58130787037037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82884837962963E-006</v>
      </c>
      <c r="GY74" s="146" t="n">
        <f aca="false">BV74/$FA74</f>
        <v>0.000176853660300926</v>
      </c>
      <c r="GZ74" s="146" t="n">
        <f aca="false">BW74/$FA74</f>
        <v>0</v>
      </c>
      <c r="HA74" s="146" t="n">
        <f aca="false">BX74/$FA74</f>
        <v>1.53718171296296E-007</v>
      </c>
      <c r="HB74" s="146" t="n">
        <f aca="false">BY74/$FA74</f>
        <v>0</v>
      </c>
      <c r="HC74" s="146" t="n">
        <f aca="false">BZ74/$FA74</f>
        <v>1.53718171296296E-007</v>
      </c>
      <c r="HD74" s="146" t="n">
        <f aca="false">CA74/$FA74</f>
        <v>6.69126157407408E-008</v>
      </c>
      <c r="HE74" s="146" t="n">
        <f aca="false">CB74/$FA74</f>
        <v>0</v>
      </c>
      <c r="HF74" s="146" t="n">
        <f aca="false">CC74/$FA74</f>
        <v>6.69126157407408E-008</v>
      </c>
      <c r="HG74" s="147" t="n">
        <f aca="false">SUM(GO74,GR74,GU74,GX74,HA74,HD74)</f>
        <v>4.44173177083333E-005</v>
      </c>
      <c r="HH74" s="147" t="n">
        <f aca="false">SUM(GP74,GS74,GV74,GY74,HB74,HE74)</f>
        <v>0.000559418402777778</v>
      </c>
      <c r="HI74" s="147" t="n">
        <f aca="false">SUM(GQ74,GT74,GW74,GZ74,HC74,HF74)</f>
        <v>2.20630787037037E-007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13567.96</v>
      </c>
      <c r="I75" s="182" t="n">
        <v>37.91</v>
      </c>
      <c r="J75" s="131" t="n">
        <f aca="false">H75/3600</f>
        <v>3.76887777777778</v>
      </c>
      <c r="L75" s="181" t="n">
        <v>1852.736</v>
      </c>
      <c r="M75" s="182" t="n">
        <v>43.0375</v>
      </c>
      <c r="N75" s="182" t="n">
        <v>48.3022</v>
      </c>
      <c r="O75" s="182" t="n">
        <v>49.0101</v>
      </c>
      <c r="P75" s="182" t="n">
        <v>13739.71</v>
      </c>
      <c r="Q75" s="182" t="n">
        <v>38.14</v>
      </c>
      <c r="R75" s="131" t="n">
        <f aca="false">P75/3600</f>
        <v>3.81658611111111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2027639</v>
      </c>
      <c r="BE75" s="157" t="n">
        <v>3152769</v>
      </c>
      <c r="BF75" s="157" t="n">
        <v>188096</v>
      </c>
      <c r="BG75" s="157" t="n">
        <v>198538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2604</v>
      </c>
      <c r="BM75" s="157" t="n">
        <v>45000</v>
      </c>
      <c r="BN75" s="157" t="n">
        <v>0</v>
      </c>
      <c r="BO75" s="157" t="n">
        <v>45174</v>
      </c>
      <c r="BP75" s="157" t="n">
        <v>114754</v>
      </c>
      <c r="BQ75" s="157" t="n">
        <v>0</v>
      </c>
      <c r="BR75" s="157" t="n">
        <v>23609</v>
      </c>
      <c r="BS75" s="157" t="n">
        <v>104652</v>
      </c>
      <c r="BT75" s="157" t="n">
        <v>0</v>
      </c>
      <c r="BU75" s="157" t="n">
        <v>24631</v>
      </c>
      <c r="BV75" s="157" t="n">
        <v>96747</v>
      </c>
      <c r="BW75" s="157" t="n">
        <v>0</v>
      </c>
      <c r="BX75" s="157" t="n">
        <v>1870</v>
      </c>
      <c r="BY75" s="157" t="n">
        <v>0</v>
      </c>
      <c r="BZ75" s="157" t="n">
        <v>1870</v>
      </c>
      <c r="CA75" s="157" t="n">
        <v>961</v>
      </c>
      <c r="CB75" s="157" t="n">
        <v>0</v>
      </c>
      <c r="CC75" s="158" t="n">
        <v>961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01313118487188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04288802808145</v>
      </c>
      <c r="DE75" s="126" t="n">
        <f aca="false">BN75/$BE75</f>
        <v>0</v>
      </c>
      <c r="DF75" s="126" t="n">
        <f aca="false">BP75/$BD75</f>
        <v>0.00520954606165463</v>
      </c>
      <c r="DG75" s="126" t="n">
        <f aca="false">BQ75/$BE75</f>
        <v>0</v>
      </c>
      <c r="DH75" s="126" t="n">
        <f aca="false">BS75/$BD75</f>
        <v>0.00475094039810622</v>
      </c>
      <c r="DI75" s="126" t="n">
        <f aca="false">BT75/$BE75</f>
        <v>0</v>
      </c>
      <c r="DJ75" s="126" t="n">
        <f aca="false">BV75/$BD75</f>
        <v>0.0043920730678399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9312940465984</v>
      </c>
      <c r="DN75" s="126" t="n">
        <f aca="false">CB75/$BD75</f>
        <v>0</v>
      </c>
      <c r="DO75" s="126" t="n">
        <f aca="false">CC75/$BE75</f>
        <v>0.000304811421325191</v>
      </c>
      <c r="DP75" s="126" t="n">
        <f aca="false">DD75+DF75+DH75+DJ75+DL75+DN75</f>
        <v>0.0163954475556822</v>
      </c>
      <c r="DQ75" s="160" t="n">
        <f aca="false">DE75+DG75+DI75+DK75+DM75+DO75</f>
        <v>0.000897940825985031</v>
      </c>
      <c r="DR75" s="105"/>
      <c r="DS75" s="105"/>
      <c r="DT75" s="126" t="n">
        <f aca="false">BD75/AB75</f>
        <v>1.01930128685426</v>
      </c>
      <c r="DU75" s="126" t="n">
        <f aca="false">BE75/AC75</f>
        <v>0.883549804416559</v>
      </c>
      <c r="DV75" s="126" t="n">
        <f aca="false">BF75/AD75</f>
        <v>1.01505069964977</v>
      </c>
      <c r="DW75" s="126" t="n">
        <f aca="false">BG75/AE75</f>
        <v>1.01435665821957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0882872825379</v>
      </c>
      <c r="EC75" s="126" t="n">
        <f aca="false">BM75/AK75</f>
        <v>0.991648119174067</v>
      </c>
      <c r="ED75" s="126" t="e">
        <f aca="false">BN75/AL75</f>
        <v>#DIV/0!</v>
      </c>
      <c r="EE75" s="126" t="n">
        <f aca="false">BO75/AM75</f>
        <v>0.98855504737729</v>
      </c>
      <c r="EF75" s="126" t="n">
        <f aca="false">BP75/AN75</f>
        <v>1.00186834293697</v>
      </c>
      <c r="EG75" s="126" t="e">
        <f aca="false">BQ75/AO75</f>
        <v>#DIV/0!</v>
      </c>
      <c r="EH75" s="126" t="n">
        <f aca="false">BR75/AP75</f>
        <v>0.99443999831515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20466503708</v>
      </c>
      <c r="EL75" s="126" t="n">
        <f aca="false">BV75/AT75</f>
        <v>1.00419335084023</v>
      </c>
      <c r="EM75" s="126" t="e">
        <f aca="false">BW75/AU75</f>
        <v>#DIV/0!</v>
      </c>
      <c r="EN75" s="126" t="n">
        <f aca="false">BX75/AV75</f>
        <v>1.01081081081081</v>
      </c>
      <c r="EO75" s="126" t="e">
        <f aca="false">BY75/AW75</f>
        <v>#DIV/0!</v>
      </c>
      <c r="EP75" s="126" t="n">
        <f aca="false">BZ75/AX75</f>
        <v>1.01081081081081</v>
      </c>
      <c r="EQ75" s="126" t="n">
        <f aca="false">CA75/AY75</f>
        <v>1.0377969762419</v>
      </c>
      <c r="ER75" s="126" t="e">
        <f aca="false">CB75/AZ75</f>
        <v>#DIV/0!</v>
      </c>
      <c r="ES75" s="128" t="n">
        <f aca="false">CC75/BA75</f>
        <v>1.0377969762419</v>
      </c>
      <c r="ET75" s="126" t="n">
        <f aca="false">SUM(BL75+BO75+BR75+BU75+BX75+CA75)/SUM(AJ75+AM75+AP75+AS75+AV75+AY75)</f>
        <v>0.996426187861956</v>
      </c>
      <c r="EU75" s="126" t="n">
        <f aca="false">SUM(BM75+BP75+BS75+BV75+BY75+CB75)/SUM(AK75+AN75+AQ75+AT75+AW75+AZ75)</f>
        <v>1.00066220761733</v>
      </c>
      <c r="EV75" s="126" t="n">
        <f aca="false">SUM(BN75+BQ75+BT75+BW75+BZ75+CC75)/SUM(AL75+AO75+AR75+AU75+AX75+BA75)</f>
        <v>1.0198126801152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9835863353588</v>
      </c>
      <c r="GH75" s="146" t="n">
        <f aca="false">BE75/$FA75</f>
        <v>0.00570162217881944</v>
      </c>
      <c r="GI75" s="146" t="n">
        <f aca="false">BF75/$FA75</f>
        <v>0.000340162037037037</v>
      </c>
      <c r="GJ75" s="146" t="n">
        <f aca="false">BG75/$FA75</f>
        <v>0.000359045862268519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7.70471643518519E-005</v>
      </c>
      <c r="GP75" s="146" t="n">
        <f aca="false">BM75/$FA75</f>
        <v>8.13802083333333E-005</v>
      </c>
      <c r="GQ75" s="146" t="n">
        <f aca="false">BN75/$FA75</f>
        <v>0</v>
      </c>
      <c r="GR75" s="146" t="n">
        <f aca="false">BO75/$FA75</f>
        <v>8.16948784722222E-005</v>
      </c>
      <c r="GS75" s="146" t="n">
        <f aca="false">BP75/$FA75</f>
        <v>0.000207526765046296</v>
      </c>
      <c r="GT75" s="146" t="n">
        <f aca="false">BQ75/$FA75</f>
        <v>0</v>
      </c>
      <c r="GU75" s="146" t="n">
        <f aca="false">BR75/$FA75</f>
        <v>4.26956741898148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4.45439091435185E-005</v>
      </c>
      <c r="GY75" s="146" t="n">
        <f aca="false">BV75/$FA75</f>
        <v>0.000174962022569444</v>
      </c>
      <c r="GZ75" s="146" t="n">
        <f aca="false">BW75/$FA75</f>
        <v>0</v>
      </c>
      <c r="HA75" s="146" t="n">
        <f aca="false">BX75/$FA75</f>
        <v>3.38179976851852E-006</v>
      </c>
      <c r="HB75" s="146" t="n">
        <f aca="false">BY75/$FA75</f>
        <v>0</v>
      </c>
      <c r="HC75" s="146" t="n">
        <f aca="false">BZ75/$FA75</f>
        <v>3.38179976851852E-006</v>
      </c>
      <c r="HD75" s="146" t="n">
        <f aca="false">CA75/$FA75</f>
        <v>1.73791956018519E-006</v>
      </c>
      <c r="HE75" s="146" t="n">
        <f aca="false">CB75/$FA75</f>
        <v>0</v>
      </c>
      <c r="HF75" s="146" t="n">
        <f aca="false">CC75/$FA75</f>
        <v>1.73791956018519E-006</v>
      </c>
      <c r="HG75" s="147" t="n">
        <f aca="false">SUM(GO75,GR75,GU75,GX75,HA75,HD75)</f>
        <v>0.000251101345486111</v>
      </c>
      <c r="HH75" s="147" t="n">
        <f aca="false">SUM(GP75,GS75,GV75,GY75,HB75,HE75)</f>
        <v>0.000653126808449074</v>
      </c>
      <c r="HI75" s="147" t="n">
        <f aca="false">SUM(GQ75,GT75,GW75,GZ75,HC75,HF75)</f>
        <v>5.1197193287037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11289.98</v>
      </c>
      <c r="I76" s="187" t="n">
        <v>32.07</v>
      </c>
      <c r="J76" s="150" t="n">
        <f aca="false">H76/3600</f>
        <v>3.13610555555556</v>
      </c>
      <c r="L76" s="186" t="n">
        <v>450.924</v>
      </c>
      <c r="M76" s="187" t="n">
        <v>41.2433</v>
      </c>
      <c r="N76" s="187" t="n">
        <v>46.5822</v>
      </c>
      <c r="O76" s="187" t="n">
        <v>47.2655</v>
      </c>
      <c r="P76" s="187" t="n">
        <v>11635.65</v>
      </c>
      <c r="Q76" s="187" t="n">
        <v>33.2</v>
      </c>
      <c r="R76" s="150" t="n">
        <f aca="false">P76/3600</f>
        <v>3.232125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564502</v>
      </c>
      <c r="BE76" s="157" t="n">
        <v>672907</v>
      </c>
      <c r="BF76" s="157" t="n">
        <v>78310</v>
      </c>
      <c r="BG76" s="157" t="n">
        <v>85824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6831</v>
      </c>
      <c r="BM76" s="157" t="n">
        <v>16842</v>
      </c>
      <c r="BN76" s="157" t="n">
        <v>0</v>
      </c>
      <c r="BO76" s="157" t="n">
        <v>20646</v>
      </c>
      <c r="BP76" s="157" t="n">
        <v>109083</v>
      </c>
      <c r="BQ76" s="157" t="n">
        <v>0</v>
      </c>
      <c r="BR76" s="157" t="n">
        <v>14735</v>
      </c>
      <c r="BS76" s="157" t="n">
        <v>102600</v>
      </c>
      <c r="BT76" s="157" t="n">
        <v>0</v>
      </c>
      <c r="BU76" s="157" t="n">
        <v>12439</v>
      </c>
      <c r="BV76" s="157" t="n">
        <v>97542</v>
      </c>
      <c r="BW76" s="157" t="n">
        <v>0</v>
      </c>
      <c r="BX76" s="157" t="n">
        <v>1235</v>
      </c>
      <c r="BY76" s="157" t="n">
        <v>0</v>
      </c>
      <c r="BZ76" s="157" t="n">
        <v>1235</v>
      </c>
      <c r="CA76" s="157" t="n">
        <v>658</v>
      </c>
      <c r="CB76" s="157" t="n">
        <v>0</v>
      </c>
      <c r="CC76" s="158" t="n">
        <v>658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5423482640495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302668594601997</v>
      </c>
      <c r="DE76" s="126" t="n">
        <f aca="false">BN76/$BE76</f>
        <v>0</v>
      </c>
      <c r="DF76" s="126" t="n">
        <f aca="false">BP76/$BD76</f>
        <v>0.0196033715146477</v>
      </c>
      <c r="DG76" s="126" t="n">
        <f aca="false">BQ76/$BE76</f>
        <v>0</v>
      </c>
      <c r="DH76" s="126" t="n">
        <f aca="false">BS76/$BD76</f>
        <v>0.0184383076868334</v>
      </c>
      <c r="DI76" s="126" t="n">
        <f aca="false">BT76/$BE76</f>
        <v>0</v>
      </c>
      <c r="DJ76" s="126" t="n">
        <f aca="false">BV76/$BD76</f>
        <v>0.0175293314657808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83532048262241</v>
      </c>
      <c r="DN76" s="126" t="n">
        <f aca="false">CB76/$BD76</f>
        <v>0</v>
      </c>
      <c r="DO76" s="126" t="n">
        <f aca="false">CC76/$BE76</f>
        <v>0.000977846864425545</v>
      </c>
      <c r="DP76" s="126" t="n">
        <f aca="false">DD76+DF76+DH76+DJ76+DL76+DN76</f>
        <v>0.0585976966132819</v>
      </c>
      <c r="DQ76" s="160" t="n">
        <f aca="false">DE76+DG76+DI76+DK76+DM76+DO76</f>
        <v>0.00281316734704796</v>
      </c>
      <c r="DR76" s="105"/>
      <c r="DS76" s="105"/>
      <c r="DT76" s="126" t="n">
        <f aca="false">BD76/AB76</f>
        <v>1.030091737277</v>
      </c>
      <c r="DU76" s="126" t="n">
        <f aca="false">BE76/AC76</f>
        <v>0.794402056050273</v>
      </c>
      <c r="DV76" s="126" t="n">
        <f aca="false">BF76/AD76</f>
        <v>1.00981315039523</v>
      </c>
      <c r="DW76" s="126" t="n">
        <f aca="false">BG76/AE76</f>
        <v>1.00707572077305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3004895960832</v>
      </c>
      <c r="EC76" s="126" t="n">
        <f aca="false">BM76/AK76</f>
        <v>1.02764049057295</v>
      </c>
      <c r="ED76" s="126" t="e">
        <f aca="false">BN76/AL76</f>
        <v>#DIV/0!</v>
      </c>
      <c r="EE76" s="126" t="n">
        <f aca="false">BO76/AM76</f>
        <v>1.02106824925816</v>
      </c>
      <c r="EF76" s="126" t="n">
        <f aca="false">BP76/AN76</f>
        <v>1.0015976641049</v>
      </c>
      <c r="EG76" s="126" t="e">
        <f aca="false">BQ76/AO76</f>
        <v>#DIV/0!</v>
      </c>
      <c r="EH76" s="126" t="n">
        <f aca="false">BR76/AP76</f>
        <v>0.97952536063285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2104003828362</v>
      </c>
      <c r="EL76" s="126" t="n">
        <f aca="false">BV76/AT76</f>
        <v>1.0003794677196</v>
      </c>
      <c r="EM76" s="126" t="e">
        <f aca="false">BW76/AU76</f>
        <v>#DIV/0!</v>
      </c>
      <c r="EN76" s="126" t="n">
        <f aca="false">BX76/AV76</f>
        <v>0.957364341085271</v>
      </c>
      <c r="EO76" s="126" t="e">
        <f aca="false">BY76/AW76</f>
        <v>#DIV/0!</v>
      </c>
      <c r="EP76" s="126" t="n">
        <f aca="false">BZ76/AX76</f>
        <v>0.957364341085271</v>
      </c>
      <c r="EQ76" s="126" t="n">
        <f aca="false">CA76/AY76</f>
        <v>0.963396778916545</v>
      </c>
      <c r="ER76" s="126" t="e">
        <f aca="false">CB76/AZ76</f>
        <v>#DIV/0!</v>
      </c>
      <c r="ES76" s="128" t="n">
        <f aca="false">CC76/BA76</f>
        <v>0.963396778916545</v>
      </c>
      <c r="ET76" s="126" t="n">
        <f aca="false">SUM(BL76+BO76+BR76+BU76+BX76+CA76)/SUM(AJ76+AM76+AP76+AS76+AV76+AY76)</f>
        <v>1.00650391747588</v>
      </c>
      <c r="EU76" s="126" t="n">
        <f aca="false">SUM(BM76+BP76+BS76+BV76+BY76+CB76)/SUM(AK76+AN76+AQ76+AT76+AW76+AZ76)</f>
        <v>1.00204054664524</v>
      </c>
      <c r="EV76" s="126" t="n">
        <f aca="false">SUM(BN76+BQ76+BT76+BW76+BZ76+CC76)/SUM(AL76+AO76+AR76+AU76+AX76+BA76)</f>
        <v>0.959452610238216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100631184895833</v>
      </c>
      <c r="GH76" s="146" t="n">
        <f aca="false">BE76/$FA76</f>
        <v>0.00121691804108796</v>
      </c>
      <c r="GI76" s="146" t="n">
        <f aca="false">BF76/$FA76</f>
        <v>0.000141619646990741</v>
      </c>
      <c r="GJ76" s="146" t="n">
        <f aca="false">BG76/$FA76</f>
        <v>0.00015520833333333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04380063657407E-005</v>
      </c>
      <c r="GP76" s="146" t="n">
        <f aca="false">BM76/$FA76</f>
        <v>3.04578993055556E-005</v>
      </c>
      <c r="GQ76" s="146" t="n">
        <f aca="false">BN76/$FA76</f>
        <v>0</v>
      </c>
      <c r="GR76" s="146" t="n">
        <f aca="false">BO76/$FA76</f>
        <v>3.73372395833333E-005</v>
      </c>
      <c r="GS76" s="146" t="n">
        <f aca="false">BP76/$FA76</f>
        <v>0.000197271050347222</v>
      </c>
      <c r="GT76" s="146" t="n">
        <f aca="false">BQ76/$FA76</f>
        <v>0</v>
      </c>
      <c r="GU76" s="146" t="n">
        <f aca="false">BR76/$FA76</f>
        <v>2.66474971064815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24952980324074E-005</v>
      </c>
      <c r="GY76" s="146" t="n">
        <f aca="false">BV76/$FA76</f>
        <v>0.000176399739583333</v>
      </c>
      <c r="GZ76" s="146" t="n">
        <f aca="false">BW76/$FA76</f>
        <v>0</v>
      </c>
      <c r="HA76" s="146" t="n">
        <f aca="false">BX76/$FA76</f>
        <v>2.23343460648148E-006</v>
      </c>
      <c r="HB76" s="146" t="n">
        <f aca="false">BY76/$FA76</f>
        <v>0</v>
      </c>
      <c r="HC76" s="146" t="n">
        <f aca="false">BZ76/$FA76</f>
        <v>2.23343460648148E-006</v>
      </c>
      <c r="HD76" s="146" t="n">
        <f aca="false">CA76/$FA76</f>
        <v>1.18995949074074E-006</v>
      </c>
      <c r="HE76" s="146" t="n">
        <f aca="false">CB76/$FA76</f>
        <v>0</v>
      </c>
      <c r="HF76" s="146" t="n">
        <f aca="false">CC76/$FA76</f>
        <v>1.18995949074074E-006</v>
      </c>
      <c r="HG76" s="147" t="n">
        <f aca="false">SUM(GO76,GR76,GU76,GX76,HA76,HD76)</f>
        <v>0.000120341435185185</v>
      </c>
      <c r="HH76" s="147" t="n">
        <f aca="false">SUM(GP76,GS76,GV76,GY76,HB76,HE76)</f>
        <v>0.000589675564236111</v>
      </c>
      <c r="HI76" s="147" t="n">
        <f aca="false">SUM(GQ76,GT76,GW76,GZ76,HC76,HF76)</f>
        <v>3.42339409722222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10582.21</v>
      </c>
      <c r="I77" s="187" t="n">
        <v>29.81</v>
      </c>
      <c r="J77" s="150" t="n">
        <f aca="false">H77/3600</f>
        <v>2.93950277777778</v>
      </c>
      <c r="L77" s="186" t="n">
        <v>191.0824</v>
      </c>
      <c r="M77" s="187" t="n">
        <v>39.0713</v>
      </c>
      <c r="N77" s="187" t="n">
        <v>44.951</v>
      </c>
      <c r="O77" s="187" t="n">
        <v>45.5128</v>
      </c>
      <c r="P77" s="187" t="n">
        <v>10946.96</v>
      </c>
      <c r="Q77" s="187" t="n">
        <v>31.21</v>
      </c>
      <c r="R77" s="150" t="n">
        <f aca="false">P77/3600</f>
        <v>3.04082222222222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668468</v>
      </c>
      <c r="BE77" s="157" t="n">
        <v>268155</v>
      </c>
      <c r="BF77" s="157" t="n">
        <v>41456</v>
      </c>
      <c r="BG77" s="157" t="n">
        <v>45145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4758</v>
      </c>
      <c r="BM77" s="157" t="n">
        <v>5111</v>
      </c>
      <c r="BN77" s="157" t="n">
        <v>0</v>
      </c>
      <c r="BO77" s="157" t="n">
        <v>10345</v>
      </c>
      <c r="BP77" s="157" t="n">
        <v>104332</v>
      </c>
      <c r="BQ77" s="157" t="n">
        <v>0</v>
      </c>
      <c r="BR77" s="157" t="n">
        <v>9371</v>
      </c>
      <c r="BS77" s="157" t="n">
        <v>102600</v>
      </c>
      <c r="BT77" s="157" t="n">
        <v>0</v>
      </c>
      <c r="BU77" s="157" t="n">
        <v>6052</v>
      </c>
      <c r="BV77" s="157" t="n">
        <v>95444</v>
      </c>
      <c r="BW77" s="157" t="n">
        <v>0</v>
      </c>
      <c r="BX77" s="157" t="n">
        <v>490</v>
      </c>
      <c r="BY77" s="157" t="n">
        <v>0</v>
      </c>
      <c r="BZ77" s="157" t="n">
        <v>490</v>
      </c>
      <c r="CA77" s="157" t="n">
        <v>237</v>
      </c>
      <c r="CB77" s="157" t="n">
        <v>0</v>
      </c>
      <c r="CC77" s="158" t="n">
        <v>237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69179469268509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9153311937786</v>
      </c>
      <c r="DE77" s="126" t="n">
        <f aca="false">BN77/$BE77</f>
        <v>0</v>
      </c>
      <c r="DF77" s="126" t="n">
        <f aca="false">BP77/$BD77</f>
        <v>0.0390980892407179</v>
      </c>
      <c r="DG77" s="126" t="n">
        <f aca="false">BQ77/$BE77</f>
        <v>0</v>
      </c>
      <c r="DH77" s="126" t="n">
        <f aca="false">BS77/$BD77</f>
        <v>0.0384490276818009</v>
      </c>
      <c r="DI77" s="126" t="n">
        <f aca="false">BT77/$BE77</f>
        <v>0</v>
      </c>
      <c r="DJ77" s="126" t="n">
        <f aca="false">BV77/$BD77</f>
        <v>0.035767339162395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82730137420522</v>
      </c>
      <c r="DN77" s="126" t="n">
        <f aca="false">CB77/$BD77</f>
        <v>0</v>
      </c>
      <c r="DO77" s="126" t="n">
        <f aca="false">CC77/$BE77</f>
        <v>0.00088381719527885</v>
      </c>
      <c r="DP77" s="126" t="n">
        <f aca="false">DD77+DF77+DH77+DJ77+DL77+DN77</f>
        <v>0.115229787278693</v>
      </c>
      <c r="DQ77" s="160" t="n">
        <f aca="false">DE77+DG77+DI77+DK77+DM77+DO77</f>
        <v>0.00271111856948407</v>
      </c>
      <c r="DR77" s="105"/>
      <c r="DS77" s="105"/>
      <c r="DT77" s="126" t="n">
        <f aca="false">BD77/AB77</f>
        <v>1.03736663935051</v>
      </c>
      <c r="DU77" s="126" t="n">
        <f aca="false">BE77/AC77</f>
        <v>0.733907165143139</v>
      </c>
      <c r="DV77" s="126" t="n">
        <f aca="false">BF77/AD77</f>
        <v>1.0046286198958</v>
      </c>
      <c r="DW77" s="126" t="n">
        <f aca="false">BG77/AE77</f>
        <v>1.00104217481928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96022608331589</v>
      </c>
      <c r="EC77" s="126" t="n">
        <f aca="false">BM77/AK77</f>
        <v>0.999608840211226</v>
      </c>
      <c r="ED77" s="126" t="e">
        <f aca="false">BN77/AL77</f>
        <v>#DIV/0!</v>
      </c>
      <c r="EE77" s="126" t="n">
        <f aca="false">BO77/AM77</f>
        <v>0.990615723451116</v>
      </c>
      <c r="EF77" s="126" t="n">
        <f aca="false">BP77/AN77</f>
        <v>0.986842976457346</v>
      </c>
      <c r="EG77" s="126" t="e">
        <f aca="false">BQ77/AO77</f>
        <v>#DIV/0!</v>
      </c>
      <c r="EH77" s="126" t="n">
        <f aca="false">BR77/AP77</f>
        <v>1.0300065948560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60787426575647</v>
      </c>
      <c r="EL77" s="126" t="n">
        <f aca="false">BV77/AT77</f>
        <v>0.986063041748887</v>
      </c>
      <c r="EM77" s="126" t="e">
        <f aca="false">BW77/AU77</f>
        <v>#DIV/0!</v>
      </c>
      <c r="EN77" s="126" t="n">
        <f aca="false">BX77/AV77</f>
        <v>1.08888888888889</v>
      </c>
      <c r="EO77" s="126" t="e">
        <f aca="false">BY77/AW77</f>
        <v>#DIV/0!</v>
      </c>
      <c r="EP77" s="126" t="n">
        <f aca="false">BZ77/AX77</f>
        <v>1.08888888888889</v>
      </c>
      <c r="EQ77" s="126" t="n">
        <f aca="false">CA77/AY77</f>
        <v>1.12322274881517</v>
      </c>
      <c r="ER77" s="126" t="e">
        <f aca="false">CB77/AZ77</f>
        <v>#DIV/0!</v>
      </c>
      <c r="ES77" s="128" t="n">
        <f aca="false">CC77/BA77</f>
        <v>1.12322274881517</v>
      </c>
      <c r="ET77" s="126" t="n">
        <f aca="false">SUM(BL77+BO77+BR77+BU77+BX77+CA77)/SUM(AJ77+AM77+AP77+AS77+AV77+AY77)</f>
        <v>0.999200716158322</v>
      </c>
      <c r="EU77" s="126" t="n">
        <f aca="false">SUM(BM77+BP77+BS77+BV77+BY77+CB77)/SUM(AK77+AN77+AQ77+AT77+AW77+AZ77)</f>
        <v>0.99116136789275</v>
      </c>
      <c r="EV77" s="126" t="n">
        <f aca="false">SUM(BN77+BQ77+BT77+BW77+BZ77+CC77)/SUM(AL77+AO77+AR77+AU77+AX77+BA77)</f>
        <v>1.09984871406959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8257884837963</v>
      </c>
      <c r="GH77" s="146" t="n">
        <f aca="false">BE77/$FA77</f>
        <v>0.000484944661458333</v>
      </c>
      <c r="GI77" s="146" t="n">
        <f aca="false">BF77/$FA77</f>
        <v>7.49710648148148E-005</v>
      </c>
      <c r="GJ77" s="146" t="n">
        <f aca="false">BG77/$FA77</f>
        <v>8.16424334490741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8.60460069444445E-006</v>
      </c>
      <c r="GP77" s="146" t="n">
        <f aca="false">BM77/$FA77</f>
        <v>9.24298321759259E-006</v>
      </c>
      <c r="GQ77" s="146" t="n">
        <f aca="false">BN77/$FA77</f>
        <v>0</v>
      </c>
      <c r="GR77" s="146" t="n">
        <f aca="false">BO77/$FA77</f>
        <v>1.87084056712963E-005</v>
      </c>
      <c r="GS77" s="146" t="n">
        <f aca="false">BP77/$FA77</f>
        <v>0.000188679108796296</v>
      </c>
      <c r="GT77" s="146" t="n">
        <f aca="false">BQ77/$FA77</f>
        <v>0</v>
      </c>
      <c r="GU77" s="146" t="n">
        <f aca="false">BR77/$FA77</f>
        <v>1.69469762731482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09447337962963E-005</v>
      </c>
      <c r="GY77" s="146" t="n">
        <f aca="false">BV77/$FA77</f>
        <v>0.000172605613425926</v>
      </c>
      <c r="GZ77" s="146" t="n">
        <f aca="false">BW77/$FA77</f>
        <v>0</v>
      </c>
      <c r="HA77" s="146" t="n">
        <f aca="false">BX77/$FA77</f>
        <v>8.86140046296296E-007</v>
      </c>
      <c r="HB77" s="146" t="n">
        <f aca="false">BY77/$FA77</f>
        <v>0</v>
      </c>
      <c r="HC77" s="146" t="n">
        <f aca="false">BZ77/$FA77</f>
        <v>8.86140046296296E-007</v>
      </c>
      <c r="HD77" s="146" t="n">
        <f aca="false">CA77/$FA77</f>
        <v>4.28602430555556E-007</v>
      </c>
      <c r="HE77" s="146" t="n">
        <f aca="false">CB77/$FA77</f>
        <v>0</v>
      </c>
      <c r="HF77" s="146" t="n">
        <f aca="false">CC77/$FA77</f>
        <v>4.28602430555556E-007</v>
      </c>
      <c r="HG77" s="147" t="n">
        <f aca="false">SUM(GO77,GR77,GU77,GX77,HA77,HD77)</f>
        <v>5.6519458912037E-005</v>
      </c>
      <c r="HH77" s="147" t="n">
        <f aca="false">SUM(GP77,GS77,GV77,GY77,HB77,HE77)</f>
        <v>0.000556074580439815</v>
      </c>
      <c r="HI77" s="147" t="n">
        <f aca="false">SUM(GQ77,GT77,GW77,GZ77,HC77,HF77)</f>
        <v>1.31474247685185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10121.25</v>
      </c>
      <c r="I78" s="189" t="n">
        <v>28.42</v>
      </c>
      <c r="J78" s="163" t="n">
        <f aca="false">H78/3600</f>
        <v>2.81145833333333</v>
      </c>
      <c r="L78" s="188" t="n">
        <v>100.5</v>
      </c>
      <c r="M78" s="189" t="n">
        <v>36.5622</v>
      </c>
      <c r="N78" s="189" t="n">
        <v>43.5061</v>
      </c>
      <c r="O78" s="189" t="n">
        <v>44.0617</v>
      </c>
      <c r="P78" s="189" t="n">
        <v>10504.68</v>
      </c>
      <c r="Q78" s="189" t="n">
        <v>29.53</v>
      </c>
      <c r="R78" s="163" t="n">
        <f aca="false">P78/3600</f>
        <v>2.91796666666667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76028</v>
      </c>
      <c r="BE78" s="157" t="n">
        <v>133740</v>
      </c>
      <c r="BF78" s="157" t="n">
        <v>22652</v>
      </c>
      <c r="BG78" s="157" t="n">
        <v>2445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497</v>
      </c>
      <c r="BM78" s="157" t="n">
        <v>559</v>
      </c>
      <c r="BN78" s="157" t="n">
        <v>0</v>
      </c>
      <c r="BO78" s="157" t="n">
        <v>7377</v>
      </c>
      <c r="BP78" s="157" t="n">
        <v>106920</v>
      </c>
      <c r="BQ78" s="157" t="n">
        <v>0</v>
      </c>
      <c r="BR78" s="157" t="n">
        <v>7940</v>
      </c>
      <c r="BS78" s="157" t="n">
        <v>102600</v>
      </c>
      <c r="BT78" s="157" t="n">
        <v>0</v>
      </c>
      <c r="BU78" s="157" t="n">
        <v>4522</v>
      </c>
      <c r="BV78" s="157" t="n">
        <v>98755</v>
      </c>
      <c r="BW78" s="157" t="n">
        <v>0</v>
      </c>
      <c r="BX78" s="157" t="n">
        <v>40</v>
      </c>
      <c r="BY78" s="157" t="n">
        <v>0</v>
      </c>
      <c r="BZ78" s="157" t="n">
        <v>40</v>
      </c>
      <c r="CA78" s="157" t="n">
        <v>9</v>
      </c>
      <c r="CB78" s="157" t="n">
        <v>0</v>
      </c>
      <c r="CC78" s="158" t="n">
        <v>9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37694901206513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314747290020202</v>
      </c>
      <c r="DE78" s="126" t="n">
        <f aca="false">BN78/$BE78</f>
        <v>0</v>
      </c>
      <c r="DF78" s="126" t="n">
        <f aca="false">BP78/$BD78</f>
        <v>0.0602017535759571</v>
      </c>
      <c r="DG78" s="126" t="n">
        <f aca="false">BQ78/$BE78</f>
        <v>0</v>
      </c>
      <c r="DH78" s="126" t="n">
        <f aca="false">BS78/$BD78</f>
        <v>0.0577693594920801</v>
      </c>
      <c r="DI78" s="126" t="n">
        <f aca="false">BT78/$BE78</f>
        <v>0</v>
      </c>
      <c r="DJ78" s="126" t="n">
        <f aca="false">BV78/$BD78</f>
        <v>0.0556044161465923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299087782264095</v>
      </c>
      <c r="DN78" s="126" t="n">
        <f aca="false">CB78/$BD78</f>
        <v>0</v>
      </c>
      <c r="DO78" s="126" t="n">
        <f aca="false">CC78/$BE78</f>
        <v>6.72947510094213E-005</v>
      </c>
      <c r="DP78" s="126" t="n">
        <f aca="false">DD78+DF78+DH78+DJ78+DL78+DN78</f>
        <v>0.17389027650465</v>
      </c>
      <c r="DQ78" s="160" t="n">
        <f aca="false">DE78+DG78+DI78+DK78+DM78+DO78</f>
        <v>0.000366382533273516</v>
      </c>
      <c r="DR78" s="105"/>
      <c r="DS78" s="105"/>
      <c r="DT78" s="126" t="n">
        <f aca="false">BD78/AB78</f>
        <v>1.03109910761405</v>
      </c>
      <c r="DU78" s="126" t="n">
        <f aca="false">BE78/AC78</f>
        <v>0.711137106851355</v>
      </c>
      <c r="DV78" s="126" t="n">
        <f aca="false">BF78/AD78</f>
        <v>1.02599873176918</v>
      </c>
      <c r="DW78" s="126" t="n">
        <f aca="false">BG78/AE78</f>
        <v>1.02172550658032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15285451197053</v>
      </c>
      <c r="EC78" s="126" t="n">
        <f aca="false">BM78/AK78</f>
        <v>0.907467532467532</v>
      </c>
      <c r="ED78" s="126" t="e">
        <f aca="false">BN78/AL78</f>
        <v>#DIV/0!</v>
      </c>
      <c r="EE78" s="126" t="n">
        <f aca="false">BO78/AM78</f>
        <v>0.975148711169861</v>
      </c>
      <c r="EF78" s="126" t="n">
        <f aca="false">BP78/AN78</f>
        <v>1.00664695802813</v>
      </c>
      <c r="EG78" s="126" t="e">
        <f aca="false">BQ78/AO78</f>
        <v>#DIV/0!</v>
      </c>
      <c r="EH78" s="126" t="n">
        <f aca="false">BR78/AP78</f>
        <v>0.98903836571998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1823913532988</v>
      </c>
      <c r="EL78" s="126" t="n">
        <f aca="false">BV78/AT78</f>
        <v>1.00642038216561</v>
      </c>
      <c r="EM78" s="126" t="e">
        <f aca="false">BW78/AU78</f>
        <v>#DIV/0!</v>
      </c>
      <c r="EN78" s="126" t="n">
        <f aca="false">BX78/AV78</f>
        <v>1</v>
      </c>
      <c r="EO78" s="126" t="e">
        <f aca="false">BY78/AW78</f>
        <v>#DIV/0!</v>
      </c>
      <c r="EP78" s="126" t="n">
        <f aca="false">BZ78/AX78</f>
        <v>1</v>
      </c>
      <c r="EQ78" s="126" t="n">
        <f aca="false">CA78/AY78</f>
        <v>0.75</v>
      </c>
      <c r="ER78" s="126" t="e">
        <f aca="false">CB78/AZ78</f>
        <v>#DIV/0!</v>
      </c>
      <c r="ES78" s="128" t="n">
        <f aca="false">CC78/BA78</f>
        <v>0.75</v>
      </c>
      <c r="ET78" s="126" t="n">
        <f aca="false">SUM(BL78+BO78+BR78+BU78+BX78+CA78)/SUM(AJ78+AM78+AP78+AS78+AV78+AY78)</f>
        <v>0.988171990886616</v>
      </c>
      <c r="EU78" s="126" t="n">
        <f aca="false">SUM(BM78+BP78+BS78+BV78+BY78+CB78)/SUM(AK78+AN78+AQ78+AT78+AW78+AZ78)</f>
        <v>1.00415860577783</v>
      </c>
      <c r="EV78" s="126" t="n">
        <f aca="false">SUM(BN78+BQ78+BT78+BW78+BZ78+CC78)/SUM(AL78+AO78+AR78+AU78+AX78+BA78)</f>
        <v>0.94230769230769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21185619212963</v>
      </c>
      <c r="GH78" s="146" t="n">
        <f aca="false">BE78/$FA78</f>
        <v>0.000241861979166667</v>
      </c>
      <c r="GI78" s="146" t="n">
        <f aca="false">BF78/$FA78</f>
        <v>4.09649884259259E-005</v>
      </c>
      <c r="GJ78" s="146" t="n">
        <f aca="false">BG78/$FA78</f>
        <v>4.42256221064815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8.98799189814815E-007</v>
      </c>
      <c r="GP78" s="146" t="n">
        <f aca="false">BM78/$FA78</f>
        <v>1.01092303240741E-006</v>
      </c>
      <c r="GQ78" s="146" t="n">
        <f aca="false">BN78/$FA78</f>
        <v>0</v>
      </c>
      <c r="GR78" s="146" t="n">
        <f aca="false">BO78/$FA78</f>
        <v>1.33409288194444E-005</v>
      </c>
      <c r="GS78" s="146" t="n">
        <f aca="false">BP78/$FA78</f>
        <v>0.000193359375</v>
      </c>
      <c r="GT78" s="146" t="n">
        <f aca="false">BQ78/$FA78</f>
        <v>0</v>
      </c>
      <c r="GU78" s="146" t="n">
        <f aca="false">BR78/$FA78</f>
        <v>1.43590856481481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17780671296296E-006</v>
      </c>
      <c r="GY78" s="146" t="n">
        <f aca="false">BV78/$FA78</f>
        <v>0.000178593388310185</v>
      </c>
      <c r="GZ78" s="146" t="n">
        <f aca="false">BW78/$FA78</f>
        <v>0</v>
      </c>
      <c r="HA78" s="146" t="n">
        <f aca="false">BX78/$FA78</f>
        <v>7.2337962962963E-008</v>
      </c>
      <c r="HB78" s="146" t="n">
        <f aca="false">BY78/$FA78</f>
        <v>0</v>
      </c>
      <c r="HC78" s="146" t="n">
        <f aca="false">BZ78/$FA78</f>
        <v>7.2337962962963E-008</v>
      </c>
      <c r="HD78" s="146" t="n">
        <f aca="false">CA78/$FA78</f>
        <v>1.62760416666667E-008</v>
      </c>
      <c r="HE78" s="146" t="n">
        <f aca="false">CB78/$FA78</f>
        <v>0</v>
      </c>
      <c r="HF78" s="146" t="n">
        <f aca="false">CC78/$FA78</f>
        <v>1.62760416666667E-008</v>
      </c>
      <c r="HG78" s="147" t="n">
        <f aca="false">SUM(GO78,GR78,GU78,GX78,HA78,HD78)</f>
        <v>3.6865234375E-005</v>
      </c>
      <c r="HH78" s="147" t="n">
        <f aca="false">SUM(GP78,GS78,GV78,GY78,HB78,HE78)</f>
        <v>0.000558510561342593</v>
      </c>
      <c r="HI78" s="147" t="n">
        <f aca="false">SUM(GQ78,GT78,GW78,GZ78,HC78,HF78)</f>
        <v>8.86140046296296E-008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4634.73</v>
      </c>
      <c r="I79" s="182" t="n">
        <v>40.28</v>
      </c>
      <c r="J79" s="131" t="n">
        <f aca="false">H79/3600</f>
        <v>4.06520277777778</v>
      </c>
      <c r="L79" s="181" t="n">
        <v>2175.7928</v>
      </c>
      <c r="M79" s="182" t="n">
        <v>43.3932</v>
      </c>
      <c r="N79" s="182" t="n">
        <v>47.4627</v>
      </c>
      <c r="O79" s="182" t="n">
        <v>48.3758</v>
      </c>
      <c r="P79" s="182" t="n">
        <v>14955.37</v>
      </c>
      <c r="Q79" s="182" t="n">
        <v>41.24</v>
      </c>
      <c r="R79" s="131" t="n">
        <f aca="false">P79/3600</f>
        <v>4.15426944444445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3490284</v>
      </c>
      <c r="BE79" s="157" t="n">
        <v>4290137</v>
      </c>
      <c r="BF79" s="157" t="n">
        <v>157238</v>
      </c>
      <c r="BG79" s="157" t="n">
        <v>184798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2595</v>
      </c>
      <c r="BM79" s="157" t="n">
        <v>58625</v>
      </c>
      <c r="BN79" s="157" t="n">
        <v>0</v>
      </c>
      <c r="BO79" s="157" t="n">
        <v>53358</v>
      </c>
      <c r="BP79" s="157" t="n">
        <v>119139</v>
      </c>
      <c r="BQ79" s="157" t="n">
        <v>0</v>
      </c>
      <c r="BR79" s="157" t="n">
        <v>29126</v>
      </c>
      <c r="BS79" s="157" t="n">
        <v>108756</v>
      </c>
      <c r="BT79" s="157" t="n">
        <v>0</v>
      </c>
      <c r="BU79" s="157" t="n">
        <v>28685</v>
      </c>
      <c r="BV79" s="157" t="n">
        <v>98793</v>
      </c>
      <c r="BW79" s="157" t="n">
        <v>0</v>
      </c>
      <c r="BX79" s="157" t="n">
        <v>1295</v>
      </c>
      <c r="BY79" s="157" t="n">
        <v>0</v>
      </c>
      <c r="BZ79" s="157" t="n">
        <v>1295</v>
      </c>
      <c r="CA79" s="157" t="n">
        <v>560</v>
      </c>
      <c r="CB79" s="157" t="n">
        <v>0</v>
      </c>
      <c r="CC79" s="158" t="n">
        <v>560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86699726576316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49571269551275</v>
      </c>
      <c r="DE79" s="126" t="n">
        <f aca="false">BN79/$BE79</f>
        <v>0</v>
      </c>
      <c r="DF79" s="126" t="n">
        <f aca="false">BP79/$BD79</f>
        <v>0.00507184161758112</v>
      </c>
      <c r="DG79" s="126" t="n">
        <f aca="false">BQ79/$BE79</f>
        <v>0</v>
      </c>
      <c r="DH79" s="126" t="n">
        <f aca="false">BS79/$BD79</f>
        <v>0.00462982908167479</v>
      </c>
      <c r="DI79" s="126" t="n">
        <f aca="false">BT79/$BE79</f>
        <v>0</v>
      </c>
      <c r="DJ79" s="126" t="n">
        <f aca="false">BV79/$BD79</f>
        <v>0.0042056962785124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01855162201114</v>
      </c>
      <c r="DN79" s="126" t="n">
        <f aca="false">CB79/$BD79</f>
        <v>0</v>
      </c>
      <c r="DO79" s="126" t="n">
        <f aca="false">CC79/$BE79</f>
        <v>0.000130531962032914</v>
      </c>
      <c r="DP79" s="126" t="n">
        <f aca="false">DD79+DF79+DH79+DJ79+DL79+DN79</f>
        <v>0.0164030796732811</v>
      </c>
      <c r="DQ79" s="160" t="n">
        <f aca="false">DE79+DG79+DI79+DK79+DM79+DO79</f>
        <v>0.000432387124234028</v>
      </c>
      <c r="DR79" s="105"/>
      <c r="DS79" s="105"/>
      <c r="DT79" s="126" t="n">
        <f aca="false">BD79/AB79</f>
        <v>1.01746351707547</v>
      </c>
      <c r="DU79" s="126" t="n">
        <f aca="false">BE79/AC79</f>
        <v>0.910949561335524</v>
      </c>
      <c r="DV79" s="126" t="n">
        <f aca="false">BF79/AD79</f>
        <v>1.02560122103148</v>
      </c>
      <c r="DW79" s="126" t="n">
        <f aca="false">BG79/AE79</f>
        <v>1.0204309269014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0623696646196</v>
      </c>
      <c r="EC79" s="126" t="n">
        <f aca="false">BM79/AK79</f>
        <v>1.01316903720858</v>
      </c>
      <c r="ED79" s="126" t="e">
        <f aca="false">BN79/AL79</f>
        <v>#DIV/0!</v>
      </c>
      <c r="EE79" s="126" t="n">
        <f aca="false">BO79/AM79</f>
        <v>1.01400581516885</v>
      </c>
      <c r="EF79" s="126" t="n">
        <f aca="false">BP79/AN79</f>
        <v>1.00937026085925</v>
      </c>
      <c r="EG79" s="126" t="e">
        <f aca="false">BQ79/AO79</f>
        <v>#DIV/0!</v>
      </c>
      <c r="EH79" s="126" t="n">
        <f aca="false">BR79/AP79</f>
        <v>0.978038952316991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94970516822754</v>
      </c>
      <c r="EL79" s="126" t="n">
        <f aca="false">BV79/AT79</f>
        <v>1.00542438428659</v>
      </c>
      <c r="EM79" s="126" t="e">
        <f aca="false">BW79/AU79</f>
        <v>#DIV/0!</v>
      </c>
      <c r="EN79" s="126" t="n">
        <f aca="false">BX79/AV79</f>
        <v>1</v>
      </c>
      <c r="EO79" s="126" t="e">
        <f aca="false">BY79/AW79</f>
        <v>#DIV/0!</v>
      </c>
      <c r="EP79" s="126" t="n">
        <f aca="false">BZ79/AX79</f>
        <v>1</v>
      </c>
      <c r="EQ79" s="126" t="n">
        <f aca="false">CA79/AY79</f>
        <v>0.985915492957747</v>
      </c>
      <c r="ER79" s="126" t="e">
        <f aca="false">CB79/AZ79</f>
        <v>#DIV/0!</v>
      </c>
      <c r="ES79" s="128" t="n">
        <f aca="false">CC79/BA79</f>
        <v>0.985915492957747</v>
      </c>
      <c r="ET79" s="126" t="n">
        <f aca="false">SUM(BL79+BO79+BR79+BU79+BX79+CA79)/SUM(AJ79+AM79+AP79+AS79+AV79+AY79)</f>
        <v>1.00154810931103</v>
      </c>
      <c r="EU79" s="126" t="n">
        <f aca="false">SUM(BM79+BP79+BS79+BV79+BY79+CB79)/SUM(AK79+AN79+AQ79+AT79+AW79+AZ79)</f>
        <v>1.00627037021561</v>
      </c>
      <c r="EV79" s="126" t="n">
        <f aca="false">SUM(BN79+BQ79+BT79+BW79+BZ79+CC79)/SUM(AL79+AO79+AR79+AU79+AX79+BA79)</f>
        <v>0.99570585077831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2480982349537</v>
      </c>
      <c r="GH79" s="146" t="n">
        <f aca="false">BE79/$FA79</f>
        <v>0.00775849428530093</v>
      </c>
      <c r="GI79" s="146" t="n">
        <f aca="false">BF79/$FA79</f>
        <v>0.000284356915509259</v>
      </c>
      <c r="GJ79" s="146" t="n">
        <f aca="false">BG79/$FA79</f>
        <v>0.000334197771990741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9.51153790509259E-005</v>
      </c>
      <c r="GP79" s="146" t="n">
        <f aca="false">BM79/$FA79</f>
        <v>0.000106020326967593</v>
      </c>
      <c r="GQ79" s="146" t="n">
        <f aca="false">BN79/$FA79</f>
        <v>0</v>
      </c>
      <c r="GR79" s="146" t="n">
        <f aca="false">BO79/$FA79</f>
        <v>9.64952256944445E-005</v>
      </c>
      <c r="GS79" s="146" t="n">
        <f aca="false">BP79/$FA79</f>
        <v>0.000215456814236111</v>
      </c>
      <c r="GT79" s="146" t="n">
        <f aca="false">BQ79/$FA79</f>
        <v>0</v>
      </c>
      <c r="GU79" s="146" t="n">
        <f aca="false">BR79/$FA79</f>
        <v>5.26728877314815E-005</v>
      </c>
      <c r="GV79" s="146" t="n">
        <f aca="false">BS79/$FA79</f>
        <v>0.0001966796875</v>
      </c>
      <c r="GW79" s="146" t="n">
        <f aca="false">BT79/$FA79</f>
        <v>0</v>
      </c>
      <c r="GX79" s="146" t="n">
        <f aca="false">BU79/$FA79</f>
        <v>5.18753616898148E-005</v>
      </c>
      <c r="GY79" s="146" t="n">
        <f aca="false">BV79/$FA79</f>
        <v>0.000178662109375</v>
      </c>
      <c r="GZ79" s="146" t="n">
        <f aca="false">BW79/$FA79</f>
        <v>0</v>
      </c>
      <c r="HA79" s="146" t="n">
        <f aca="false">BX79/$FA79</f>
        <v>2.34194155092593E-006</v>
      </c>
      <c r="HB79" s="146" t="n">
        <f aca="false">BY79/$FA79</f>
        <v>0</v>
      </c>
      <c r="HC79" s="146" t="n">
        <f aca="false">BZ79/$FA79</f>
        <v>2.34194155092593E-006</v>
      </c>
      <c r="HD79" s="146" t="n">
        <f aca="false">CA79/$FA79</f>
        <v>1.01273148148148E-006</v>
      </c>
      <c r="HE79" s="146" t="n">
        <f aca="false">CB79/$FA79</f>
        <v>0</v>
      </c>
      <c r="HF79" s="146" t="n">
        <f aca="false">CC79/$FA79</f>
        <v>1.01273148148148E-006</v>
      </c>
      <c r="HG79" s="147" t="n">
        <f aca="false">SUM(GO79,GR79,GU79,GX79,HA79,HD79)</f>
        <v>0.000299513527199074</v>
      </c>
      <c r="HH79" s="147" t="n">
        <f aca="false">SUM(GP79,GS79,GV79,GY79,HB79,HE79)</f>
        <v>0.000696818938078704</v>
      </c>
      <c r="HI79" s="147" t="n">
        <f aca="false">SUM(GQ79,GT79,GW79,GZ79,HC79,HF79)</f>
        <v>3.35467303240741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12628.82</v>
      </c>
      <c r="I80" s="187" t="n">
        <v>34.42</v>
      </c>
      <c r="J80" s="150" t="n">
        <f aca="false">H80/3600</f>
        <v>3.50800555555556</v>
      </c>
      <c r="L80" s="186" t="n">
        <v>728.0776</v>
      </c>
      <c r="M80" s="187" t="n">
        <v>41.2472</v>
      </c>
      <c r="N80" s="187" t="n">
        <v>45.5385</v>
      </c>
      <c r="O80" s="187" t="n">
        <v>46.4549</v>
      </c>
      <c r="P80" s="187" t="n">
        <v>12914.36</v>
      </c>
      <c r="Q80" s="187" t="n">
        <v>35.31</v>
      </c>
      <c r="R80" s="150" t="n">
        <f aca="false">P80/3600</f>
        <v>3.587322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8157633</v>
      </c>
      <c r="BE80" s="157" t="n">
        <v>1312471</v>
      </c>
      <c r="BF80" s="157" t="n">
        <v>87659</v>
      </c>
      <c r="BG80" s="157" t="n">
        <v>103392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9558</v>
      </c>
      <c r="BM80" s="157" t="n">
        <v>19985</v>
      </c>
      <c r="BN80" s="157" t="n">
        <v>0</v>
      </c>
      <c r="BO80" s="157" t="n">
        <v>21951</v>
      </c>
      <c r="BP80" s="157" t="n">
        <v>110349</v>
      </c>
      <c r="BQ80" s="157" t="n">
        <v>0</v>
      </c>
      <c r="BR80" s="157" t="n">
        <v>16943</v>
      </c>
      <c r="BS80" s="157" t="n">
        <v>104652</v>
      </c>
      <c r="BT80" s="157" t="n">
        <v>0</v>
      </c>
      <c r="BU80" s="157" t="n">
        <v>14234</v>
      </c>
      <c r="BV80" s="157" t="n">
        <v>98817</v>
      </c>
      <c r="BW80" s="157" t="n">
        <v>0</v>
      </c>
      <c r="BX80" s="157" t="n">
        <v>615</v>
      </c>
      <c r="BY80" s="157" t="n">
        <v>0</v>
      </c>
      <c r="BZ80" s="157" t="n">
        <v>615</v>
      </c>
      <c r="CA80" s="157" t="n">
        <v>271</v>
      </c>
      <c r="CB80" s="157" t="n">
        <v>0</v>
      </c>
      <c r="CC80" s="158" t="n">
        <v>271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26742647039895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244985279430933</v>
      </c>
      <c r="DE80" s="126" t="n">
        <f aca="false">BN80/$BE80</f>
        <v>0</v>
      </c>
      <c r="DF80" s="126" t="n">
        <f aca="false">BP80/$BD80</f>
        <v>0.0135270856141726</v>
      </c>
      <c r="DG80" s="126" t="n">
        <f aca="false">BQ80/$BE80</f>
        <v>0</v>
      </c>
      <c r="DH80" s="126" t="n">
        <f aca="false">BS80/$BD80</f>
        <v>0.0128287212724573</v>
      </c>
      <c r="DI80" s="126" t="n">
        <f aca="false">BT80/$BE80</f>
        <v>0</v>
      </c>
      <c r="DJ80" s="126" t="n">
        <f aca="false">BV80/$BD80</f>
        <v>0.0121134402589575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68581781997469</v>
      </c>
      <c r="DN80" s="126" t="n">
        <f aca="false">CB80/$BD80</f>
        <v>0</v>
      </c>
      <c r="DO80" s="126" t="n">
        <f aca="false">CC80/$BE80</f>
        <v>0.000206480752717584</v>
      </c>
      <c r="DP80" s="126" t="n">
        <f aca="false">DD80+DF80+DH80+DJ80+DL80+DN80</f>
        <v>0.0409190999398968</v>
      </c>
      <c r="DQ80" s="160" t="n">
        <f aca="false">DE80+DG80+DI80+DK80+DM80+DO80</f>
        <v>0.000675062534715053</v>
      </c>
      <c r="DR80" s="105"/>
      <c r="DS80" s="105"/>
      <c r="DT80" s="126" t="n">
        <f aca="false">BD80/AB80</f>
        <v>1.03107898840003</v>
      </c>
      <c r="DU80" s="126" t="n">
        <f aca="false">BE80/AC80</f>
        <v>0.851803104201348</v>
      </c>
      <c r="DV80" s="126" t="n">
        <f aca="false">BF80/AD80</f>
        <v>1.02202401772181</v>
      </c>
      <c r="DW80" s="126" t="n">
        <f aca="false">BG80/AE80</f>
        <v>1.01825917390534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783262908379</v>
      </c>
      <c r="EC80" s="126" t="n">
        <f aca="false">BM80/AK80</f>
        <v>1.00746080556536</v>
      </c>
      <c r="ED80" s="126" t="e">
        <f aca="false">BN80/AL80</f>
        <v>#DIV/0!</v>
      </c>
      <c r="EE80" s="126" t="n">
        <f aca="false">BO80/AM80</f>
        <v>0.99379753712423</v>
      </c>
      <c r="EF80" s="126" t="n">
        <f aca="false">BP80/AN80</f>
        <v>1.00074364950529</v>
      </c>
      <c r="EG80" s="126" t="e">
        <f aca="false">BQ80/AO80</f>
        <v>#DIV/0!</v>
      </c>
      <c r="EH80" s="126" t="n">
        <f aca="false">BR80/AP80</f>
        <v>1.00124098806288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2204351260142</v>
      </c>
      <c r="EL80" s="126" t="n">
        <f aca="false">BV80/AT80</f>
        <v>1.00003036007044</v>
      </c>
      <c r="EM80" s="126" t="e">
        <f aca="false">BW80/AU80</f>
        <v>#DIV/0!</v>
      </c>
      <c r="EN80" s="126" t="n">
        <f aca="false">BX80/AV80</f>
        <v>1.18269230769231</v>
      </c>
      <c r="EO80" s="126" t="e">
        <f aca="false">BY80/AW80</f>
        <v>#DIV/0!</v>
      </c>
      <c r="EP80" s="126" t="n">
        <f aca="false">BZ80/AX80</f>
        <v>1.18269230769231</v>
      </c>
      <c r="EQ80" s="126" t="n">
        <f aca="false">CA80/AY80</f>
        <v>1.14830508474576</v>
      </c>
      <c r="ER80" s="126" t="e">
        <f aca="false">CB80/AZ80</f>
        <v>#DIV/0!</v>
      </c>
      <c r="ES80" s="128" t="n">
        <f aca="false">CC80/BA80</f>
        <v>1.14830508474576</v>
      </c>
      <c r="ET80" s="126" t="n">
        <f aca="false">SUM(BL80+BO80+BR80+BU80+BX80+CA80)/SUM(AJ80+AM80+AP80+AS80+AV80+AY80)</f>
        <v>1.00647067675344</v>
      </c>
      <c r="EU80" s="126" t="n">
        <f aca="false">SUM(BM80+BP80+BS80+BV80+BY80+CB80)/SUM(AK80+AN80+AQ80+AT80+AW80+AZ80)</f>
        <v>1.00069850406212</v>
      </c>
      <c r="EV80" s="126" t="n">
        <f aca="false">SUM(BN80+BQ80+BT80+BW80+BZ80+CC80)/SUM(AL80+AO80+AR80+AU80+AX80+BA80)</f>
        <v>1.1719576719576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47526638454861</v>
      </c>
      <c r="GH80" s="146" t="n">
        <f aca="false">BE80/$FA80</f>
        <v>0.00237353696469907</v>
      </c>
      <c r="GI80" s="146" t="n">
        <f aca="false">BF80/$FA80</f>
        <v>0.000158526837384259</v>
      </c>
      <c r="GJ80" s="146" t="n">
        <f aca="false">BG80/$FA80</f>
        <v>0.000186979166666667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3.53696469907407E-005</v>
      </c>
      <c r="GP80" s="146" t="n">
        <f aca="false">BM80/$FA80</f>
        <v>3.61418547453704E-005</v>
      </c>
      <c r="GQ80" s="146" t="n">
        <f aca="false">BN80/$FA80</f>
        <v>0</v>
      </c>
      <c r="GR80" s="146" t="n">
        <f aca="false">BO80/$FA80</f>
        <v>3.9697265625E-005</v>
      </c>
      <c r="GS80" s="146" t="n">
        <f aca="false">BP80/$FA80</f>
        <v>0.000199560546875</v>
      </c>
      <c r="GT80" s="146" t="n">
        <f aca="false">BQ80/$FA80</f>
        <v>0</v>
      </c>
      <c r="GU80" s="146" t="n">
        <f aca="false">BR80/$FA80</f>
        <v>3.0640552662037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57414641203704E-005</v>
      </c>
      <c r="GY80" s="146" t="n">
        <f aca="false">BV80/$FA80</f>
        <v>0.000178705512152778</v>
      </c>
      <c r="GZ80" s="146" t="n">
        <f aca="false">BW80/$FA80</f>
        <v>0</v>
      </c>
      <c r="HA80" s="146" t="n">
        <f aca="false">BX80/$FA80</f>
        <v>1.11219618055556E-006</v>
      </c>
      <c r="HB80" s="146" t="n">
        <f aca="false">BY80/$FA80</f>
        <v>0</v>
      </c>
      <c r="HC80" s="146" t="n">
        <f aca="false">BZ80/$FA80</f>
        <v>1.11219618055556E-006</v>
      </c>
      <c r="HD80" s="146" t="n">
        <f aca="false">CA80/$FA80</f>
        <v>4.90089699074074E-007</v>
      </c>
      <c r="HE80" s="146" t="n">
        <f aca="false">CB80/$FA80</f>
        <v>0</v>
      </c>
      <c r="HF80" s="146" t="n">
        <f aca="false">CC80/$FA80</f>
        <v>4.90089699074074E-007</v>
      </c>
      <c r="HG80" s="147" t="n">
        <f aca="false">SUM(GO80,GR80,GU80,GX80,HA80,HD80)</f>
        <v>0.000133051215277778</v>
      </c>
      <c r="HH80" s="147" t="n">
        <f aca="false">SUM(GP80,GS80,GV80,GY80,HB80,HE80)</f>
        <v>0.000603665726273148</v>
      </c>
      <c r="HI80" s="147" t="n">
        <f aca="false">SUM(GQ80,GT80,GW80,GZ80,HC80,HF80)</f>
        <v>1.60228587962963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11567.31</v>
      </c>
      <c r="I81" s="187" t="n">
        <v>31.99</v>
      </c>
      <c r="J81" s="150" t="n">
        <f aca="false">H81/3600</f>
        <v>3.21314166666667</v>
      </c>
      <c r="L81" s="186" t="n">
        <v>327.4576</v>
      </c>
      <c r="M81" s="187" t="n">
        <v>38.811</v>
      </c>
      <c r="N81" s="187" t="n">
        <v>43.7087</v>
      </c>
      <c r="O81" s="187" t="n">
        <v>44.7765</v>
      </c>
      <c r="P81" s="187" t="n">
        <v>11786.87</v>
      </c>
      <c r="Q81" s="187" t="n">
        <v>32.35</v>
      </c>
      <c r="R81" s="150" t="n">
        <f aca="false">P81/3600</f>
        <v>3.27413055555556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4006328</v>
      </c>
      <c r="BE81" s="157" t="n">
        <v>562651</v>
      </c>
      <c r="BF81" s="157" t="n">
        <v>51057</v>
      </c>
      <c r="BG81" s="157" t="n">
        <v>59369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6685</v>
      </c>
      <c r="BM81" s="157" t="n">
        <v>7327</v>
      </c>
      <c r="BN81" s="157" t="n">
        <v>0</v>
      </c>
      <c r="BO81" s="157" t="n">
        <v>11487</v>
      </c>
      <c r="BP81" s="157" t="n">
        <v>105186</v>
      </c>
      <c r="BQ81" s="157" t="n">
        <v>0</v>
      </c>
      <c r="BR81" s="157" t="n">
        <v>9434</v>
      </c>
      <c r="BS81" s="157" t="n">
        <v>102600</v>
      </c>
      <c r="BT81" s="157" t="n">
        <v>0</v>
      </c>
      <c r="BU81" s="157" t="n">
        <v>6811</v>
      </c>
      <c r="BV81" s="157" t="n">
        <v>96190</v>
      </c>
      <c r="BW81" s="157" t="n">
        <v>0</v>
      </c>
      <c r="BX81" s="157" t="n">
        <v>210</v>
      </c>
      <c r="BY81" s="157" t="n">
        <v>0</v>
      </c>
      <c r="BZ81" s="157" t="n">
        <v>210</v>
      </c>
      <c r="CA81" s="157" t="n">
        <v>75</v>
      </c>
      <c r="CB81" s="157" t="n">
        <v>0</v>
      </c>
      <c r="CC81" s="158" t="n">
        <v>75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48188066478831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82885674862368</v>
      </c>
      <c r="DE81" s="126" t="n">
        <f aca="false">BN81/$BE81</f>
        <v>0</v>
      </c>
      <c r="DF81" s="126" t="n">
        <f aca="false">BP81/$BD81</f>
        <v>0.0262549646459301</v>
      </c>
      <c r="DG81" s="126" t="n">
        <f aca="false">BQ81/$BE81</f>
        <v>0</v>
      </c>
      <c r="DH81" s="126" t="n">
        <f aca="false">BS81/$BD81</f>
        <v>0.0256094857934747</v>
      </c>
      <c r="DI81" s="126" t="n">
        <f aca="false">BT81/$BE81</f>
        <v>0</v>
      </c>
      <c r="DJ81" s="126" t="n">
        <f aca="false">BV81/$BD81</f>
        <v>0.0240095169441943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73233140970157</v>
      </c>
      <c r="DN81" s="126" t="n">
        <f aca="false">CB81/$BD81</f>
        <v>0</v>
      </c>
      <c r="DO81" s="126" t="n">
        <f aca="false">CC81/$BE81</f>
        <v>0.000133297550346485</v>
      </c>
      <c r="DP81" s="126" t="n">
        <f aca="false">DD81+DF81+DH81+DJ81+DL81+DN81</f>
        <v>0.0777028241322228</v>
      </c>
      <c r="DQ81" s="160" t="n">
        <f aca="false">DE81+DG81+DI81+DK81+DM81+DO81</f>
        <v>0.000506530691316642</v>
      </c>
      <c r="DR81" s="105"/>
      <c r="DS81" s="105"/>
      <c r="DT81" s="126" t="n">
        <f aca="false">BD81/AB81</f>
        <v>1.03685368878509</v>
      </c>
      <c r="DU81" s="126" t="n">
        <f aca="false">BE81/AC81</f>
        <v>0.807433280858276</v>
      </c>
      <c r="DV81" s="126" t="n">
        <f aca="false">BF81/AD81</f>
        <v>1.01545346062053</v>
      </c>
      <c r="DW81" s="126" t="n">
        <f aca="false">BG81/AE81</f>
        <v>1.01141416378473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2735515598586</v>
      </c>
      <c r="EC81" s="126" t="n">
        <f aca="false">BM81/AK81</f>
        <v>1.02418227564999</v>
      </c>
      <c r="ED81" s="126" t="e">
        <f aca="false">BN81/AL81</f>
        <v>#DIV/0!</v>
      </c>
      <c r="EE81" s="126" t="n">
        <f aca="false">BO81/AM81</f>
        <v>1.01305229738072</v>
      </c>
      <c r="EF81" s="126" t="n">
        <f aca="false">BP81/AN81</f>
        <v>0.993126498857564</v>
      </c>
      <c r="EG81" s="126" t="e">
        <f aca="false">BQ81/AO81</f>
        <v>#DIV/0!</v>
      </c>
      <c r="EH81" s="126" t="n">
        <f aca="false">BR81/AP81</f>
        <v>1.02088518558598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91556267287815</v>
      </c>
      <c r="EL81" s="126" t="n">
        <f aca="false">BV81/AT81</f>
        <v>0.992631883100801</v>
      </c>
      <c r="EM81" s="126" t="e">
        <f aca="false">BW81/AU81</f>
        <v>#DIV/0!</v>
      </c>
      <c r="EN81" s="126" t="n">
        <f aca="false">BX81/AV81</f>
        <v>1.23529411764706</v>
      </c>
      <c r="EO81" s="126" t="e">
        <f aca="false">BY81/AW81</f>
        <v>#DIV/0!</v>
      </c>
      <c r="EP81" s="126" t="n">
        <f aca="false">BZ81/AX81</f>
        <v>1.23529411764706</v>
      </c>
      <c r="EQ81" s="126" t="n">
        <f aca="false">CA81/AY81</f>
        <v>0.961538461538462</v>
      </c>
      <c r="ER81" s="126" t="e">
        <f aca="false">CB81/AZ81</f>
        <v>#DIV/0!</v>
      </c>
      <c r="ES81" s="128" t="n">
        <f aca="false">CC81/BA81</f>
        <v>0.961538461538462</v>
      </c>
      <c r="ET81" s="126" t="n">
        <f aca="false">SUM(BL81+BO81+BR81+BU81+BX81+CA81)/SUM(AJ81+AM81+AP81+AS81+AV81+AY81)</f>
        <v>1.01455970061981</v>
      </c>
      <c r="EU81" s="126" t="n">
        <f aca="false">SUM(BM81+BP81+BS81+BV81+BY81+CB81)/SUM(AK81+AN81+AQ81+AT81+AW81+AZ81)</f>
        <v>0.995940135392806</v>
      </c>
      <c r="EV81" s="126" t="n">
        <f aca="false">SUM(BN81+BQ81+BT81+BW81+BZ81+CC81)/SUM(AL81+AO81+AR81+AU81+AX81+BA81)</f>
        <v>1.149193548387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724524016203704</v>
      </c>
      <c r="GH81" s="146" t="n">
        <f aca="false">BE81/$FA81</f>
        <v>0.00101752567997685</v>
      </c>
      <c r="GI81" s="146" t="n">
        <f aca="false">BF81/$FA81</f>
        <v>9.2333984375E-005</v>
      </c>
      <c r="GJ81" s="146" t="n">
        <f aca="false">BG81/$FA81</f>
        <v>0.000107365813078704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20894820601852E-005</v>
      </c>
      <c r="GP81" s="146" t="n">
        <f aca="false">BM81/$FA81</f>
        <v>1.32505063657407E-005</v>
      </c>
      <c r="GQ81" s="146" t="n">
        <f aca="false">BN81/$FA81</f>
        <v>0</v>
      </c>
      <c r="GR81" s="146" t="n">
        <f aca="false">BO81/$FA81</f>
        <v>2.07736545138889E-005</v>
      </c>
      <c r="GS81" s="146" t="n">
        <f aca="false">BP81/$FA81</f>
        <v>0.000190223524305556</v>
      </c>
      <c r="GT81" s="146" t="n">
        <f aca="false">BQ81/$FA81</f>
        <v>0</v>
      </c>
      <c r="GU81" s="146" t="n">
        <f aca="false">BR81/$FA81</f>
        <v>1.70609085648148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23173466435185E-005</v>
      </c>
      <c r="GY81" s="146" t="n">
        <f aca="false">BV81/$FA81</f>
        <v>0.000173954716435185</v>
      </c>
      <c r="GZ81" s="146" t="n">
        <f aca="false">BW81/$FA81</f>
        <v>0</v>
      </c>
      <c r="HA81" s="146" t="n">
        <f aca="false">BX81/$FA81</f>
        <v>3.79774305555556E-007</v>
      </c>
      <c r="HB81" s="146" t="n">
        <f aca="false">BY81/$FA81</f>
        <v>0</v>
      </c>
      <c r="HC81" s="146" t="n">
        <f aca="false">BZ81/$FA81</f>
        <v>3.79774305555556E-007</v>
      </c>
      <c r="HD81" s="146" t="n">
        <f aca="false">CA81/$FA81</f>
        <v>1.35633680555556E-007</v>
      </c>
      <c r="HE81" s="146" t="n">
        <f aca="false">CB81/$FA81</f>
        <v>0</v>
      </c>
      <c r="HF81" s="146" t="n">
        <f aca="false">CC81/$FA81</f>
        <v>1.35633680555556E-007</v>
      </c>
      <c r="HG81" s="147" t="n">
        <f aca="false">SUM(GO81,GR81,GU81,GX81,HA81,HD81)</f>
        <v>6.27567997685185E-005</v>
      </c>
      <c r="HH81" s="147" t="n">
        <f aca="false">SUM(GP81,GS81,GV81,GY81,HB81,HE81)</f>
        <v>0.000562975622106482</v>
      </c>
      <c r="HI81" s="147" t="n">
        <f aca="false">SUM(GQ81,GT81,GW81,GZ81,HC81,HF81)</f>
        <v>5.15407986111111E-007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11145.88</v>
      </c>
      <c r="I82" s="189" t="n">
        <v>30.97</v>
      </c>
      <c r="J82" s="163" t="n">
        <f aca="false">H82/3600</f>
        <v>3.09607777777778</v>
      </c>
      <c r="L82" s="188" t="n">
        <v>168.7896</v>
      </c>
      <c r="M82" s="189" t="n">
        <v>36.0741</v>
      </c>
      <c r="N82" s="189" t="n">
        <v>42.335</v>
      </c>
      <c r="O82" s="189" t="n">
        <v>43.3957</v>
      </c>
      <c r="P82" s="189" t="n">
        <v>11335.97</v>
      </c>
      <c r="Q82" s="189" t="n">
        <v>31.08</v>
      </c>
      <c r="R82" s="163" t="n">
        <f aca="false">P82/3600</f>
        <v>3.14888055555556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421833</v>
      </c>
      <c r="BE82" s="118" t="n">
        <v>277811</v>
      </c>
      <c r="BF82" s="118" t="n">
        <v>30830</v>
      </c>
      <c r="BG82" s="118" t="n">
        <v>34664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113</v>
      </c>
      <c r="BM82" s="118" t="n">
        <v>1332</v>
      </c>
      <c r="BN82" s="118" t="n">
        <v>0</v>
      </c>
      <c r="BO82" s="118" t="n">
        <v>7607</v>
      </c>
      <c r="BP82" s="118" t="n">
        <v>106759</v>
      </c>
      <c r="BQ82" s="118" t="n">
        <v>0</v>
      </c>
      <c r="BR82" s="118" t="n">
        <v>7637</v>
      </c>
      <c r="BS82" s="118" t="n">
        <v>102600</v>
      </c>
      <c r="BT82" s="118" t="n">
        <v>0</v>
      </c>
      <c r="BU82" s="118" t="n">
        <v>4590</v>
      </c>
      <c r="BV82" s="118" t="n">
        <v>98544</v>
      </c>
      <c r="BW82" s="118" t="n">
        <v>0</v>
      </c>
      <c r="BX82" s="118" t="n">
        <v>30</v>
      </c>
      <c r="BY82" s="118" t="n">
        <v>0</v>
      </c>
      <c r="BZ82" s="118" t="n">
        <v>30</v>
      </c>
      <c r="CA82" s="118" t="n">
        <v>15</v>
      </c>
      <c r="CB82" s="118" t="n">
        <v>0</v>
      </c>
      <c r="CC82" s="120" t="n">
        <v>15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43131256366562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54999663478035</v>
      </c>
      <c r="DE82" s="178" t="n">
        <f aca="false">BN82/$BE82</f>
        <v>0</v>
      </c>
      <c r="DF82" s="178" t="n">
        <f aca="false">BP82/$BD82</f>
        <v>0.0440818999493359</v>
      </c>
      <c r="DG82" s="178" t="n">
        <f aca="false">BQ82/$BE82</f>
        <v>0</v>
      </c>
      <c r="DH82" s="178" t="n">
        <f aca="false">BS82/$BD82</f>
        <v>0.042364605652</v>
      </c>
      <c r="DI82" s="178" t="n">
        <f aca="false">BT82/$BE82</f>
        <v>0</v>
      </c>
      <c r="DJ82" s="178" t="n">
        <f aca="false">BV82/$BD82</f>
        <v>0.040689841124470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107987084744665</v>
      </c>
      <c r="DN82" s="178" t="n">
        <f aca="false">CB82/$BD82</f>
        <v>0</v>
      </c>
      <c r="DO82" s="178" t="n">
        <f aca="false">CC82/$BE82</f>
        <v>5.39935423723323E-005</v>
      </c>
      <c r="DP82" s="178" t="n">
        <f aca="false">DD82+DF82+DH82+DJ82+DL82+DN82</f>
        <v>0.127686343360587</v>
      </c>
      <c r="DQ82" s="180" t="n">
        <f aca="false">DE82+DG82+DI82+DK82+DM82+DO82</f>
        <v>0.000161980627116997</v>
      </c>
      <c r="DR82" s="105"/>
      <c r="DS82" s="105"/>
      <c r="DT82" s="126" t="n">
        <f aca="false">BD82/AB82</f>
        <v>1.03817862962117</v>
      </c>
      <c r="DU82" s="126" t="n">
        <f aca="false">BE82/AC82</f>
        <v>0.773851107805615</v>
      </c>
      <c r="DV82" s="126" t="n">
        <f aca="false">BF82/AD82</f>
        <v>1.03238120751432</v>
      </c>
      <c r="DW82" s="126" t="n">
        <f aca="false">BG82/AE82</f>
        <v>1.02184358694691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838733986435569</v>
      </c>
      <c r="EC82" s="126" t="n">
        <f aca="false">BM82/AK82</f>
        <v>0.837209302325581</v>
      </c>
      <c r="ED82" s="126" t="e">
        <f aca="false">BN82/AL82</f>
        <v>#DIV/0!</v>
      </c>
      <c r="EE82" s="126" t="n">
        <f aca="false">BO82/AM82</f>
        <v>0.97301100025582</v>
      </c>
      <c r="EF82" s="126" t="n">
        <f aca="false">BP82/AN82</f>
        <v>1.00411015594139</v>
      </c>
      <c r="EG82" s="126" t="e">
        <f aca="false">BQ82/AO82</f>
        <v>#DIV/0!</v>
      </c>
      <c r="EH82" s="126" t="n">
        <f aca="false">BR82/AP82</f>
        <v>0.98835253008929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67334035827187</v>
      </c>
      <c r="EL82" s="126" t="n">
        <f aca="false">BV82/AT82</f>
        <v>1.00428029839795</v>
      </c>
      <c r="EM82" s="126" t="e">
        <f aca="false">BW82/AU82</f>
        <v>#DIV/0!</v>
      </c>
      <c r="EN82" s="126" t="n">
        <f aca="false">BX82/AV82</f>
        <v>0.5</v>
      </c>
      <c r="EO82" s="126" t="e">
        <f aca="false">BY82/AW82</f>
        <v>#DIV/0!</v>
      </c>
      <c r="EP82" s="126" t="n">
        <f aca="false">BZ82/AX82</f>
        <v>0.5</v>
      </c>
      <c r="EQ82" s="126" t="n">
        <f aca="false">CA82/AY82</f>
        <v>0.535714285714286</v>
      </c>
      <c r="ER82" s="126" t="e">
        <f aca="false">CB82/AZ82</f>
        <v>#DIV/0!</v>
      </c>
      <c r="ES82" s="128" t="n">
        <f aca="false">CC82/BA82</f>
        <v>0.535714285714286</v>
      </c>
      <c r="ET82" s="126" t="n">
        <f aca="false">SUM(BL82+BO82+BR82+BU82+BX82+CA82)/SUM(AJ82+AM82+AP82+AS82+AV82+AY82)</f>
        <v>0.967150426169085</v>
      </c>
      <c r="EU82" s="126" t="n">
        <f aca="false">SUM(BM82+BP82+BS82+BV82+BY82+CB82)/SUM(AK82+AN82+AQ82+AT82+AW82+AZ82)</f>
        <v>1.00193755123333</v>
      </c>
      <c r="EV82" s="126" t="n">
        <f aca="false">SUM(BN82+BQ82+BT82+BW82+BZ82+CC82)/SUM(AL82+AO82+AR82+AU82+AX82+BA82)</f>
        <v>0.511363636363636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37976164641204</v>
      </c>
      <c r="GH82" s="146" t="n">
        <f aca="false">BE82/$FA82</f>
        <v>0.000502407045717593</v>
      </c>
      <c r="GI82" s="146" t="n">
        <f aca="false">BF82/$FA82</f>
        <v>5.57544849537037E-005</v>
      </c>
      <c r="GJ82" s="146" t="n">
        <f aca="false">BG82/$FA82</f>
        <v>6.26880787037037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01280381944444E-006</v>
      </c>
      <c r="GP82" s="146" t="n">
        <f aca="false">BM82/$FA82</f>
        <v>2.40885416666667E-006</v>
      </c>
      <c r="GQ82" s="146" t="n">
        <f aca="false">BN82/$FA82</f>
        <v>0</v>
      </c>
      <c r="GR82" s="146" t="n">
        <f aca="false">BO82/$FA82</f>
        <v>1.37568721064815E-005</v>
      </c>
      <c r="GS82" s="146" t="n">
        <f aca="false">BP82/$FA82</f>
        <v>0.000193068214699074</v>
      </c>
      <c r="GT82" s="146" t="n">
        <f aca="false">BQ82/$FA82</f>
        <v>0</v>
      </c>
      <c r="GU82" s="146" t="n">
        <f aca="false">BR82/$FA82</f>
        <v>1.38111255787037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0078125E-006</v>
      </c>
      <c r="GY82" s="146" t="n">
        <f aca="false">BV82/$FA82</f>
        <v>0.000178211805555556</v>
      </c>
      <c r="GZ82" s="146" t="n">
        <f aca="false">BW82/$FA82</f>
        <v>0</v>
      </c>
      <c r="HA82" s="146" t="n">
        <f aca="false">BX82/$FA82</f>
        <v>5.42534722222222E-008</v>
      </c>
      <c r="HB82" s="146" t="n">
        <f aca="false">BY82/$FA82</f>
        <v>0</v>
      </c>
      <c r="HC82" s="146" t="n">
        <f aca="false">BZ82/$FA82</f>
        <v>5.42534722222222E-008</v>
      </c>
      <c r="HD82" s="146" t="n">
        <f aca="false">CA82/$FA82</f>
        <v>2.71267361111111E-008</v>
      </c>
      <c r="HE82" s="146" t="n">
        <f aca="false">CB82/$FA82</f>
        <v>0</v>
      </c>
      <c r="HF82" s="146" t="n">
        <f aca="false">CC82/$FA82</f>
        <v>2.71267361111111E-008</v>
      </c>
      <c r="HG82" s="147" t="n">
        <f aca="false">SUM(GO82,GR82,GU82,GX82,HA82,HD82)</f>
        <v>3.7962962962963E-005</v>
      </c>
      <c r="HH82" s="147" t="n">
        <f aca="false">SUM(GP82,GS82,GV82,GY82,HB82,HE82)</f>
        <v>0.000559235749421296</v>
      </c>
      <c r="HI82" s="147" t="n">
        <f aca="false">SUM(GQ82,GT82,GW82,GZ82,HC82,HF82)</f>
        <v>8.13802083333333E-008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9289.97</v>
      </c>
      <c r="I83" s="182" t="n">
        <v>22.23</v>
      </c>
      <c r="J83" s="131" t="n">
        <f aca="false">H83/3600</f>
        <v>2.58054722222222</v>
      </c>
      <c r="L83" s="181" t="n">
        <v>4232.4296</v>
      </c>
      <c r="M83" s="182" t="n">
        <v>40.3942</v>
      </c>
      <c r="N83" s="182" t="n">
        <v>42.7349</v>
      </c>
      <c r="O83" s="182" t="n">
        <v>43.2835</v>
      </c>
      <c r="P83" s="182" t="n">
        <v>9441.56</v>
      </c>
      <c r="Q83" s="182" t="n">
        <v>23.35</v>
      </c>
      <c r="R83" s="131" t="n">
        <f aca="false">P83/3600</f>
        <v>2.622655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943126</v>
      </c>
      <c r="BE83" s="138" t="n">
        <v>11707691</v>
      </c>
      <c r="BF83" s="138" t="n">
        <v>356004</v>
      </c>
      <c r="BG83" s="138" t="n">
        <v>419816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80217</v>
      </c>
      <c r="BM83" s="138" t="n">
        <v>185358</v>
      </c>
      <c r="BN83" s="138" t="n">
        <v>0</v>
      </c>
      <c r="BO83" s="138" t="n">
        <v>111749</v>
      </c>
      <c r="BP83" s="138" t="n">
        <v>171295</v>
      </c>
      <c r="BQ83" s="138" t="n">
        <v>0</v>
      </c>
      <c r="BR83" s="138" t="n">
        <v>71720</v>
      </c>
      <c r="BS83" s="138" t="n">
        <v>144000</v>
      </c>
      <c r="BT83" s="138" t="n">
        <v>0</v>
      </c>
      <c r="BU83" s="138" t="n">
        <v>49621</v>
      </c>
      <c r="BV83" s="138" t="n">
        <v>115231</v>
      </c>
      <c r="BW83" s="138" t="n">
        <v>0</v>
      </c>
      <c r="BX83" s="138" t="n">
        <v>10670</v>
      </c>
      <c r="BY83" s="138" t="n">
        <v>0</v>
      </c>
      <c r="BZ83" s="138" t="n">
        <v>10670</v>
      </c>
      <c r="CA83" s="138" t="n">
        <v>5334</v>
      </c>
      <c r="CB83" s="138" t="n">
        <v>0</v>
      </c>
      <c r="CC83" s="139" t="n">
        <v>5334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363846145559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01738807917879</v>
      </c>
      <c r="DE83" s="141" t="n">
        <f aca="false">BN83/$BE83</f>
        <v>0</v>
      </c>
      <c r="DF83" s="141" t="n">
        <f aca="false">BP83/$BD83</f>
        <v>0.00463672186268157</v>
      </c>
      <c r="DG83" s="141" t="n">
        <f aca="false">BQ83/$BE83</f>
        <v>0</v>
      </c>
      <c r="DH83" s="141" t="n">
        <f aca="false">BS83/$BD83</f>
        <v>0.0038978834655194</v>
      </c>
      <c r="DI83" s="141" t="n">
        <f aca="false">BT83/$BE83</f>
        <v>0</v>
      </c>
      <c r="DJ83" s="141" t="n">
        <f aca="false">BV83/$BD83</f>
        <v>0.0031191459001060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911366724659884</v>
      </c>
      <c r="DN83" s="141" t="n">
        <f aca="false">CB83/$BD83</f>
        <v>0</v>
      </c>
      <c r="DO83" s="141" t="n">
        <f aca="false">CC83/$BE83</f>
        <v>0.000455597948391361</v>
      </c>
      <c r="DP83" s="141" t="n">
        <f aca="false">DD83+DF83+DH83+DJ83+DL83+DN83</f>
        <v>0.0166711393074858</v>
      </c>
      <c r="DQ83" s="143" t="n">
        <f aca="false">DE83+DG83+DI83+DK83+DM83+DO83</f>
        <v>0.00136696467305124</v>
      </c>
      <c r="DR83" s="105"/>
      <c r="DS83" s="105"/>
      <c r="DT83" s="126" t="n">
        <f aca="false">BD83/AB83</f>
        <v>1.01217396488558</v>
      </c>
      <c r="DU83" s="126" t="n">
        <f aca="false">BE83/AC83</f>
        <v>0.964155335881698</v>
      </c>
      <c r="DV83" s="126" t="n">
        <f aca="false">BF83/AD83</f>
        <v>1.00315313411387</v>
      </c>
      <c r="DW83" s="126" t="n">
        <f aca="false">BG83/AE83</f>
        <v>1.002536095177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7890342085737</v>
      </c>
      <c r="EC83" s="126" t="n">
        <f aca="false">BM83/AK83</f>
        <v>0.996789545857869</v>
      </c>
      <c r="ED83" s="126" t="e">
        <f aca="false">BN83/AL83</f>
        <v>#DIV/0!</v>
      </c>
      <c r="EE83" s="126" t="n">
        <f aca="false">BO83/AM83</f>
        <v>0.992918451122208</v>
      </c>
      <c r="EF83" s="126" t="n">
        <f aca="false">BP83/AN83</f>
        <v>0.998653265394168</v>
      </c>
      <c r="EG83" s="126" t="e">
        <f aca="false">BQ83/AO83</f>
        <v>#DIV/0!</v>
      </c>
      <c r="EH83" s="126" t="n">
        <f aca="false">BR83/AP83</f>
        <v>0.99586214557471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89491106325277</v>
      </c>
      <c r="EL83" s="126" t="n">
        <f aca="false">BV83/AT83</f>
        <v>1.00038198755068</v>
      </c>
      <c r="EM83" s="126" t="e">
        <f aca="false">BW83/AU83</f>
        <v>#DIV/0!</v>
      </c>
      <c r="EN83" s="126" t="n">
        <f aca="false">BX83/AV83</f>
        <v>0.987962962962963</v>
      </c>
      <c r="EO83" s="126" t="e">
        <f aca="false">BY83/AW83</f>
        <v>#DIV/0!</v>
      </c>
      <c r="EP83" s="126" t="n">
        <f aca="false">BZ83/AX83</f>
        <v>0.987962962962963</v>
      </c>
      <c r="EQ83" s="126" t="n">
        <f aca="false">CA83/AY83</f>
        <v>0.994963626189144</v>
      </c>
      <c r="ER83" s="126" t="e">
        <f aca="false">CB83/AZ83</f>
        <v>#DIV/0!</v>
      </c>
      <c r="ES83" s="128" t="n">
        <f aca="false">CC83/BA83</f>
        <v>0.994963626189144</v>
      </c>
      <c r="ET83" s="126" t="n">
        <f aca="false">SUM(BL83+BO83+BR83+BU83+BX83+CA83)/SUM(AJ83+AM83+AP83+AS83+AV83+AY83)</f>
        <v>0.994993869808168</v>
      </c>
      <c r="EU83" s="126" t="n">
        <f aca="false">SUM(BM83+BP83+BS83+BV83+BY83+CB83)/SUM(AK83+AN83+AQ83+AT83+AW83+AZ83)</f>
        <v>0.998728651397511</v>
      </c>
      <c r="EV83" s="126" t="n">
        <f aca="false">SUM(BN83+BQ83+BT83+BW83+BZ83+CC83)/SUM(AL83+AO83+AR83+AU83+AX83+BA83)</f>
        <v>0.99028525462533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5011648637821</v>
      </c>
      <c r="GH83" s="146" t="n">
        <f aca="false">BE83/$FA83</f>
        <v>0.0586322666266026</v>
      </c>
      <c r="GI83" s="146" t="n">
        <f aca="false">BF83/$FA83</f>
        <v>0.00178287259615385</v>
      </c>
      <c r="GJ83" s="146" t="n">
        <f aca="false">BG83/$FA83</f>
        <v>0.00210244391025641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02529046474359</v>
      </c>
      <c r="GP83" s="146" t="n">
        <f aca="false">BM83/$FA83</f>
        <v>0.000928275240384615</v>
      </c>
      <c r="GQ83" s="146" t="n">
        <f aca="false">BN83/$FA83</f>
        <v>0</v>
      </c>
      <c r="GR83" s="146" t="n">
        <f aca="false">BO83/$FA83</f>
        <v>0.000559640424679487</v>
      </c>
      <c r="GS83" s="146" t="n">
        <f aca="false">BP83/$FA83</f>
        <v>0.000857847556089744</v>
      </c>
      <c r="GT83" s="146" t="n">
        <f aca="false">BQ83/$FA83</f>
        <v>0</v>
      </c>
      <c r="GU83" s="146" t="n">
        <f aca="false">BR83/$FA83</f>
        <v>0.000359174679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8502604166667</v>
      </c>
      <c r="GY83" s="146" t="n">
        <f aca="false">BV83/$FA83</f>
        <v>0.000577078325320513</v>
      </c>
      <c r="GZ83" s="146" t="n">
        <f aca="false">BW83/$FA83</f>
        <v>0</v>
      </c>
      <c r="HA83" s="146" t="n">
        <f aca="false">BX83/$FA83</f>
        <v>5.34354967948718E-005</v>
      </c>
      <c r="HB83" s="146" t="n">
        <f aca="false">BY83/$FA83</f>
        <v>0</v>
      </c>
      <c r="HC83" s="146" t="n">
        <f aca="false">BZ83/$FA83</f>
        <v>5.34354967948718E-005</v>
      </c>
      <c r="HD83" s="146" t="n">
        <f aca="false">CA83/$FA83</f>
        <v>2.67127403846154E-005</v>
      </c>
      <c r="HE83" s="146" t="n">
        <f aca="false">CB83/$FA83</f>
        <v>0</v>
      </c>
      <c r="HF83" s="146" t="n">
        <f aca="false">CC83/$FA83</f>
        <v>2.67127403846154E-005</v>
      </c>
      <c r="HG83" s="147" t="n">
        <f aca="false">SUM(GO83,GR83,GU83,GX83,HA83,HD83)</f>
        <v>0.00214999499198718</v>
      </c>
      <c r="HH83" s="147" t="n">
        <f aca="false">SUM(GP83,GS83,GV83,GY83,HB83,HE83)</f>
        <v>0.00308435496794872</v>
      </c>
      <c r="HI83" s="147" t="n">
        <f aca="false">SUM(GQ83,GT83,GW83,GZ83,HC83,HF83)</f>
        <v>8.01482371794872E-005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7623.3</v>
      </c>
      <c r="I84" s="187" t="n">
        <v>19.24</v>
      </c>
      <c r="J84" s="150" t="n">
        <f aca="false">H84/3600</f>
        <v>2.11758333333333</v>
      </c>
      <c r="L84" s="186" t="n">
        <v>1964.7952</v>
      </c>
      <c r="M84" s="187" t="n">
        <v>37.0244</v>
      </c>
      <c r="N84" s="187" t="n">
        <v>39.8471</v>
      </c>
      <c r="O84" s="187" t="n">
        <v>40.1377</v>
      </c>
      <c r="P84" s="187" t="n">
        <v>7763.2</v>
      </c>
      <c r="Q84" s="187" t="n">
        <v>19.67</v>
      </c>
      <c r="R84" s="150" t="n">
        <f aca="false">P84/3600</f>
        <v>2.15644444444444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661197</v>
      </c>
      <c r="BE84" s="157" t="n">
        <v>4980525</v>
      </c>
      <c r="BF84" s="157" t="n">
        <v>225163</v>
      </c>
      <c r="BG84" s="157" t="n">
        <v>262696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1946</v>
      </c>
      <c r="BM84" s="157" t="n">
        <v>106116</v>
      </c>
      <c r="BN84" s="157" t="n">
        <v>0</v>
      </c>
      <c r="BO84" s="157" t="n">
        <v>67633</v>
      </c>
      <c r="BP84" s="157" t="n">
        <v>161073</v>
      </c>
      <c r="BQ84" s="157" t="n">
        <v>0</v>
      </c>
      <c r="BR84" s="157" t="n">
        <v>50201</v>
      </c>
      <c r="BS84" s="157" t="n">
        <v>144000</v>
      </c>
      <c r="BT84" s="157" t="n">
        <v>0</v>
      </c>
      <c r="BU84" s="157" t="n">
        <v>32768</v>
      </c>
      <c r="BV84" s="157" t="n">
        <v>124184</v>
      </c>
      <c r="BW84" s="157" t="n">
        <v>0</v>
      </c>
      <c r="BX84" s="157" t="n">
        <v>7075</v>
      </c>
      <c r="BY84" s="157" t="n">
        <v>0</v>
      </c>
      <c r="BZ84" s="157" t="n">
        <v>7075</v>
      </c>
      <c r="CA84" s="157" t="n">
        <v>3184</v>
      </c>
      <c r="CB84" s="157" t="n">
        <v>0</v>
      </c>
      <c r="CC84" s="158" t="n">
        <v>3184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4874190011016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0084262691821</v>
      </c>
      <c r="DE84" s="126" t="n">
        <f aca="false">BN84/$BE84</f>
        <v>0</v>
      </c>
      <c r="DF84" s="126" t="n">
        <f aca="false">BP84/$BD84</f>
        <v>0.00912016325960239</v>
      </c>
      <c r="DG84" s="126" t="n">
        <f aca="false">BQ84/$BE84</f>
        <v>0</v>
      </c>
      <c r="DH84" s="126" t="n">
        <f aca="false">BS84/$BD84</f>
        <v>0.00815346774060671</v>
      </c>
      <c r="DI84" s="126" t="n">
        <f aca="false">BT84/$BE84</f>
        <v>0</v>
      </c>
      <c r="DJ84" s="126" t="n">
        <f aca="false">BV84/$BD84</f>
        <v>0.0070314599854132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42053297594129</v>
      </c>
      <c r="DN84" s="126" t="n">
        <f aca="false">CB84/$BD84</f>
        <v>0</v>
      </c>
      <c r="DO84" s="126" t="n">
        <f aca="false">CC84/$BE84</f>
        <v>0.000639290034685099</v>
      </c>
      <c r="DP84" s="126" t="n">
        <f aca="false">DD84+DF84+DH84+DJ84+DL84+DN84</f>
        <v>0.0303135172548044</v>
      </c>
      <c r="DQ84" s="160" t="n">
        <f aca="false">DE84+DG84+DI84+DK84+DM84+DO84</f>
        <v>0.00205982301062639</v>
      </c>
      <c r="DR84" s="105"/>
      <c r="DS84" s="105"/>
      <c r="DT84" s="126" t="n">
        <f aca="false">BD84/AB84</f>
        <v>1.01826849355254</v>
      </c>
      <c r="DU84" s="126" t="n">
        <f aca="false">BE84/AC84</f>
        <v>0.940027118244834</v>
      </c>
      <c r="DV84" s="126" t="n">
        <f aca="false">BF84/AD84</f>
        <v>1.01481915492958</v>
      </c>
      <c r="DW84" s="126" t="n">
        <f aca="false">BG84/AE84</f>
        <v>1.0096236625261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80537692890126</v>
      </c>
      <c r="EC84" s="126" t="n">
        <f aca="false">BM84/AK84</f>
        <v>0.979119571134629</v>
      </c>
      <c r="ED84" s="126" t="e">
        <f aca="false">BN84/AL84</f>
        <v>#DIV/0!</v>
      </c>
      <c r="EE84" s="126" t="n">
        <f aca="false">BO84/AM84</f>
        <v>0.999985214537067</v>
      </c>
      <c r="EF84" s="126" t="n">
        <f aca="false">BP84/AN84</f>
        <v>0.998728902888181</v>
      </c>
      <c r="EG84" s="126" t="e">
        <f aca="false">BQ84/AO84</f>
        <v>#DIV/0!</v>
      </c>
      <c r="EH84" s="126" t="n">
        <f aca="false">BR84/AP84</f>
        <v>1.0030370237167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73123867787248</v>
      </c>
      <c r="EL84" s="126" t="n">
        <f aca="false">BV84/AT84</f>
        <v>0.998889979247438</v>
      </c>
      <c r="EM84" s="126" t="e">
        <f aca="false">BW84/AU84</f>
        <v>#DIV/0!</v>
      </c>
      <c r="EN84" s="126" t="n">
        <f aca="false">BX84/AV84</f>
        <v>0.976535541752933</v>
      </c>
      <c r="EO84" s="126" t="e">
        <f aca="false">BY84/AW84</f>
        <v>#DIV/0!</v>
      </c>
      <c r="EP84" s="126" t="n">
        <f aca="false">BZ84/AX84</f>
        <v>0.976535541752933</v>
      </c>
      <c r="EQ84" s="126" t="n">
        <f aca="false">CA84/AY84</f>
        <v>0.959036144578313</v>
      </c>
      <c r="ER84" s="126" t="e">
        <f aca="false">CB84/AZ84</f>
        <v>#DIV/0!</v>
      </c>
      <c r="ES84" s="128" t="n">
        <f aca="false">CC84/BA84</f>
        <v>0.959036144578313</v>
      </c>
      <c r="ET84" s="126" t="n">
        <f aca="false">SUM(BL84+BO84+BR84+BU84+BX84+CA84)/SUM(AJ84+AM84+AP84+AS84+AV84+AY84)</f>
        <v>0.988716893762808</v>
      </c>
      <c r="EU84" s="126" t="n">
        <f aca="false">SUM(BM84+BP84+BS84+BV84+BY84+CB84)/SUM(AK84+AN84+AQ84+AT84+AW84+AZ84)</f>
        <v>0.995155944748773</v>
      </c>
      <c r="EV84" s="126" t="n">
        <f aca="false">SUM(BN84+BQ84+BT84+BW84+BZ84+CC84)/SUM(AL84+AO84+AR84+AU84+AX84+BA84)</f>
        <v>0.971036441079035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84475010016026</v>
      </c>
      <c r="GH84" s="146" t="n">
        <f aca="false">BE84/$FA84</f>
        <v>0.0249425330528846</v>
      </c>
      <c r="GI84" s="146" t="n">
        <f aca="false">BF84/$FA84</f>
        <v>0.00112761919070513</v>
      </c>
      <c r="GJ84" s="146" t="n">
        <f aca="false">BG84/$FA84</f>
        <v>0.00131558493589744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0466746794872</v>
      </c>
      <c r="GP84" s="146" t="n">
        <f aca="false">BM84/$FA84</f>
        <v>0.000531430288461539</v>
      </c>
      <c r="GQ84" s="146" t="n">
        <f aca="false">BN84/$FA84</f>
        <v>0</v>
      </c>
      <c r="GR84" s="146" t="n">
        <f aca="false">BO84/$FA84</f>
        <v>0.000338706931089744</v>
      </c>
      <c r="GS84" s="146" t="n">
        <f aca="false">BP84/$FA84</f>
        <v>0.000806655649038462</v>
      </c>
      <c r="GT84" s="146" t="n">
        <f aca="false">BQ84/$FA84</f>
        <v>0</v>
      </c>
      <c r="GU84" s="146" t="n">
        <f aca="false">BR84/$FA84</f>
        <v>0.00025140725160256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64102564102564</v>
      </c>
      <c r="GY84" s="146" t="n">
        <f aca="false">BV84/$FA84</f>
        <v>0.000621915064102564</v>
      </c>
      <c r="GZ84" s="146" t="n">
        <f aca="false">BW84/$FA84</f>
        <v>0</v>
      </c>
      <c r="HA84" s="146" t="n">
        <f aca="false">BX84/$FA84</f>
        <v>3.54316907051282E-005</v>
      </c>
      <c r="HB84" s="146" t="n">
        <f aca="false">BY84/$FA84</f>
        <v>0</v>
      </c>
      <c r="HC84" s="146" t="n">
        <f aca="false">BZ84/$FA84</f>
        <v>3.54316907051282E-005</v>
      </c>
      <c r="HD84" s="146" t="n">
        <f aca="false">CA84/$FA84</f>
        <v>1.59455128205128E-005</v>
      </c>
      <c r="HE84" s="146" t="n">
        <f aca="false">CB84/$FA84</f>
        <v>0</v>
      </c>
      <c r="HF84" s="146" t="n">
        <f aca="false">CC84/$FA84</f>
        <v>1.59455128205128E-005</v>
      </c>
      <c r="HG84" s="147" t="n">
        <f aca="false">SUM(GO84,GR84,GU84,GX84,HA84,HD84)</f>
        <v>0.00126606069711538</v>
      </c>
      <c r="HH84" s="147" t="n">
        <f aca="false">SUM(GP84,GS84,GV84,GY84,HB84,HE84)</f>
        <v>0.00268115484775641</v>
      </c>
      <c r="HI84" s="147" t="n">
        <f aca="false">SUM(GQ84,GT84,GW84,GZ84,HC84,HF84)</f>
        <v>5.1377203525641E-005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6351.18</v>
      </c>
      <c r="I85" s="187" t="n">
        <v>15.98</v>
      </c>
      <c r="J85" s="150" t="n">
        <f aca="false">H85/3600</f>
        <v>1.76421666666667</v>
      </c>
      <c r="L85" s="186" t="n">
        <v>935.9528</v>
      </c>
      <c r="M85" s="187" t="n">
        <v>34.0444</v>
      </c>
      <c r="N85" s="187" t="n">
        <v>37.4909</v>
      </c>
      <c r="O85" s="187" t="n">
        <v>37.689</v>
      </c>
      <c r="P85" s="187" t="n">
        <v>6531.34</v>
      </c>
      <c r="Q85" s="187" t="n">
        <v>16.33</v>
      </c>
      <c r="R85" s="150" t="n">
        <f aca="false">P85/3600</f>
        <v>1.81426111111111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645191</v>
      </c>
      <c r="BE85" s="157" t="n">
        <v>2227386</v>
      </c>
      <c r="BF85" s="157" t="n">
        <v>131751</v>
      </c>
      <c r="BG85" s="157" t="n">
        <v>149379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5717</v>
      </c>
      <c r="BM85" s="157" t="n">
        <v>47427</v>
      </c>
      <c r="BN85" s="157" t="n">
        <v>0</v>
      </c>
      <c r="BO85" s="157" t="n">
        <v>29831</v>
      </c>
      <c r="BP85" s="157" t="n">
        <v>87474</v>
      </c>
      <c r="BQ85" s="157" t="n">
        <v>0</v>
      </c>
      <c r="BR85" s="157" t="n">
        <v>24061</v>
      </c>
      <c r="BS85" s="157" t="n">
        <v>79200</v>
      </c>
      <c r="BT85" s="157" t="n">
        <v>0</v>
      </c>
      <c r="BU85" s="157" t="n">
        <v>14767</v>
      </c>
      <c r="BV85" s="157" t="n">
        <v>69901</v>
      </c>
      <c r="BW85" s="157" t="n">
        <v>0</v>
      </c>
      <c r="BX85" s="157" t="n">
        <v>3220</v>
      </c>
      <c r="BY85" s="157" t="n">
        <v>0</v>
      </c>
      <c r="BZ85" s="157" t="n">
        <v>3220</v>
      </c>
      <c r="CA85" s="157" t="n">
        <v>1324</v>
      </c>
      <c r="CB85" s="157" t="n">
        <v>0</v>
      </c>
      <c r="CC85" s="158" t="n">
        <v>1324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72788547991594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48594010242226</v>
      </c>
      <c r="DE85" s="126" t="n">
        <f aca="false">BN85/$BE85</f>
        <v>0</v>
      </c>
      <c r="DF85" s="126" t="n">
        <f aca="false">BP85/$BD85</f>
        <v>0.0101182264220652</v>
      </c>
      <c r="DG85" s="126" t="n">
        <f aca="false">BQ85/$BE85</f>
        <v>0</v>
      </c>
      <c r="DH85" s="126" t="n">
        <f aca="false">BS85/$BD85</f>
        <v>0.00916116254690035</v>
      </c>
      <c r="DI85" s="126" t="n">
        <f aca="false">BT85/$BE85</f>
        <v>0</v>
      </c>
      <c r="DJ85" s="126" t="n">
        <f aca="false">BV85/$BD85</f>
        <v>0.0080855356463495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4456407645554</v>
      </c>
      <c r="DN85" s="126" t="n">
        <f aca="false">CB85/$BD85</f>
        <v>0</v>
      </c>
      <c r="DO85" s="126" t="n">
        <f aca="false">CC85/$BE85</f>
        <v>0.000594418749152594</v>
      </c>
      <c r="DP85" s="126" t="n">
        <f aca="false">DD85+DF85+DH85+DJ85+DL85+DN85</f>
        <v>0.0328508647177373</v>
      </c>
      <c r="DQ85" s="160" t="n">
        <f aca="false">DE85+DG85+DI85+DK85+DM85+DO85</f>
        <v>0.002040059513708</v>
      </c>
      <c r="DR85" s="105"/>
      <c r="DS85" s="105"/>
      <c r="DT85" s="126" t="n">
        <f aca="false">BD85/AB85</f>
        <v>1.02542146915868</v>
      </c>
      <c r="DU85" s="126" t="n">
        <f aca="false">BE85/AC85</f>
        <v>0.912583729489374</v>
      </c>
      <c r="DV85" s="126" t="n">
        <f aca="false">BF85/AD85</f>
        <v>1.00573282442748</v>
      </c>
      <c r="DW85" s="126" t="n">
        <f aca="false">BG85/AE85</f>
        <v>1.0048095033094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80159165751921</v>
      </c>
      <c r="EC85" s="126" t="n">
        <f aca="false">BM85/AK85</f>
        <v>0.978885448916409</v>
      </c>
      <c r="ED85" s="126" t="e">
        <f aca="false">BN85/AL85</f>
        <v>#DIV/0!</v>
      </c>
      <c r="EE85" s="126" t="n">
        <f aca="false">BO85/AM85</f>
        <v>0.974837423613607</v>
      </c>
      <c r="EF85" s="126" t="n">
        <f aca="false">BP85/AN85</f>
        <v>0.945143758576353</v>
      </c>
      <c r="EG85" s="126" t="e">
        <f aca="false">BQ85/AO85</f>
        <v>#DIV/0!</v>
      </c>
      <c r="EH85" s="126" t="n">
        <f aca="false">BR85/AP85</f>
        <v>0.962170592234174</v>
      </c>
      <c r="EI85" s="126" t="n">
        <f aca="false">BS85/AQ85</f>
        <v>0.938566552901024</v>
      </c>
      <c r="EJ85" s="126" t="e">
        <f aca="false">BT85/AR85</f>
        <v>#DIV/0!</v>
      </c>
      <c r="EK85" s="126" t="n">
        <f aca="false">BU85/AS85</f>
        <v>0.972857236972133</v>
      </c>
      <c r="EL85" s="126" t="n">
        <f aca="false">BV85/AT85</f>
        <v>0.94037641424401</v>
      </c>
      <c r="EM85" s="126" t="e">
        <f aca="false">BW85/AU85</f>
        <v>#DIV/0!</v>
      </c>
      <c r="EN85" s="126" t="n">
        <f aca="false">BX85/AV85</f>
        <v>1.01417322834646</v>
      </c>
      <c r="EO85" s="126" t="e">
        <f aca="false">BY85/AW85</f>
        <v>#DIV/0!</v>
      </c>
      <c r="EP85" s="126" t="n">
        <f aca="false">BZ85/AX85</f>
        <v>1.01417322834646</v>
      </c>
      <c r="EQ85" s="126" t="n">
        <f aca="false">CA85/AY85</f>
        <v>1.00991609458429</v>
      </c>
      <c r="ER85" s="126" t="e">
        <f aca="false">CB85/AZ85</f>
        <v>#DIV/0!</v>
      </c>
      <c r="ES85" s="128" t="n">
        <f aca="false">CC85/BA85</f>
        <v>1.00991609458429</v>
      </c>
      <c r="ET85" s="126" t="n">
        <f aca="false">SUM(BL85+BO85+BR85+BU85+BX85+CA85)/SUM(AJ85+AM85+AP85+AS85+AV85+AY85)</f>
        <v>0.974998433485807</v>
      </c>
      <c r="EU85" s="126" t="n">
        <f aca="false">SUM(BM85+BP85+BS85+BV85+BY85+CB85)/SUM(AK85+AN85+AQ85+AT85+AW85+AZ85)</f>
        <v>0.947564043534256</v>
      </c>
      <c r="EV85" s="126" t="n">
        <f aca="false">SUM(BN85+BQ85+BT85+BW85+BZ85+CC85)/SUM(AL85+AO85+AR85+AU85+AX85+BA85)</f>
        <v>1.0129291127953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32952273637821</v>
      </c>
      <c r="GH85" s="146" t="n">
        <f aca="false">BE85/$FA85</f>
        <v>0.0111547776442308</v>
      </c>
      <c r="GI85" s="146" t="n">
        <f aca="false">BF85/$FA85</f>
        <v>0.000659810697115385</v>
      </c>
      <c r="GJ85" s="146" t="n">
        <f aca="false">BG85/$FA85</f>
        <v>0.000748091947115385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8871193910256</v>
      </c>
      <c r="GP85" s="146" t="n">
        <f aca="false">BM85/$FA85</f>
        <v>0.000237515024038462</v>
      </c>
      <c r="GQ85" s="146" t="n">
        <f aca="false">BN85/$FA85</f>
        <v>0</v>
      </c>
      <c r="GR85" s="146" t="n">
        <f aca="false">BO85/$FA85</f>
        <v>0.000149394030448718</v>
      </c>
      <c r="GS85" s="146" t="n">
        <f aca="false">BP85/$FA85</f>
        <v>0.000438070913461538</v>
      </c>
      <c r="GT85" s="146" t="n">
        <f aca="false">BQ85/$FA85</f>
        <v>0</v>
      </c>
      <c r="GU85" s="146" t="n">
        <f aca="false">BR85/$FA85</f>
        <v>0.000120497796474359</v>
      </c>
      <c r="GV85" s="146" t="n">
        <f aca="false">BS85/$FA85</f>
        <v>0.000396634615384615</v>
      </c>
      <c r="GW85" s="146" t="n">
        <f aca="false">BT85/$FA85</f>
        <v>0</v>
      </c>
      <c r="GX85" s="146" t="n">
        <f aca="false">BU85/$FA85</f>
        <v>7.39533253205128E-005</v>
      </c>
      <c r="GY85" s="146" t="n">
        <f aca="false">BV85/$FA85</f>
        <v>0.000350065104166667</v>
      </c>
      <c r="GZ85" s="146" t="n">
        <f aca="false">BW85/$FA85</f>
        <v>0</v>
      </c>
      <c r="HA85" s="146" t="n">
        <f aca="false">BX85/$FA85</f>
        <v>1.61258012820513E-005</v>
      </c>
      <c r="HB85" s="146" t="n">
        <f aca="false">BY85/$FA85</f>
        <v>0</v>
      </c>
      <c r="HC85" s="146" t="n">
        <f aca="false">BZ85/$FA85</f>
        <v>1.61258012820513E-005</v>
      </c>
      <c r="HD85" s="146" t="n">
        <f aca="false">CA85/$FA85</f>
        <v>6.63060897435897E-006</v>
      </c>
      <c r="HE85" s="146" t="n">
        <f aca="false">CB85/$FA85</f>
        <v>0</v>
      </c>
      <c r="HF85" s="146" t="n">
        <f aca="false">CC85/$FA85</f>
        <v>6.63060897435897E-006</v>
      </c>
      <c r="HG85" s="147" t="n">
        <f aca="false">SUM(GO85,GR85,GU85,GX85,HA85,HD85)</f>
        <v>0.000545472756410256</v>
      </c>
      <c r="HH85" s="147" t="n">
        <f aca="false">SUM(GP85,GS85,GV85,GY85,HB85,HE85)</f>
        <v>0.00142228565705128</v>
      </c>
      <c r="HI85" s="147" t="n">
        <f aca="false">SUM(GQ85,GT85,GW85,GZ85,HC85,HF85)</f>
        <v>2.27564102564103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5664.47</v>
      </c>
      <c r="I86" s="189" t="n">
        <v>14.28</v>
      </c>
      <c r="J86" s="163" t="n">
        <f aca="false">H86/3600</f>
        <v>1.57346388888889</v>
      </c>
      <c r="L86" s="188" t="n">
        <v>477.9824</v>
      </c>
      <c r="M86" s="189" t="n">
        <v>31.368</v>
      </c>
      <c r="N86" s="189" t="n">
        <v>35.802</v>
      </c>
      <c r="O86" s="189" t="n">
        <v>35.8889</v>
      </c>
      <c r="P86" s="189" t="n">
        <v>5624</v>
      </c>
      <c r="Q86" s="189" t="n">
        <v>14.37</v>
      </c>
      <c r="R86" s="163" t="n">
        <f aca="false">P86/3600</f>
        <v>1.56222222222222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557660</v>
      </c>
      <c r="BE86" s="157" t="n">
        <v>1058593</v>
      </c>
      <c r="BF86" s="157" t="n">
        <v>76603</v>
      </c>
      <c r="BG86" s="157" t="n">
        <v>8398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3039</v>
      </c>
      <c r="BM86" s="157" t="n">
        <v>19422</v>
      </c>
      <c r="BN86" s="157" t="n">
        <v>0</v>
      </c>
      <c r="BO86" s="157" t="n">
        <v>12383</v>
      </c>
      <c r="BP86" s="157" t="n">
        <v>40340</v>
      </c>
      <c r="BQ86" s="157" t="n">
        <v>0</v>
      </c>
      <c r="BR86" s="157" t="n">
        <v>10096</v>
      </c>
      <c r="BS86" s="157" t="n">
        <v>36864</v>
      </c>
      <c r="BT86" s="157" t="n">
        <v>0</v>
      </c>
      <c r="BU86" s="157" t="n">
        <v>5627</v>
      </c>
      <c r="BV86" s="157" t="n">
        <v>32983</v>
      </c>
      <c r="BW86" s="157" t="n">
        <v>0</v>
      </c>
      <c r="BX86" s="157" t="n">
        <v>1120</v>
      </c>
      <c r="BY86" s="157" t="n">
        <v>0</v>
      </c>
      <c r="BZ86" s="157" t="n">
        <v>1120</v>
      </c>
      <c r="CA86" s="157" t="n">
        <v>422</v>
      </c>
      <c r="CB86" s="157" t="n">
        <v>0</v>
      </c>
      <c r="CC86" s="158" t="n">
        <v>422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84265609984071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26139729598083</v>
      </c>
      <c r="DE86" s="126" t="n">
        <f aca="false">BN86/$BE86</f>
        <v>0</v>
      </c>
      <c r="DF86" s="126" t="n">
        <f aca="false">BP86/$BD86</f>
        <v>0.00885103320563623</v>
      </c>
      <c r="DG86" s="126" t="n">
        <f aca="false">BQ86/$BE86</f>
        <v>0</v>
      </c>
      <c r="DH86" s="126" t="n">
        <f aca="false">BS86/$BD86</f>
        <v>0.00808836113268651</v>
      </c>
      <c r="DI86" s="126" t="n">
        <f aca="false">BT86/$BE86</f>
        <v>0</v>
      </c>
      <c r="DJ86" s="126" t="n">
        <f aca="false">BV86/$BD86</f>
        <v>0.007236827670339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0580081296589</v>
      </c>
      <c r="DN86" s="126" t="n">
        <f aca="false">CB86/$BD86</f>
        <v>0</v>
      </c>
      <c r="DO86" s="126" t="n">
        <f aca="false">CC86/$BE86</f>
        <v>0.00039864234885362</v>
      </c>
      <c r="DP86" s="126" t="n">
        <f aca="false">DD86+DF86+DH86+DJ86+DL86+DN86</f>
        <v>0.0284376193046432</v>
      </c>
      <c r="DQ86" s="160" t="n">
        <f aca="false">DE86+DG86+DI86+DK86+DM86+DO86</f>
        <v>0.00145665047851252</v>
      </c>
      <c r="DR86" s="105"/>
      <c r="DS86" s="105"/>
      <c r="DT86" s="126" t="n">
        <f aca="false">BD86/AB86</f>
        <v>1.0328209104957</v>
      </c>
      <c r="DU86" s="126" t="n">
        <f aca="false">BE86/AC86</f>
        <v>0.874688081490466</v>
      </c>
      <c r="DV86" s="126" t="n">
        <f aca="false">BF86/AD86</f>
        <v>1.01854855866397</v>
      </c>
      <c r="DW86" s="126" t="n">
        <f aca="false">BG86/AE86</f>
        <v>1.0113682892169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2238033635188</v>
      </c>
      <c r="EC86" s="126" t="n">
        <f aca="false">BM86/AK86</f>
        <v>1.00496740142813</v>
      </c>
      <c r="ED86" s="126" t="e">
        <f aca="false">BN86/AL86</f>
        <v>#DIV/0!</v>
      </c>
      <c r="EE86" s="126" t="n">
        <f aca="false">BO86/AM86</f>
        <v>0.993262212240314</v>
      </c>
      <c r="EF86" s="126" t="n">
        <f aca="false">BP86/AN86</f>
        <v>1.00171339177075</v>
      </c>
      <c r="EG86" s="126" t="e">
        <f aca="false">BQ86/AO86</f>
        <v>#DIV/0!</v>
      </c>
      <c r="EH86" s="126" t="n">
        <f aca="false">BR86/AP86</f>
        <v>0.977347531461762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45237695279691</v>
      </c>
      <c r="EL86" s="126" t="n">
        <f aca="false">BV86/AT86</f>
        <v>1.00215726786582</v>
      </c>
      <c r="EM86" s="126" t="e">
        <f aca="false">BW86/AU86</f>
        <v>#DIV/0!</v>
      </c>
      <c r="EN86" s="126" t="n">
        <f aca="false">BX86/AV86</f>
        <v>1.08212560386473</v>
      </c>
      <c r="EO86" s="126" t="e">
        <f aca="false">BY86/AW86</f>
        <v>#DIV/0!</v>
      </c>
      <c r="EP86" s="126" t="n">
        <f aca="false">BZ86/AX86</f>
        <v>1.08212560386473</v>
      </c>
      <c r="EQ86" s="126" t="n">
        <f aca="false">CA86/AY86</f>
        <v>1.055</v>
      </c>
      <c r="ER86" s="126" t="e">
        <f aca="false">CB86/AZ86</f>
        <v>#DIV/0!</v>
      </c>
      <c r="ES86" s="128" t="n">
        <f aca="false">CC86/BA86</f>
        <v>1.055</v>
      </c>
      <c r="ET86" s="126" t="n">
        <f aca="false">SUM(BL86+BO86+BR86+BU86+BX86+CA86)/SUM(AJ86+AM86+AP86+AS86+AV86+AY86)</f>
        <v>0.9852513502285</v>
      </c>
      <c r="EU86" s="126" t="n">
        <f aca="false">SUM(BM86+BP86+BS86+BV86+BY86+CB86)/SUM(AK86+AN86+AQ86+AT86+AW86+AZ86)</f>
        <v>1.0018241827893</v>
      </c>
      <c r="EV86" s="126" t="n">
        <f aca="false">SUM(BN86+BQ86+BT86+BW86+BZ86+CC86)/SUM(AL86+AO86+AR86+AU86+AX86+BA86)</f>
        <v>1.0745644599303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28248197115385</v>
      </c>
      <c r="GH86" s="146" t="n">
        <f aca="false">BE86/$FA86</f>
        <v>0.00530144731570513</v>
      </c>
      <c r="GI86" s="146" t="n">
        <f aca="false">BF86/$FA86</f>
        <v>0.000383628806089744</v>
      </c>
      <c r="GJ86" s="146" t="n">
        <f aca="false">BG86/$FA86</f>
        <v>0.000420582932692308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6.52994791666667E-005</v>
      </c>
      <c r="GP86" s="146" t="n">
        <f aca="false">BM86/$FA86</f>
        <v>9.7265625E-005</v>
      </c>
      <c r="GQ86" s="146" t="n">
        <f aca="false">BN86/$FA86</f>
        <v>0</v>
      </c>
      <c r="GR86" s="146" t="n">
        <f aca="false">BO86/$FA86</f>
        <v>6.20142227564103E-005</v>
      </c>
      <c r="GS86" s="146" t="n">
        <f aca="false">BP86/$FA86</f>
        <v>0.000202023237179487</v>
      </c>
      <c r="GT86" s="146" t="n">
        <f aca="false">BQ86/$FA86</f>
        <v>0</v>
      </c>
      <c r="GU86" s="146" t="n">
        <f aca="false">BR86/$FA86</f>
        <v>5.05608974358974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81800881410256E-005</v>
      </c>
      <c r="GY86" s="146" t="n">
        <f aca="false">BV86/$FA86</f>
        <v>0.000165179286858974</v>
      </c>
      <c r="GZ86" s="146" t="n">
        <f aca="false">BW86/$FA86</f>
        <v>0</v>
      </c>
      <c r="HA86" s="146" t="n">
        <f aca="false">BX86/$FA86</f>
        <v>5.60897435897436E-006</v>
      </c>
      <c r="HB86" s="146" t="n">
        <f aca="false">BY86/$FA86</f>
        <v>0</v>
      </c>
      <c r="HC86" s="146" t="n">
        <f aca="false">BZ86/$FA86</f>
        <v>5.60897435897436E-006</v>
      </c>
      <c r="HD86" s="146" t="n">
        <f aca="false">CA86/$FA86</f>
        <v>2.11338141025641E-006</v>
      </c>
      <c r="HE86" s="146" t="n">
        <f aca="false">CB86/$FA86</f>
        <v>0</v>
      </c>
      <c r="HF86" s="146" t="n">
        <f aca="false">CC86/$FA86</f>
        <v>2.11338141025641E-006</v>
      </c>
      <c r="HG86" s="147" t="n">
        <f aca="false">SUM(GO86,GR86,GU86,GX86,HA86,HD86)</f>
        <v>0.000213777043269231</v>
      </c>
      <c r="HH86" s="147" t="n">
        <f aca="false">SUM(GP86,GS86,GV86,GY86,HB86,HE86)</f>
        <v>0.000649083533653846</v>
      </c>
      <c r="HI86" s="147" t="n">
        <f aca="false">SUM(GQ86,GT86,GW86,GZ86,HC86,HF86)</f>
        <v>7.72235576923077E-006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20774</v>
      </c>
      <c r="I87" s="182" t="n">
        <v>42.21</v>
      </c>
      <c r="J87" s="131" t="n">
        <f aca="false">H87/3600</f>
        <v>5.77055555555556</v>
      </c>
      <c r="L87" s="181" t="n">
        <v>5774.6395</v>
      </c>
      <c r="M87" s="182" t="n">
        <v>43.0416</v>
      </c>
      <c r="N87" s="182" t="n">
        <v>45.6476</v>
      </c>
      <c r="O87" s="182" t="n">
        <v>45.8792</v>
      </c>
      <c r="P87" s="182" t="n">
        <v>20803.17</v>
      </c>
      <c r="Q87" s="182" t="n">
        <v>42.05</v>
      </c>
      <c r="R87" s="131" t="n">
        <f aca="false">P87/3600</f>
        <v>5.77865833333333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5980622</v>
      </c>
      <c r="BE87" s="157" t="n">
        <v>33487278</v>
      </c>
      <c r="BF87" s="157" t="n">
        <v>917011</v>
      </c>
      <c r="BG87" s="157" t="n">
        <v>1033638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34686</v>
      </c>
      <c r="BM87" s="157" t="n">
        <v>276143</v>
      </c>
      <c r="BN87" s="157" t="n">
        <v>0</v>
      </c>
      <c r="BO87" s="157" t="n">
        <v>137088</v>
      </c>
      <c r="BP87" s="157" t="n">
        <v>259204</v>
      </c>
      <c r="BQ87" s="157" t="n">
        <v>0</v>
      </c>
      <c r="BR87" s="157" t="n">
        <v>111759</v>
      </c>
      <c r="BS87" s="157" t="n">
        <v>270000</v>
      </c>
      <c r="BT87" s="157" t="n">
        <v>0</v>
      </c>
      <c r="BU87" s="157" t="n">
        <v>59695</v>
      </c>
      <c r="BV87" s="157" t="n">
        <v>196582</v>
      </c>
      <c r="BW87" s="157" t="n">
        <v>0</v>
      </c>
      <c r="BX87" s="157" t="n">
        <v>21210</v>
      </c>
      <c r="BY87" s="157" t="n">
        <v>0</v>
      </c>
      <c r="BZ87" s="157" t="n">
        <v>21210</v>
      </c>
      <c r="CA87" s="157" t="n">
        <v>9695</v>
      </c>
      <c r="CB87" s="157" t="n">
        <v>0</v>
      </c>
      <c r="CC87" s="158" t="n">
        <v>9695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6039686540076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63438719940987</v>
      </c>
      <c r="DE87" s="126" t="n">
        <f aca="false">BN87/$BE87</f>
        <v>0</v>
      </c>
      <c r="DF87" s="126" t="n">
        <f aca="false">BP87/$BD87</f>
        <v>0.0034114487770316</v>
      </c>
      <c r="DG87" s="126" t="n">
        <f aca="false">BQ87/$BE87</f>
        <v>0</v>
      </c>
      <c r="DH87" s="126" t="n">
        <f aca="false">BS87/$BD87</f>
        <v>0.00355353763753079</v>
      </c>
      <c r="DI87" s="126" t="n">
        <f aca="false">BT87/$BE87</f>
        <v>0</v>
      </c>
      <c r="DJ87" s="126" t="n">
        <f aca="false">BV87/$BD87</f>
        <v>0.0025872649476336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33374859551141</v>
      </c>
      <c r="DN87" s="126" t="n">
        <f aca="false">CB87/$BD87</f>
        <v>0</v>
      </c>
      <c r="DO87" s="126" t="n">
        <f aca="false">CC87/$BE87</f>
        <v>0.000289512930850934</v>
      </c>
      <c r="DP87" s="126" t="n">
        <f aca="false">DD87+DF87+DH87+DJ87+DL87+DN87</f>
        <v>0.0131866385616059</v>
      </c>
      <c r="DQ87" s="160" t="n">
        <f aca="false">DE87+DG87+DI87+DK87+DM87+DO87</f>
        <v>0.000922887790402075</v>
      </c>
      <c r="DR87" s="105"/>
      <c r="DS87" s="105"/>
      <c r="DT87" s="126" t="n">
        <f aca="false">BD87/AB87</f>
        <v>1.00946047237315</v>
      </c>
      <c r="DU87" s="126" t="n">
        <f aca="false">BE87/AC87</f>
        <v>0.979660976984229</v>
      </c>
      <c r="DV87" s="126" t="n">
        <f aca="false">BF87/AD87</f>
        <v>1.00447902449497</v>
      </c>
      <c r="DW87" s="126" t="n">
        <f aca="false">BG87/AE87</f>
        <v>1.0044496962759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905494883481</v>
      </c>
      <c r="EC87" s="126" t="n">
        <f aca="false">BM87/AK87</f>
        <v>1.00809342669188</v>
      </c>
      <c r="ED87" s="126" t="e">
        <f aca="false">BN87/AL87</f>
        <v>#DIV/0!</v>
      </c>
      <c r="EE87" s="126" t="n">
        <f aca="false">BO87/AM87</f>
        <v>1.00772583929372</v>
      </c>
      <c r="EF87" s="126" t="n">
        <f aca="false">BP87/AN87</f>
        <v>1.00286306797078</v>
      </c>
      <c r="EG87" s="126" t="e">
        <f aca="false">BQ87/AO87</f>
        <v>#DIV/0!</v>
      </c>
      <c r="EH87" s="126" t="n">
        <f aca="false">BR87/AP87</f>
        <v>0.999937369146252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4767451548934</v>
      </c>
      <c r="EL87" s="126" t="n">
        <f aca="false">BV87/AT87</f>
        <v>1.00145188158759</v>
      </c>
      <c r="EM87" s="126" t="e">
        <f aca="false">BW87/AU87</f>
        <v>#DIV/0!</v>
      </c>
      <c r="EN87" s="126" t="n">
        <f aca="false">BX87/AV87</f>
        <v>0.99835255354201</v>
      </c>
      <c r="EO87" s="126" t="e">
        <f aca="false">BY87/AW87</f>
        <v>#DIV/0!</v>
      </c>
      <c r="EP87" s="126" t="n">
        <f aca="false">BZ87/AX87</f>
        <v>0.99835255354201</v>
      </c>
      <c r="EQ87" s="126" t="n">
        <f aca="false">CA87/AY87</f>
        <v>0.99476708393187</v>
      </c>
      <c r="ER87" s="126" t="e">
        <f aca="false">CB87/AZ87</f>
        <v>#DIV/0!</v>
      </c>
      <c r="ES87" s="128" t="n">
        <f aca="false">CC87/BA87</f>
        <v>0.99476708393187</v>
      </c>
      <c r="ET87" s="126" t="n">
        <f aca="false">SUM(BL87+BO87+BR87+BU87+BX87+CA87)/SUM(AJ87+AM87+AP87+AS87+AV87+AY87)</f>
        <v>1.00481288382749</v>
      </c>
      <c r="EU87" s="126" t="n">
        <f aca="false">SUM(BM87+BP87+BS87+BV87+BY87+CB87)/SUM(AK87+AN87+AQ87+AT87+AW87+AZ87)</f>
        <v>1.00324626234246</v>
      </c>
      <c r="EV87" s="126" t="n">
        <f aca="false">SUM(BN87+BQ87+BT87+BW87+BZ87+CC87)/SUM(AL87+AO87+AR87+AU87+AX87+BA87)</f>
        <v>0.997225000806686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3228713989258</v>
      </c>
      <c r="GH87" s="146" t="n">
        <f aca="false">BE87/$FA87</f>
        <v>0.0851625518798828</v>
      </c>
      <c r="GI87" s="146" t="n">
        <f aca="false">BF87/$FA87</f>
        <v>0.0023320795694987</v>
      </c>
      <c r="GJ87" s="146" t="n">
        <f aca="false">BG87/$FA87</f>
        <v>0.0026286773681640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96837361653646</v>
      </c>
      <c r="GP87" s="146" t="n">
        <f aca="false">BM87/$FA87</f>
        <v>0.00070226796468099</v>
      </c>
      <c r="GQ87" s="146" t="n">
        <f aca="false">BN87/$FA87</f>
        <v>0</v>
      </c>
      <c r="GR87" s="146" t="n">
        <f aca="false">BO87/$FA87</f>
        <v>0.0003486328125</v>
      </c>
      <c r="GS87" s="146" t="n">
        <f aca="false">BP87/$FA87</f>
        <v>0.000659189860026042</v>
      </c>
      <c r="GT87" s="146" t="n">
        <f aca="false">BQ87/$FA87</f>
        <v>0</v>
      </c>
      <c r="GU87" s="146" t="n">
        <f aca="false">BR87/$FA87</f>
        <v>0.000284217834472656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1812235514323</v>
      </c>
      <c r="GY87" s="146" t="n">
        <f aca="false">BV87/$FA87</f>
        <v>0.000499933878580729</v>
      </c>
      <c r="GZ87" s="146" t="n">
        <f aca="false">BW87/$FA87</f>
        <v>0</v>
      </c>
      <c r="HA87" s="146" t="n">
        <f aca="false">BX87/$FA87</f>
        <v>5.39398193359375E-005</v>
      </c>
      <c r="HB87" s="146" t="n">
        <f aca="false">BY87/$FA87</f>
        <v>0</v>
      </c>
      <c r="HC87" s="146" t="n">
        <f aca="false">BZ87/$FA87</f>
        <v>5.39398193359375E-005</v>
      </c>
      <c r="HD87" s="146" t="n">
        <f aca="false">CA87/$FA87</f>
        <v>2.46556599934896E-005</v>
      </c>
      <c r="HE87" s="146" t="n">
        <f aca="false">CB87/$FA87</f>
        <v>0</v>
      </c>
      <c r="HF87" s="146" t="n">
        <f aca="false">CC87/$FA87</f>
        <v>2.46556599934896E-005</v>
      </c>
      <c r="HG87" s="147" t="n">
        <f aca="false">SUM(GO87,GR87,GU87,GX87,HA87,HD87)</f>
        <v>0.00146009572347005</v>
      </c>
      <c r="HH87" s="147" t="n">
        <f aca="false">SUM(GP87,GS87,GV87,GY87,HB87,HE87)</f>
        <v>0.00254803721110026</v>
      </c>
      <c r="HI87" s="147" t="n">
        <f aca="false">SUM(GQ87,GT87,GW87,GZ87,HC87,HF87)</f>
        <v>7.85954793294271E-005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7296.35</v>
      </c>
      <c r="I88" s="187" t="n">
        <v>35.91</v>
      </c>
      <c r="J88" s="150" t="n">
        <f aca="false">H88/3600</f>
        <v>4.80454166666667</v>
      </c>
      <c r="L88" s="186" t="n">
        <v>2851.2859</v>
      </c>
      <c r="M88" s="187" t="n">
        <v>38.9272</v>
      </c>
      <c r="N88" s="187" t="n">
        <v>42.6461</v>
      </c>
      <c r="O88" s="187" t="n">
        <v>42.7192</v>
      </c>
      <c r="P88" s="187" t="n">
        <v>17302.75</v>
      </c>
      <c r="Q88" s="187" t="n">
        <v>36.99</v>
      </c>
      <c r="R88" s="150" t="n">
        <f aca="false">P88/3600</f>
        <v>4.806319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9329766</v>
      </c>
      <c r="BE88" s="157" t="n">
        <v>15088886</v>
      </c>
      <c r="BF88" s="157" t="n">
        <v>635635</v>
      </c>
      <c r="BG88" s="157" t="n">
        <v>69695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02208</v>
      </c>
      <c r="BM88" s="157" t="n">
        <v>141098</v>
      </c>
      <c r="BN88" s="157" t="n">
        <v>0</v>
      </c>
      <c r="BO88" s="157" t="n">
        <v>63385</v>
      </c>
      <c r="BP88" s="157" t="n">
        <v>143365</v>
      </c>
      <c r="BQ88" s="157" t="n">
        <v>0</v>
      </c>
      <c r="BR88" s="157" t="n">
        <v>46742</v>
      </c>
      <c r="BS88" s="157" t="n">
        <v>138780</v>
      </c>
      <c r="BT88" s="157" t="n">
        <v>0</v>
      </c>
      <c r="BU88" s="157" t="n">
        <v>25395</v>
      </c>
      <c r="BV88" s="157" t="n">
        <v>112609</v>
      </c>
      <c r="BW88" s="157" t="n">
        <v>0</v>
      </c>
      <c r="BX88" s="157" t="n">
        <v>12315</v>
      </c>
      <c r="BY88" s="157" t="n">
        <v>0</v>
      </c>
      <c r="BZ88" s="157" t="n">
        <v>12315</v>
      </c>
      <c r="CA88" s="157" t="n">
        <v>5668</v>
      </c>
      <c r="CB88" s="157" t="n">
        <v>0</v>
      </c>
      <c r="CC88" s="158" t="n">
        <v>5668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7720852953968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58756266182718</v>
      </c>
      <c r="DE88" s="126" t="n">
        <f aca="false">BN88/$BE88</f>
        <v>0</v>
      </c>
      <c r="DF88" s="126" t="n">
        <f aca="false">BP88/$BD88</f>
        <v>0.00364520348277689</v>
      </c>
      <c r="DG88" s="126" t="n">
        <f aca="false">BQ88/$BE88</f>
        <v>0</v>
      </c>
      <c r="DH88" s="126" t="n">
        <f aca="false">BS88/$BD88</f>
        <v>0.00352862511310136</v>
      </c>
      <c r="DI88" s="126" t="n">
        <f aca="false">BT88/$BE88</f>
        <v>0</v>
      </c>
      <c r="DJ88" s="126" t="n">
        <f aca="false">BV88/$BD88</f>
        <v>0.0028632003556797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16163631960636</v>
      </c>
      <c r="DN88" s="126" t="n">
        <f aca="false">CB88/$BD88</f>
        <v>0</v>
      </c>
      <c r="DO88" s="126" t="n">
        <f aca="false">CC88/$BE88</f>
        <v>0.000375640719931213</v>
      </c>
      <c r="DP88" s="126" t="n">
        <f aca="false">DD88+DF88+DH88+DJ88+DL88+DN88</f>
        <v>0.0136245916133851</v>
      </c>
      <c r="DQ88" s="160" t="n">
        <f aca="false">DE88+DG88+DI88+DK88+DM88+DO88</f>
        <v>0.00119180435189185</v>
      </c>
      <c r="DR88" s="105"/>
      <c r="DS88" s="105"/>
      <c r="DT88" s="126" t="n">
        <f aca="false">BD88/AB88</f>
        <v>1.0127400521066</v>
      </c>
      <c r="DU88" s="126" t="n">
        <f aca="false">BE88/AC88</f>
        <v>0.965566594586182</v>
      </c>
      <c r="DV88" s="126" t="n">
        <f aca="false">BF88/AD88</f>
        <v>1.00129013761468</v>
      </c>
      <c r="DW88" s="126" t="n">
        <f aca="false">BG88/AE88</f>
        <v>1.0016988250512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78357216016235</v>
      </c>
      <c r="EC88" s="126" t="n">
        <f aca="false">BM88/AK88</f>
        <v>0.985741132745094</v>
      </c>
      <c r="ED88" s="126" t="e">
        <f aca="false">BN88/AL88</f>
        <v>#DIV/0!</v>
      </c>
      <c r="EE88" s="126" t="n">
        <f aca="false">BO88/AM88</f>
        <v>0.976551065370453</v>
      </c>
      <c r="EF88" s="126" t="n">
        <f aca="false">BP88/AN88</f>
        <v>0.954265289278202</v>
      </c>
      <c r="EG88" s="126" t="e">
        <f aca="false">BQ88/AO88</f>
        <v>#DIV/0!</v>
      </c>
      <c r="EH88" s="126" t="n">
        <f aca="false">BR88/AP88</f>
        <v>0.958161654674784</v>
      </c>
      <c r="EI88" s="126" t="n">
        <f aca="false">BS88/AQ88</f>
        <v>0.955390334572491</v>
      </c>
      <c r="EJ88" s="126" t="e">
        <f aca="false">BT88/AR88</f>
        <v>#DIV/0!</v>
      </c>
      <c r="EK88" s="126" t="n">
        <f aca="false">BU88/AS88</f>
        <v>0.956137048192771</v>
      </c>
      <c r="EL88" s="126" t="n">
        <f aca="false">BV88/AT88</f>
        <v>0.948861625575086</v>
      </c>
      <c r="EM88" s="126" t="e">
        <f aca="false">BW88/AU88</f>
        <v>#DIV/0!</v>
      </c>
      <c r="EN88" s="126" t="n">
        <f aca="false">BX88/AV88</f>
        <v>1.00285016286645</v>
      </c>
      <c r="EO88" s="126" t="e">
        <f aca="false">BY88/AW88</f>
        <v>#DIV/0!</v>
      </c>
      <c r="EP88" s="126" t="n">
        <f aca="false">BZ88/AX88</f>
        <v>1.00285016286645</v>
      </c>
      <c r="EQ88" s="126" t="n">
        <f aca="false">CA88/AY88</f>
        <v>1.0058562555457</v>
      </c>
      <c r="ER88" s="126" t="e">
        <f aca="false">CB88/AZ88</f>
        <v>#DIV/0!</v>
      </c>
      <c r="ES88" s="128" t="n">
        <f aca="false">CC88/BA88</f>
        <v>1.0058562555457</v>
      </c>
      <c r="ET88" s="126" t="n">
        <f aca="false">SUM(BL88+BO88+BR88+BU88+BX88+CA88)/SUM(AJ88+AM88+AP88+AS88+AV88+AY88)</f>
        <v>0.973647737916645</v>
      </c>
      <c r="EU88" s="126" t="n">
        <f aca="false">SUM(BM88+BP88+BS88+BV88+BY88+CB88)/SUM(AK88+AN88+AQ88+AT88+AW88+AZ88)</f>
        <v>0.961492016156092</v>
      </c>
      <c r="EV88" s="126" t="n">
        <f aca="false">SUM(BN88+BQ88+BT88+BW88+BZ88+CC88)/SUM(AL88+AO88+AR88+AU88+AX88+BA88)</f>
        <v>1.0037957019257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100020767211914</v>
      </c>
      <c r="GH88" s="146" t="n">
        <f aca="false">BE88/$FA88</f>
        <v>0.0383730214436849</v>
      </c>
      <c r="GI88" s="146" t="n">
        <f aca="false">BF88/$FA88</f>
        <v>0.0016165033976237</v>
      </c>
      <c r="GJ88" s="146" t="n">
        <f aca="false">BG88/$FA88</f>
        <v>0.0017724533081054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59928385416667</v>
      </c>
      <c r="GP88" s="146" t="n">
        <f aca="false">BM88/$FA88</f>
        <v>0.000358830769856771</v>
      </c>
      <c r="GQ88" s="146" t="n">
        <f aca="false">BN88/$FA88</f>
        <v>0</v>
      </c>
      <c r="GR88" s="146" t="n">
        <f aca="false">BO88/$FA88</f>
        <v>0.00016119639078776</v>
      </c>
      <c r="GS88" s="146" t="n">
        <f aca="false">BP88/$FA88</f>
        <v>0.000364596048990885</v>
      </c>
      <c r="GT88" s="146" t="n">
        <f aca="false">BQ88/$FA88</f>
        <v>0</v>
      </c>
      <c r="GU88" s="146" t="n">
        <f aca="false">BR88/$FA88</f>
        <v>0.000118871053059896</v>
      </c>
      <c r="GV88" s="146" t="n">
        <f aca="false">BS88/$FA88</f>
        <v>0.000352935791015625</v>
      </c>
      <c r="GW88" s="146" t="n">
        <f aca="false">BT88/$FA88</f>
        <v>0</v>
      </c>
      <c r="GX88" s="146" t="n">
        <f aca="false">BU88/$FA88</f>
        <v>6.45828247070313E-005</v>
      </c>
      <c r="GY88" s="146" t="n">
        <f aca="false">BV88/$FA88</f>
        <v>0.00028637949625651</v>
      </c>
      <c r="GZ88" s="146" t="n">
        <f aca="false">BW88/$FA88</f>
        <v>0</v>
      </c>
      <c r="HA88" s="146" t="n">
        <f aca="false">BX88/$FA88</f>
        <v>3.13186645507813E-005</v>
      </c>
      <c r="HB88" s="146" t="n">
        <f aca="false">BY88/$FA88</f>
        <v>0</v>
      </c>
      <c r="HC88" s="146" t="n">
        <f aca="false">BZ88/$FA88</f>
        <v>3.13186645507813E-005</v>
      </c>
      <c r="HD88" s="146" t="n">
        <f aca="false">CA88/$FA88</f>
        <v>1.44144694010417E-005</v>
      </c>
      <c r="HE88" s="146" t="n">
        <f aca="false">CB88/$FA88</f>
        <v>0</v>
      </c>
      <c r="HF88" s="146" t="n">
        <f aca="false">CC88/$FA88</f>
        <v>1.44144694010417E-005</v>
      </c>
      <c r="HG88" s="147" t="n">
        <f aca="false">SUM(GO88,GR88,GU88,GX88,HA88,HD88)</f>
        <v>0.000650311787923177</v>
      </c>
      <c r="HH88" s="147" t="n">
        <f aca="false">SUM(GP88,GS88,GV88,GY88,HB88,HE88)</f>
        <v>0.00136274210611979</v>
      </c>
      <c r="HI88" s="147" t="n">
        <f aca="false">SUM(GQ88,GT88,GW88,GZ88,HC88,HF88)</f>
        <v>4.57331339518229E-00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4090.74</v>
      </c>
      <c r="I89" s="187" t="n">
        <v>33.02</v>
      </c>
      <c r="J89" s="150" t="n">
        <f aca="false">H89/3600</f>
        <v>3.91409444444444</v>
      </c>
      <c r="L89" s="186" t="n">
        <v>1350.9019</v>
      </c>
      <c r="M89" s="187" t="n">
        <v>35.1365</v>
      </c>
      <c r="N89" s="187" t="n">
        <v>40.4506</v>
      </c>
      <c r="O89" s="187" t="n">
        <v>40.2041</v>
      </c>
      <c r="P89" s="187" t="n">
        <v>14247.87</v>
      </c>
      <c r="Q89" s="187" t="n">
        <v>33.29</v>
      </c>
      <c r="R89" s="150" t="n">
        <f aca="false">P89/3600</f>
        <v>3.95774166666667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870540</v>
      </c>
      <c r="BE89" s="157" t="n">
        <v>6371500</v>
      </c>
      <c r="BF89" s="157" t="n">
        <v>400044</v>
      </c>
      <c r="BG89" s="157" t="n">
        <v>433281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9126</v>
      </c>
      <c r="BM89" s="157" t="n">
        <v>82929</v>
      </c>
      <c r="BN89" s="157" t="n">
        <v>0</v>
      </c>
      <c r="BO89" s="157" t="n">
        <v>31333</v>
      </c>
      <c r="BP89" s="157" t="n">
        <v>83459</v>
      </c>
      <c r="BQ89" s="157" t="n">
        <v>0</v>
      </c>
      <c r="BR89" s="157" t="n">
        <v>24660</v>
      </c>
      <c r="BS89" s="157" t="n">
        <v>88560</v>
      </c>
      <c r="BT89" s="157" t="n">
        <v>0</v>
      </c>
      <c r="BU89" s="157" t="n">
        <v>12263</v>
      </c>
      <c r="BV89" s="157" t="n">
        <v>67717</v>
      </c>
      <c r="BW89" s="157" t="n">
        <v>0</v>
      </c>
      <c r="BX89" s="157" t="n">
        <v>7185</v>
      </c>
      <c r="BY89" s="157" t="n">
        <v>0</v>
      </c>
      <c r="BZ89" s="157" t="n">
        <v>7185</v>
      </c>
      <c r="CA89" s="157" t="n">
        <v>3319</v>
      </c>
      <c r="CB89" s="157" t="n">
        <v>0</v>
      </c>
      <c r="CC89" s="158" t="n">
        <v>3319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18051950274124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1734648378957</v>
      </c>
      <c r="DE89" s="126" t="n">
        <f aca="false">BN89/$BE89</f>
        <v>0</v>
      </c>
      <c r="DF89" s="126" t="n">
        <f aca="false">BP89/$BD89</f>
        <v>0.00420013748997259</v>
      </c>
      <c r="DG89" s="126" t="n">
        <f aca="false">BQ89/$BE89</f>
        <v>0</v>
      </c>
      <c r="DH89" s="126" t="n">
        <f aca="false">BS89/$BD89</f>
        <v>0.00445684918477304</v>
      </c>
      <c r="DI89" s="126" t="n">
        <f aca="false">BT89/$BE89</f>
        <v>0</v>
      </c>
      <c r="DJ89" s="126" t="n">
        <f aca="false">BV89/$BD89</f>
        <v>0.0034079093975302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12767794083026</v>
      </c>
      <c r="DN89" s="126" t="n">
        <f aca="false">CB89/$BD89</f>
        <v>0</v>
      </c>
      <c r="DO89" s="126" t="n">
        <f aca="false">CC89/$BE89</f>
        <v>0.00052091344267441</v>
      </c>
      <c r="DP89" s="126" t="n">
        <f aca="false">DD89+DF89+DH89+DJ89+DL89+DN89</f>
        <v>0.0162383609101715</v>
      </c>
      <c r="DQ89" s="160" t="n">
        <f aca="false">DE89+DG89+DI89+DK89+DM89+DO89</f>
        <v>0.00164859138350467</v>
      </c>
      <c r="DR89" s="105"/>
      <c r="DS89" s="105"/>
      <c r="DT89" s="126" t="n">
        <f aca="false">BD89/AB89</f>
        <v>1.01932185698056</v>
      </c>
      <c r="DU89" s="126" t="n">
        <f aca="false">BE89/AC89</f>
        <v>0.944633491397408</v>
      </c>
      <c r="DV89" s="126" t="n">
        <f aca="false">BF89/AD89</f>
        <v>1.00624305139827</v>
      </c>
      <c r="DW89" s="126" t="n">
        <f aca="false">BG89/AE89</f>
        <v>1.00466763126409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1668046357616</v>
      </c>
      <c r="EC89" s="126" t="n">
        <f aca="false">BM89/AK89</f>
        <v>1.01380195599022</v>
      </c>
      <c r="ED89" s="126" t="e">
        <f aca="false">BN89/AL89</f>
        <v>#DIV/0!</v>
      </c>
      <c r="EE89" s="126" t="n">
        <f aca="false">BO89/AM89</f>
        <v>1.04754103841396</v>
      </c>
      <c r="EF89" s="126" t="n">
        <f aca="false">BP89/AN89</f>
        <v>1.08177576150356</v>
      </c>
      <c r="EG89" s="126" t="e">
        <f aca="false">BQ89/AO89</f>
        <v>#DIV/0!</v>
      </c>
      <c r="EH89" s="126" t="n">
        <f aca="false">BR89/AP89</f>
        <v>1.00142131979695</v>
      </c>
      <c r="EI89" s="126" t="n">
        <f aca="false">BS89/AQ89</f>
        <v>1.0379746835443</v>
      </c>
      <c r="EJ89" s="126" t="e">
        <f aca="false">BT89/AR89</f>
        <v>#DIV/0!</v>
      </c>
      <c r="EK89" s="126" t="n">
        <f aca="false">BU89/AS89</f>
        <v>1.01321986284392</v>
      </c>
      <c r="EL89" s="126" t="n">
        <f aca="false">BV89/AT89</f>
        <v>1.08647937490975</v>
      </c>
      <c r="EM89" s="126" t="e">
        <f aca="false">BW89/AU89</f>
        <v>#DIV/0!</v>
      </c>
      <c r="EN89" s="126" t="n">
        <f aca="false">BX89/AV89</f>
        <v>1.0397973950796</v>
      </c>
      <c r="EO89" s="126" t="e">
        <f aca="false">BY89/AW89</f>
        <v>#DIV/0!</v>
      </c>
      <c r="EP89" s="126" t="n">
        <f aca="false">BZ89/AX89</f>
        <v>1.0397973950796</v>
      </c>
      <c r="EQ89" s="126" t="n">
        <f aca="false">CA89/AY89</f>
        <v>1.02787240631775</v>
      </c>
      <c r="ER89" s="126" t="e">
        <f aca="false">CB89/AZ89</f>
        <v>#DIV/0!</v>
      </c>
      <c r="ES89" s="128" t="n">
        <f aca="false">CC89/BA89</f>
        <v>1.02787240631775</v>
      </c>
      <c r="ET89" s="126" t="n">
        <f aca="false">SUM(BL89+BO89+BR89+BU89+BX89+CA89)/SUM(AJ89+AM89+AP89+AS89+AV89+AY89)</f>
        <v>1.02228652736255</v>
      </c>
      <c r="EU89" s="126" t="n">
        <f aca="false">SUM(BM89+BP89+BS89+BV89+BY89+CB89)/SUM(AK89+AN89+AQ89+AT89+AW89+AZ89)</f>
        <v>1.05240755780389</v>
      </c>
      <c r="EV89" s="126" t="n">
        <f aca="false">SUM(BN89+BQ89+BT89+BW89+BZ89+CC89)/SUM(AL89+AO89+AR89+AU89+AX89+BA89)</f>
        <v>1.0359996054837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505333964029948</v>
      </c>
      <c r="GH89" s="146" t="n">
        <f aca="false">BE89/$FA89</f>
        <v>0.0162035624186198</v>
      </c>
      <c r="GI89" s="146" t="n">
        <f aca="false">BF89/$FA89</f>
        <v>0.00101736450195313</v>
      </c>
      <c r="GJ89" s="146" t="n">
        <f aca="false">BG89/$FA89</f>
        <v>0.00110189056396484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24933878580729</v>
      </c>
      <c r="GP89" s="146" t="n">
        <f aca="false">BM89/$FA89</f>
        <v>0.000210899353027344</v>
      </c>
      <c r="GQ89" s="146" t="n">
        <f aca="false">BN89/$FA89</f>
        <v>0</v>
      </c>
      <c r="GR89" s="146" t="n">
        <f aca="false">BO89/$FA89</f>
        <v>7.96839396158854E-005</v>
      </c>
      <c r="GS89" s="146" t="n">
        <f aca="false">BP89/$FA89</f>
        <v>0.000212247212727865</v>
      </c>
      <c r="GT89" s="146" t="n">
        <f aca="false">BQ89/$FA89</f>
        <v>0</v>
      </c>
      <c r="GU89" s="146" t="n">
        <f aca="false">BR89/$FA89</f>
        <v>6.2713623046875E-005</v>
      </c>
      <c r="GV89" s="146" t="n">
        <f aca="false">BS89/$FA89</f>
        <v>0.0002252197265625</v>
      </c>
      <c r="GW89" s="146" t="n">
        <f aca="false">BT89/$FA89</f>
        <v>0</v>
      </c>
      <c r="GX89" s="146" t="n">
        <f aca="false">BU89/$FA89</f>
        <v>3.11864217122396E-005</v>
      </c>
      <c r="GY89" s="146" t="n">
        <f aca="false">BV89/$FA89</f>
        <v>0.000172213236490885</v>
      </c>
      <c r="GZ89" s="146" t="n">
        <f aca="false">BW89/$FA89</f>
        <v>0</v>
      </c>
      <c r="HA89" s="146" t="n">
        <f aca="false">BX89/$FA89</f>
        <v>1.82723999023438E-005</v>
      </c>
      <c r="HB89" s="146" t="n">
        <f aca="false">BY89/$FA89</f>
        <v>0</v>
      </c>
      <c r="HC89" s="146" t="n">
        <f aca="false">BZ89/$FA89</f>
        <v>1.82723999023438E-005</v>
      </c>
      <c r="HD89" s="146" t="n">
        <f aca="false">CA89/$FA89</f>
        <v>8.44065348307292E-006</v>
      </c>
      <c r="HE89" s="146" t="n">
        <f aca="false">CB89/$FA89</f>
        <v>0</v>
      </c>
      <c r="HF89" s="146" t="n">
        <f aca="false">CC89/$FA89</f>
        <v>8.44065348307292E-006</v>
      </c>
      <c r="HG89" s="147" t="n">
        <f aca="false">SUM(GO89,GR89,GU89,GX89,HA89,HD89)</f>
        <v>0.000325230916341146</v>
      </c>
      <c r="HH89" s="147" t="n">
        <f aca="false">SUM(GP89,GS89,GV89,GY89,HB89,HE89)</f>
        <v>0.000820579528808594</v>
      </c>
      <c r="HI89" s="147" t="n">
        <f aca="false">SUM(GQ89,GT89,GW89,GZ89,HC89,HF89)</f>
        <v>2.67130533854167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11545.48</v>
      </c>
      <c r="I90" s="189" t="n">
        <v>28.63</v>
      </c>
      <c r="J90" s="163" t="n">
        <f aca="false">H90/3600</f>
        <v>3.20707777777778</v>
      </c>
      <c r="L90" s="188" t="n">
        <v>626.112</v>
      </c>
      <c r="M90" s="189" t="n">
        <v>31.8469</v>
      </c>
      <c r="N90" s="189" t="n">
        <v>38.9224</v>
      </c>
      <c r="O90" s="189" t="n">
        <v>38.3983</v>
      </c>
      <c r="P90" s="189" t="n">
        <v>12003.74</v>
      </c>
      <c r="Q90" s="189" t="n">
        <v>29.59</v>
      </c>
      <c r="R90" s="163" t="n">
        <f aca="false">P90/3600</f>
        <v>3.33437222222222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852787</v>
      </c>
      <c r="BE90" s="157" t="n">
        <v>2610030</v>
      </c>
      <c r="BF90" s="157" t="n">
        <v>219044</v>
      </c>
      <c r="BG90" s="157" t="n">
        <v>23690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0809</v>
      </c>
      <c r="BM90" s="157" t="n">
        <v>42426</v>
      </c>
      <c r="BN90" s="157" t="n">
        <v>0</v>
      </c>
      <c r="BO90" s="157" t="n">
        <v>17777</v>
      </c>
      <c r="BP90" s="157" t="n">
        <v>74329</v>
      </c>
      <c r="BQ90" s="157" t="n">
        <v>0</v>
      </c>
      <c r="BR90" s="157" t="n">
        <v>13894</v>
      </c>
      <c r="BS90" s="157" t="n">
        <v>69120</v>
      </c>
      <c r="BT90" s="157" t="n">
        <v>0</v>
      </c>
      <c r="BU90" s="157" t="n">
        <v>7272</v>
      </c>
      <c r="BV90" s="157" t="n">
        <v>64476</v>
      </c>
      <c r="BW90" s="157" t="n">
        <v>0</v>
      </c>
      <c r="BX90" s="157" t="n">
        <v>3270</v>
      </c>
      <c r="BY90" s="157" t="n">
        <v>0</v>
      </c>
      <c r="BZ90" s="157" t="n">
        <v>3270</v>
      </c>
      <c r="CA90" s="157" t="n">
        <v>1407</v>
      </c>
      <c r="CB90" s="157" t="n">
        <v>0</v>
      </c>
      <c r="CC90" s="158" t="n">
        <v>1407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044567288423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30598976715928</v>
      </c>
      <c r="DE90" s="126" t="n">
        <f aca="false">BN90/$BE90</f>
        <v>0</v>
      </c>
      <c r="DF90" s="126" t="n">
        <f aca="false">BP90/$BD90</f>
        <v>0.00754395685200543</v>
      </c>
      <c r="DG90" s="126" t="n">
        <f aca="false">BQ90/$BE90</f>
        <v>0</v>
      </c>
      <c r="DH90" s="126" t="n">
        <f aca="false">BS90/$BD90</f>
        <v>0.007015273952436</v>
      </c>
      <c r="DI90" s="126" t="n">
        <f aca="false">BT90/$BE90</f>
        <v>0</v>
      </c>
      <c r="DJ90" s="126" t="n">
        <f aca="false">BV90/$BD90</f>
        <v>0.006543935233756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25285916253836</v>
      </c>
      <c r="DN90" s="126" t="n">
        <f aca="false">CB90/$BD90</f>
        <v>0</v>
      </c>
      <c r="DO90" s="126" t="n">
        <f aca="false">CC90/$BE90</f>
        <v>0.000539074263514213</v>
      </c>
      <c r="DP90" s="126" t="n">
        <f aca="false">DD90+DF90+DH90+DJ90+DL90+DN90</f>
        <v>0.0254091558053574</v>
      </c>
      <c r="DQ90" s="160" t="n">
        <f aca="false">DE90+DG90+DI90+DK90+DM90+DO90</f>
        <v>0.00179193342605257</v>
      </c>
      <c r="DR90" s="105"/>
      <c r="DS90" s="105"/>
      <c r="DT90" s="126" t="n">
        <f aca="false">BD90/AB90</f>
        <v>1.02447916590849</v>
      </c>
      <c r="DU90" s="126" t="n">
        <f aca="false">BE90/AC90</f>
        <v>0.917456894960829</v>
      </c>
      <c r="DV90" s="126" t="n">
        <f aca="false">BF90/AD90</f>
        <v>1.00604885935139</v>
      </c>
      <c r="DW90" s="126" t="n">
        <f aca="false">BG90/AE90</f>
        <v>1.0063035740075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0594605046892</v>
      </c>
      <c r="EC90" s="126" t="n">
        <f aca="false">BM90/AK90</f>
        <v>1.01843583465361</v>
      </c>
      <c r="ED90" s="126" t="e">
        <f aca="false">BN90/AL90</f>
        <v>#DIV/0!</v>
      </c>
      <c r="EE90" s="126" t="n">
        <f aca="false">BO90/AM90</f>
        <v>1.00202919790316</v>
      </c>
      <c r="EF90" s="126" t="n">
        <f aca="false">BP90/AN90</f>
        <v>0.999825132495763</v>
      </c>
      <c r="EG90" s="126" t="e">
        <f aca="false">BQ90/AO90</f>
        <v>#DIV/0!</v>
      </c>
      <c r="EH90" s="126" t="n">
        <f aca="false">BR90/AP90</f>
        <v>1.0126822157434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4753673292999</v>
      </c>
      <c r="EL90" s="126" t="n">
        <f aca="false">BV90/AT90</f>
        <v>1.00009306654258</v>
      </c>
      <c r="EM90" s="126" t="e">
        <f aca="false">BW90/AU90</f>
        <v>#DIV/0!</v>
      </c>
      <c r="EN90" s="126" t="n">
        <f aca="false">BX90/AV90</f>
        <v>1.04807692307692</v>
      </c>
      <c r="EO90" s="126" t="e">
        <f aca="false">BY90/AW90</f>
        <v>#DIV/0!</v>
      </c>
      <c r="EP90" s="126" t="n">
        <f aca="false">BZ90/AX90</f>
        <v>1.04807692307692</v>
      </c>
      <c r="EQ90" s="126" t="n">
        <f aca="false">CA90/AY90</f>
        <v>1.03914327917282</v>
      </c>
      <c r="ER90" s="126" t="e">
        <f aca="false">CB90/AZ90</f>
        <v>#DIV/0!</v>
      </c>
      <c r="ES90" s="128" t="n">
        <f aca="false">CC90/BA90</f>
        <v>1.03914327917282</v>
      </c>
      <c r="ET90" s="126" t="n">
        <f aca="false">SUM(BL90+BO90+BR90+BU90+BX90+CA90)/SUM(AJ90+AM90+AP90+AS90+AV90+AY90)</f>
        <v>1.0136242782751</v>
      </c>
      <c r="EU90" s="126" t="n">
        <f aca="false">SUM(BM90+BP90+BS90+BV90+BY90+CB90)/SUM(AK90+AN90+AQ90+AT90+AW90+AZ90)</f>
        <v>1.00304900036059</v>
      </c>
      <c r="EV90" s="126" t="n">
        <f aca="false">SUM(BN90+BQ90+BT90+BW90+BZ90+CC90)/SUM(AL90+AO90+AR90+AU90+AX90+BA90)</f>
        <v>1.0453732677693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50569330851237</v>
      </c>
      <c r="GH90" s="146" t="n">
        <f aca="false">BE90/$FA90</f>
        <v>0.00663764953613281</v>
      </c>
      <c r="GI90" s="146" t="n">
        <f aca="false">BF90/$FA90</f>
        <v>0.000557057698567708</v>
      </c>
      <c r="GJ90" s="146" t="n">
        <f aca="false">BG90/$FA90</f>
        <v>0.000602483113606771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29200236002604E-005</v>
      </c>
      <c r="GP90" s="146" t="n">
        <f aca="false">BM90/$FA90</f>
        <v>0.000107894897460938</v>
      </c>
      <c r="GQ90" s="146" t="n">
        <f aca="false">BN90/$FA90</f>
        <v>0</v>
      </c>
      <c r="GR90" s="146" t="n">
        <f aca="false">BO90/$FA90</f>
        <v>4.52092488606771E-005</v>
      </c>
      <c r="GS90" s="146" t="n">
        <f aca="false">BP90/$FA90</f>
        <v>0.00018902842203776</v>
      </c>
      <c r="GT90" s="146" t="n">
        <f aca="false">BQ90/$FA90</f>
        <v>0</v>
      </c>
      <c r="GU90" s="146" t="n">
        <f aca="false">BR90/$FA90</f>
        <v>3.53342692057292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49365234375E-005</v>
      </c>
      <c r="GY90" s="146" t="n">
        <f aca="false">BV90/$FA90</f>
        <v>0.000163970947265625</v>
      </c>
      <c r="GZ90" s="146" t="n">
        <f aca="false">BW90/$FA90</f>
        <v>0</v>
      </c>
      <c r="HA90" s="146" t="n">
        <f aca="false">BX90/$FA90</f>
        <v>8.3160400390625E-006</v>
      </c>
      <c r="HB90" s="146" t="n">
        <f aca="false">BY90/$FA90</f>
        <v>0</v>
      </c>
      <c r="HC90" s="146" t="n">
        <f aca="false">BZ90/$FA90</f>
        <v>8.3160400390625E-006</v>
      </c>
      <c r="HD90" s="146" t="n">
        <f aca="false">CA90/$FA90</f>
        <v>3.57818603515625E-006</v>
      </c>
      <c r="HE90" s="146" t="n">
        <f aca="false">CB90/$FA90</f>
        <v>0</v>
      </c>
      <c r="HF90" s="146" t="n">
        <f aca="false">CC90/$FA90</f>
        <v>3.57818603515625E-006</v>
      </c>
      <c r="HG90" s="147" t="n">
        <f aca="false">SUM(GO90,GR90,GU90,GX90,HA90,HD90)</f>
        <v>0.000163851420084635</v>
      </c>
      <c r="HH90" s="147" t="n">
        <f aca="false">SUM(GP90,GS90,GV90,GY90,HB90,HE90)</f>
        <v>0.000636675516764323</v>
      </c>
      <c r="HI90" s="147" t="n">
        <f aca="false">SUM(GQ90,GT90,GW90,GZ90,HC90,HF90)</f>
        <v>1.18942260742188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5221.55</v>
      </c>
      <c r="I91" s="182" t="n">
        <v>13.91</v>
      </c>
      <c r="J91" s="131" t="n">
        <f aca="false">H91/3600</f>
        <v>1.45043055555556</v>
      </c>
      <c r="L91" s="181" t="n">
        <v>330.5416</v>
      </c>
      <c r="M91" s="182" t="n">
        <v>46.8302</v>
      </c>
      <c r="N91" s="182" t="n">
        <v>45.3782</v>
      </c>
      <c r="O91" s="182" t="n">
        <v>45.3736</v>
      </c>
      <c r="P91" s="182" t="n">
        <v>5327.07</v>
      </c>
      <c r="Q91" s="182" t="n">
        <v>13.85</v>
      </c>
      <c r="R91" s="131" t="n">
        <f aca="false">P91/3600</f>
        <v>1.479741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46489</v>
      </c>
      <c r="BE91" s="157" t="n">
        <v>1485192</v>
      </c>
      <c r="BF91" s="157" t="n">
        <v>5688</v>
      </c>
      <c r="BG91" s="157" t="n">
        <v>6406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5072</v>
      </c>
      <c r="BM91" s="157" t="n">
        <v>27039</v>
      </c>
      <c r="BN91" s="157" t="n">
        <v>0</v>
      </c>
      <c r="BO91" s="157" t="n">
        <v>19654</v>
      </c>
      <c r="BP91" s="157" t="n">
        <v>66993</v>
      </c>
      <c r="BQ91" s="157" t="n">
        <v>0</v>
      </c>
      <c r="BR91" s="157" t="n">
        <v>13331</v>
      </c>
      <c r="BS91" s="157" t="n">
        <v>61560</v>
      </c>
      <c r="BT91" s="157" t="n">
        <v>0</v>
      </c>
      <c r="BU91" s="157" t="n">
        <v>7298</v>
      </c>
      <c r="BV91" s="157" t="n">
        <v>55316</v>
      </c>
      <c r="BW91" s="157" t="n">
        <v>0</v>
      </c>
      <c r="BX91" s="157" t="n">
        <v>5255</v>
      </c>
      <c r="BY91" s="157" t="n">
        <v>0</v>
      </c>
      <c r="BZ91" s="157" t="n">
        <v>5255</v>
      </c>
      <c r="CA91" s="157" t="n">
        <v>2688</v>
      </c>
      <c r="CB91" s="157" t="n">
        <v>0</v>
      </c>
      <c r="CC91" s="158" t="n">
        <v>2688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3324324255440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984493293073448</v>
      </c>
      <c r="DE91" s="126" t="n">
        <f aca="false">BN91/$BE91</f>
        <v>0</v>
      </c>
      <c r="DF91" s="126" t="n">
        <f aca="false">BP91/$BD91</f>
        <v>0.0243922331383814</v>
      </c>
      <c r="DG91" s="126" t="n">
        <f aca="false">BQ91/$BE91</f>
        <v>0</v>
      </c>
      <c r="DH91" s="126" t="n">
        <f aca="false">BS91/$BD91</f>
        <v>0.0224140712014503</v>
      </c>
      <c r="DI91" s="126" t="n">
        <f aca="false">BT91/$BE91</f>
        <v>0</v>
      </c>
      <c r="DJ91" s="126" t="n">
        <f aca="false">BV91/$BD91</f>
        <v>0.0201406231738048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53826306632408</v>
      </c>
      <c r="DN91" s="126" t="n">
        <f aca="false">CB91/$BD91</f>
        <v>0</v>
      </c>
      <c r="DO91" s="126" t="n">
        <f aca="false">CC91/$BE91</f>
        <v>0.00180986700709403</v>
      </c>
      <c r="DP91" s="126" t="n">
        <f aca="false">DD91+DF91+DH91+DJ91+DL91+DN91</f>
        <v>0.076791860444371</v>
      </c>
      <c r="DQ91" s="160" t="n">
        <f aca="false">DE91+DG91+DI91+DK91+DM91+DO91</f>
        <v>0.00534813007341812</v>
      </c>
      <c r="DR91" s="105"/>
      <c r="DS91" s="105"/>
      <c r="DT91" s="126" t="n">
        <f aca="false">BD91/AB91</f>
        <v>1.00660701889929</v>
      </c>
      <c r="DU91" s="126" t="n">
        <f aca="false">BE91/AC91</f>
        <v>0.998335650158503</v>
      </c>
      <c r="DV91" s="126" t="n">
        <f aca="false">BF91/AD91</f>
        <v>1.05294335431322</v>
      </c>
      <c r="DW91" s="126" t="n">
        <f aca="false">BG91/AE91</f>
        <v>1.0510254306808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94395401355</v>
      </c>
      <c r="EC91" s="126" t="n">
        <f aca="false">BM91/AK91</f>
        <v>1.03009638462418</v>
      </c>
      <c r="ED91" s="126" t="e">
        <f aca="false">BN91/AL91</f>
        <v>#DIV/0!</v>
      </c>
      <c r="EE91" s="126" t="n">
        <f aca="false">BO91/AM91</f>
        <v>1.01749844688341</v>
      </c>
      <c r="EF91" s="126" t="n">
        <f aca="false">BP91/AN91</f>
        <v>0.974812292648856</v>
      </c>
      <c r="EG91" s="126" t="e">
        <f aca="false">BQ91/AO91</f>
        <v>#DIV/0!</v>
      </c>
      <c r="EH91" s="126" t="n">
        <f aca="false">BR91/AP91</f>
        <v>0.999175535901664</v>
      </c>
      <c r="EI91" s="126" t="n">
        <f aca="false">BS91/AQ91</f>
        <v>0.967741935483871</v>
      </c>
      <c r="EJ91" s="126" t="e">
        <f aca="false">BT91/AR91</f>
        <v>#DIV/0!</v>
      </c>
      <c r="EK91" s="126" t="n">
        <f aca="false">BU91/AS91</f>
        <v>0.977236207820032</v>
      </c>
      <c r="EL91" s="126" t="n">
        <f aca="false">BV91/AT91</f>
        <v>0.967959822912839</v>
      </c>
      <c r="EM91" s="126" t="e">
        <f aca="false">BW91/AU91</f>
        <v>#DIV/0!</v>
      </c>
      <c r="EN91" s="126" t="n">
        <f aca="false">BX91/AV91</f>
        <v>1.06268958543984</v>
      </c>
      <c r="EO91" s="126" t="e">
        <f aca="false">BY91/AW91</f>
        <v>#DIV/0!</v>
      </c>
      <c r="EP91" s="126" t="n">
        <f aca="false">BZ91/AX91</f>
        <v>1.06268958543984</v>
      </c>
      <c r="EQ91" s="126" t="n">
        <f aca="false">CA91/AY91</f>
        <v>1.07477009196321</v>
      </c>
      <c r="ER91" s="126" t="e">
        <f aca="false">CB91/AZ91</f>
        <v>#DIV/0!</v>
      </c>
      <c r="ES91" s="128" t="n">
        <f aca="false">CC91/BA91</f>
        <v>1.07477009196321</v>
      </c>
      <c r="ET91" s="126" t="n">
        <f aca="false">SUM(BL91+BO91+BR91+BU91+BX91+CA91)/SUM(AJ91+AM91+AP91+AS91+AV91+AY91)</f>
        <v>1.01906099239507</v>
      </c>
      <c r="EU91" s="126" t="n">
        <f aca="false">SUM(BM91+BP91+BS91+BV91+BY91+CB91)/SUM(AK91+AN91+AQ91+AT91+AW91+AZ91)</f>
        <v>0.97763892236664</v>
      </c>
      <c r="EV91" s="126" t="n">
        <f aca="false">SUM(BN91+BQ91+BT91+BW91+BZ91+CC91)/SUM(AL91+AO91+AR91+AU91+AX91+BA91)</f>
        <v>1.06674724684394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93377097800926</v>
      </c>
      <c r="GH91" s="146" t="n">
        <f aca="false">BE91/$FA91</f>
        <v>0.00537178819444445</v>
      </c>
      <c r="GI91" s="146" t="n">
        <f aca="false">BF91/$FA91</f>
        <v>2.05729166666667E-005</v>
      </c>
      <c r="GJ91" s="146" t="n">
        <f aca="false">BG91/$FA91</f>
        <v>2.316984953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06828703703704E-005</v>
      </c>
      <c r="GP91" s="146" t="n">
        <f aca="false">BM91/$FA91</f>
        <v>9.77973090277778E-005</v>
      </c>
      <c r="GQ91" s="146" t="n">
        <f aca="false">BN91/$FA91</f>
        <v>0</v>
      </c>
      <c r="GR91" s="146" t="n">
        <f aca="false">BO91/$FA91</f>
        <v>7.10865162037037E-005</v>
      </c>
      <c r="GS91" s="146" t="n">
        <f aca="false">BP91/$FA91</f>
        <v>0.000242306857638889</v>
      </c>
      <c r="GT91" s="146" t="n">
        <f aca="false">BQ91/$FA91</f>
        <v>0</v>
      </c>
      <c r="GU91" s="146" t="n">
        <f aca="false">BR91/$FA91</f>
        <v>4.8216869212963E-005</v>
      </c>
      <c r="GV91" s="146" t="n">
        <f aca="false">BS91/$FA91</f>
        <v>0.00022265625</v>
      </c>
      <c r="GW91" s="146" t="n">
        <f aca="false">BT91/$FA91</f>
        <v>0</v>
      </c>
      <c r="GX91" s="146" t="n">
        <f aca="false">BU91/$FA91</f>
        <v>2.63961226851852E-005</v>
      </c>
      <c r="GY91" s="146" t="n">
        <f aca="false">BV91/$FA91</f>
        <v>0.000200072337962963</v>
      </c>
      <c r="GZ91" s="146" t="n">
        <f aca="false">BW91/$FA91</f>
        <v>0</v>
      </c>
      <c r="HA91" s="146" t="n">
        <f aca="false">BX91/$FA91</f>
        <v>1.90067997685185E-005</v>
      </c>
      <c r="HB91" s="146" t="n">
        <f aca="false">BY91/$FA91</f>
        <v>0</v>
      </c>
      <c r="HC91" s="146" t="n">
        <f aca="false">BZ91/$FA91</f>
        <v>1.90067997685185E-005</v>
      </c>
      <c r="HD91" s="146" t="n">
        <f aca="false">CA91/$FA91</f>
        <v>9.72222222222222E-006</v>
      </c>
      <c r="HE91" s="146" t="n">
        <f aca="false">CB91/$FA91</f>
        <v>0</v>
      </c>
      <c r="HF91" s="146" t="n">
        <f aca="false">CC91/$FA91</f>
        <v>9.72222222222222E-006</v>
      </c>
      <c r="HG91" s="147" t="n">
        <f aca="false">SUM(GO91,GR91,GU91,GX91,HA91,HD91)</f>
        <v>0.000265111400462963</v>
      </c>
      <c r="HH91" s="147" t="n">
        <f aca="false">SUM(GP91,GS91,GV91,GY91,HB91,HE91)</f>
        <v>0.00076283275462963</v>
      </c>
      <c r="HI91" s="147" t="n">
        <f aca="false">SUM(GQ91,GT91,GW91,GZ91,HC91,HF91)</f>
        <v>2.87290219907407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5218.59</v>
      </c>
      <c r="I92" s="187" t="n">
        <v>14.04</v>
      </c>
      <c r="J92" s="150" t="n">
        <f aca="false">H92/3600</f>
        <v>1.44960833333333</v>
      </c>
      <c r="L92" s="186" t="n">
        <v>239.788</v>
      </c>
      <c r="M92" s="187" t="n">
        <v>42.4318</v>
      </c>
      <c r="N92" s="187" t="n">
        <v>41.2043</v>
      </c>
      <c r="O92" s="187" t="n">
        <v>41.38</v>
      </c>
      <c r="P92" s="187" t="n">
        <v>5230.71</v>
      </c>
      <c r="Q92" s="187" t="n">
        <v>13.82</v>
      </c>
      <c r="R92" s="150" t="n">
        <f aca="false">P92/3600</f>
        <v>1.452975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49119</v>
      </c>
      <c r="BE92" s="157" t="n">
        <v>959707</v>
      </c>
      <c r="BF92" s="157" t="n">
        <v>5993</v>
      </c>
      <c r="BG92" s="157" t="n">
        <v>6855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941</v>
      </c>
      <c r="BM92" s="157" t="n">
        <v>21612</v>
      </c>
      <c r="BN92" s="157" t="n">
        <v>0</v>
      </c>
      <c r="BO92" s="157" t="n">
        <v>12673</v>
      </c>
      <c r="BP92" s="157" t="n">
        <v>60558</v>
      </c>
      <c r="BQ92" s="157" t="n">
        <v>0</v>
      </c>
      <c r="BR92" s="157" t="n">
        <v>11281</v>
      </c>
      <c r="BS92" s="157" t="n">
        <v>59508</v>
      </c>
      <c r="BT92" s="157" t="n">
        <v>0</v>
      </c>
      <c r="BU92" s="157" t="n">
        <v>6034</v>
      </c>
      <c r="BV92" s="157" t="n">
        <v>52352</v>
      </c>
      <c r="BW92" s="157" t="n">
        <v>0</v>
      </c>
      <c r="BX92" s="157" t="n">
        <v>3195</v>
      </c>
      <c r="BY92" s="157" t="n">
        <v>0</v>
      </c>
      <c r="BZ92" s="157" t="n">
        <v>3195</v>
      </c>
      <c r="CA92" s="157" t="n">
        <v>1550</v>
      </c>
      <c r="CB92" s="157" t="n">
        <v>0</v>
      </c>
      <c r="CC92" s="158" t="n">
        <v>1550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30478600732108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60909582818873</v>
      </c>
      <c r="DE92" s="126" t="n">
        <f aca="false">BN92/$BE92</f>
        <v>0</v>
      </c>
      <c r="DF92" s="126" t="n">
        <f aca="false">BP92/$BD92</f>
        <v>0.0269252093819847</v>
      </c>
      <c r="DG92" s="126" t="n">
        <f aca="false">BQ92/$BE92</f>
        <v>0</v>
      </c>
      <c r="DH92" s="126" t="n">
        <f aca="false">BS92/$BD92</f>
        <v>0.0264583599178167</v>
      </c>
      <c r="DI92" s="126" t="n">
        <f aca="false">BT92/$BE92</f>
        <v>0</v>
      </c>
      <c r="DJ92" s="126" t="n">
        <f aca="false">BV92/$BD92</f>
        <v>0.023276669664877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32914108160095</v>
      </c>
      <c r="DN92" s="126" t="n">
        <f aca="false">CB92/$BD92</f>
        <v>0</v>
      </c>
      <c r="DO92" s="126" t="n">
        <f aca="false">CC92/$BE92</f>
        <v>0.00161507626806932</v>
      </c>
      <c r="DP92" s="126" t="n">
        <f aca="false">DD92+DF92+DH92+DJ92+DL92+DN92</f>
        <v>0.0862693347928678</v>
      </c>
      <c r="DQ92" s="160" t="n">
        <f aca="false">DE92+DG92+DI92+DK92+DM92+DO92</f>
        <v>0.00494421734967026</v>
      </c>
      <c r="DR92" s="105"/>
      <c r="DS92" s="105"/>
      <c r="DT92" s="126" t="n">
        <f aca="false">BD92/AB92</f>
        <v>1.00340219666089</v>
      </c>
      <c r="DU92" s="126" t="n">
        <f aca="false">BE92/AC92</f>
        <v>0.999430359050834</v>
      </c>
      <c r="DV92" s="126" t="n">
        <f aca="false">BF92/AD92</f>
        <v>1.05325131810193</v>
      </c>
      <c r="DW92" s="126" t="n">
        <f aca="false">BG92/AE92</f>
        <v>1.03331323485077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7526938703409</v>
      </c>
      <c r="EC92" s="126" t="n">
        <f aca="false">BM92/AK92</f>
        <v>0.992332062996465</v>
      </c>
      <c r="ED92" s="126" t="e">
        <f aca="false">BN92/AL92</f>
        <v>#DIV/0!</v>
      </c>
      <c r="EE92" s="126" t="n">
        <f aca="false">BO92/AM92</f>
        <v>0.955731523378582</v>
      </c>
      <c r="EF92" s="126" t="n">
        <f aca="false">BP92/AN92</f>
        <v>0.936053790864827</v>
      </c>
      <c r="EG92" s="126" t="e">
        <f aca="false">BQ92/AO92</f>
        <v>#DIV/0!</v>
      </c>
      <c r="EH92" s="126" t="n">
        <f aca="false">BR92/AP92</f>
        <v>1.00669284311976</v>
      </c>
      <c r="EI92" s="126" t="n">
        <f aca="false">BS92/AQ92</f>
        <v>0.966666666666667</v>
      </c>
      <c r="EJ92" s="126" t="e">
        <f aca="false">BT92/AR92</f>
        <v>#DIV/0!</v>
      </c>
      <c r="EK92" s="126" t="n">
        <f aca="false">BU92/AS92</f>
        <v>0.974011299435028</v>
      </c>
      <c r="EL92" s="126" t="n">
        <f aca="false">BV92/AT92</f>
        <v>0.934756990322465</v>
      </c>
      <c r="EM92" s="126" t="e">
        <f aca="false">BW92/AU92</f>
        <v>#DIV/0!</v>
      </c>
      <c r="EN92" s="126" t="n">
        <f aca="false">BX92/AV92</f>
        <v>0.955156950672646</v>
      </c>
      <c r="EO92" s="126" t="e">
        <f aca="false">BY92/AW92</f>
        <v>#DIV/0!</v>
      </c>
      <c r="EP92" s="126" t="n">
        <f aca="false">BZ92/AX92</f>
        <v>0.955156950672646</v>
      </c>
      <c r="EQ92" s="126" t="n">
        <f aca="false">CA92/AY92</f>
        <v>0.948012232415902</v>
      </c>
      <c r="ER92" s="126" t="e">
        <f aca="false">CB92/AZ92</f>
        <v>#DIV/0!</v>
      </c>
      <c r="ES92" s="128" t="n">
        <f aca="false">CC92/BA92</f>
        <v>0.948012232415902</v>
      </c>
      <c r="ET92" s="126" t="n">
        <f aca="false">SUM(BL92+BO92+BR92+BU92+BX92+CA92)/SUM(AJ92+AM92+AP92+AS92+AV92+AY92)</f>
        <v>0.981947400425661</v>
      </c>
      <c r="EU92" s="126" t="n">
        <f aca="false">SUM(BM92+BP92+BS92+BV92+BY92+CB92)/SUM(AK92+AN92+AQ92+AT92+AW92+AZ92)</f>
        <v>0.95094099196236</v>
      </c>
      <c r="EV92" s="126" t="n">
        <f aca="false">SUM(BN92+BQ92+BT92+BW92+BZ92+CC92)/SUM(AL92+AO92+AR92+AU92+AX92+BA92)</f>
        <v>0.9528112449799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13483434606481</v>
      </c>
      <c r="GH92" s="146" t="n">
        <f aca="false">BE92/$FA92</f>
        <v>0.00347116247106481</v>
      </c>
      <c r="GI92" s="146" t="n">
        <f aca="false">BF92/$FA92</f>
        <v>2.16760706018519E-005</v>
      </c>
      <c r="GJ92" s="146" t="n">
        <f aca="false">BG92/$FA92</f>
        <v>2.47938368055556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12738715277778E-005</v>
      </c>
      <c r="GP92" s="146" t="n">
        <f aca="false">BM92/$FA92</f>
        <v>7.81684027777778E-005</v>
      </c>
      <c r="GQ92" s="146" t="n">
        <f aca="false">BN92/$FA92</f>
        <v>0</v>
      </c>
      <c r="GR92" s="146" t="n">
        <f aca="false">BO92/$FA92</f>
        <v>4.58369502314815E-005</v>
      </c>
      <c r="GS92" s="146" t="n">
        <f aca="false">BP92/$FA92</f>
        <v>0.000219032118055556</v>
      </c>
      <c r="GT92" s="146" t="n">
        <f aca="false">BQ92/$FA92</f>
        <v>0</v>
      </c>
      <c r="GU92" s="146" t="n">
        <f aca="false">BR92/$FA92</f>
        <v>4.08022280092593E-005</v>
      </c>
      <c r="GV92" s="146" t="n">
        <f aca="false">BS92/$FA92</f>
        <v>0.000215234375</v>
      </c>
      <c r="GW92" s="146" t="n">
        <f aca="false">BT92/$FA92</f>
        <v>0</v>
      </c>
      <c r="GX92" s="146" t="n">
        <f aca="false">BU92/$FA92</f>
        <v>2.18243634259259E-005</v>
      </c>
      <c r="GY92" s="146" t="n">
        <f aca="false">BV92/$FA92</f>
        <v>0.000189351851851852</v>
      </c>
      <c r="GZ92" s="146" t="n">
        <f aca="false">BW92/$FA92</f>
        <v>0</v>
      </c>
      <c r="HA92" s="146" t="n">
        <f aca="false">BX92/$FA92</f>
        <v>1.15559895833333E-005</v>
      </c>
      <c r="HB92" s="146" t="n">
        <f aca="false">BY92/$FA92</f>
        <v>0</v>
      </c>
      <c r="HC92" s="146" t="n">
        <f aca="false">BZ92/$FA92</f>
        <v>1.15559895833333E-005</v>
      </c>
      <c r="HD92" s="146" t="n">
        <f aca="false">CA92/$FA92</f>
        <v>5.60619212962963E-006</v>
      </c>
      <c r="HE92" s="146" t="n">
        <f aca="false">CB92/$FA92</f>
        <v>0</v>
      </c>
      <c r="HF92" s="146" t="n">
        <f aca="false">CC92/$FA92</f>
        <v>5.60619212962963E-006</v>
      </c>
      <c r="HG92" s="147" t="n">
        <f aca="false">SUM(GO92,GR92,GU92,GX92,HA92,HD92)</f>
        <v>0.000186899594907407</v>
      </c>
      <c r="HH92" s="147" t="n">
        <f aca="false">SUM(GP92,GS92,GV92,GY92,HB92,HE92)</f>
        <v>0.000701786747685185</v>
      </c>
      <c r="HI92" s="147" t="n">
        <f aca="false">SUM(GQ92,GT92,GW92,GZ92,HC92,HF92)</f>
        <v>1.7162181712963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5133.4</v>
      </c>
      <c r="I93" s="187" t="n">
        <v>13.97</v>
      </c>
      <c r="J93" s="150" t="n">
        <f aca="false">H93/3600</f>
        <v>1.42594444444444</v>
      </c>
      <c r="L93" s="186" t="n">
        <v>178.4144</v>
      </c>
      <c r="M93" s="187" t="n">
        <v>37.7587</v>
      </c>
      <c r="N93" s="187" t="n">
        <v>38.9659</v>
      </c>
      <c r="O93" s="187" t="n">
        <v>39.1479</v>
      </c>
      <c r="P93" s="187" t="n">
        <v>5152.77</v>
      </c>
      <c r="Q93" s="187" t="n">
        <v>13.95</v>
      </c>
      <c r="R93" s="150" t="n">
        <f aca="false">P93/3600</f>
        <v>1.431325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33532</v>
      </c>
      <c r="BE93" s="157" t="n">
        <v>598433</v>
      </c>
      <c r="BF93" s="157" t="n">
        <v>6236</v>
      </c>
      <c r="BG93" s="157" t="n">
        <v>714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663</v>
      </c>
      <c r="BM93" s="157" t="n">
        <v>16465</v>
      </c>
      <c r="BN93" s="157" t="n">
        <v>0</v>
      </c>
      <c r="BO93" s="157" t="n">
        <v>8893</v>
      </c>
      <c r="BP93" s="157" t="n">
        <v>58103</v>
      </c>
      <c r="BQ93" s="157" t="n">
        <v>0</v>
      </c>
      <c r="BR93" s="157" t="n">
        <v>10168</v>
      </c>
      <c r="BS93" s="157" t="n">
        <v>61560</v>
      </c>
      <c r="BT93" s="157" t="n">
        <v>0</v>
      </c>
      <c r="BU93" s="157" t="n">
        <v>4859</v>
      </c>
      <c r="BV93" s="157" t="n">
        <v>51624</v>
      </c>
      <c r="BW93" s="157" t="n">
        <v>0</v>
      </c>
      <c r="BX93" s="157" t="n">
        <v>1865</v>
      </c>
      <c r="BY93" s="157" t="n">
        <v>0</v>
      </c>
      <c r="BZ93" s="157" t="n">
        <v>1865</v>
      </c>
      <c r="CA93" s="157" t="n">
        <v>881</v>
      </c>
      <c r="CB93" s="157" t="n">
        <v>0</v>
      </c>
      <c r="CC93" s="158" t="n">
        <v>881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6937583655196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51550426887168</v>
      </c>
      <c r="DE93" s="126" t="n">
        <f aca="false">BN93/$BE93</f>
        <v>0</v>
      </c>
      <c r="DF93" s="126" t="n">
        <f aca="false">BP93/$BD93</f>
        <v>0.0300501879462042</v>
      </c>
      <c r="DG93" s="126" t="n">
        <f aca="false">BQ93/$BE93</f>
        <v>0</v>
      </c>
      <c r="DH93" s="126" t="n">
        <f aca="false">BS93/$BD93</f>
        <v>0.0318381076703153</v>
      </c>
      <c r="DI93" s="126" t="n">
        <f aca="false">BT93/$BE93</f>
        <v>0</v>
      </c>
      <c r="DJ93" s="126" t="n">
        <f aca="false">BV93/$BD93</f>
        <v>0.026699325379667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311647252073332</v>
      </c>
      <c r="DN93" s="126" t="n">
        <f aca="false">CB93/$BD93</f>
        <v>0</v>
      </c>
      <c r="DO93" s="126" t="n">
        <f aca="false">CC93/$BE93</f>
        <v>0.00147217817199252</v>
      </c>
      <c r="DP93" s="126" t="n">
        <f aca="false">DD93+DF93+DH93+DJ93+DL93+DN93</f>
        <v>0.097103125265059</v>
      </c>
      <c r="DQ93" s="160" t="n">
        <f aca="false">DE93+DG93+DI93+DK93+DM93+DO93</f>
        <v>0.00458865069272584</v>
      </c>
      <c r="DR93" s="105"/>
      <c r="DS93" s="105"/>
      <c r="DT93" s="126" t="n">
        <f aca="false">BD93/AB93</f>
        <v>1.00864283314658</v>
      </c>
      <c r="DU93" s="126" t="n">
        <f aca="false">BE93/AC93</f>
        <v>0.996149787098042</v>
      </c>
      <c r="DV93" s="126" t="n">
        <f aca="false">BF93/AD93</f>
        <v>1.03176704169424</v>
      </c>
      <c r="DW93" s="126" t="n">
        <f aca="false">BG93/AE93</f>
        <v>1.0035127160320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7847651132323</v>
      </c>
      <c r="EC93" s="126" t="n">
        <f aca="false">BM93/AK93</f>
        <v>0.994984288131496</v>
      </c>
      <c r="ED93" s="126" t="e">
        <f aca="false">BN93/AL93</f>
        <v>#DIV/0!</v>
      </c>
      <c r="EE93" s="126" t="n">
        <f aca="false">BO93/AM93</f>
        <v>1.02218390804598</v>
      </c>
      <c r="EF93" s="126" t="n">
        <f aca="false">BP93/AN93</f>
        <v>1.07677909562639</v>
      </c>
      <c r="EG93" s="126" t="e">
        <f aca="false">BQ93/AO93</f>
        <v>#DIV/0!</v>
      </c>
      <c r="EH93" s="126" t="n">
        <f aca="false">BR93/AP93</f>
        <v>0.991806476785018</v>
      </c>
      <c r="EI93" s="126" t="n">
        <f aca="false">BS93/AQ93</f>
        <v>1.03448275862069</v>
      </c>
      <c r="EJ93" s="126" t="e">
        <f aca="false">BT93/AR93</f>
        <v>#DIV/0!</v>
      </c>
      <c r="EK93" s="126" t="n">
        <f aca="false">BU93/AS93</f>
        <v>1.06207650273224</v>
      </c>
      <c r="EL93" s="126" t="n">
        <f aca="false">BV93/AT93</f>
        <v>1.07797034871581</v>
      </c>
      <c r="EM93" s="126" t="e">
        <f aca="false">BW93/AU93</f>
        <v>#DIV/0!</v>
      </c>
      <c r="EN93" s="126" t="n">
        <f aca="false">BX93/AV93</f>
        <v>1.00810810810811</v>
      </c>
      <c r="EO93" s="126" t="e">
        <f aca="false">BY93/AW93</f>
        <v>#DIV/0!</v>
      </c>
      <c r="EP93" s="126" t="n">
        <f aca="false">BZ93/AX93</f>
        <v>1.00810810810811</v>
      </c>
      <c r="EQ93" s="126" t="n">
        <f aca="false">CA93/AY93</f>
        <v>0.974557522123894</v>
      </c>
      <c r="ER93" s="126" t="e">
        <f aca="false">CB93/AZ93</f>
        <v>#DIV/0!</v>
      </c>
      <c r="ES93" s="128" t="n">
        <f aca="false">CC93/BA93</f>
        <v>0.974557522123894</v>
      </c>
      <c r="ET93" s="126" t="n">
        <f aca="false">SUM(BL93+BO93+BR93+BU93+BX93+CA93)/SUM(AJ93+AM93+AP93+AS93+AV93+AY93)</f>
        <v>1.00979251765088</v>
      </c>
      <c r="EU93" s="126" t="n">
        <f aca="false">SUM(BM93+BP93+BS93+BV93+BY93+CB93)/SUM(AK93+AN93+AQ93+AT93+AW93+AZ93)</f>
        <v>1.05534383326026</v>
      </c>
      <c r="EV93" s="126" t="n">
        <f aca="false">SUM(BN93+BQ93+BT93+BW93+BZ93+CC93)/SUM(AL93+AO93+AR93+AU93+AX93+BA93)</f>
        <v>0.99709513435003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699338831018519</v>
      </c>
      <c r="GH93" s="146" t="n">
        <f aca="false">BE93/$FA93</f>
        <v>0.00216447120949074</v>
      </c>
      <c r="GI93" s="146" t="n">
        <f aca="false">BF93/$FA93</f>
        <v>2.25549768518519E-005</v>
      </c>
      <c r="GJ93" s="146" t="n">
        <f aca="false">BG93/$FA93</f>
        <v>2.58318865740741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85669849537037E-005</v>
      </c>
      <c r="GP93" s="146" t="n">
        <f aca="false">BM93/$FA93</f>
        <v>5.95522280092593E-005</v>
      </c>
      <c r="GQ93" s="146" t="n">
        <f aca="false">BN93/$FA93</f>
        <v>0</v>
      </c>
      <c r="GR93" s="146" t="n">
        <f aca="false">BO93/$FA93</f>
        <v>3.21650752314815E-005</v>
      </c>
      <c r="GS93" s="146" t="n">
        <f aca="false">BP93/$FA93</f>
        <v>0.000210152633101852</v>
      </c>
      <c r="GT93" s="146" t="n">
        <f aca="false">BQ93/$FA93</f>
        <v>0</v>
      </c>
      <c r="GU93" s="146" t="n">
        <f aca="false">BR93/$FA93</f>
        <v>3.67766203703704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75745081018519E-005</v>
      </c>
      <c r="GY93" s="146" t="n">
        <f aca="false">BV93/$FA93</f>
        <v>0.00018671875</v>
      </c>
      <c r="GZ93" s="146" t="n">
        <f aca="false">BW93/$FA93</f>
        <v>0</v>
      </c>
      <c r="HA93" s="146" t="n">
        <f aca="false">BX93/$FA93</f>
        <v>6.7455150462963E-006</v>
      </c>
      <c r="HB93" s="146" t="n">
        <f aca="false">BY93/$FA93</f>
        <v>0</v>
      </c>
      <c r="HC93" s="146" t="n">
        <f aca="false">BZ93/$FA93</f>
        <v>6.7455150462963E-006</v>
      </c>
      <c r="HD93" s="146" t="n">
        <f aca="false">CA93/$FA93</f>
        <v>3.18648726851852E-006</v>
      </c>
      <c r="HE93" s="146" t="n">
        <f aca="false">CB93/$FA93</f>
        <v>0</v>
      </c>
      <c r="HF93" s="146" t="n">
        <f aca="false">CC93/$FA93</f>
        <v>3.18648726851852E-006</v>
      </c>
      <c r="HG93" s="147" t="n">
        <f aca="false">SUM(GO93,GR93,GU93,GX93,HA93,HD93)</f>
        <v>0.000135015190972222</v>
      </c>
      <c r="HH93" s="147" t="n">
        <f aca="false">SUM(GP93,GS93,GV93,GY93,HB93,HE93)</f>
        <v>0.000679079861111111</v>
      </c>
      <c r="HI93" s="147" t="n">
        <f aca="false">SUM(GQ93,GT93,GW93,GZ93,HC93,HF93)</f>
        <v>9.93200231481482E-006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5045.32</v>
      </c>
      <c r="I94" s="189" t="n">
        <v>13.49</v>
      </c>
      <c r="J94" s="163" t="n">
        <f aca="false">H94/3600</f>
        <v>1.40147777777778</v>
      </c>
      <c r="L94" s="188" t="n">
        <v>130.0296</v>
      </c>
      <c r="M94" s="189" t="n">
        <v>32.9629</v>
      </c>
      <c r="N94" s="189" t="n">
        <v>37.7868</v>
      </c>
      <c r="O94" s="189" t="n">
        <v>37.6711</v>
      </c>
      <c r="P94" s="189" t="n">
        <v>5080.14</v>
      </c>
      <c r="Q94" s="189" t="n">
        <v>13.67</v>
      </c>
      <c r="R94" s="163" t="n">
        <f aca="false">P94/3600</f>
        <v>1.41115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08968</v>
      </c>
      <c r="BE94" s="157" t="n">
        <v>360416</v>
      </c>
      <c r="BF94" s="157" t="n">
        <v>6605</v>
      </c>
      <c r="BG94" s="157" t="n">
        <v>7615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117</v>
      </c>
      <c r="BM94" s="157" t="n">
        <v>11962</v>
      </c>
      <c r="BN94" s="157" t="n">
        <v>0</v>
      </c>
      <c r="BO94" s="157" t="n">
        <v>7004</v>
      </c>
      <c r="BP94" s="157" t="n">
        <v>54718</v>
      </c>
      <c r="BQ94" s="157" t="n">
        <v>0</v>
      </c>
      <c r="BR94" s="157" t="n">
        <v>7754</v>
      </c>
      <c r="BS94" s="157" t="n">
        <v>53352</v>
      </c>
      <c r="BT94" s="157" t="n">
        <v>0</v>
      </c>
      <c r="BU94" s="157" t="n">
        <v>4364</v>
      </c>
      <c r="BV94" s="157" t="n">
        <v>49352</v>
      </c>
      <c r="BW94" s="157" t="n">
        <v>0</v>
      </c>
      <c r="BX94" s="157" t="n">
        <v>930</v>
      </c>
      <c r="BY94" s="157" t="n">
        <v>0</v>
      </c>
      <c r="BZ94" s="157" t="n">
        <v>930</v>
      </c>
      <c r="CA94" s="157" t="n">
        <v>454</v>
      </c>
      <c r="CB94" s="157" t="n">
        <v>0</v>
      </c>
      <c r="CC94" s="158" t="n">
        <v>454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7328473903769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4345791836755</v>
      </c>
      <c r="DE94" s="126" t="n">
        <f aca="false">BN94/$BE94</f>
        <v>0</v>
      </c>
      <c r="DF94" s="126" t="n">
        <f aca="false">BP94/$BD94</f>
        <v>0.0340081344066507</v>
      </c>
      <c r="DG94" s="126" t="n">
        <f aca="false">BQ94/$BE94</f>
        <v>0</v>
      </c>
      <c r="DH94" s="126" t="n">
        <f aca="false">BS94/$BD94</f>
        <v>0.0331591430034656</v>
      </c>
      <c r="DI94" s="126" t="n">
        <f aca="false">BT94/$BE94</f>
        <v>0</v>
      </c>
      <c r="DJ94" s="126" t="n">
        <f aca="false">BV94/$BD94</f>
        <v>0.030673077401166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58035159371393</v>
      </c>
      <c r="DN94" s="126" t="n">
        <f aca="false">CB94/$BD94</f>
        <v>0</v>
      </c>
      <c r="DO94" s="126" t="n">
        <f aca="false">CC94/$BE94</f>
        <v>0.00125965550918938</v>
      </c>
      <c r="DP94" s="126" t="n">
        <f aca="false">DD94+DF94+DH94+DJ94+DL94+DN94</f>
        <v>0.105274933994958</v>
      </c>
      <c r="DQ94" s="160" t="n">
        <f aca="false">DE94+DG94+DI94+DK94+DM94+DO94</f>
        <v>0.00384000710290331</v>
      </c>
      <c r="DR94" s="105"/>
      <c r="DS94" s="105"/>
      <c r="DT94" s="126" t="n">
        <f aca="false">BD94/AB94</f>
        <v>0.99925908030315</v>
      </c>
      <c r="DU94" s="126" t="n">
        <f aca="false">BE94/AC94</f>
        <v>0.984538729662693</v>
      </c>
      <c r="DV94" s="126" t="n">
        <f aca="false">BF94/AD94</f>
        <v>1.05561770816685</v>
      </c>
      <c r="DW94" s="126" t="n">
        <f aca="false">BG94/AE94</f>
        <v>1.022971520687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6421815889029</v>
      </c>
      <c r="EC94" s="126" t="n">
        <f aca="false">BM94/AK94</f>
        <v>0.957879564381807</v>
      </c>
      <c r="ED94" s="126" t="e">
        <f aca="false">BN94/AL94</f>
        <v>#DIV/0!</v>
      </c>
      <c r="EE94" s="126" t="n">
        <f aca="false">BO94/AM94</f>
        <v>0.981502242152466</v>
      </c>
      <c r="EF94" s="126" t="n">
        <f aca="false">BP94/AN94</f>
        <v>0.989332465466117</v>
      </c>
      <c r="EG94" s="126" t="e">
        <f aca="false">BQ94/AO94</f>
        <v>#DIV/0!</v>
      </c>
      <c r="EH94" s="126" t="n">
        <f aca="false">BR94/AP94</f>
        <v>1.0559716737028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2010285179991</v>
      </c>
      <c r="EL94" s="126" t="n">
        <f aca="false">BV94/AT94</f>
        <v>0.990785167934794</v>
      </c>
      <c r="EM94" s="126" t="e">
        <f aca="false">BW94/AU94</f>
        <v>#DIV/0!</v>
      </c>
      <c r="EN94" s="126" t="n">
        <f aca="false">BX94/AV94</f>
        <v>0.984126984126984</v>
      </c>
      <c r="EO94" s="126" t="e">
        <f aca="false">BY94/AW94</f>
        <v>#DIV/0!</v>
      </c>
      <c r="EP94" s="126" t="n">
        <f aca="false">BZ94/AX94</f>
        <v>0.984126984126984</v>
      </c>
      <c r="EQ94" s="126" t="n">
        <f aca="false">CA94/AY94</f>
        <v>0.976344086021505</v>
      </c>
      <c r="ER94" s="126" t="e">
        <f aca="false">CB94/AZ94</f>
        <v>#DIV/0!</v>
      </c>
      <c r="ES94" s="128" t="n">
        <f aca="false">CC94/BA94</f>
        <v>0.976344086021505</v>
      </c>
      <c r="ET94" s="126" t="n">
        <f aca="false">SUM(BL94+BO94+BR94+BU94+BX94+CA94)/SUM(AJ94+AM94+AP94+AS94+AV94+AY94)</f>
        <v>1.00422466146128</v>
      </c>
      <c r="EU94" s="126" t="n">
        <f aca="false">SUM(BM94+BP94+BS94+BV94+BY94+CB94)/SUM(AK94+AN94+AQ94+AT94+AW94+AZ94)</f>
        <v>0.990787264782784</v>
      </c>
      <c r="EV94" s="126" t="n">
        <f aca="false">SUM(BN94+BQ94+BT94+BW94+BZ94+CC94)/SUM(AL94+AO94+AR94+AU94+AX94+BA94)</f>
        <v>0.98156028368794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1947337962963</v>
      </c>
      <c r="GH94" s="146" t="n">
        <f aca="false">BE94/$FA94</f>
        <v>0.00130358796296296</v>
      </c>
      <c r="GI94" s="146" t="n">
        <f aca="false">BF94/$FA94</f>
        <v>2.38896122685185E-005</v>
      </c>
      <c r="GJ94" s="146" t="n">
        <f aca="false">BG94/$FA94</f>
        <v>2.75426793981481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21245659722222E-005</v>
      </c>
      <c r="GP94" s="146" t="n">
        <f aca="false">BM94/$FA94</f>
        <v>4.32653356481482E-005</v>
      </c>
      <c r="GQ94" s="146" t="n">
        <f aca="false">BN94/$FA94</f>
        <v>0</v>
      </c>
      <c r="GR94" s="146" t="n">
        <f aca="false">BO94/$FA94</f>
        <v>2.53327546296296E-005</v>
      </c>
      <c r="GS94" s="146" t="n">
        <f aca="false">BP94/$FA94</f>
        <v>0.00019790943287037</v>
      </c>
      <c r="GT94" s="146" t="n">
        <f aca="false">BQ94/$FA94</f>
        <v>0</v>
      </c>
      <c r="GU94" s="146" t="n">
        <f aca="false">BR94/$FA94</f>
        <v>2.80454282407407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57841435185185E-005</v>
      </c>
      <c r="GY94" s="146" t="n">
        <f aca="false">BV94/$FA94</f>
        <v>0.000178501157407407</v>
      </c>
      <c r="GZ94" s="146" t="n">
        <f aca="false">BW94/$FA94</f>
        <v>0</v>
      </c>
      <c r="HA94" s="146" t="n">
        <f aca="false">BX94/$FA94</f>
        <v>3.36371527777778E-006</v>
      </c>
      <c r="HB94" s="146" t="n">
        <f aca="false">BY94/$FA94</f>
        <v>0</v>
      </c>
      <c r="HC94" s="146" t="n">
        <f aca="false">BZ94/$FA94</f>
        <v>3.36371527777778E-006</v>
      </c>
      <c r="HD94" s="146" t="n">
        <f aca="false">CA94/$FA94</f>
        <v>1.64207175925926E-006</v>
      </c>
      <c r="HE94" s="146" t="n">
        <f aca="false">CB94/$FA94</f>
        <v>0</v>
      </c>
      <c r="HF94" s="146" t="n">
        <f aca="false">CC94/$FA94</f>
        <v>1.64207175925926E-006</v>
      </c>
      <c r="HG94" s="147" t="n">
        <f aca="false">SUM(GO94,GR94,GU94,GX94,HA94,HD94)</f>
        <v>9.62926793981482E-005</v>
      </c>
      <c r="HH94" s="147" t="n">
        <f aca="false">SUM(GP94,GS94,GV94,GY94,HB94,HE94)</f>
        <v>0.000612644675925926</v>
      </c>
      <c r="HI94" s="147" t="n">
        <f aca="false">SUM(GQ94,GT94,GW94,GZ94,HC94,HF94)</f>
        <v>5.00578703703704E-006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11443.39</v>
      </c>
      <c r="I95" s="182" t="n">
        <v>28.27</v>
      </c>
      <c r="J95" s="131" t="n">
        <f aca="false">H95/3600</f>
        <v>3.17871944444444</v>
      </c>
      <c r="L95" s="181" t="n">
        <v>705.7853</v>
      </c>
      <c r="M95" s="182" t="n">
        <v>48.9878</v>
      </c>
      <c r="N95" s="182" t="n">
        <v>51.7365</v>
      </c>
      <c r="O95" s="182" t="n">
        <v>52.8203</v>
      </c>
      <c r="P95" s="182" t="n">
        <v>11664.46</v>
      </c>
      <c r="Q95" s="182" t="n">
        <v>28.8</v>
      </c>
      <c r="R95" s="131" t="n">
        <f aca="false">P95/3600</f>
        <v>3.2401277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73803</v>
      </c>
      <c r="BE95" s="157" t="n">
        <v>6045576</v>
      </c>
      <c r="BF95" s="157" t="n">
        <v>99873</v>
      </c>
      <c r="BG95" s="157" t="n">
        <v>16911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1796</v>
      </c>
      <c r="BM95" s="157" t="n">
        <v>45443</v>
      </c>
      <c r="BN95" s="157" t="n">
        <v>0</v>
      </c>
      <c r="BO95" s="157" t="n">
        <v>34522</v>
      </c>
      <c r="BP95" s="157" t="n">
        <v>126552</v>
      </c>
      <c r="BQ95" s="157" t="n">
        <v>0</v>
      </c>
      <c r="BR95" s="157" t="n">
        <v>31612</v>
      </c>
      <c r="BS95" s="157" t="n">
        <v>122436</v>
      </c>
      <c r="BT95" s="157" t="n">
        <v>0</v>
      </c>
      <c r="BU95" s="157" t="n">
        <v>15807</v>
      </c>
      <c r="BV95" s="157" t="n">
        <v>107669</v>
      </c>
      <c r="BW95" s="157" t="n">
        <v>0</v>
      </c>
      <c r="BX95" s="157" t="n">
        <v>4795</v>
      </c>
      <c r="BY95" s="157" t="n">
        <v>0</v>
      </c>
      <c r="BZ95" s="157" t="n">
        <v>4795</v>
      </c>
      <c r="CA95" s="157" t="n">
        <v>2180</v>
      </c>
      <c r="CB95" s="157" t="n">
        <v>0</v>
      </c>
      <c r="CC95" s="158" t="n">
        <v>2180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189339345884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1470040440359</v>
      </c>
      <c r="DE95" s="126" t="n">
        <f aca="false">BN95/$BE95</f>
        <v>0</v>
      </c>
      <c r="DF95" s="126" t="n">
        <f aca="false">BP95/$BD95</f>
        <v>0.00839549249781227</v>
      </c>
      <c r="DG95" s="126" t="n">
        <f aca="false">BQ95/$BE95</f>
        <v>0</v>
      </c>
      <c r="DH95" s="126" t="n">
        <f aca="false">BS95/$BD95</f>
        <v>0.00812243599043984</v>
      </c>
      <c r="DI95" s="126" t="n">
        <f aca="false">BT95/$BE95</f>
        <v>0</v>
      </c>
      <c r="DJ95" s="126" t="n">
        <f aca="false">BV95/$BD95</f>
        <v>0.0071427893810208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93141960335955</v>
      </c>
      <c r="DN95" s="126" t="n">
        <f aca="false">CB95/$BD95</f>
        <v>0</v>
      </c>
      <c r="DO95" s="126" t="n">
        <f aca="false">CC95/$BE95</f>
        <v>0.000360594259339391</v>
      </c>
      <c r="DP95" s="126" t="n">
        <f aca="false">DD95+DF95+DH95+DJ95+DL95+DN95</f>
        <v>0.0266754182736765</v>
      </c>
      <c r="DQ95" s="160" t="n">
        <f aca="false">DE95+DG95+DI95+DK95+DM95+DO95</f>
        <v>0.00115373621967535</v>
      </c>
      <c r="DR95" s="105"/>
      <c r="DS95" s="105"/>
      <c r="DT95" s="126" t="n">
        <f aca="false">BD95/AB95</f>
        <v>1.00327456217814</v>
      </c>
      <c r="DU95" s="126" t="n">
        <f aca="false">BE95/AC95</f>
        <v>0.988545735138153</v>
      </c>
      <c r="DV95" s="126" t="n">
        <f aca="false">BF95/AD95</f>
        <v>1.00169501725106</v>
      </c>
      <c r="DW95" s="126" t="n">
        <f aca="false">BG95/AE95</f>
        <v>1.00384056035378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54399104879775</v>
      </c>
      <c r="EC95" s="126" t="n">
        <f aca="false">BM95/AK95</f>
        <v>0.94979621695057</v>
      </c>
      <c r="ED95" s="126" t="e">
        <f aca="false">BN95/AL95</f>
        <v>#DIV/0!</v>
      </c>
      <c r="EE95" s="126" t="n">
        <f aca="false">BO95/AM95</f>
        <v>0.971711655923664</v>
      </c>
      <c r="EF95" s="126" t="n">
        <f aca="false">BP95/AN95</f>
        <v>1.0015036165936</v>
      </c>
      <c r="EG95" s="126" t="e">
        <f aca="false">BQ95/AO95</f>
        <v>#DIV/0!</v>
      </c>
      <c r="EH95" s="126" t="n">
        <f aca="false">BR95/AP95</f>
        <v>1.0225456897946</v>
      </c>
      <c r="EI95" s="126" t="n">
        <f aca="false">BS95/AQ95</f>
        <v>1.01704545454545</v>
      </c>
      <c r="EJ95" s="126" t="e">
        <f aca="false">BT95/AR95</f>
        <v>#DIV/0!</v>
      </c>
      <c r="EK95" s="126" t="n">
        <f aca="false">BU95/AS95</f>
        <v>0.991967367430185</v>
      </c>
      <c r="EL95" s="126" t="n">
        <f aca="false">BV95/AT95</f>
        <v>1.00324260862273</v>
      </c>
      <c r="EM95" s="126" t="e">
        <f aca="false">BW95/AU95</f>
        <v>#DIV/0!</v>
      </c>
      <c r="EN95" s="126" t="n">
        <f aca="false">BX95/AV95</f>
        <v>0.922115384615385</v>
      </c>
      <c r="EO95" s="126" t="e">
        <f aca="false">BY95/AW95</f>
        <v>#DIV/0!</v>
      </c>
      <c r="EP95" s="126" t="n">
        <f aca="false">BZ95/AX95</f>
        <v>0.922115384615385</v>
      </c>
      <c r="EQ95" s="126" t="n">
        <f aca="false">CA95/AY95</f>
        <v>0.9245122985581</v>
      </c>
      <c r="ER95" s="126" t="e">
        <f aca="false">CB95/AZ95</f>
        <v>#DIV/0!</v>
      </c>
      <c r="ES95" s="128" t="n">
        <f aca="false">CC95/BA95</f>
        <v>0.9245122985581</v>
      </c>
      <c r="ET95" s="126" t="n">
        <f aca="false">SUM(BL95+BO95+BR95+BU95+BX95+CA95)/SUM(AJ95+AM95+AP95+AS95+AV95+AY95)</f>
        <v>0.977446757597511</v>
      </c>
      <c r="EU95" s="126" t="n">
        <f aca="false">SUM(BM95+BP95+BS95+BV95+BY95+CB95)/SUM(AK95+AN95+AQ95+AT95+AW95+AZ95)</f>
        <v>1.00046776408766</v>
      </c>
      <c r="EV95" s="126" t="n">
        <f aca="false">SUM(BN95+BQ95+BT95+BW95+BZ95+CC95)/SUM(AL95+AO95+AR95+AU95+AX95+BA95)</f>
        <v>0.92286319132045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52041015625</v>
      </c>
      <c r="GH95" s="146" t="n">
        <f aca="false">BE95/$FA95</f>
        <v>0.0218662326388889</v>
      </c>
      <c r="GI95" s="146" t="n">
        <f aca="false">BF95/$FA95</f>
        <v>0.00036123046875</v>
      </c>
      <c r="GJ95" s="146" t="n">
        <f aca="false">BG95/$FA95</f>
        <v>0.00061166087962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1171875</v>
      </c>
      <c r="GP95" s="146" t="n">
        <f aca="false">BM95/$FA95</f>
        <v>0.000164362702546296</v>
      </c>
      <c r="GQ95" s="146" t="n">
        <f aca="false">BN95/$FA95</f>
        <v>0</v>
      </c>
      <c r="GR95" s="146" t="n">
        <f aca="false">BO95/$FA95</f>
        <v>0.00012486255787037</v>
      </c>
      <c r="GS95" s="146" t="n">
        <f aca="false">BP95/$FA95</f>
        <v>0.000457725694444444</v>
      </c>
      <c r="GT95" s="146" t="n">
        <f aca="false">BQ95/$FA95</f>
        <v>0</v>
      </c>
      <c r="GU95" s="146" t="n">
        <f aca="false">BR95/$FA95</f>
        <v>0.000114337384259259</v>
      </c>
      <c r="GV95" s="146" t="n">
        <f aca="false">BS95/$FA95</f>
        <v>0.000442838541666667</v>
      </c>
      <c r="GW95" s="146" t="n">
        <f aca="false">BT95/$FA95</f>
        <v>0</v>
      </c>
      <c r="GX95" s="146" t="n">
        <f aca="false">BU95/$FA95</f>
        <v>5.71723090277778E-005</v>
      </c>
      <c r="GY95" s="146" t="n">
        <f aca="false">BV95/$FA95</f>
        <v>0.000389427806712963</v>
      </c>
      <c r="GZ95" s="146" t="n">
        <f aca="false">BW95/$FA95</f>
        <v>0</v>
      </c>
      <c r="HA95" s="146" t="n">
        <f aca="false">BX95/$FA95</f>
        <v>1.73430266203704E-005</v>
      </c>
      <c r="HB95" s="146" t="n">
        <f aca="false">BY95/$FA95</f>
        <v>0</v>
      </c>
      <c r="HC95" s="146" t="n">
        <f aca="false">BZ95/$FA95</f>
        <v>1.73430266203704E-005</v>
      </c>
      <c r="HD95" s="146" t="n">
        <f aca="false">CA95/$FA95</f>
        <v>7.88483796296296E-006</v>
      </c>
      <c r="HE95" s="146" t="n">
        <f aca="false">CB95/$FA95</f>
        <v>0</v>
      </c>
      <c r="HF95" s="146" t="n">
        <f aca="false">CC95/$FA95</f>
        <v>7.88483796296296E-006</v>
      </c>
      <c r="HG95" s="147" t="n">
        <f aca="false">SUM(GO95,GR95,GU95,GX95,HA95,HD95)</f>
        <v>0.000472771990740741</v>
      </c>
      <c r="HH95" s="147" t="n">
        <f aca="false">SUM(GP95,GS95,GV95,GY95,HB95,HE95)</f>
        <v>0.00145435474537037</v>
      </c>
      <c r="HI95" s="147" t="n">
        <f aca="false">SUM(GQ95,GT95,GW95,GZ95,HC95,HF95)</f>
        <v>2.52278645833333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10843.7</v>
      </c>
      <c r="I96" s="187" t="n">
        <v>27.27</v>
      </c>
      <c r="J96" s="150" t="n">
        <f aca="false">H96/3600</f>
        <v>3.01213888888889</v>
      </c>
      <c r="L96" s="186" t="n">
        <v>415.145</v>
      </c>
      <c r="M96" s="187" t="n">
        <v>45.0392</v>
      </c>
      <c r="N96" s="187" t="n">
        <v>48.2621</v>
      </c>
      <c r="O96" s="187" t="n">
        <v>49.5383</v>
      </c>
      <c r="P96" s="187" t="n">
        <v>11108.91</v>
      </c>
      <c r="Q96" s="187" t="n">
        <v>27.76</v>
      </c>
      <c r="R96" s="150" t="n">
        <f aca="false">P96/3600</f>
        <v>3.08580833333333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707490</v>
      </c>
      <c r="BE96" s="157" t="n">
        <v>3165865</v>
      </c>
      <c r="BF96" s="157" t="n">
        <v>81078</v>
      </c>
      <c r="BG96" s="157" t="n">
        <v>140785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6464</v>
      </c>
      <c r="BM96" s="157" t="n">
        <v>34209</v>
      </c>
      <c r="BN96" s="157" t="n">
        <v>0</v>
      </c>
      <c r="BO96" s="157" t="n">
        <v>21689</v>
      </c>
      <c r="BP96" s="157" t="n">
        <v>99400</v>
      </c>
      <c r="BQ96" s="157" t="n">
        <v>0</v>
      </c>
      <c r="BR96" s="157" t="n">
        <v>21646</v>
      </c>
      <c r="BS96" s="157" t="n">
        <v>95760</v>
      </c>
      <c r="BT96" s="157" t="n">
        <v>0</v>
      </c>
      <c r="BU96" s="157" t="n">
        <v>10868</v>
      </c>
      <c r="BV96" s="157" t="n">
        <v>86186</v>
      </c>
      <c r="BW96" s="157" t="n">
        <v>0</v>
      </c>
      <c r="BX96" s="157" t="n">
        <v>3695</v>
      </c>
      <c r="BY96" s="157" t="n">
        <v>0</v>
      </c>
      <c r="BZ96" s="157" t="n">
        <v>3695</v>
      </c>
      <c r="CA96" s="157" t="n">
        <v>1618</v>
      </c>
      <c r="CB96" s="157" t="n">
        <v>0</v>
      </c>
      <c r="CC96" s="158" t="n">
        <v>1618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5027190344775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52397993714132</v>
      </c>
      <c r="DE96" s="126" t="n">
        <f aca="false">BN96/$BE96</f>
        <v>0</v>
      </c>
      <c r="DF96" s="126" t="n">
        <f aca="false">BP96/$BD96</f>
        <v>0.0102395160850024</v>
      </c>
      <c r="DG96" s="126" t="n">
        <f aca="false">BQ96/$BE96</f>
        <v>0</v>
      </c>
      <c r="DH96" s="126" t="n">
        <f aca="false">BS96/$BD96</f>
        <v>0.00986454789034035</v>
      </c>
      <c r="DI96" s="126" t="n">
        <f aca="false">BT96/$BE96</f>
        <v>0</v>
      </c>
      <c r="DJ96" s="126" t="n">
        <f aca="false">BV96/$BD96</f>
        <v>0.008878299127786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671375753546</v>
      </c>
      <c r="DN96" s="126" t="n">
        <f aca="false">CB96/$BD96</f>
        <v>0</v>
      </c>
      <c r="DO96" s="126" t="n">
        <f aca="false">CC96/$BE96</f>
        <v>0.00051107675153552</v>
      </c>
      <c r="DP96" s="126" t="n">
        <f aca="false">DD96+DF96+DH96+DJ96+DL96+DN96</f>
        <v>0.032506343040271</v>
      </c>
      <c r="DQ96" s="160" t="n">
        <f aca="false">DE96+DG96+DI96+DK96+DM96+DO96</f>
        <v>0.00167821432689012</v>
      </c>
      <c r="DR96" s="105"/>
      <c r="DS96" s="105"/>
      <c r="DT96" s="126" t="n">
        <f aca="false">BD96/AB96</f>
        <v>1.00467694027302</v>
      </c>
      <c r="DU96" s="126" t="n">
        <f aca="false">BE96/AC96</f>
        <v>0.979713859364527</v>
      </c>
      <c r="DV96" s="126" t="n">
        <f aca="false">BF96/AD96</f>
        <v>1.00923620792671</v>
      </c>
      <c r="DW96" s="126" t="n">
        <f aca="false">BG96/AE96</f>
        <v>1.0070313729417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59640279943431</v>
      </c>
      <c r="EC96" s="126" t="n">
        <f aca="false">BM96/AK96</f>
        <v>0.961980821686679</v>
      </c>
      <c r="ED96" s="126" t="e">
        <f aca="false">BN96/AL96</f>
        <v>#DIV/0!</v>
      </c>
      <c r="EE96" s="126" t="n">
        <f aca="false">BO96/AM96</f>
        <v>0.957318149717514</v>
      </c>
      <c r="EF96" s="126" t="n">
        <f aca="false">BP96/AN96</f>
        <v>0.978076907938757</v>
      </c>
      <c r="EG96" s="126" t="e">
        <f aca="false">BQ96/AO96</f>
        <v>#DIV/0!</v>
      </c>
      <c r="EH96" s="126" t="n">
        <f aca="false">BR96/AP96</f>
        <v>0.966296147493416</v>
      </c>
      <c r="EI96" s="126" t="n">
        <f aca="false">BS96/AQ96</f>
        <v>0.979020979020979</v>
      </c>
      <c r="EJ96" s="126" t="e">
        <f aca="false">BT96/AR96</f>
        <v>#DIV/0!</v>
      </c>
      <c r="EK96" s="126" t="n">
        <f aca="false">BU96/AS96</f>
        <v>0.9426663197155</v>
      </c>
      <c r="EL96" s="126" t="n">
        <f aca="false">BV96/AT96</f>
        <v>0.978141456328309</v>
      </c>
      <c r="EM96" s="126" t="e">
        <f aca="false">BW96/AU96</f>
        <v>#DIV/0!</v>
      </c>
      <c r="EN96" s="126" t="n">
        <f aca="false">BX96/AV96</f>
        <v>0.97364953886693</v>
      </c>
      <c r="EO96" s="126" t="e">
        <f aca="false">BY96/AW96</f>
        <v>#DIV/0!</v>
      </c>
      <c r="EP96" s="126" t="n">
        <f aca="false">BZ96/AX96</f>
        <v>0.97364953886693</v>
      </c>
      <c r="EQ96" s="126" t="n">
        <f aca="false">CA96/AY96</f>
        <v>0.963668850506254</v>
      </c>
      <c r="ER96" s="126" t="e">
        <f aca="false">CB96/AZ96</f>
        <v>#DIV/0!</v>
      </c>
      <c r="ES96" s="128" t="n">
        <f aca="false">CC96/BA96</f>
        <v>0.963668850506254</v>
      </c>
      <c r="ET96" s="126" t="n">
        <f aca="false">SUM(BL96+BO96+BR96+BU96+BX96+CA96)/SUM(AJ96+AM96+AP96+AS96+AV96+AY96)</f>
        <v>0.959202115197965</v>
      </c>
      <c r="EU96" s="126" t="n">
        <f aca="false">SUM(BM96+BP96+BS96+BV96+BY96+CB96)/SUM(AK96+AN96+AQ96+AT96+AW96+AZ96)</f>
        <v>0.976608802493245</v>
      </c>
      <c r="EV96" s="126" t="n">
        <f aca="false">SUM(BN96+BQ96+BT96+BW96+BZ96+CC96)/SUM(AL96+AO96+AR96+AU96+AX96+BA96)</f>
        <v>0.970588235294118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51110026041667</v>
      </c>
      <c r="GH96" s="146" t="n">
        <f aca="false">BE96/$FA96</f>
        <v>0.011450611255787</v>
      </c>
      <c r="GI96" s="146" t="n">
        <f aca="false">BF96/$FA96</f>
        <v>0.000293250868055556</v>
      </c>
      <c r="GJ96" s="146" t="n">
        <f aca="false">BG96/$FA96</f>
        <v>0.00050920500578703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9.57175925925926E-005</v>
      </c>
      <c r="GP96" s="146" t="n">
        <f aca="false">BM96/$FA96</f>
        <v>0.00012373046875</v>
      </c>
      <c r="GQ96" s="146" t="n">
        <f aca="false">BN96/$FA96</f>
        <v>0</v>
      </c>
      <c r="GR96" s="146" t="n">
        <f aca="false">BO96/$FA96</f>
        <v>7.84469039351852E-005</v>
      </c>
      <c r="GS96" s="146" t="n">
        <f aca="false">BP96/$FA96</f>
        <v>0.000359519675925926</v>
      </c>
      <c r="GT96" s="146" t="n">
        <f aca="false">BQ96/$FA96</f>
        <v>0</v>
      </c>
      <c r="GU96" s="146" t="n">
        <f aca="false">BR96/$FA96</f>
        <v>7.82913773148148E-005</v>
      </c>
      <c r="GV96" s="146" t="n">
        <f aca="false">BS96/$FA96</f>
        <v>0.000346354166666667</v>
      </c>
      <c r="GW96" s="146" t="n">
        <f aca="false">BT96/$FA96</f>
        <v>0</v>
      </c>
      <c r="GX96" s="146" t="n">
        <f aca="false">BU96/$FA96</f>
        <v>3.93084490740741E-005</v>
      </c>
      <c r="GY96" s="146" t="n">
        <f aca="false">BV96/$FA96</f>
        <v>0.000311725983796296</v>
      </c>
      <c r="GZ96" s="146" t="n">
        <f aca="false">BW96/$FA96</f>
        <v>0</v>
      </c>
      <c r="HA96" s="146" t="n">
        <f aca="false">BX96/$FA96</f>
        <v>1.33644386574074E-005</v>
      </c>
      <c r="HB96" s="146" t="n">
        <f aca="false">BY96/$FA96</f>
        <v>0</v>
      </c>
      <c r="HC96" s="146" t="n">
        <f aca="false">BZ96/$FA96</f>
        <v>1.33644386574074E-005</v>
      </c>
      <c r="HD96" s="146" t="n">
        <f aca="false">CA96/$FA96</f>
        <v>5.8521412037037E-006</v>
      </c>
      <c r="HE96" s="146" t="n">
        <f aca="false">CB96/$FA96</f>
        <v>0</v>
      </c>
      <c r="HF96" s="146" t="n">
        <f aca="false">CC96/$FA96</f>
        <v>5.8521412037037E-006</v>
      </c>
      <c r="HG96" s="147" t="n">
        <f aca="false">SUM(GO96,GR96,GU96,GX96,HA96,HD96)</f>
        <v>0.000310980902777778</v>
      </c>
      <c r="HH96" s="147" t="n">
        <f aca="false">SUM(GP96,GS96,GV96,GY96,HB96,HE96)</f>
        <v>0.00114133029513889</v>
      </c>
      <c r="HI96" s="147" t="n">
        <f aca="false">SUM(GQ96,GT96,GW96,GZ96,HC96,HF96)</f>
        <v>1.92165798611111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10185.11</v>
      </c>
      <c r="I97" s="187" t="n">
        <v>26.73</v>
      </c>
      <c r="J97" s="150" t="n">
        <f aca="false">H97/3600</f>
        <v>2.82919722222222</v>
      </c>
      <c r="L97" s="186" t="n">
        <v>243.3549</v>
      </c>
      <c r="M97" s="187" t="n">
        <v>41.1873</v>
      </c>
      <c r="N97" s="187" t="n">
        <v>46.0843</v>
      </c>
      <c r="O97" s="187" t="n">
        <v>47.1044</v>
      </c>
      <c r="P97" s="187" t="n">
        <v>10508.58</v>
      </c>
      <c r="Q97" s="187" t="n">
        <v>27.2</v>
      </c>
      <c r="R97" s="150" t="n">
        <f aca="false">P97/3600</f>
        <v>2.91905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65128</v>
      </c>
      <c r="BE97" s="157" t="n">
        <v>1717004</v>
      </c>
      <c r="BF97" s="157" t="n">
        <v>59943</v>
      </c>
      <c r="BG97" s="157" t="n">
        <v>11033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9748</v>
      </c>
      <c r="BM97" s="157" t="n">
        <v>31820</v>
      </c>
      <c r="BN97" s="157" t="n">
        <v>0</v>
      </c>
      <c r="BO97" s="157" t="n">
        <v>16668</v>
      </c>
      <c r="BP97" s="157" t="n">
        <v>93321</v>
      </c>
      <c r="BQ97" s="157" t="n">
        <v>0</v>
      </c>
      <c r="BR97" s="157" t="n">
        <v>17989</v>
      </c>
      <c r="BS97" s="157" t="n">
        <v>95760</v>
      </c>
      <c r="BT97" s="157" t="n">
        <v>0</v>
      </c>
      <c r="BU97" s="157" t="n">
        <v>8493</v>
      </c>
      <c r="BV97" s="157" t="n">
        <v>82430</v>
      </c>
      <c r="BW97" s="157" t="n">
        <v>0</v>
      </c>
      <c r="BX97" s="157" t="n">
        <v>3005</v>
      </c>
      <c r="BY97" s="157" t="n">
        <v>0</v>
      </c>
      <c r="BZ97" s="157" t="n">
        <v>3005</v>
      </c>
      <c r="CA97" s="157" t="n">
        <v>1409</v>
      </c>
      <c r="CB97" s="157" t="n">
        <v>0</v>
      </c>
      <c r="CC97" s="158" t="n">
        <v>1409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76111326057504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07890660813315</v>
      </c>
      <c r="DE97" s="126" t="n">
        <f aca="false">BN97/$BE97</f>
        <v>0</v>
      </c>
      <c r="DF97" s="126" t="n">
        <f aca="false">BP97/$BD97</f>
        <v>0.0148953062092267</v>
      </c>
      <c r="DG97" s="126" t="n">
        <f aca="false">BQ97/$BE97</f>
        <v>0</v>
      </c>
      <c r="DH97" s="126" t="n">
        <f aca="false">BS97/$BD97</f>
        <v>0.0152846039218991</v>
      </c>
      <c r="DI97" s="126" t="n">
        <f aca="false">BT97/$BE97</f>
        <v>0</v>
      </c>
      <c r="DJ97" s="126" t="n">
        <f aca="false">BV97/$BD97</f>
        <v>0.0131569538563298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75014152558759</v>
      </c>
      <c r="DN97" s="126" t="n">
        <f aca="false">CB97/$BD97</f>
        <v>0</v>
      </c>
      <c r="DO97" s="126" t="n">
        <f aca="false">CC97/$BE97</f>
        <v>0.000820615444110788</v>
      </c>
      <c r="DP97" s="126" t="n">
        <f aca="false">DD97+DF97+DH97+DJ97+DL97+DN97</f>
        <v>0.0484157705955888</v>
      </c>
      <c r="DQ97" s="160" t="n">
        <f aca="false">DE97+DG97+DI97+DK97+DM97+DO97</f>
        <v>0.00257075696969838</v>
      </c>
      <c r="DR97" s="105"/>
      <c r="DS97" s="105"/>
      <c r="DT97" s="126" t="n">
        <f aca="false">BD97/AB97</f>
        <v>1.00917257110494</v>
      </c>
      <c r="DU97" s="126" t="n">
        <f aca="false">BE97/AC97</f>
        <v>0.970727846312147</v>
      </c>
      <c r="DV97" s="126" t="n">
        <f aca="false">BF97/AD97</f>
        <v>0.984398863580379</v>
      </c>
      <c r="DW97" s="126" t="n">
        <f aca="false">BG97/AE97</f>
        <v>0.99744166915267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79855115609805</v>
      </c>
      <c r="EC97" s="126" t="n">
        <f aca="false">BM97/AK97</f>
        <v>0.969796714516473</v>
      </c>
      <c r="ED97" s="126" t="e">
        <f aca="false">BN97/AL97</f>
        <v>#DIV/0!</v>
      </c>
      <c r="EE97" s="126" t="n">
        <f aca="false">BO97/AM97</f>
        <v>0.985747235200189</v>
      </c>
      <c r="EF97" s="126" t="n">
        <f aca="false">BP97/AN97</f>
        <v>1.00199710098244</v>
      </c>
      <c r="EG97" s="126" t="e">
        <f aca="false">BQ97/AO97</f>
        <v>#DIV/0!</v>
      </c>
      <c r="EH97" s="126" t="n">
        <f aca="false">BR97/AP97</f>
        <v>1.02976701585666</v>
      </c>
      <c r="EI97" s="126" t="n">
        <f aca="false">BS97/AQ97</f>
        <v>1.04477611940299</v>
      </c>
      <c r="EJ97" s="126" t="e">
        <f aca="false">BT97/AR97</f>
        <v>#DIV/0!</v>
      </c>
      <c r="EK97" s="126" t="n">
        <f aca="false">BU97/AS97</f>
        <v>1.05007418397626</v>
      </c>
      <c r="EL97" s="126" t="n">
        <f aca="false">BV97/AT97</f>
        <v>1.00392166414966</v>
      </c>
      <c r="EM97" s="126" t="e">
        <f aca="false">BW97/AU97</f>
        <v>#DIV/0!</v>
      </c>
      <c r="EN97" s="126" t="n">
        <f aca="false">BX97/AV97</f>
        <v>1.00333889816361</v>
      </c>
      <c r="EO97" s="126" t="e">
        <f aca="false">BY97/AW97</f>
        <v>#DIV/0!</v>
      </c>
      <c r="EP97" s="126" t="n">
        <f aca="false">BZ97/AX97</f>
        <v>1.00333889816361</v>
      </c>
      <c r="EQ97" s="126" t="n">
        <f aca="false">CA97/AY97</f>
        <v>0.990857946554149</v>
      </c>
      <c r="ER97" s="126" t="e">
        <f aca="false">CB97/AZ97</f>
        <v>#DIV/0!</v>
      </c>
      <c r="ES97" s="128" t="n">
        <f aca="false">CC97/BA97</f>
        <v>0.990857946554149</v>
      </c>
      <c r="ET97" s="126" t="n">
        <f aca="false">SUM(BL97+BO97+BR97+BU97+BX97+CA97)/SUM(AJ97+AM97+AP97+AS97+AV97+AY97)</f>
        <v>1.00410221221117</v>
      </c>
      <c r="EU97" s="126" t="n">
        <f aca="false">SUM(BM97+BP97+BS97+BV97+BY97+CB97)/SUM(AK97+AN97+AQ97+AT97+AW97+AZ97)</f>
        <v>1.01208167895632</v>
      </c>
      <c r="EV97" s="126" t="n">
        <f aca="false">SUM(BN97+BQ97+BT97+BW97+BZ97+CC97)/SUM(AL97+AO97+AR97+AU97+AX97+BA97)</f>
        <v>0.99932080597690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6603298611111</v>
      </c>
      <c r="GH97" s="146" t="n">
        <f aca="false">BE97/$FA97</f>
        <v>0.00621022858796296</v>
      </c>
      <c r="GI97" s="146" t="n">
        <f aca="false">BF97/$FA97</f>
        <v>0.000216807725694444</v>
      </c>
      <c r="GJ97" s="146" t="n">
        <f aca="false">BG97/$FA97</f>
        <v>0.00039907407407407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14265046296296E-005</v>
      </c>
      <c r="GP97" s="146" t="n">
        <f aca="false">BM97/$FA97</f>
        <v>0.000115089699074074</v>
      </c>
      <c r="GQ97" s="146" t="n">
        <f aca="false">BN97/$FA97</f>
        <v>0</v>
      </c>
      <c r="GR97" s="146" t="n">
        <f aca="false">BO97/$FA97</f>
        <v>6.02864583333333E-005</v>
      </c>
      <c r="GS97" s="146" t="n">
        <f aca="false">BP97/$FA97</f>
        <v>0.000337532552083333</v>
      </c>
      <c r="GT97" s="146" t="n">
        <f aca="false">BQ97/$FA97</f>
        <v>0</v>
      </c>
      <c r="GU97" s="146" t="n">
        <f aca="false">BR97/$FA97</f>
        <v>6.5064380787037E-005</v>
      </c>
      <c r="GV97" s="146" t="n">
        <f aca="false">BS97/$FA97</f>
        <v>0.000346354166666667</v>
      </c>
      <c r="GW97" s="146" t="n">
        <f aca="false">BT97/$FA97</f>
        <v>0</v>
      </c>
      <c r="GX97" s="146" t="n">
        <f aca="false">BU97/$FA97</f>
        <v>3.07183159722222E-005</v>
      </c>
      <c r="GY97" s="146" t="n">
        <f aca="false">BV97/$FA97</f>
        <v>0.000298140914351852</v>
      </c>
      <c r="GZ97" s="146" t="n">
        <f aca="false">BW97/$FA97</f>
        <v>0</v>
      </c>
      <c r="HA97" s="146" t="n">
        <f aca="false">BX97/$FA97</f>
        <v>1.08687789351852E-005</v>
      </c>
      <c r="HB97" s="146" t="n">
        <f aca="false">BY97/$FA97</f>
        <v>0</v>
      </c>
      <c r="HC97" s="146" t="n">
        <f aca="false">BZ97/$FA97</f>
        <v>1.08687789351852E-005</v>
      </c>
      <c r="HD97" s="146" t="n">
        <f aca="false">CA97/$FA97</f>
        <v>5.09620949074074E-006</v>
      </c>
      <c r="HE97" s="146" t="n">
        <f aca="false">CB97/$FA97</f>
        <v>0</v>
      </c>
      <c r="HF97" s="146" t="n">
        <f aca="false">CC97/$FA97</f>
        <v>5.09620949074074E-006</v>
      </c>
      <c r="HG97" s="147" t="n">
        <f aca="false">SUM(GO97,GR97,GU97,GX97,HA97,HD97)</f>
        <v>0.000243460648148148</v>
      </c>
      <c r="HH97" s="147" t="n">
        <f aca="false">SUM(GP97,GS97,GV97,GY97,HB97,HE97)</f>
        <v>0.00109711733217593</v>
      </c>
      <c r="HI97" s="147" t="n">
        <f aca="false">SUM(GQ97,GT97,GW97,GZ97,HC97,HF97)</f>
        <v>1.59649884259259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9842.2</v>
      </c>
      <c r="I98" s="189" t="n">
        <v>26.17</v>
      </c>
      <c r="J98" s="163" t="n">
        <f aca="false">H98/3600</f>
        <v>2.73394444444444</v>
      </c>
      <c r="L98" s="188" t="n">
        <v>150.5552</v>
      </c>
      <c r="M98" s="189" t="n">
        <v>37.2874</v>
      </c>
      <c r="N98" s="189" t="n">
        <v>44.2451</v>
      </c>
      <c r="O98" s="189" t="n">
        <v>45.5232</v>
      </c>
      <c r="P98" s="189" t="n">
        <v>10089.34</v>
      </c>
      <c r="Q98" s="189" t="n">
        <v>26.07</v>
      </c>
      <c r="R98" s="163" t="n">
        <f aca="false">P98/3600</f>
        <v>2.80259444444444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241858</v>
      </c>
      <c r="BE98" s="175" t="n">
        <v>1008231</v>
      </c>
      <c r="BF98" s="175" t="n">
        <v>42168</v>
      </c>
      <c r="BG98" s="175" t="n">
        <v>80382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474</v>
      </c>
      <c r="BM98" s="175" t="n">
        <v>19389</v>
      </c>
      <c r="BN98" s="175" t="n">
        <v>0</v>
      </c>
      <c r="BO98" s="175" t="n">
        <v>12241</v>
      </c>
      <c r="BP98" s="175" t="n">
        <v>92067</v>
      </c>
      <c r="BQ98" s="175" t="n">
        <v>0</v>
      </c>
      <c r="BR98" s="175" t="n">
        <v>14642</v>
      </c>
      <c r="BS98" s="175" t="n">
        <v>89604</v>
      </c>
      <c r="BT98" s="175" t="n">
        <v>0</v>
      </c>
      <c r="BU98" s="175" t="n">
        <v>6814</v>
      </c>
      <c r="BV98" s="175" t="n">
        <v>82785</v>
      </c>
      <c r="BW98" s="175" t="n">
        <v>0</v>
      </c>
      <c r="BX98" s="175" t="n">
        <v>1405</v>
      </c>
      <c r="BY98" s="175" t="n">
        <v>0</v>
      </c>
      <c r="BZ98" s="175" t="n">
        <v>1405</v>
      </c>
      <c r="CA98" s="175" t="n">
        <v>602</v>
      </c>
      <c r="CB98" s="175" t="n">
        <v>0</v>
      </c>
      <c r="CC98" s="176" t="n">
        <v>602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89497149598124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57087436684585</v>
      </c>
      <c r="DE98" s="178" t="n">
        <f aca="false">BN98/$BE98</f>
        <v>0</v>
      </c>
      <c r="DF98" s="178" t="n">
        <f aca="false">BP98/$BD98</f>
        <v>0.0217044040606734</v>
      </c>
      <c r="DG98" s="178" t="n">
        <f aca="false">BQ98/$BE98</f>
        <v>0</v>
      </c>
      <c r="DH98" s="178" t="n">
        <f aca="false">BS98/$BD98</f>
        <v>0.0211237622758706</v>
      </c>
      <c r="DI98" s="178" t="n">
        <f aca="false">BT98/$BE98</f>
        <v>0</v>
      </c>
      <c r="DJ98" s="178" t="n">
        <f aca="false">BV98/$BD98</f>
        <v>0.01951621199955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39352985575726</v>
      </c>
      <c r="DN98" s="178" t="n">
        <f aca="false">CB98/$BD98</f>
        <v>0</v>
      </c>
      <c r="DO98" s="178" t="n">
        <f aca="false">CC98/$BE98</f>
        <v>0.000597085390153645</v>
      </c>
      <c r="DP98" s="178" t="n">
        <f aca="false">DD98+DF98+DH98+DJ98+DL98+DN98</f>
        <v>0.0669152527029429</v>
      </c>
      <c r="DQ98" s="180" t="n">
        <f aca="false">DE98+DG98+DI98+DK98+DM98+DO98</f>
        <v>0.00199061524591091</v>
      </c>
      <c r="DR98" s="105"/>
      <c r="DS98" s="105"/>
      <c r="DT98" s="126" t="n">
        <f aca="false">BD98/AB98</f>
        <v>1.01096969825524</v>
      </c>
      <c r="DU98" s="126" t="n">
        <f aca="false">BE98/AC98</f>
        <v>0.964212759120625</v>
      </c>
      <c r="DV98" s="126" t="n">
        <f aca="false">BF98/AD98</f>
        <v>0.988745075970737</v>
      </c>
      <c r="DW98" s="126" t="n">
        <f aca="false">BG98/AE98</f>
        <v>1.0028945726762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8811320754717</v>
      </c>
      <c r="EC98" s="126" t="n">
        <f aca="false">BM98/AK98</f>
        <v>0.999587565087385</v>
      </c>
      <c r="ED98" s="126" t="e">
        <f aca="false">BN98/AL98</f>
        <v>#DIV/0!</v>
      </c>
      <c r="EE98" s="126" t="n">
        <f aca="false">BO98/AM98</f>
        <v>1.00008169934641</v>
      </c>
      <c r="EF98" s="126" t="n">
        <f aca="false">BP98/AN98</f>
        <v>1.02422988352301</v>
      </c>
      <c r="EG98" s="126" t="e">
        <f aca="false">BQ98/AO98</f>
        <v>#DIV/0!</v>
      </c>
      <c r="EH98" s="126" t="n">
        <f aca="false">BR98/AP98</f>
        <v>1.02184381324587</v>
      </c>
      <c r="EI98" s="126" t="n">
        <f aca="false">BS98/AQ98</f>
        <v>1.0234375</v>
      </c>
      <c r="EJ98" s="126" t="e">
        <f aca="false">BT98/AR98</f>
        <v>#DIV/0!</v>
      </c>
      <c r="EK98" s="126" t="n">
        <f aca="false">BU98/AS98</f>
        <v>1.03352040042469</v>
      </c>
      <c r="EL98" s="126" t="n">
        <f aca="false">BV98/AT98</f>
        <v>1.02483318684312</v>
      </c>
      <c r="EM98" s="126" t="e">
        <f aca="false">BW98/AU98</f>
        <v>#DIV/0!</v>
      </c>
      <c r="EN98" s="126" t="n">
        <f aca="false">BX98/AV98</f>
        <v>1.014440433213</v>
      </c>
      <c r="EO98" s="126" t="e">
        <f aca="false">BY98/AW98</f>
        <v>#DIV/0!</v>
      </c>
      <c r="EP98" s="126" t="n">
        <f aca="false">BZ98/AX98</f>
        <v>1.014440433213</v>
      </c>
      <c r="EQ98" s="126" t="n">
        <f aca="false">CA98/AY98</f>
        <v>1.04332755632582</v>
      </c>
      <c r="ER98" s="126" t="e">
        <f aca="false">CB98/AZ98</f>
        <v>#DIV/0!</v>
      </c>
      <c r="ES98" s="128" t="n">
        <f aca="false">CC98/BA98</f>
        <v>1.04332755632582</v>
      </c>
      <c r="ET98" s="126" t="n">
        <f aca="false">SUM(BL98+BO98+BR98+BU98+BX98+CA98)/SUM(AJ98+AM98+AP98+AS98+AV98+AY98)</f>
        <v>1.00992914005774</v>
      </c>
      <c r="EU98" s="126" t="n">
        <f aca="false">SUM(BM98+BP98+BS98+BV98+BY98+CB98)/SUM(AK98+AN98+AQ98+AT98+AW98+AZ98)</f>
        <v>1.02243378467457</v>
      </c>
      <c r="EV98" s="126" t="n">
        <f aca="false">SUM(BN98+BQ98+BT98+BW98+BZ98+CC98)/SUM(AL98+AO98+AR98+AU98+AX98+BA98)</f>
        <v>1.0229357798165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3423683449074</v>
      </c>
      <c r="GH98" s="146" t="n">
        <f aca="false">BE98/$FA98</f>
        <v>0.00364666883680556</v>
      </c>
      <c r="GI98" s="146" t="n">
        <f aca="false">BF98/$FA98</f>
        <v>0.000152517361111111</v>
      </c>
      <c r="GJ98" s="146" t="n">
        <f aca="false">BG98/$FA98</f>
        <v>0.000290733506944444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78833912037037E-005</v>
      </c>
      <c r="GP98" s="146" t="n">
        <f aca="false">BM98/$FA98</f>
        <v>7.01280381944445E-005</v>
      </c>
      <c r="GQ98" s="146" t="n">
        <f aca="false">BN98/$FA98</f>
        <v>0</v>
      </c>
      <c r="GR98" s="146" t="n">
        <f aca="false">BO98/$FA98</f>
        <v>4.42744502314815E-005</v>
      </c>
      <c r="GS98" s="146" t="n">
        <f aca="false">BP98/$FA98</f>
        <v>0.000332996961805556</v>
      </c>
      <c r="GT98" s="146" t="n">
        <f aca="false">BQ98/$FA98</f>
        <v>0</v>
      </c>
      <c r="GU98" s="146" t="n">
        <f aca="false">BR98/$FA98</f>
        <v>5.29586226851852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2.46455439814815E-005</v>
      </c>
      <c r="GY98" s="146" t="n">
        <f aca="false">BV98/$FA98</f>
        <v>0.000299424913194444</v>
      </c>
      <c r="GZ98" s="146" t="n">
        <f aca="false">BW98/$FA98</f>
        <v>0</v>
      </c>
      <c r="HA98" s="146" t="n">
        <f aca="false">BX98/$FA98</f>
        <v>5.08174189814815E-006</v>
      </c>
      <c r="HB98" s="146" t="n">
        <f aca="false">BY98/$FA98</f>
        <v>0</v>
      </c>
      <c r="HC98" s="146" t="n">
        <f aca="false">BZ98/$FA98</f>
        <v>5.08174189814815E-006</v>
      </c>
      <c r="HD98" s="146" t="n">
        <f aca="false">CA98/$FA98</f>
        <v>2.17737268518519E-006</v>
      </c>
      <c r="HE98" s="146" t="n">
        <f aca="false">CB98/$FA98</f>
        <v>0</v>
      </c>
      <c r="HF98" s="146" t="n">
        <f aca="false">CC98/$FA98</f>
        <v>2.17737268518519E-006</v>
      </c>
      <c r="HG98" s="147" t="n">
        <f aca="false">SUM(GO98,GR98,GU98,GX98,HA98,HD98)</f>
        <v>0.000167021122685185</v>
      </c>
      <c r="HH98" s="147" t="n">
        <f aca="false">SUM(GP98,GS98,GV98,GY98,HB98,HE98)</f>
        <v>0.00102663845486111</v>
      </c>
      <c r="HI98" s="147" t="n">
        <f aca="false">SUM(GQ98,GT98,GW98,GZ98,HC98,HF98)</f>
        <v>7.25911458333333E-006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  <c r="CE99" s="30" t="s">
        <v>8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8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8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8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8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9</v>
      </c>
      <c r="CZ100" s="105" t="n">
        <f aca="false">AVERAGE(CZ19:CZ38)</f>
        <v>0.0127980818817342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7866048038104</v>
      </c>
      <c r="DE100" s="105" t="n">
        <f aca="false">AVERAGE(DE19:DE38)</f>
        <v>0</v>
      </c>
      <c r="DF100" s="105" t="n">
        <f aca="false">AVERAGE(DF19:DF38)</f>
        <v>0.00719424549357927</v>
      </c>
      <c r="DG100" s="105" t="n">
        <f aca="false">AVERAGE(DG19:DG38)</f>
        <v>0</v>
      </c>
      <c r="DH100" s="105" t="n">
        <f aca="false">AVERAGE(DH19:DH38)</f>
        <v>0.00763774617884989</v>
      </c>
      <c r="DI100" s="105" t="n">
        <f aca="false">AVERAGE(DI19:DI38)</f>
        <v>0</v>
      </c>
      <c r="DJ100" s="105" t="n">
        <f aca="false">AVERAGE(DJ19:DJ38)</f>
        <v>0.0066010902997083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50736818759258</v>
      </c>
      <c r="DN100" s="105" t="n">
        <f aca="false">AVERAGE(DN19:DN38)</f>
        <v>0</v>
      </c>
      <c r="DO100" s="105" t="n">
        <f aca="false">AVERAGE(DO19:DO38)</f>
        <v>0.000208146393268994</v>
      </c>
      <c r="DP100" s="105" t="n">
        <f aca="false">AVERAGE(DP19:DP38)</f>
        <v>0.0232196867759479</v>
      </c>
      <c r="DQ100" s="105" t="n">
        <f aca="false">AVERAGE(DQ19:DQ38)</f>
        <v>0.000658883212028252</v>
      </c>
      <c r="DS100" s="30" t="s">
        <v>9</v>
      </c>
      <c r="DT100" s="105" t="n">
        <f aca="false">AVERAGE(DT19:DT38)</f>
        <v>1.02278850500875</v>
      </c>
      <c r="DU100" s="105" t="n">
        <f aca="false">AVERAGE(DU19:DU38)</f>
        <v>0.906913136412155</v>
      </c>
      <c r="DV100" s="105" t="n">
        <f aca="false">AVERAGE(DV19:DV38)</f>
        <v>1.00478416130072</v>
      </c>
      <c r="DW100" s="105" t="n">
        <f aca="false">AVERAGE(DW19:DW38)</f>
        <v>1.0035440081453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0535319100034</v>
      </c>
      <c r="EC100" s="105" t="n">
        <f aca="false">AVERAGE(EC19:EC38)</f>
        <v>1.00522072320196</v>
      </c>
      <c r="ED100" s="105" t="e">
        <f aca="false">AVERAGE(ED19:ED38)</f>
        <v>#DIV/0!</v>
      </c>
      <c r="EE100" s="105" t="n">
        <f aca="false">AVERAGE(EE19:EE38)</f>
        <v>1.00682050092823</v>
      </c>
      <c r="EF100" s="105" t="n">
        <f aca="false">AVERAGE(EF19:EF38)</f>
        <v>1.01180644364219</v>
      </c>
      <c r="EG100" s="105" t="e">
        <f aca="false">AVERAGE(EG19:EG38)</f>
        <v>#DIV/0!</v>
      </c>
      <c r="EH100" s="105" t="n">
        <f aca="false">AVERAGE(EH19:EH38)</f>
        <v>1.00638409617402</v>
      </c>
      <c r="EI100" s="105" t="n">
        <f aca="false">AVERAGE(EI19:EI38)</f>
        <v>1.00583347408913</v>
      </c>
      <c r="EJ100" s="105" t="e">
        <f aca="false">AVERAGE(EJ19:EJ38)</f>
        <v>#DIV/0!</v>
      </c>
      <c r="EK100" s="105" t="n">
        <f aca="false">AVERAGE(EK19:EK38)</f>
        <v>1.0020152332373</v>
      </c>
      <c r="EL100" s="105" t="n">
        <f aca="false">AVERAGE(EL19:EL38)</f>
        <v>1.01261987757459</v>
      </c>
      <c r="EM100" s="105" t="e">
        <f aca="false">AVERAGE(EM19:EM38)</f>
        <v>#DIV/0!</v>
      </c>
      <c r="EN100" s="105" t="n">
        <f aca="false">AVERAGE(EN19:EN38)</f>
        <v>1.00523369522858</v>
      </c>
      <c r="EO100" s="105" t="e">
        <f aca="false">AVERAGE(EO19:EO38)</f>
        <v>#DIV/0!</v>
      </c>
      <c r="EP100" s="105" t="n">
        <f aca="false">AVERAGE(EP19:EP38)</f>
        <v>1.00523369522858</v>
      </c>
      <c r="EQ100" s="105" t="n">
        <f aca="false">AVERAGE(EQ19:EQ38)</f>
        <v>0.989800472574195</v>
      </c>
      <c r="ER100" s="105" t="e">
        <f aca="false">AVERAGE(ER19:ER38)</f>
        <v>#DIV/0!</v>
      </c>
      <c r="ES100" s="105" t="n">
        <f aca="false">AVERAGE(ES19:ES38)</f>
        <v>0.989800472574195</v>
      </c>
      <c r="ET100" s="105" t="n">
        <f aca="false">AVERAGE(ET19:ET38)</f>
        <v>1.00346405386052</v>
      </c>
      <c r="EU100" s="105" t="n">
        <f aca="false">AVERAGE(EU19:EU38)</f>
        <v>1.00877043432817</v>
      </c>
      <c r="EV100" s="105" t="n">
        <f aca="false">AVERAGE(EV19:EV38)</f>
        <v>1.00078596138481</v>
      </c>
      <c r="FB100" s="30" t="s">
        <v>9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9</v>
      </c>
      <c r="GG100" s="197" t="n">
        <f aca="false">MAX(GG19:GG38)</f>
        <v>0.588262718621399</v>
      </c>
      <c r="GH100" s="197" t="n">
        <f aca="false">MAX(GH19:GH38)</f>
        <v>0.114174306359311</v>
      </c>
      <c r="GI100" s="198" t="n">
        <f aca="false">MAX(GI19:GI38)</f>
        <v>0.00492698688271605</v>
      </c>
      <c r="GJ100" s="198" t="n">
        <f aca="false">MAX(GJ19:GJ38)</f>
        <v>0.0051965293852880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68601466049383</v>
      </c>
      <c r="GP100" s="198" t="n">
        <f aca="false">MAX(GP19:GP38)</f>
        <v>0.000799039351851852</v>
      </c>
      <c r="GQ100" s="198" t="n">
        <f aca="false">MAX(GQ19:GQ38)</f>
        <v>0</v>
      </c>
      <c r="GR100" s="198" t="n">
        <f aca="false">MAX(GR19:GR38)</f>
        <v>0.000435359760802469</v>
      </c>
      <c r="GS100" s="198" t="n">
        <f aca="false">MAX(GS19:GS38)</f>
        <v>0.000675620177469136</v>
      </c>
      <c r="GT100" s="198" t="n">
        <f aca="false">MAX(GT19:GT38)</f>
        <v>0</v>
      </c>
      <c r="GU100" s="198" t="n">
        <f aca="false">MAX(GU19:GU38)</f>
        <v>0.00037679205246913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75587384259259</v>
      </c>
      <c r="GY100" s="198" t="n">
        <f aca="false">MAX(GY19:GY38)</f>
        <v>0.000548382040895062</v>
      </c>
      <c r="GZ100" s="198" t="n">
        <f aca="false">MAX(GZ19:GZ38)</f>
        <v>0</v>
      </c>
      <c r="HA100" s="198" t="n">
        <f aca="false">MAX(HA19:HA38)</f>
        <v>1.90449781378601E-005</v>
      </c>
      <c r="HB100" s="198" t="n">
        <f aca="false">MAX(HB19:HB38)</f>
        <v>0</v>
      </c>
      <c r="HC100" s="198" t="n">
        <f aca="false">MAX(HC19:HC38)</f>
        <v>1.90449781378601E-005</v>
      </c>
      <c r="HD100" s="198" t="n">
        <f aca="false">MAX(HD19:HD38)</f>
        <v>9.59764017489712E-006</v>
      </c>
      <c r="HE100" s="198" t="n">
        <f aca="false">MAX(HE19:HE38)</f>
        <v>0</v>
      </c>
      <c r="HF100" s="198" t="n">
        <f aca="false">MAX(HF19:HF38)</f>
        <v>9.59764017489712E-006</v>
      </c>
      <c r="HG100" s="198" t="n">
        <f aca="false">MAX(HG19:HG38)</f>
        <v>0.00187397569444444</v>
      </c>
      <c r="HH100" s="198" t="n">
        <f aca="false">MAX(HH19:HH38)</f>
        <v>0.00271607735339506</v>
      </c>
      <c r="HI100" s="198" t="n">
        <f aca="false">MAX(HI19:HI38)</f>
        <v>2.8642618312757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2</v>
      </c>
      <c r="CZ101" s="105" t="n">
        <f aca="false">AVERAGE(CZ39:CZ54)</f>
        <v>0.017648168782135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82515862615858</v>
      </c>
      <c r="DE101" s="105" t="n">
        <f aca="false">AVERAGE(DE39:DE54)</f>
        <v>0</v>
      </c>
      <c r="DF101" s="105" t="n">
        <f aca="false">AVERAGE(DF39:DF54)</f>
        <v>0.00552119882242951</v>
      </c>
      <c r="DG101" s="105" t="n">
        <f aca="false">AVERAGE(DG39:DG54)</f>
        <v>0</v>
      </c>
      <c r="DH101" s="105" t="n">
        <f aca="false">AVERAGE(DH39:DH54)</f>
        <v>0.00553490130058999</v>
      </c>
      <c r="DI101" s="105" t="n">
        <f aca="false">AVERAGE(DI39:DI54)</f>
        <v>0</v>
      </c>
      <c r="DJ101" s="105" t="n">
        <f aca="false">AVERAGE(DJ39:DJ54)</f>
        <v>0.0045321866236858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7203596512344</v>
      </c>
      <c r="DN101" s="105" t="n">
        <f aca="false">AVERAGE(DN39:DN54)</f>
        <v>0</v>
      </c>
      <c r="DO101" s="105" t="n">
        <f aca="false">AVERAGE(DO39:DO54)</f>
        <v>0.000218440194190072</v>
      </c>
      <c r="DP101" s="105" t="n">
        <f aca="false">AVERAGE(DP39:DP54)</f>
        <v>0.0184134453728639</v>
      </c>
      <c r="DQ101" s="105" t="n">
        <f aca="false">AVERAGE(DQ39:DQ54)</f>
        <v>0.000690476159313511</v>
      </c>
      <c r="DS101" s="30" t="s">
        <v>12</v>
      </c>
      <c r="DT101" s="105" t="n">
        <f aca="false">AVERAGE(DT39:DT54)</f>
        <v>1.02257243759347</v>
      </c>
      <c r="DU101" s="105" t="n">
        <f aca="false">AVERAGE(DU39:DU54)</f>
        <v>0.921016207202839</v>
      </c>
      <c r="DV101" s="105" t="n">
        <f aca="false">AVERAGE(DV39:DV54)</f>
        <v>1.00581789904955</v>
      </c>
      <c r="DW101" s="105" t="n">
        <f aca="false">AVERAGE(DW39:DW54)</f>
        <v>1.00468171772769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8239788253019</v>
      </c>
      <c r="EC101" s="105" t="n">
        <f aca="false">AVERAGE(EC39:EC54)</f>
        <v>0.997101806131241</v>
      </c>
      <c r="ED101" s="105" t="e">
        <f aca="false">AVERAGE(ED39:ED54)</f>
        <v>#DIV/0!</v>
      </c>
      <c r="EE101" s="105" t="n">
        <f aca="false">AVERAGE(EE39:EE54)</f>
        <v>0.996535675625818</v>
      </c>
      <c r="EF101" s="105" t="n">
        <f aca="false">AVERAGE(EF39:EF54)</f>
        <v>1.00077081666983</v>
      </c>
      <c r="EG101" s="105" t="e">
        <f aca="false">AVERAGE(EG39:EG54)</f>
        <v>#DIV/0!</v>
      </c>
      <c r="EH101" s="105" t="n">
        <f aca="false">AVERAGE(EH39:EH54)</f>
        <v>1.00460272478626</v>
      </c>
      <c r="EI101" s="105" t="n">
        <f aca="false">AVERAGE(EI39:EI54)</f>
        <v>1.00334774807294</v>
      </c>
      <c r="EJ101" s="105" t="e">
        <f aca="false">AVERAGE(EJ39:EJ54)</f>
        <v>#DIV/0!</v>
      </c>
      <c r="EK101" s="105" t="n">
        <f aca="false">AVERAGE(EK39:EK54)</f>
        <v>0.990825660742536</v>
      </c>
      <c r="EL101" s="105" t="n">
        <f aca="false">AVERAGE(EL39:EL54)</f>
        <v>0.999935598409886</v>
      </c>
      <c r="EM101" s="105" t="e">
        <f aca="false">AVERAGE(EM39:EM54)</f>
        <v>#DIV/0!</v>
      </c>
      <c r="EN101" s="105" t="n">
        <f aca="false">AVERAGE(EN39:EN54)</f>
        <v>0.985801745500918</v>
      </c>
      <c r="EO101" s="105" t="e">
        <f aca="false">AVERAGE(EO39:EO54)</f>
        <v>#DIV/0!</v>
      </c>
      <c r="EP101" s="105" t="n">
        <f aca="false">AVERAGE(EP39:EP54)</f>
        <v>0.985801745500918</v>
      </c>
      <c r="EQ101" s="105" t="n">
        <f aca="false">AVERAGE(EQ39:EQ54)</f>
        <v>1.00628490154791</v>
      </c>
      <c r="ER101" s="105" t="e">
        <f aca="false">AVERAGE(ER39:ER54)</f>
        <v>#DIV/0!</v>
      </c>
      <c r="ES101" s="105" t="n">
        <f aca="false">AVERAGE(ES39:ES54)</f>
        <v>1.00628490154791</v>
      </c>
      <c r="ET101" s="105" t="n">
        <f aca="false">AVERAGE(ET39:ET54)</f>
        <v>0.998105503484871</v>
      </c>
      <c r="EU101" s="105" t="n">
        <f aca="false">AVERAGE(EU39:EU54)</f>
        <v>1.00174391513634</v>
      </c>
      <c r="EV101" s="105" t="n">
        <f aca="false">AVERAGE(EV39:EV54)</f>
        <v>0.990924121430364</v>
      </c>
      <c r="FB101" s="30" t="s">
        <v>12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2</v>
      </c>
      <c r="GG101" s="197" t="n">
        <f aca="false">MAX(GG39:GG54)</f>
        <v>0.448445896768162</v>
      </c>
      <c r="GH101" s="197" t="n">
        <f aca="false">MAX(GH39:GH54)</f>
        <v>0.151721178886218</v>
      </c>
      <c r="GI101" s="198" t="n">
        <f aca="false">MAX(GI39:GI54)</f>
        <v>0.00558297275641026</v>
      </c>
      <c r="GJ101" s="198" t="n">
        <f aca="false">MAX(GJ39:GJ54)</f>
        <v>0.0060900490785256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2994624732906</v>
      </c>
      <c r="GP101" s="198" t="n">
        <f aca="false">MAX(GP39:GP54)</f>
        <v>0.000963833800747863</v>
      </c>
      <c r="GQ101" s="198" t="n">
        <f aca="false">MAX(GQ39:GQ54)</f>
        <v>0</v>
      </c>
      <c r="GR101" s="198" t="n">
        <f aca="false">MAX(GR39:GR54)</f>
        <v>0.000497516025641026</v>
      </c>
      <c r="GS101" s="198" t="n">
        <f aca="false">MAX(GS39:GS54)</f>
        <v>0.000838777043269231</v>
      </c>
      <c r="GT101" s="198" t="n">
        <f aca="false">MAX(GT39:GT54)</f>
        <v>0</v>
      </c>
      <c r="GU101" s="198" t="n">
        <f aca="false">MAX(GU39:GU54)</f>
        <v>0.000461212940705128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4149639423077</v>
      </c>
      <c r="GY101" s="198" t="n">
        <f aca="false">MAX(GY39:GY54)</f>
        <v>0.0006203125</v>
      </c>
      <c r="GZ101" s="198" t="n">
        <f aca="false">MAX(GZ39:GZ54)</f>
        <v>0</v>
      </c>
      <c r="HA101" s="198" t="n">
        <f aca="false">MAX(HA39:HA54)</f>
        <v>4.32191506410256E-005</v>
      </c>
      <c r="HB101" s="198" t="n">
        <f aca="false">MAX(HB39:HB54)</f>
        <v>0</v>
      </c>
      <c r="HC101" s="198" t="n">
        <f aca="false">MAX(HC39:HC54)</f>
        <v>4.32191506410256E-005</v>
      </c>
      <c r="HD101" s="198" t="n">
        <f aca="false">MAX(HD39:HD54)</f>
        <v>2.2050280448718E-005</v>
      </c>
      <c r="HE101" s="198" t="n">
        <f aca="false">MAX(HE39:HE54)</f>
        <v>0</v>
      </c>
      <c r="HF101" s="198" t="n">
        <f aca="false">MAX(HF39:HF54)</f>
        <v>2.2050280448718E-005</v>
      </c>
      <c r="HG101" s="198" t="n">
        <f aca="false">MAX(HG39:HG54)</f>
        <v>0.00212919003739316</v>
      </c>
      <c r="HH101" s="198" t="n">
        <f aca="false">MAX(HH39:HH54)</f>
        <v>0.00290559895833333</v>
      </c>
      <c r="HI101" s="198" t="n">
        <f aca="false">MAX(HI39:HI54)</f>
        <v>6.52694310897436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3</v>
      </c>
      <c r="CZ102" s="105" t="n">
        <f aca="false">AVERAGE(CZ55:CZ70)</f>
        <v>0.0243344304746387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25635567125777</v>
      </c>
      <c r="DE102" s="105" t="n">
        <f aca="false">AVERAGE(DE55:DE70)</f>
        <v>0</v>
      </c>
      <c r="DF102" s="105" t="n">
        <f aca="false">AVERAGE(DF55:DF70)</f>
        <v>0.00536599231865202</v>
      </c>
      <c r="DG102" s="105" t="n">
        <f aca="false">AVERAGE(DG55:DG70)</f>
        <v>0</v>
      </c>
      <c r="DH102" s="105" t="n">
        <f aca="false">AVERAGE(DH55:DH70)</f>
        <v>0.00529104973324102</v>
      </c>
      <c r="DI102" s="105" t="n">
        <f aca="false">AVERAGE(DI55:DI70)</f>
        <v>0</v>
      </c>
      <c r="DJ102" s="105" t="n">
        <f aca="false">AVERAGE(DJ55:DJ70)</f>
        <v>0.00377533557547048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46857135886581</v>
      </c>
      <c r="DN102" s="105" t="n">
        <f aca="false">AVERAGE(DN55:DN70)</f>
        <v>0</v>
      </c>
      <c r="DO102" s="105" t="n">
        <f aca="false">AVERAGE(DO55:DO70)</f>
        <v>0.00026658829160538</v>
      </c>
      <c r="DP102" s="105" t="n">
        <f aca="false">AVERAGE(DP55:DP70)</f>
        <v>0.0176887332986213</v>
      </c>
      <c r="DQ102" s="105" t="n">
        <f aca="false">AVERAGE(DQ55:DQ70)</f>
        <v>0.00081344542749196</v>
      </c>
      <c r="DS102" s="30" t="s">
        <v>13</v>
      </c>
      <c r="DT102" s="105" t="n">
        <f aca="false">AVERAGE(DT55:DT70)</f>
        <v>1.02483437759701</v>
      </c>
      <c r="DU102" s="105" t="n">
        <f aca="false">AVERAGE(DU55:DU70)</f>
        <v>0.898090245806702</v>
      </c>
      <c r="DV102" s="105" t="n">
        <f aca="false">AVERAGE(DV55:DV70)</f>
        <v>1.00430342577555</v>
      </c>
      <c r="DW102" s="105" t="n">
        <f aca="false">AVERAGE(DW55:DW70)</f>
        <v>1.00384864060222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1898012406342</v>
      </c>
      <c r="EC102" s="105" t="n">
        <f aca="false">AVERAGE(EC55:EC70)</f>
        <v>1.01901125310902</v>
      </c>
      <c r="ED102" s="105" t="e">
        <f aca="false">AVERAGE(ED55:ED70)</f>
        <v>#DIV/0!</v>
      </c>
      <c r="EE102" s="105" t="n">
        <f aca="false">AVERAGE(EE55:EE70)</f>
        <v>0.990035270713325</v>
      </c>
      <c r="EF102" s="105" t="n">
        <f aca="false">AVERAGE(EF55:EF70)</f>
        <v>0.982337962552061</v>
      </c>
      <c r="EG102" s="105" t="e">
        <f aca="false">AVERAGE(EG55:EG70)</f>
        <v>#DIV/0!</v>
      </c>
      <c r="EH102" s="105" t="n">
        <f aca="false">AVERAGE(EH55:EH70)</f>
        <v>0.983791063463277</v>
      </c>
      <c r="EI102" s="105" t="n">
        <f aca="false">AVERAGE(EI55:EI70)</f>
        <v>0.979089239786038</v>
      </c>
      <c r="EJ102" s="105" t="e">
        <f aca="false">AVERAGE(EJ55:EJ70)</f>
        <v>#DIV/0!</v>
      </c>
      <c r="EK102" s="105" t="n">
        <f aca="false">AVERAGE(EK55:EK70)</f>
        <v>0.983124587317527</v>
      </c>
      <c r="EL102" s="105" t="n">
        <f aca="false">AVERAGE(EL55:EL70)</f>
        <v>0.978840440677702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0.994270310065452</v>
      </c>
      <c r="EU102" s="105" t="n">
        <f aca="false">AVERAGE(EU55:EU70)</f>
        <v>0.985990276618548</v>
      </c>
      <c r="EV102" s="105" t="e">
        <f aca="false">AVERAGE(EV55:EV70)</f>
        <v>#DIV/0!</v>
      </c>
      <c r="FB102" s="30" t="s">
        <v>13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3</v>
      </c>
      <c r="GG102" s="197" t="n">
        <f aca="false">MAX(GG55:GG70)</f>
        <v>0.476954627403846</v>
      </c>
      <c r="GH102" s="197" t="n">
        <f aca="false">MAX(GH55:GH70)</f>
        <v>0.128063501602564</v>
      </c>
      <c r="GI102" s="198" t="n">
        <f aca="false">MAX(GI55:GI70)</f>
        <v>0.00737705328525641</v>
      </c>
      <c r="GJ102" s="198" t="n">
        <f aca="false">MAX(GJ55:GJ70)</f>
        <v>0.00850050080128205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37730368589744</v>
      </c>
      <c r="GP102" s="198" t="n">
        <f aca="false">MAX(GP55:GP70)</f>
        <v>0.00138932291666667</v>
      </c>
      <c r="GQ102" s="198" t="n">
        <f aca="false">MAX(GQ55:GQ70)</f>
        <v>0</v>
      </c>
      <c r="GR102" s="198" t="n">
        <f aca="false">MAX(GR55:GR70)</f>
        <v>0.000712459935897436</v>
      </c>
      <c r="GS102" s="198" t="n">
        <f aca="false">MAX(GS55:GS70)</f>
        <v>0.000865945512820513</v>
      </c>
      <c r="GT102" s="198" t="n">
        <f aca="false">MAX(GT55:GT70)</f>
        <v>0</v>
      </c>
      <c r="GU102" s="198" t="n">
        <f aca="false">MAX(GU55:GU70)</f>
        <v>0.00056877670940170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16139155982906</v>
      </c>
      <c r="GY102" s="198" t="n">
        <f aca="false">MAX(GY55:GY70)</f>
        <v>0.000511217948717949</v>
      </c>
      <c r="GZ102" s="198" t="n">
        <f aca="false">MAX(GZ55:GZ70)</f>
        <v>0</v>
      </c>
      <c r="HA102" s="198" t="n">
        <f aca="false">MAX(HA55:HA70)</f>
        <v>7.20319177350427E-005</v>
      </c>
      <c r="HB102" s="198" t="n">
        <f aca="false">MAX(HB55:HB70)</f>
        <v>0</v>
      </c>
      <c r="HC102" s="198" t="n">
        <f aca="false">MAX(HC55:HC70)</f>
        <v>7.20319177350427E-005</v>
      </c>
      <c r="HD102" s="198" t="n">
        <f aca="false">MAX(HD55:HD70)</f>
        <v>3.81944444444444E-005</v>
      </c>
      <c r="HE102" s="198" t="n">
        <f aca="false">MAX(HE55:HE70)</f>
        <v>0</v>
      </c>
      <c r="HF102" s="198" t="n">
        <f aca="false">MAX(HF55:HF70)</f>
        <v>3.81944444444444E-005</v>
      </c>
      <c r="HG102" s="198" t="n">
        <f aca="false">MAX(HG55:HG70)</f>
        <v>0.00297943376068376</v>
      </c>
      <c r="HH102" s="198" t="n">
        <f aca="false">MAX(HH55:HH70)</f>
        <v>0.00334625400641026</v>
      </c>
      <c r="HI102" s="198" t="n">
        <f aca="false">MAX(HI55:HI70)</f>
        <v>0.000110226362179487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4</v>
      </c>
      <c r="CZ103" s="105" t="n">
        <f aca="false">AVERAGE(CZ71:CZ82)</f>
        <v>0.0129622499655289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90194734043585</v>
      </c>
      <c r="DE103" s="105" t="n">
        <f aca="false">AVERAGE(DE71:DE82)</f>
        <v>0</v>
      </c>
      <c r="DF103" s="105" t="n">
        <f aca="false">AVERAGE(DF71:DF82)</f>
        <v>0.0237470916127884</v>
      </c>
      <c r="DG103" s="105" t="n">
        <f aca="false">AVERAGE(DG71:DG82)</f>
        <v>0</v>
      </c>
      <c r="DH103" s="105" t="n">
        <f aca="false">AVERAGE(DH71:DH82)</f>
        <v>0.0228269098608481</v>
      </c>
      <c r="DI103" s="105" t="n">
        <f aca="false">AVERAGE(DI71:DI82)</f>
        <v>0</v>
      </c>
      <c r="DJ103" s="105" t="n">
        <f aca="false">AVERAGE(DJ71:DJ82)</f>
        <v>0.0216086784706352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600283045244596</v>
      </c>
      <c r="DN103" s="105" t="n">
        <f aca="false">AVERAGE(DN71:DN82)</f>
        <v>0</v>
      </c>
      <c r="DO103" s="105" t="n">
        <f aca="false">AVERAGE(DO71:DO82)</f>
        <v>0.000285914297922805</v>
      </c>
      <c r="DP103" s="105" t="n">
        <f aca="false">AVERAGE(DP71:DP82)</f>
        <v>0.0700846272847075</v>
      </c>
      <c r="DQ103" s="105" t="n">
        <f aca="false">AVERAGE(DQ71:DQ82)</f>
        <v>0.000886197343167401</v>
      </c>
      <c r="DS103" s="30" t="s">
        <v>14</v>
      </c>
      <c r="DT103" s="105" t="n">
        <f aca="false">AVERAGE(DT71:DT82)</f>
        <v>1.0293352464598</v>
      </c>
      <c r="DU103" s="105" t="n">
        <f aca="false">AVERAGE(DU71:DU82)</f>
        <v>0.826615033719263</v>
      </c>
      <c r="DV103" s="105" t="n">
        <f aca="false">AVERAGE(DV71:DV82)</f>
        <v>1.02016031162571</v>
      </c>
      <c r="DW103" s="105" t="n">
        <f aca="false">AVERAGE(DW71:DW82)</f>
        <v>1.0144681919556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1609188919741</v>
      </c>
      <c r="EC103" s="105" t="n">
        <f aca="false">AVERAGE(EC71:EC82)</f>
        <v>0.992876482778927</v>
      </c>
      <c r="ED103" s="105" t="e">
        <f aca="false">AVERAGE(ED71:ED82)</f>
        <v>#DIV/0!</v>
      </c>
      <c r="EE103" s="105" t="n">
        <f aca="false">AVERAGE(EE71:EE82)</f>
        <v>0.999840087218624</v>
      </c>
      <c r="EF103" s="105" t="n">
        <f aca="false">AVERAGE(EF71:EF82)</f>
        <v>1.00225967498937</v>
      </c>
      <c r="EG103" s="105" t="e">
        <f aca="false">AVERAGE(EG71:EG82)</f>
        <v>#DIV/0!</v>
      </c>
      <c r="EH103" s="105" t="n">
        <f aca="false">AVERAGE(EH71:EH82)</f>
        <v>0.99834340397195</v>
      </c>
      <c r="EI103" s="105" t="n">
        <f aca="false">AVERAGE(EI71:EI82)</f>
        <v>1.00151515151515</v>
      </c>
      <c r="EJ103" s="105" t="e">
        <f aca="false">AVERAGE(EJ71:EJ82)</f>
        <v>#DIV/0!</v>
      </c>
      <c r="EK103" s="105" t="n">
        <f aca="false">AVERAGE(EK71:EK82)</f>
        <v>0.995017387421175</v>
      </c>
      <c r="EL103" s="105" t="n">
        <f aca="false">AVERAGE(EL71:EL82)</f>
        <v>1.0017328218256</v>
      </c>
      <c r="EM103" s="105" t="e">
        <f aca="false">AVERAGE(EM71:EM82)</f>
        <v>#DIV/0!</v>
      </c>
      <c r="EN103" s="105" t="n">
        <f aca="false">AVERAGE(EN71:EN82)</f>
        <v>0.992128828543063</v>
      </c>
      <c r="EO103" s="105" t="e">
        <f aca="false">AVERAGE(EO71:EO82)</f>
        <v>#DIV/0!</v>
      </c>
      <c r="EP103" s="105" t="n">
        <f aca="false">AVERAGE(EP71:EP82)</f>
        <v>0.992128828543063</v>
      </c>
      <c r="EQ103" s="105" t="n">
        <f aca="false">AVERAGE(EQ71:EQ82)</f>
        <v>0.985130323453854</v>
      </c>
      <c r="ER103" s="105" t="e">
        <f aca="false">AVERAGE(ER71:ER82)</f>
        <v>#DIV/0!</v>
      </c>
      <c r="ES103" s="105" t="n">
        <f aca="false">AVERAGE(ES71:ES82)</f>
        <v>0.985130323453854</v>
      </c>
      <c r="ET103" s="105" t="n">
        <f aca="false">AVERAGE(ET71:ET82)</f>
        <v>0.99910009744004</v>
      </c>
      <c r="EU103" s="105" t="n">
        <f aca="false">AVERAGE(EU71:EU82)</f>
        <v>1.00188634498904</v>
      </c>
      <c r="EV103" s="105" t="n">
        <f aca="false">AVERAGE(EV71:EV82)</f>
        <v>0.99085255997162</v>
      </c>
      <c r="FB103" s="30" t="s">
        <v>14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4</v>
      </c>
      <c r="GG103" s="197" t="n">
        <f aca="false">MAX(GG71:GG82)</f>
        <v>0.0470328938802083</v>
      </c>
      <c r="GH103" s="197" t="n">
        <f aca="false">MAX(GH71:GH82)</f>
        <v>0.00880418655960648</v>
      </c>
      <c r="GI103" s="198" t="n">
        <f aca="false">MAX(GI71:GI82)</f>
        <v>0.000340162037037037</v>
      </c>
      <c r="GJ103" s="198" t="n">
        <f aca="false">MAX(GJ71:GJ82)</f>
        <v>0.00041327401620370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14749710648148</v>
      </c>
      <c r="GP103" s="198" t="n">
        <f aca="false">MAX(GP71:GP82)</f>
        <v>0.000129768880208333</v>
      </c>
      <c r="GQ103" s="198" t="n">
        <f aca="false">MAX(GQ71:GQ82)</f>
        <v>0</v>
      </c>
      <c r="GR103" s="198" t="n">
        <f aca="false">MAX(GR71:GR82)</f>
        <v>0.000106886574074074</v>
      </c>
      <c r="GS103" s="198" t="n">
        <f aca="false">MAX(GS71:GS82)</f>
        <v>0.000228224464699074</v>
      </c>
      <c r="GT103" s="198" t="n">
        <f aca="false">MAX(GT71:GT82)</f>
        <v>0</v>
      </c>
      <c r="GU103" s="198" t="n">
        <f aca="false">MAX(GU71:GU82)</f>
        <v>5.92827690972222E-005</v>
      </c>
      <c r="GV103" s="198" t="n">
        <f aca="false">MAX(GV71:GV82)</f>
        <v>0.0002078125</v>
      </c>
      <c r="GW103" s="198" t="n">
        <f aca="false">MAX(GW71:GW82)</f>
        <v>0</v>
      </c>
      <c r="GX103" s="198" t="n">
        <f aca="false">MAX(GX71:GX82)</f>
        <v>5.18753616898148E-005</v>
      </c>
      <c r="GY103" s="198" t="n">
        <f aca="false">MAX(GY71:GY82)</f>
        <v>0.000185279224537037</v>
      </c>
      <c r="GZ103" s="198" t="n">
        <f aca="false">MAX(GZ71:GZ82)</f>
        <v>0</v>
      </c>
      <c r="HA103" s="198" t="n">
        <f aca="false">MAX(HA71:HA82)</f>
        <v>3.38179976851852E-006</v>
      </c>
      <c r="HB103" s="198" t="n">
        <f aca="false">MAX(HB71:HB82)</f>
        <v>0</v>
      </c>
      <c r="HC103" s="198" t="n">
        <f aca="false">MAX(HC71:HC82)</f>
        <v>3.38179976851852E-006</v>
      </c>
      <c r="HD103" s="198" t="n">
        <f aca="false">MAX(HD71:HD82)</f>
        <v>1.73791956018519E-006</v>
      </c>
      <c r="HE103" s="198" t="n">
        <f aca="false">MAX(HE71:HE82)</f>
        <v>0</v>
      </c>
      <c r="HF103" s="198" t="n">
        <f aca="false">MAX(HF71:HF82)</f>
        <v>1.73791956018519E-006</v>
      </c>
      <c r="HG103" s="198" t="n">
        <f aca="false">MAX(HG71:HG82)</f>
        <v>0.00033036205150463</v>
      </c>
      <c r="HH103" s="198" t="n">
        <f aca="false">MAX(HH71:HH82)</f>
        <v>0.000751085069444444</v>
      </c>
      <c r="HI103" s="198" t="n">
        <f aca="false">MAX(HI71:HI82)</f>
        <v>5.1197193287037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8</v>
      </c>
      <c r="CZ104" s="105" t="n">
        <f aca="false">AVERAGE(CZ83:CZ98)</f>
        <v>0.0134504646667022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50419560881564</v>
      </c>
      <c r="DE104" s="105" t="n">
        <f aca="false">AVERAGE(DE83:DE98)</f>
        <v>0</v>
      </c>
      <c r="DF104" s="105" t="n">
        <f aca="false">AVERAGE(DF83:DF98)</f>
        <v>0.0138835859423567</v>
      </c>
      <c r="DG104" s="105" t="n">
        <f aca="false">AVERAGE(DG83:DG98)</f>
        <v>0</v>
      </c>
      <c r="DH104" s="105" t="n">
        <f aca="false">AVERAGE(DH83:DH98)</f>
        <v>0.013507512040322</v>
      </c>
      <c r="DI104" s="105" t="n">
        <f aca="false">AVERAGE(DI83:DI98)</f>
        <v>0</v>
      </c>
      <c r="DJ104" s="105" t="n">
        <f aca="false">AVERAGE(DJ83:DJ98)</f>
        <v>0.011897451820063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64586271056897</v>
      </c>
      <c r="DN104" s="105" t="n">
        <f aca="false">AVERAGE(DN83:DN98)</f>
        <v>0</v>
      </c>
      <c r="DO104" s="105" t="n">
        <f aca="false">AVERAGE(DO83:DO98)</f>
        <v>0.000766202452471127</v>
      </c>
      <c r="DP104" s="105" t="n">
        <f aca="false">AVERAGE(DP83:DP98)</f>
        <v>0.0447927454115579</v>
      </c>
      <c r="DQ104" s="105" t="n">
        <f aca="false">AVERAGE(DQ83:DQ98)</f>
        <v>0.0024120651630401</v>
      </c>
      <c r="DS104" s="30" t="s">
        <v>18</v>
      </c>
      <c r="DT104" s="105" t="n">
        <f aca="false">AVERAGE(DT83:DT98)</f>
        <v>1.01254320539266</v>
      </c>
      <c r="DU104" s="105" t="n">
        <f aca="false">AVERAGE(DU83:DU98)</f>
        <v>0.961276684308784</v>
      </c>
      <c r="DV104" s="105" t="n">
        <f aca="false">AVERAGE(DV83:DV98)</f>
        <v>1.01487308324996</v>
      </c>
      <c r="DW104" s="105" t="n">
        <f aca="false">AVERAGE(DW83:DW98)</f>
        <v>1.0104680221378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89493994381299</v>
      </c>
      <c r="EC104" s="105" t="n">
        <f aca="false">AVERAGE(EC83:EC98)</f>
        <v>0.990142995987056</v>
      </c>
      <c r="ED104" s="105" t="e">
        <f aca="false">AVERAGE(ED83:ED98)</f>
        <v>#DIV/0!</v>
      </c>
      <c r="EE104" s="105" t="n">
        <f aca="false">AVERAGE(EE83:EE98)</f>
        <v>0.992914081446419</v>
      </c>
      <c r="EF104" s="105" t="n">
        <f aca="false">AVERAGE(EF83:EF98)</f>
        <v>0.99785960772011</v>
      </c>
      <c r="EG104" s="105" t="e">
        <f aca="false">AVERAGE(EG83:EG98)</f>
        <v>#DIV/0!</v>
      </c>
      <c r="EH104" s="105" t="n">
        <f aca="false">AVERAGE(EH83:EH98)</f>
        <v>1.00029494051554</v>
      </c>
      <c r="EI104" s="105" t="n">
        <f aca="false">AVERAGE(EI83:EI98)</f>
        <v>0.997818936547404</v>
      </c>
      <c r="EJ104" s="105" t="e">
        <f aca="false">AVERAGE(EJ83:EJ98)</f>
        <v>#DIV/0!</v>
      </c>
      <c r="EK104" s="105" t="n">
        <f aca="false">AVERAGE(EK83:EK98)</f>
        <v>0.996501633450863</v>
      </c>
      <c r="EL104" s="105" t="n">
        <f aca="false">AVERAGE(EL83:EL98)</f>
        <v>0.997518927709542</v>
      </c>
      <c r="EM104" s="105" t="e">
        <f aca="false">AVERAGE(EM83:EM98)</f>
        <v>#DIV/0!</v>
      </c>
      <c r="EN104" s="105" t="n">
        <f aca="false">AVERAGE(EN83:EN98)</f>
        <v>1.00459376591866</v>
      </c>
      <c r="EO104" s="105" t="e">
        <f aca="false">AVERAGE(EO83:EO98)</f>
        <v>#DIV/0!</v>
      </c>
      <c r="EP104" s="105" t="n">
        <f aca="false">AVERAGE(EP83:EP98)</f>
        <v>1.00459376591866</v>
      </c>
      <c r="EQ104" s="105" t="n">
        <f aca="false">AVERAGE(EQ83:EQ98)</f>
        <v>0.998912842174295</v>
      </c>
      <c r="ER104" s="105" t="e">
        <f aca="false">AVERAGE(ER83:ER98)</f>
        <v>#DIV/0!</v>
      </c>
      <c r="ES104" s="105" t="n">
        <f aca="false">AVERAGE(ES83:ES98)</f>
        <v>0.998912842174295</v>
      </c>
      <c r="ET104" s="105" t="n">
        <f aca="false">AVERAGE(ET83:ET98)</f>
        <v>0.99525236072902</v>
      </c>
      <c r="EU104" s="105" t="n">
        <f aca="false">AVERAGE(EU83:EU98)</f>
        <v>0.996860668857295</v>
      </c>
      <c r="EV104" s="105" t="n">
        <f aca="false">AVERAGE(EV83:EV98)</f>
        <v>1.00282067291784</v>
      </c>
      <c r="FB104" s="30" t="s">
        <v>18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8</v>
      </c>
      <c r="GG104" s="197" t="n">
        <f aca="false">MAX(GG83:GG98)</f>
        <v>0.193228713989258</v>
      </c>
      <c r="GH104" s="197" t="n">
        <f aca="false">MAX(GH83:GH98)</f>
        <v>0.0851625518798828</v>
      </c>
      <c r="GI104" s="198" t="n">
        <f aca="false">MAX(GI83:GI98)</f>
        <v>0.0023320795694987</v>
      </c>
      <c r="GJ104" s="198" t="n">
        <f aca="false">MAX(GJ83:GJ98)</f>
        <v>0.0026286773681640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02529046474359</v>
      </c>
      <c r="GP104" s="198" t="n">
        <f aca="false">MAX(GP83:GP98)</f>
        <v>0.000928275240384615</v>
      </c>
      <c r="GQ104" s="198" t="n">
        <f aca="false">MAX(GQ83:GQ98)</f>
        <v>0</v>
      </c>
      <c r="GR104" s="198" t="n">
        <f aca="false">MAX(GR83:GR98)</f>
        <v>0.000559640424679487</v>
      </c>
      <c r="GS104" s="198" t="n">
        <f aca="false">MAX(GS83:GS98)</f>
        <v>0.000857847556089744</v>
      </c>
      <c r="GT104" s="198" t="n">
        <f aca="false">MAX(GT83:GT98)</f>
        <v>0</v>
      </c>
      <c r="GU104" s="198" t="n">
        <f aca="false">MAX(GU83:GU98)</f>
        <v>0.00035917467948718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8502604166667</v>
      </c>
      <c r="GY104" s="198" t="n">
        <f aca="false">MAX(GY83:GY98)</f>
        <v>0.000621915064102564</v>
      </c>
      <c r="GZ104" s="198" t="n">
        <f aca="false">MAX(GZ83:GZ98)</f>
        <v>0</v>
      </c>
      <c r="HA104" s="198" t="n">
        <f aca="false">MAX(HA83:HA98)</f>
        <v>5.39398193359375E-005</v>
      </c>
      <c r="HB104" s="198" t="n">
        <f aca="false">MAX(HB83:HB98)</f>
        <v>0</v>
      </c>
      <c r="HC104" s="198" t="n">
        <f aca="false">MAX(HC83:HC98)</f>
        <v>5.39398193359375E-005</v>
      </c>
      <c r="HD104" s="198" t="n">
        <f aca="false">MAX(HD83:HD98)</f>
        <v>2.67127403846154E-005</v>
      </c>
      <c r="HE104" s="198" t="n">
        <f aca="false">MAX(HE83:HE98)</f>
        <v>0</v>
      </c>
      <c r="HF104" s="198" t="n">
        <f aca="false">MAX(HF83:HF98)</f>
        <v>2.67127403846154E-005</v>
      </c>
      <c r="HG104" s="198" t="n">
        <f aca="false">MAX(HG83:HG98)</f>
        <v>0.00214999499198718</v>
      </c>
      <c r="HH104" s="198" t="n">
        <f aca="false">MAX(HH83:HH98)</f>
        <v>0.00308435496794872</v>
      </c>
      <c r="HI104" s="198" t="n">
        <f aca="false">MAX(HI83:HI98)</f>
        <v>8.01482371794872E-005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7</v>
      </c>
      <c r="CZ105" s="105" t="n">
        <f aca="false">AVERAGE(CZ19:CZ98)</f>
        <v>0.0162304707499581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304908528326438</v>
      </c>
      <c r="DE105" s="105" t="n">
        <f aca="false">AVERAGE(DE19:DE98)</f>
        <v>0</v>
      </c>
      <c r="DF105" s="105" t="n">
        <f aca="false">AVERAGE(DF19:DF98)</f>
        <v>0.0103147805320007</v>
      </c>
      <c r="DG105" s="105" t="n">
        <f aca="false">AVERAGE(DG19:DG98)</f>
        <v>0</v>
      </c>
      <c r="DH105" s="105" t="n">
        <f aca="false">AVERAGE(DH19:DH98)</f>
        <v>0.0102001656386703</v>
      </c>
      <c r="DI105" s="105" t="n">
        <f aca="false">AVERAGE(DI19:DI98)</f>
        <v>0</v>
      </c>
      <c r="DJ105" s="105" t="n">
        <f aca="false">AVERAGE(DJ19:DJ98)</f>
        <v>0.00893256914936633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735677823792303</v>
      </c>
      <c r="DN105" s="105" t="n">
        <f aca="false">AVERAGE(DN19:DN98)</f>
        <v>0</v>
      </c>
      <c r="DO105" s="105" t="n">
        <f aca="false">AVERAGE(DO19:DO98)</f>
        <v>0.000345169930658985</v>
      </c>
      <c r="DP105" s="105" t="n">
        <f aca="false">AVERAGE(DP19:DP98)</f>
        <v>0.0324966006033017</v>
      </c>
      <c r="DQ105" s="105" t="n">
        <f aca="false">AVERAGE(DQ19:DQ98)</f>
        <v>0.00108084775445129</v>
      </c>
      <c r="DS105" s="30" t="s">
        <v>57</v>
      </c>
      <c r="DT105" s="105" t="n">
        <f aca="false">AVERAGE(DT19:DT98)</f>
        <v>1.02208741733779</v>
      </c>
      <c r="DU105" s="105" t="n">
        <f aca="false">AVERAGE(DU19:DU98)</f>
        <v>0.906797166624593</v>
      </c>
      <c r="DV105" s="105" t="n">
        <f aca="false">AVERAGE(DV19:DV98)</f>
        <v>1.00921896868405</v>
      </c>
      <c r="DW105" s="105" t="n">
        <f aca="false">AVERAGE(DW19:DW98)</f>
        <v>1.00685590692321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142245742759</v>
      </c>
      <c r="EC105" s="105" t="n">
        <f aca="false">AVERAGE(EC19:EC98)</f>
        <v>1.00148786426279</v>
      </c>
      <c r="ED105" s="105" t="e">
        <f aca="false">AVERAGE(ED19:ED98)</f>
        <v>#DIV/0!</v>
      </c>
      <c r="EE105" s="105" t="n">
        <f aca="false">AVERAGE(EE19:EE98)</f>
        <v>0.997578143871964</v>
      </c>
      <c r="EF105" s="105" t="n">
        <f aca="false">AVERAGE(EF19:EF98)</f>
        <v>0.999484239547352</v>
      </c>
      <c r="EG105" s="105" t="e">
        <f aca="false">AVERAGE(EG19:EG98)</f>
        <v>#DIV/0!</v>
      </c>
      <c r="EH105" s="105" t="n">
        <f aca="false">AVERAGE(EH19:EH98)</f>
        <v>0.999085280392312</v>
      </c>
      <c r="EI105" s="105" t="n">
        <f aca="false">AVERAGE(EI19:EI98)</f>
        <v>0.997736826130833</v>
      </c>
      <c r="EJ105" s="105" t="e">
        <f aca="false">AVERAGE(EJ19:EJ98)</f>
        <v>#DIV/0!</v>
      </c>
      <c r="EK105" s="105" t="n">
        <f aca="false">AVERAGE(EK19:EK98)</f>
        <v>0.993846792724688</v>
      </c>
      <c r="EL105" s="105" t="n">
        <f aca="false">AVERAGE(EL19:EL98)</f>
        <v>0.998673886026914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0.998256662937004</v>
      </c>
      <c r="EU105" s="105" t="n">
        <f aca="false">AVERAGE(EU19:EU98)</f>
        <v>0.999394532452834</v>
      </c>
      <c r="EV105" s="105" t="e">
        <f aca="false">AVERAGE(EV19:EV98)</f>
        <v>#DIV/0!</v>
      </c>
      <c r="FB105" s="30" t="s">
        <v>57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7</v>
      </c>
      <c r="GG105" s="197" t="n">
        <f aca="false">MAX(GG3:GG98)</f>
        <v>0.588262718621399</v>
      </c>
      <c r="GH105" s="197" t="n">
        <f aca="false">MAX(GH3:GH98)</f>
        <v>0.151721178886218</v>
      </c>
      <c r="GI105" s="198" t="n">
        <f aca="false">MAX(GI3:GI98)</f>
        <v>0.00737705328525641</v>
      </c>
      <c r="GJ105" s="198" t="n">
        <f aca="false">MAX(GJ3:GJ98)</f>
        <v>0.00850050080128205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37730368589744</v>
      </c>
      <c r="GP105" s="198" t="n">
        <f aca="false">MAX(GP3:GP98)</f>
        <v>0.00138932291666667</v>
      </c>
      <c r="GQ105" s="198" t="n">
        <f aca="false">MAX(GQ3:GQ98)</f>
        <v>0</v>
      </c>
      <c r="GR105" s="198" t="n">
        <f aca="false">MAX(GR3:GR98)</f>
        <v>0.000712459935897436</v>
      </c>
      <c r="GS105" s="198" t="n">
        <f aca="false">MAX(GS3:GS98)</f>
        <v>0.000865945512820513</v>
      </c>
      <c r="GT105" s="198" t="n">
        <f aca="false">MAX(GT3:GT98)</f>
        <v>0</v>
      </c>
      <c r="GU105" s="198" t="n">
        <f aca="false">MAX(GU3:GU98)</f>
        <v>0.000568776709401709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16139155982906</v>
      </c>
      <c r="GY105" s="198" t="n">
        <f aca="false">MAX(GY3:GY98)</f>
        <v>0.000621915064102564</v>
      </c>
      <c r="GZ105" s="198" t="n">
        <f aca="false">MAX(GZ3:GZ98)</f>
        <v>0</v>
      </c>
      <c r="HA105" s="198" t="n">
        <f aca="false">MAX(HA3:HA98)</f>
        <v>7.20319177350427E-005</v>
      </c>
      <c r="HB105" s="198" t="n">
        <f aca="false">MAX(HB3:HB98)</f>
        <v>0</v>
      </c>
      <c r="HC105" s="198" t="n">
        <f aca="false">MAX(HC3:HC98)</f>
        <v>7.20319177350427E-005</v>
      </c>
      <c r="HD105" s="198" t="n">
        <f aca="false">MAX(HD3:HD98)</f>
        <v>3.81944444444444E-005</v>
      </c>
      <c r="HE105" s="198" t="n">
        <f aca="false">MAX(HE3:HE98)</f>
        <v>0</v>
      </c>
      <c r="HF105" s="198" t="n">
        <f aca="false">MAX(HF3:HF98)</f>
        <v>3.81944444444444E-005</v>
      </c>
      <c r="HG105" s="198" t="n">
        <f aca="false">MAX(HG3:HG98)</f>
        <v>0.00297943376068376</v>
      </c>
      <c r="HH105" s="198" t="n">
        <f aca="false">MAX(HH3:HH98)</f>
        <v>0.00334625400641026</v>
      </c>
      <c r="HI105" s="198" t="n">
        <f aca="false">MAX(HI3:HI98)</f>
        <v>0.000110226362179487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2.2676848879918</v>
      </c>
      <c r="J106" s="199" t="n">
        <f aca="false">GEOMEAN(J3:J98)</f>
        <v>2.32791675122409</v>
      </c>
      <c r="Q106" s="199" t="n">
        <f aca="false">GEOMEAN(Q3:Q98)</f>
        <v>22.6310402823639</v>
      </c>
      <c r="R106" s="199" t="n">
        <f aca="false">GEOMEAN(R3:R98)</f>
        <v>2.3669981629615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01631760985481</v>
      </c>
      <c r="R107" s="200" t="n">
        <f aca="false">R106/J106</f>
        <v>1.0167881483377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753336111111111</v>
      </c>
      <c r="J108" s="199" t="n">
        <f aca="false">SUM(J3:J98)</f>
        <v>285.127813888889</v>
      </c>
      <c r="Q108" s="199" t="n">
        <f aca="false">SUM(Q3:Q98)/3600</f>
        <v>0.766916666666667</v>
      </c>
      <c r="R108" s="199" t="n">
        <f aca="false">SUM(R3:R98)</f>
        <v>290.210163888889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8</v>
      </c>
      <c r="CZ109" s="105" t="n">
        <f aca="false">AVERAGE(CZ19:CZ82)</f>
        <v>0.016925472270772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43530770187656</v>
      </c>
      <c r="DE109" s="105" t="n">
        <f aca="false">AVERAGE(DE19:DE82)</f>
        <v>0</v>
      </c>
      <c r="DF109" s="105" t="n">
        <f aca="false">AVERAGE(DF19:DF82)</f>
        <v>0.00942257917941172</v>
      </c>
      <c r="DG109" s="105" t="n">
        <f aca="false">AVERAGE(DG19:DG82)</f>
        <v>0</v>
      </c>
      <c r="DH109" s="105" t="n">
        <f aca="false">AVERAGE(DH19:DH82)</f>
        <v>0.00937332903825736</v>
      </c>
      <c r="DI109" s="105" t="n">
        <f aca="false">AVERAGE(DI19:DI82)</f>
        <v>0</v>
      </c>
      <c r="DJ109" s="105" t="n">
        <f aca="false">AVERAGE(DJ19:DJ82)</f>
        <v>0.00819134848169204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508131602098135</v>
      </c>
      <c r="DN109" s="105" t="n">
        <f aca="false">AVERAGE(DN19:DN82)</f>
        <v>0</v>
      </c>
      <c r="DO109" s="105" t="n">
        <f aca="false">AVERAGE(DO19:DO82)</f>
        <v>0.00023991180020595</v>
      </c>
      <c r="DP109" s="105" t="n">
        <f aca="false">AVERAGE(DP19:DP82)</f>
        <v>0.0294225644012377</v>
      </c>
      <c r="DQ109" s="105" t="n">
        <f aca="false">AVERAGE(DQ19:DQ82)</f>
        <v>0.000748043402304085</v>
      </c>
      <c r="DS109" s="30" t="s">
        <v>148</v>
      </c>
      <c r="DT109" s="105" t="n">
        <f aca="false">AVERAGE(DT19:DT82)</f>
        <v>1.02447347032407</v>
      </c>
      <c r="DU109" s="105" t="n">
        <f aca="false">AVERAGE(DU19:DU82)</f>
        <v>0.893177287203545</v>
      </c>
      <c r="DV109" s="105" t="n">
        <f aca="false">AVERAGE(DV19:DV82)</f>
        <v>1.00780544004257</v>
      </c>
      <c r="DW109" s="105" t="n">
        <f aca="false">AVERAGE(DW19:DW82)</f>
        <v>1.0059528781195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0440457318917</v>
      </c>
      <c r="EC109" s="105" t="n">
        <f aca="false">AVERAGE(EC19:EC82)</f>
        <v>1.00432408133173</v>
      </c>
      <c r="ED109" s="105" t="e">
        <f aca="false">AVERAGE(ED19:ED82)</f>
        <v>#DIV/0!</v>
      </c>
      <c r="EE109" s="105" t="n">
        <f aca="false">AVERAGE(EE19:EE82)</f>
        <v>0.998744159478351</v>
      </c>
      <c r="EF109" s="105" t="n">
        <f aca="false">AVERAGE(EF19:EF82)</f>
        <v>0.999890397504163</v>
      </c>
      <c r="EG109" s="105" t="e">
        <f aca="false">AVERAGE(EG19:EG82)</f>
        <v>#DIV/0!</v>
      </c>
      <c r="EH109" s="105" t="n">
        <f aca="false">AVERAGE(EH19:EH82)</f>
        <v>0.998782865361505</v>
      </c>
      <c r="EI109" s="105" t="n">
        <f aca="false">AVERAGE(EI19:EI82)</f>
        <v>0.99771629852669</v>
      </c>
      <c r="EJ109" s="105" t="e">
        <f aca="false">AVERAGE(EJ19:EJ82)</f>
        <v>#DIV/0!</v>
      </c>
      <c r="EK109" s="105" t="n">
        <f aca="false">AVERAGE(EK19:EK82)</f>
        <v>0.993183082543144</v>
      </c>
      <c r="EL109" s="105" t="n">
        <f aca="false">AVERAGE(EL19:EL82)</f>
        <v>0.998962625606257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0.999007738489</v>
      </c>
      <c r="EU109" s="105" t="n">
        <f aca="false">AVERAGE(EU19:EU82)</f>
        <v>1.00002799835172</v>
      </c>
      <c r="EV109" s="105" t="e">
        <f aca="false">AVERAGE(EV19:EV82)</f>
        <v>#DIV/0!</v>
      </c>
      <c r="FB109" s="30" t="s">
        <v>148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8</v>
      </c>
      <c r="GG109" s="197" t="n">
        <f aca="false">MAX(GG3:GG82)</f>
        <v>0.588262718621399</v>
      </c>
      <c r="GH109" s="197" t="n">
        <f aca="false">MAX(GH3:GH82)</f>
        <v>0.151721178886218</v>
      </c>
      <c r="GI109" s="198" t="n">
        <f aca="false">MAX(GI3:GI82)</f>
        <v>0.00737705328525641</v>
      </c>
      <c r="GJ109" s="198" t="n">
        <f aca="false">MAX(GJ3:GJ82)</f>
        <v>0.00850050080128205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37730368589744</v>
      </c>
      <c r="GP109" s="198" t="n">
        <f aca="false">MAX(GP3:GP82)</f>
        <v>0.00138932291666667</v>
      </c>
      <c r="GQ109" s="198" t="n">
        <f aca="false">MAX(GQ3:GQ82)</f>
        <v>0</v>
      </c>
      <c r="GR109" s="198" t="n">
        <f aca="false">MAX(GR3:GR82)</f>
        <v>0.000712459935897436</v>
      </c>
      <c r="GS109" s="198" t="n">
        <f aca="false">MAX(GS3:GS82)</f>
        <v>0.000865945512820513</v>
      </c>
      <c r="GT109" s="198" t="n">
        <f aca="false">MAX(GT3:GT82)</f>
        <v>0</v>
      </c>
      <c r="GU109" s="198" t="n">
        <f aca="false">MAX(GU3:GU82)</f>
        <v>0.000568776709401709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16139155982906</v>
      </c>
      <c r="GY109" s="198" t="n">
        <f aca="false">MAX(GY3:GY82)</f>
        <v>0.0006203125</v>
      </c>
      <c r="GZ109" s="198" t="n">
        <f aca="false">MAX(GZ3:GZ82)</f>
        <v>0</v>
      </c>
      <c r="HA109" s="198" t="n">
        <f aca="false">MAX(HA3:HA82)</f>
        <v>7.20319177350427E-005</v>
      </c>
      <c r="HB109" s="198" t="n">
        <f aca="false">MAX(HB3:HB82)</f>
        <v>0</v>
      </c>
      <c r="HC109" s="198" t="n">
        <f aca="false">MAX(HC3:HC82)</f>
        <v>7.20319177350427E-005</v>
      </c>
      <c r="HD109" s="198" t="n">
        <f aca="false">MAX(HD3:HD82)</f>
        <v>3.81944444444444E-005</v>
      </c>
      <c r="HE109" s="198" t="n">
        <f aca="false">MAX(HE3:HE82)</f>
        <v>0</v>
      </c>
      <c r="HF109" s="198" t="n">
        <f aca="false">MAX(HF3:HF82)</f>
        <v>3.81944444444444E-005</v>
      </c>
      <c r="HG109" s="198" t="n">
        <f aca="false">MAX(HG3:HG82)</f>
        <v>0.00297943376068376</v>
      </c>
      <c r="HH109" s="198" t="n">
        <f aca="false">MAX(HH3:HH82)</f>
        <v>0.00334625400641026</v>
      </c>
      <c r="HI109" s="198" t="n">
        <f aca="false">MAX(HI3:HI82)</f>
        <v>0.000110226362179487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22.3635522368884</v>
      </c>
      <c r="J113" s="199" t="n">
        <f aca="false">GEOMEAN(J19:J82)</f>
        <v>2.29927408880405</v>
      </c>
      <c r="Q113" s="199" t="n">
        <f aca="false">GEOMEAN(Q19:Q82)</f>
        <v>22.7466329817364</v>
      </c>
      <c r="R113" s="199" t="n">
        <f aca="false">GEOMEAN(R19:R82)</f>
        <v>2.33886433455327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1712969124002</v>
      </c>
      <c r="R114" s="200" t="n">
        <f aca="false">R113/J113</f>
        <v>1.0172185847446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95019793170005</v>
      </c>
      <c r="D12" s="23"/>
      <c r="E12" s="23"/>
      <c r="F12" s="23" t="n">
        <f aca="false">'AI-HE10'!R107</f>
        <v>0.99720249926531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3001304936465</v>
      </c>
      <c r="D13" s="24"/>
      <c r="E13" s="24"/>
      <c r="F13" s="24" t="n">
        <f aca="false">'AI-HE10'!Q107</f>
        <v>0.99748121588224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0091116852946</v>
      </c>
      <c r="D25" s="23"/>
      <c r="E25" s="23"/>
      <c r="F25" s="23" t="n">
        <f aca="false">'RA-HE10'!R107</f>
        <v>1.0183744088206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50995412507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0056514161622</v>
      </c>
      <c r="D38" s="23"/>
      <c r="E38" s="23"/>
      <c r="F38" s="23" t="n">
        <f aca="false">'LB-HE10'!R107</f>
        <v>0.9936598695002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619890042084</v>
      </c>
      <c r="D39" s="24"/>
      <c r="E39" s="24"/>
      <c r="F39" s="24" t="n">
        <f aca="false">'LB-HE10'!Q107</f>
        <v>0.9961948494921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9362363117363</v>
      </c>
      <c r="D51" s="23"/>
      <c r="E51" s="23"/>
      <c r="F51" s="23" t="n">
        <f aca="false">'LP-HE10'!R107</f>
        <v>1.0167881483377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6756404072804</v>
      </c>
      <c r="D52" s="24"/>
      <c r="E52" s="24"/>
      <c r="F52" s="24" t="n">
        <f aca="false">'LP-HE10'!Q107</f>
        <v>1.0163176098548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3" activeCellId="0" sqref="B33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8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59"/>
      <c r="B2" s="59" t="s">
        <v>32</v>
      </c>
      <c r="C2" s="59"/>
      <c r="D2" s="59"/>
      <c r="E2" s="59"/>
      <c r="F2" s="59"/>
      <c r="G2" s="59" t="s">
        <v>33</v>
      </c>
      <c r="H2" s="59"/>
      <c r="I2" s="59"/>
      <c r="J2" s="59"/>
      <c r="K2" s="59"/>
      <c r="L2" s="59" t="s">
        <v>45</v>
      </c>
      <c r="M2" s="59"/>
      <c r="N2" s="59"/>
      <c r="O2" s="59"/>
      <c r="P2" s="59"/>
      <c r="Q2" s="1"/>
    </row>
    <row r="3" customFormat="false" ht="15.75" hidden="false" customHeight="true" outlineLevel="0" collapsed="false">
      <c r="A3" s="59"/>
      <c r="B3" s="59" t="s">
        <v>46</v>
      </c>
      <c r="C3" s="59"/>
      <c r="D3" s="59"/>
      <c r="E3" s="59"/>
      <c r="F3" s="60" t="s">
        <v>47</v>
      </c>
      <c r="G3" s="59" t="s">
        <v>46</v>
      </c>
      <c r="H3" s="59"/>
      <c r="I3" s="59"/>
      <c r="J3" s="59"/>
      <c r="K3" s="60" t="s">
        <v>47</v>
      </c>
      <c r="L3" s="59" t="s">
        <v>46</v>
      </c>
      <c r="M3" s="59"/>
      <c r="N3" s="59"/>
      <c r="O3" s="59"/>
      <c r="P3" s="60" t="s">
        <v>47</v>
      </c>
      <c r="Q3" s="1"/>
    </row>
    <row r="4" customFormat="false" ht="15.75" hidden="false" customHeight="false" outlineLevel="0" collapsed="false">
      <c r="A4" s="59"/>
      <c r="B4" s="61" t="s">
        <v>48</v>
      </c>
      <c r="C4" s="61"/>
      <c r="D4" s="61" t="s">
        <v>49</v>
      </c>
      <c r="E4" s="61"/>
      <c r="F4" s="60"/>
      <c r="G4" s="61" t="s">
        <v>48</v>
      </c>
      <c r="H4" s="61"/>
      <c r="I4" s="61" t="s">
        <v>49</v>
      </c>
      <c r="J4" s="61"/>
      <c r="K4" s="60"/>
      <c r="L4" s="61" t="s">
        <v>48</v>
      </c>
      <c r="M4" s="61"/>
      <c r="N4" s="61" t="s">
        <v>49</v>
      </c>
      <c r="O4" s="61"/>
      <c r="P4" s="60"/>
      <c r="Q4" s="1"/>
    </row>
    <row r="5" customFormat="false" ht="15.75" hidden="false" customHeight="false" outlineLevel="0" collapsed="false">
      <c r="A5" s="59"/>
      <c r="B5" s="59" t="s">
        <v>50</v>
      </c>
      <c r="C5" s="59" t="s">
        <v>51</v>
      </c>
      <c r="D5" s="59" t="s">
        <v>50</v>
      </c>
      <c r="E5" s="59" t="s">
        <v>51</v>
      </c>
      <c r="F5" s="60"/>
      <c r="G5" s="59" t="s">
        <v>50</v>
      </c>
      <c r="H5" s="59" t="s">
        <v>51</v>
      </c>
      <c r="I5" s="59" t="s">
        <v>50</v>
      </c>
      <c r="J5" s="59" t="s">
        <v>51</v>
      </c>
      <c r="K5" s="60"/>
      <c r="L5" s="59" t="s">
        <v>50</v>
      </c>
      <c r="M5" s="59" t="s">
        <v>51</v>
      </c>
      <c r="N5" s="59" t="s">
        <v>50</v>
      </c>
      <c r="O5" s="59" t="s">
        <v>51</v>
      </c>
      <c r="P5" s="60"/>
      <c r="Q5" s="1"/>
    </row>
    <row r="6" customFormat="false" ht="15.75" hidden="false" customHeight="false" outlineLevel="0" collapsed="false">
      <c r="A6" s="62" t="s">
        <v>52</v>
      </c>
      <c r="B6" s="63" t="s">
        <v>53</v>
      </c>
      <c r="C6" s="63" t="s">
        <v>53</v>
      </c>
      <c r="D6" s="63" t="s">
        <v>53</v>
      </c>
      <c r="E6" s="63" t="s">
        <v>53</v>
      </c>
      <c r="F6" s="63" t="s">
        <v>53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6077068696099</v>
      </c>
      <c r="O6" s="64" t="n">
        <f aca="false">'AI-Main'!DQ109</f>
        <v>0.00135717034169345</v>
      </c>
      <c r="P6" s="64" t="n">
        <f aca="false">'AI-Main'!ET109-1</f>
        <v>0</v>
      </c>
      <c r="Q6" s="1"/>
    </row>
    <row r="7" customFormat="false" ht="15.75" hidden="false" customHeight="false" outlineLevel="0" collapsed="false">
      <c r="A7" s="62" t="s">
        <v>54</v>
      </c>
      <c r="B7" s="64" t="n">
        <f aca="false">'RA-Main'!CF109</f>
        <v>0.0125773793144379</v>
      </c>
      <c r="C7" s="63" t="s">
        <v>53</v>
      </c>
      <c r="D7" s="64" t="n">
        <f aca="false">'RA-Main'!CZ109</f>
        <v>0.0123868783893338</v>
      </c>
      <c r="E7" s="64" t="n">
        <f aca="false">'RA-Main'!DA109</f>
        <v>0</v>
      </c>
      <c r="F7" s="64" t="n">
        <f aca="false">'RA-Main'!DV109-1</f>
        <v>0.00389399773102417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49993156504185</v>
      </c>
      <c r="O7" s="64" t="n">
        <f aca="false">'RA-Main'!DQ109</f>
        <v>0.00196223592034008</v>
      </c>
      <c r="P7" s="64" t="n">
        <f aca="false">'RA-Main'!ET109-1</f>
        <v>0.000582544380034467</v>
      </c>
      <c r="Q7" s="1"/>
    </row>
    <row r="8" customFormat="false" ht="15.75" hidden="false" customHeight="false" outlineLevel="0" collapsed="false">
      <c r="A8" s="62" t="s">
        <v>55</v>
      </c>
      <c r="B8" s="64" t="n">
        <f aca="false">'LB-Main'!CF109</f>
        <v>0.0202789682635477</v>
      </c>
      <c r="C8" s="63" t="s">
        <v>53</v>
      </c>
      <c r="D8" s="64" t="n">
        <f aca="false">'LB-Main'!CZ109</f>
        <v>0.0198260029002241</v>
      </c>
      <c r="E8" s="64" t="n">
        <f aca="false">'LB-Main'!DA109</f>
        <v>0</v>
      </c>
      <c r="F8" s="64" t="n">
        <f aca="false">'LB-Main'!DV109-1</f>
        <v>0.00826204568739319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633552235753</v>
      </c>
      <c r="O8" s="64" t="n">
        <f aca="false">'LB-Main'!DQ109</f>
        <v>0.00436578786895287</v>
      </c>
      <c r="P8" s="64" t="n">
        <f aca="false">'LB-Main'!ET109-1</f>
        <v>0.00307237858046183</v>
      </c>
      <c r="Q8" s="1"/>
    </row>
    <row r="9" customFormat="false" ht="15.75" hidden="false" customHeight="false" outlineLevel="0" collapsed="false">
      <c r="A9" s="62" t="s">
        <v>56</v>
      </c>
      <c r="B9" s="64" t="n">
        <f aca="false">'LP-Main'!CF109</f>
        <v>0.01796812149661</v>
      </c>
      <c r="C9" s="63" t="s">
        <v>53</v>
      </c>
      <c r="D9" s="64" t="n">
        <f aca="false">'LP-Main'!CZ109</f>
        <v>0.0175982147830859</v>
      </c>
      <c r="E9" s="64" t="n">
        <f aca="false">'LP-Main'!DA109</f>
        <v>0</v>
      </c>
      <c r="F9" s="64" t="n">
        <f aca="false">'LP-Main'!DV109-1</f>
        <v>0.0078707171157930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399025237600996</v>
      </c>
      <c r="O9" s="64" t="n">
        <f aca="false">'LP-Main'!DQ109</f>
        <v>0.00267912338646575</v>
      </c>
      <c r="P9" s="64" t="n">
        <f aca="false">'LP-Main'!ET109-1</f>
        <v>0.00284544165474143</v>
      </c>
      <c r="Q9" s="1"/>
    </row>
    <row r="10" customFormat="false" ht="15.75" hidden="false" customHeight="false" outlineLevel="0" collapsed="false">
      <c r="A10" s="62" t="s">
        <v>57</v>
      </c>
      <c r="B10" s="64" t="n">
        <f aca="false">AVERAGE(B7:B9)</f>
        <v>0.0169414896915319</v>
      </c>
      <c r="C10" s="65" t="s">
        <v>53</v>
      </c>
      <c r="D10" s="64" t="n">
        <f aca="false">AVERAGE(D7:D9)</f>
        <v>0.0166036986908813</v>
      </c>
      <c r="E10" s="64" t="n">
        <f aca="false">AVERAGE(E7:E9)</f>
        <v>0</v>
      </c>
      <c r="F10" s="64" t="n">
        <f aca="false">AVERAGE(F7:F9)</f>
        <v>0.00667558684473679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04612671594145</v>
      </c>
      <c r="O10" s="64" t="n">
        <f aca="false">AVERAGE(O6:O9)</f>
        <v>0.00259107937936304</v>
      </c>
      <c r="P10" s="64" t="n">
        <f aca="false">AVERAGE(P6:P9)</f>
        <v>0.00162509115380943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59"/>
      <c r="B12" s="59" t="s">
        <v>32</v>
      </c>
      <c r="C12" s="59"/>
      <c r="D12" s="59"/>
      <c r="E12" s="59"/>
      <c r="F12" s="59"/>
      <c r="G12" s="59" t="s">
        <v>33</v>
      </c>
      <c r="H12" s="59"/>
      <c r="I12" s="59"/>
      <c r="J12" s="59"/>
      <c r="K12" s="59"/>
      <c r="L12" s="59" t="s">
        <v>45</v>
      </c>
      <c r="M12" s="59"/>
      <c r="N12" s="59"/>
      <c r="O12" s="59"/>
      <c r="P12" s="59"/>
      <c r="Q12" s="1"/>
    </row>
    <row r="13" customFormat="false" ht="15.75" hidden="false" customHeight="true" outlineLevel="0" collapsed="false">
      <c r="A13" s="59"/>
      <c r="B13" s="59" t="s">
        <v>46</v>
      </c>
      <c r="C13" s="59"/>
      <c r="D13" s="59"/>
      <c r="E13" s="59"/>
      <c r="F13" s="60" t="s">
        <v>47</v>
      </c>
      <c r="G13" s="59" t="s">
        <v>46</v>
      </c>
      <c r="H13" s="59"/>
      <c r="I13" s="59"/>
      <c r="J13" s="59"/>
      <c r="K13" s="60" t="s">
        <v>47</v>
      </c>
      <c r="L13" s="59" t="s">
        <v>46</v>
      </c>
      <c r="M13" s="59"/>
      <c r="N13" s="59"/>
      <c r="O13" s="59"/>
      <c r="P13" s="60" t="s">
        <v>47</v>
      </c>
      <c r="Q13" s="1"/>
    </row>
    <row r="14" customFormat="false" ht="15.75" hidden="false" customHeight="false" outlineLevel="0" collapsed="false">
      <c r="A14" s="59"/>
      <c r="B14" s="61" t="s">
        <v>48</v>
      </c>
      <c r="C14" s="61"/>
      <c r="D14" s="61" t="s">
        <v>49</v>
      </c>
      <c r="E14" s="61"/>
      <c r="F14" s="60"/>
      <c r="G14" s="61" t="s">
        <v>48</v>
      </c>
      <c r="H14" s="61"/>
      <c r="I14" s="61" t="s">
        <v>49</v>
      </c>
      <c r="J14" s="61"/>
      <c r="K14" s="60"/>
      <c r="L14" s="61" t="s">
        <v>48</v>
      </c>
      <c r="M14" s="61"/>
      <c r="N14" s="61" t="s">
        <v>49</v>
      </c>
      <c r="O14" s="61"/>
      <c r="P14" s="60"/>
      <c r="Q14" s="1"/>
    </row>
    <row r="15" customFormat="false" ht="15.75" hidden="false" customHeight="false" outlineLevel="0" collapsed="false">
      <c r="A15" s="59"/>
      <c r="B15" s="59" t="s">
        <v>50</v>
      </c>
      <c r="C15" s="59" t="s">
        <v>51</v>
      </c>
      <c r="D15" s="59" t="s">
        <v>50</v>
      </c>
      <c r="E15" s="59" t="s">
        <v>51</v>
      </c>
      <c r="F15" s="60"/>
      <c r="G15" s="59" t="s">
        <v>50</v>
      </c>
      <c r="H15" s="59" t="s">
        <v>51</v>
      </c>
      <c r="I15" s="59" t="s">
        <v>50</v>
      </c>
      <c r="J15" s="59" t="s">
        <v>51</v>
      </c>
      <c r="K15" s="60"/>
      <c r="L15" s="59" t="s">
        <v>50</v>
      </c>
      <c r="M15" s="59" t="s">
        <v>51</v>
      </c>
      <c r="N15" s="59" t="s">
        <v>50</v>
      </c>
      <c r="O15" s="59" t="s">
        <v>51</v>
      </c>
      <c r="P15" s="60"/>
      <c r="Q15" s="1"/>
    </row>
    <row r="16" customFormat="false" ht="15.75" hidden="false" customHeight="false" outlineLevel="0" collapsed="false">
      <c r="A16" s="62" t="s">
        <v>58</v>
      </c>
      <c r="B16" s="63" t="s">
        <v>53</v>
      </c>
      <c r="C16" s="63" t="s">
        <v>53</v>
      </c>
      <c r="D16" s="63" t="s">
        <v>53</v>
      </c>
      <c r="E16" s="63" t="s">
        <v>53</v>
      </c>
      <c r="F16" s="63" t="s">
        <v>53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96313026857239</v>
      </c>
      <c r="O16" s="64" t="n">
        <f aca="false">'AI-HE10'!DQ109</f>
        <v>0.000510420158005061</v>
      </c>
      <c r="P16" s="64" t="n">
        <f aca="false">'AI-HE10'!ET109-1</f>
        <v>-9.79161332242962E-005</v>
      </c>
      <c r="Q16" s="1"/>
    </row>
    <row r="17" customFormat="false" ht="15.75" hidden="false" customHeight="false" outlineLevel="0" collapsed="false">
      <c r="A17" s="62" t="s">
        <v>59</v>
      </c>
      <c r="B17" s="64" t="n">
        <f aca="false">'RA-HE10'!CF109</f>
        <v>0.0124932963446281</v>
      </c>
      <c r="C17" s="63" t="s">
        <v>53</v>
      </c>
      <c r="D17" s="64" t="n">
        <f aca="false">'RA-HE10'!CZ109</f>
        <v>0.0123088015470342</v>
      </c>
      <c r="E17" s="64" t="n">
        <f aca="false">'RA-HE10'!DA109</f>
        <v>0</v>
      </c>
      <c r="F17" s="64" t="n">
        <f aca="false">'RA-HE10'!DV109-1</f>
        <v>0.00301742579551911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47535741068342</v>
      </c>
      <c r="O17" s="64" t="n">
        <f aca="false">'RA-HE10'!DQ109</f>
        <v>0.00062097320873614</v>
      </c>
      <c r="P17" s="64" t="n">
        <f aca="false">'RA-HE10'!ET109-1</f>
        <v>0.00234708770570258</v>
      </c>
      <c r="Q17" s="1"/>
    </row>
    <row r="18" customFormat="false" ht="15.75" hidden="false" customHeight="false" outlineLevel="0" collapsed="false">
      <c r="A18" s="62" t="s">
        <v>60</v>
      </c>
      <c r="B18" s="64" t="n">
        <f aca="false">'LB-HE10'!CF109</f>
        <v>0.0200982216543024</v>
      </c>
      <c r="C18" s="63" t="s">
        <v>53</v>
      </c>
      <c r="D18" s="64" t="n">
        <f aca="false">'LB-HE10'!CZ109</f>
        <v>0.0196398832708898</v>
      </c>
      <c r="E18" s="64" t="n">
        <f aca="false">'LB-HE10'!DA109</f>
        <v>0</v>
      </c>
      <c r="F18" s="64" t="n">
        <f aca="false">'LB-HE10'!DV109-1</f>
        <v>0.00644916911451054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86467875075339</v>
      </c>
      <c r="O18" s="64" t="n">
        <f aca="false">'LB-HE10'!DQ109</f>
        <v>0.000921560699564894</v>
      </c>
      <c r="P18" s="64" t="n">
        <f aca="false">'LB-HE10'!ET109-1</f>
        <v>-0.000379304283763426</v>
      </c>
      <c r="Q18" s="1"/>
    </row>
    <row r="19" customFormat="false" ht="15.75" hidden="false" customHeight="false" outlineLevel="0" collapsed="false">
      <c r="A19" s="62" t="s">
        <v>61</v>
      </c>
      <c r="B19" s="64" t="n">
        <f aca="false">'LP-HE10'!CF109</f>
        <v>0.0172837231639285</v>
      </c>
      <c r="C19" s="63" t="s">
        <v>53</v>
      </c>
      <c r="D19" s="64" t="n">
        <f aca="false">'LP-HE10'!CZ109</f>
        <v>0.016925472270772</v>
      </c>
      <c r="E19" s="64" t="n">
        <f aca="false">'LP-HE10'!DA109</f>
        <v>0</v>
      </c>
      <c r="F19" s="64" t="n">
        <f aca="false">'LP-HE10'!DV109-1</f>
        <v>0.00780544004257178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294225644012377</v>
      </c>
      <c r="O19" s="64" t="n">
        <f aca="false">'LP-HE10'!DQ109</f>
        <v>0.000748043402304085</v>
      </c>
      <c r="P19" s="64" t="n">
        <f aca="false">'LP-HE10'!ET109-1</f>
        <v>-0.000992261510999848</v>
      </c>
      <c r="Q19" s="1"/>
    </row>
    <row r="20" customFormat="false" ht="15.75" hidden="false" customHeight="false" outlineLevel="0" collapsed="false">
      <c r="A20" s="62" t="s">
        <v>57</v>
      </c>
      <c r="B20" s="64" t="n">
        <f aca="false">AVERAGE(B17:B19)</f>
        <v>0.0166250803876197</v>
      </c>
      <c r="C20" s="65" t="s">
        <v>53</v>
      </c>
      <c r="D20" s="64" t="n">
        <f aca="false">AVERAGE(D17:D19)</f>
        <v>0.016291385696232</v>
      </c>
      <c r="E20" s="64" t="n">
        <f aca="false">AVERAGE(E17:E19)</f>
        <v>0</v>
      </c>
      <c r="F20" s="64" t="n">
        <f aca="false">AVERAGE(F17:F19)</f>
        <v>0.00575734498420048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26965140710446</v>
      </c>
      <c r="O20" s="64" t="n">
        <f aca="false">AVERAGE(O16:O19)</f>
        <v>0.000700249367152545</v>
      </c>
      <c r="P20" s="64" t="n">
        <f aca="false">AVERAGE(P16:P19)</f>
        <v>0.000219401444428752</v>
      </c>
      <c r="Q20" s="1"/>
    </row>
    <row r="21" customFormat="false" ht="15.7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58" t="s">
        <v>62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69"/>
      <c r="B24" s="70" t="s">
        <v>63</v>
      </c>
      <c r="C24" s="70"/>
      <c r="D24" s="70" t="s">
        <v>32</v>
      </c>
      <c r="E24" s="70"/>
      <c r="F24" s="70" t="s">
        <v>33</v>
      </c>
      <c r="G24" s="70"/>
      <c r="H24" s="70" t="s">
        <v>45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69"/>
      <c r="B25" s="71" t="s">
        <v>50</v>
      </c>
      <c r="C25" s="71" t="s">
        <v>51</v>
      </c>
      <c r="D25" s="71" t="s">
        <v>50</v>
      </c>
      <c r="E25" s="71" t="s">
        <v>51</v>
      </c>
      <c r="F25" s="71" t="s">
        <v>50</v>
      </c>
      <c r="G25" s="71" t="s">
        <v>51</v>
      </c>
      <c r="H25" s="71" t="s">
        <v>50</v>
      </c>
      <c r="I25" s="71" t="s">
        <v>51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2" t="s">
        <v>52</v>
      </c>
      <c r="B26" s="73" t="n">
        <f aca="false">'AI-Main'!DT109</f>
        <v>1</v>
      </c>
      <c r="C26" s="73" t="n">
        <f aca="false">'AI-Main'!DU109</f>
        <v>1</v>
      </c>
      <c r="D26" s="73" t="s">
        <v>53</v>
      </c>
      <c r="E26" s="73" t="s">
        <v>53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1</v>
      </c>
      <c r="I26" s="73" t="n">
        <f aca="false">'AI-Main'!EV109</f>
        <v>1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2" t="s">
        <v>54</v>
      </c>
      <c r="B27" s="73" t="n">
        <f aca="false">'RA-Main'!DT109</f>
        <v>1.01690447532367</v>
      </c>
      <c r="C27" s="73" t="n">
        <f aca="false">'RA-Main'!DU109</f>
        <v>0.948256919276299</v>
      </c>
      <c r="D27" s="73" t="n">
        <f aca="false">'RA-Main'!DW109</f>
        <v>1.00348985657971</v>
      </c>
      <c r="E27" s="73" t="s">
        <v>53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999110954662319</v>
      </c>
      <c r="I27" s="73" t="n">
        <f aca="false">'RA-Main'!EV109</f>
        <v>1.00114480158108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2" t="s">
        <v>55</v>
      </c>
      <c r="B28" s="73" t="n">
        <f aca="false">'LB-Main'!DT109</f>
        <v>1.02913505922167</v>
      </c>
      <c r="C28" s="73" t="n">
        <f aca="false">'LB-Main'!DU109</f>
        <v>0.870338498715703</v>
      </c>
      <c r="D28" s="73" t="n">
        <f aca="false">'LB-Main'!DW109</f>
        <v>1.00787672983206</v>
      </c>
      <c r="E28" s="73" t="s">
        <v>53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997506709778366</v>
      </c>
      <c r="I28" s="73" t="n">
        <f aca="false">'LB-Main'!EV109</f>
        <v>1.00343239068237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2" t="s">
        <v>56</v>
      </c>
      <c r="B29" s="73" t="n">
        <f aca="false">'LP-Main'!DT109</f>
        <v>1.02517995649203</v>
      </c>
      <c r="C29" s="73" t="n">
        <f aca="false">'LP-Main'!DU109</f>
        <v>0.888063609418671</v>
      </c>
      <c r="D29" s="73" t="n">
        <f aca="false">'LP-Main'!DW109</f>
        <v>1.00592151381069</v>
      </c>
      <c r="E29" s="73" t="s">
        <v>53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1.00250056545337</v>
      </c>
      <c r="I29" s="73" t="n">
        <f aca="false">'LP-Main'!EV109</f>
        <v>1.00293877289929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2" t="s">
        <v>57</v>
      </c>
      <c r="B30" s="73" t="n">
        <f aca="false">AVERAGE(B26:B29)</f>
        <v>1.01780487275934</v>
      </c>
      <c r="C30" s="73" t="n">
        <f aca="false">AVERAGE(C26:C29)</f>
        <v>0.926664756852668</v>
      </c>
      <c r="D30" s="73" t="n">
        <f aca="false">AVERAGE(D27:D29)</f>
        <v>1.00576270007415</v>
      </c>
      <c r="E30" s="73" t="s">
        <v>53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99779557473514</v>
      </c>
      <c r="I30" s="73" t="n">
        <f aca="false">AVERAGE(I26:I29)</f>
        <v>1.00187899129068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69"/>
      <c r="B32" s="70" t="s">
        <v>63</v>
      </c>
      <c r="C32" s="70"/>
      <c r="D32" s="70" t="s">
        <v>32</v>
      </c>
      <c r="E32" s="70"/>
      <c r="F32" s="70" t="s">
        <v>33</v>
      </c>
      <c r="G32" s="70"/>
      <c r="H32" s="70" t="s">
        <v>45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69"/>
      <c r="B33" s="71" t="s">
        <v>50</v>
      </c>
      <c r="C33" s="71" t="s">
        <v>51</v>
      </c>
      <c r="D33" s="71" t="s">
        <v>50</v>
      </c>
      <c r="E33" s="71" t="s">
        <v>51</v>
      </c>
      <c r="F33" s="71" t="s">
        <v>50</v>
      </c>
      <c r="G33" s="71" t="s">
        <v>51</v>
      </c>
      <c r="H33" s="71" t="s">
        <v>50</v>
      </c>
      <c r="I33" s="71" t="s">
        <v>51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2" t="s">
        <v>58</v>
      </c>
      <c r="B34" s="73" t="n">
        <f aca="false">'AI-HE10'!DT109</f>
        <v>1</v>
      </c>
      <c r="C34" s="73" t="n">
        <f aca="false">'AI-HE10'!DU109</f>
        <v>1</v>
      </c>
      <c r="D34" s="73" t="s">
        <v>53</v>
      </c>
      <c r="E34" s="73" t="s">
        <v>53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1</v>
      </c>
      <c r="I34" s="73" t="n">
        <f aca="false">'AI-HE10'!EV109</f>
        <v>0.980714863939224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2" t="s">
        <v>59</v>
      </c>
      <c r="B35" s="73" t="n">
        <f aca="false">'RA-HE10'!DT109</f>
        <v>1.01666756170666</v>
      </c>
      <c r="C35" s="73" t="n">
        <f aca="false">'RA-HE10'!DU109</f>
        <v>0.950668591637491</v>
      </c>
      <c r="D35" s="73" t="n">
        <f aca="false">'RA-HE10'!DW109</f>
        <v>1.00331918364213</v>
      </c>
      <c r="E35" s="73" t="s">
        <v>53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1.00171802379917</v>
      </c>
      <c r="I35" s="73" t="n">
        <f aca="false">'RA-HE10'!EV109</f>
        <v>0.929765231150591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2" t="s">
        <v>60</v>
      </c>
      <c r="B36" s="73" t="n">
        <f aca="false">'LB-HE10'!DT109</f>
        <v>1.02859121530673</v>
      </c>
      <c r="C36" s="73" t="n">
        <f aca="false">'LB-HE10'!DU109</f>
        <v>0.875886589446871</v>
      </c>
      <c r="D36" s="73" t="n">
        <f aca="false">'LB-HE10'!DW109</f>
        <v>1.00688545043988</v>
      </c>
      <c r="E36" s="73" t="s">
        <v>53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99053583682236</v>
      </c>
      <c r="I36" s="73" t="n">
        <f aca="false">'LB-HE10'!EV109</f>
        <v>0.877657361850073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2" t="s">
        <v>61</v>
      </c>
      <c r="B37" s="73" t="n">
        <f aca="false">'LP-HE10'!DT109</f>
        <v>1.02447347032407</v>
      </c>
      <c r="C37" s="73" t="n">
        <f aca="false">'LP-HE10'!DU109</f>
        <v>0.893177287203545</v>
      </c>
      <c r="D37" s="73" t="n">
        <f aca="false">'LP-HE10'!DW109</f>
        <v>1.00595287811956</v>
      </c>
      <c r="E37" s="73" t="s">
        <v>53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1.00002799835172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2" t="s">
        <v>57</v>
      </c>
      <c r="B38" s="73" t="n">
        <f aca="false">AVERAGE(B34:B37)</f>
        <v>1.01743306183437</v>
      </c>
      <c r="C38" s="73" t="n">
        <f aca="false">AVERAGE(C34:C37)</f>
        <v>0.929933117071977</v>
      </c>
      <c r="D38" s="73" t="n">
        <f aca="false">AVERAGE(D35:D37)</f>
        <v>1.00538583740053</v>
      </c>
      <c r="E38" s="73" t="s">
        <v>53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1.00019990145828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58" t="s">
        <v>6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1"/>
      <c r="B42" s="71" t="s">
        <v>65</v>
      </c>
      <c r="C42" s="71"/>
      <c r="D42" s="71"/>
      <c r="E42" s="71"/>
      <c r="F42" s="71" t="s">
        <v>32</v>
      </c>
      <c r="G42" s="71"/>
      <c r="H42" s="71"/>
      <c r="I42" s="71"/>
      <c r="J42" s="71" t="s">
        <v>33</v>
      </c>
      <c r="K42" s="71"/>
      <c r="L42" s="71"/>
      <c r="M42" s="71"/>
      <c r="N42" s="71" t="s">
        <v>45</v>
      </c>
      <c r="O42" s="71"/>
      <c r="P42" s="71"/>
      <c r="Q42" s="71"/>
    </row>
    <row r="43" customFormat="false" ht="15.75" hidden="false" customHeight="false" outlineLevel="0" collapsed="false">
      <c r="A43" s="71"/>
      <c r="B43" s="74" t="s">
        <v>48</v>
      </c>
      <c r="C43" s="75"/>
      <c r="D43" s="74" t="s">
        <v>49</v>
      </c>
      <c r="E43" s="75"/>
      <c r="F43" s="74" t="s">
        <v>48</v>
      </c>
      <c r="G43" s="75"/>
      <c r="H43" s="74" t="s">
        <v>49</v>
      </c>
      <c r="I43" s="75"/>
      <c r="J43" s="74" t="s">
        <v>48</v>
      </c>
      <c r="K43" s="75"/>
      <c r="L43" s="74" t="s">
        <v>49</v>
      </c>
      <c r="M43" s="75"/>
      <c r="N43" s="74" t="s">
        <v>48</v>
      </c>
      <c r="O43" s="75"/>
      <c r="P43" s="74" t="s">
        <v>49</v>
      </c>
      <c r="Q43" s="75"/>
    </row>
    <row r="44" customFormat="false" ht="15.75" hidden="false" customHeight="false" outlineLevel="0" collapsed="false">
      <c r="A44" s="71"/>
      <c r="B44" s="71" t="s">
        <v>50</v>
      </c>
      <c r="C44" s="71" t="s">
        <v>51</v>
      </c>
      <c r="D44" s="71" t="s">
        <v>50</v>
      </c>
      <c r="E44" s="71" t="s">
        <v>51</v>
      </c>
      <c r="F44" s="71" t="s">
        <v>50</v>
      </c>
      <c r="G44" s="71" t="s">
        <v>51</v>
      </c>
      <c r="H44" s="71" t="s">
        <v>50</v>
      </c>
      <c r="I44" s="71" t="s">
        <v>51</v>
      </c>
      <c r="J44" s="71" t="s">
        <v>50</v>
      </c>
      <c r="K44" s="71" t="s">
        <v>51</v>
      </c>
      <c r="L44" s="71" t="s">
        <v>50</v>
      </c>
      <c r="M44" s="71" t="s">
        <v>51</v>
      </c>
      <c r="N44" s="71" t="s">
        <v>50</v>
      </c>
      <c r="O44" s="71" t="s">
        <v>51</v>
      </c>
      <c r="P44" s="71" t="s">
        <v>50</v>
      </c>
      <c r="Q44" s="71" t="s">
        <v>51</v>
      </c>
    </row>
    <row r="45" customFormat="false" ht="15.75" hidden="false" customHeight="false" outlineLevel="0" collapsed="false">
      <c r="A45" s="72" t="s">
        <v>52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95392628205</v>
      </c>
      <c r="E45" s="76" t="n">
        <f aca="false">'AI-Main'!GH109</f>
        <v>1.11007527043269</v>
      </c>
      <c r="F45" s="77" t="s">
        <v>53</v>
      </c>
      <c r="G45" s="77" t="s">
        <v>53</v>
      </c>
      <c r="H45" s="77" t="s">
        <v>53</v>
      </c>
      <c r="I45" s="77" t="s">
        <v>53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43696414262821</v>
      </c>
      <c r="Q45" s="76" t="n">
        <f aca="false">'AI-Main'!HI109</f>
        <v>0.00087763922275641</v>
      </c>
    </row>
    <row r="46" customFormat="false" ht="15.75" hidden="false" customHeight="false" outlineLevel="0" collapsed="false">
      <c r="A46" s="72" t="s">
        <v>54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4219684244792</v>
      </c>
      <c r="E46" s="76" t="n">
        <f aca="false">'RA-Main'!GH109</f>
        <v>0.406714541015625</v>
      </c>
      <c r="F46" s="76" t="n">
        <f aca="false">'RA-Main'!FF109</f>
        <v>0.00473921607905983</v>
      </c>
      <c r="G46" s="77" t="s">
        <v>53</v>
      </c>
      <c r="H46" s="76" t="n">
        <f aca="false">'RA-Main'!CJ109</f>
        <v>0.00397860249003789</v>
      </c>
      <c r="I46" s="77" t="s">
        <v>53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70304931640625</v>
      </c>
      <c r="Q46" s="76" t="n">
        <f aca="false">'RA-Main'!HI109</f>
        <v>0.000289997329059829</v>
      </c>
    </row>
    <row r="47" customFormat="false" ht="15.75" hidden="false" customHeight="false" outlineLevel="0" collapsed="false">
      <c r="A47" s="72" t="s">
        <v>55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21065584812243</v>
      </c>
      <c r="E47" s="76" t="n">
        <f aca="false">'LB-Main'!GH109</f>
        <v>0.13633729801015</v>
      </c>
      <c r="F47" s="76" t="n">
        <f aca="false">'LB-Main'!FF109</f>
        <v>0.0109046641292735</v>
      </c>
      <c r="G47" s="77" t="s">
        <v>53</v>
      </c>
      <c r="H47" s="76" t="n">
        <f aca="false">'LB-Main'!CJ109</f>
        <v>0.00445008423616396</v>
      </c>
      <c r="I47" s="77" t="s">
        <v>53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37216212606838</v>
      </c>
      <c r="Q47" s="76" t="n">
        <f aca="false">'LB-Main'!HI109</f>
        <v>0.000264823717948718</v>
      </c>
    </row>
    <row r="48" customFormat="false" ht="15.75" hidden="false" customHeight="false" outlineLevel="0" collapsed="false">
      <c r="A48" s="72" t="s">
        <v>56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605427677308385</v>
      </c>
      <c r="E48" s="76" t="n">
        <f aca="false">'LP-Main'!GH109</f>
        <v>0.145619549612714</v>
      </c>
      <c r="F48" s="76" t="n">
        <f aca="false">'LP-Main'!FF109</f>
        <v>0.00896961805555556</v>
      </c>
      <c r="G48" s="77" t="s">
        <v>53</v>
      </c>
      <c r="H48" s="76" t="n">
        <f aca="false">'LP-Main'!CJ109</f>
        <v>0.00557519814429951</v>
      </c>
      <c r="I48" s="77" t="s">
        <v>53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59168002136752</v>
      </c>
      <c r="Q48" s="76" t="n">
        <f aca="false">'LP-Main'!HI109</f>
        <v>0.000231954460470085</v>
      </c>
    </row>
    <row r="49" customFormat="false" ht="15.75" hidden="false" customHeight="false" outlineLevel="0" collapsed="false">
      <c r="A49" s="72" t="s">
        <v>66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95392628205</v>
      </c>
      <c r="E49" s="78" t="n">
        <f aca="false">MAX(E45:E48)</f>
        <v>1.11007527043269</v>
      </c>
      <c r="F49" s="78" t="n">
        <f aca="false">MAX(F46:F48)</f>
        <v>0.0109046641292735</v>
      </c>
      <c r="G49" s="73" t="s">
        <v>53</v>
      </c>
      <c r="H49" s="78" t="n">
        <f aca="false">MAX(H46:H48)</f>
        <v>0.00557519814429951</v>
      </c>
      <c r="I49" s="73" t="s">
        <v>53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43696414262821</v>
      </c>
      <c r="Q49" s="78" t="n">
        <f aca="false">MAX(Q45:Q48)</f>
        <v>0.00087763922275641</v>
      </c>
    </row>
    <row r="50" customFormat="false" ht="15.7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71"/>
      <c r="B51" s="71" t="s">
        <v>65</v>
      </c>
      <c r="C51" s="71"/>
      <c r="D51" s="71"/>
      <c r="E51" s="71"/>
      <c r="F51" s="71" t="s">
        <v>32</v>
      </c>
      <c r="G51" s="71"/>
      <c r="H51" s="71"/>
      <c r="I51" s="71"/>
      <c r="J51" s="71" t="s">
        <v>33</v>
      </c>
      <c r="K51" s="71"/>
      <c r="L51" s="71"/>
      <c r="M51" s="71"/>
      <c r="N51" s="71" t="s">
        <v>45</v>
      </c>
      <c r="O51" s="71"/>
      <c r="P51" s="71"/>
      <c r="Q51" s="71"/>
    </row>
    <row r="52" customFormat="false" ht="15.75" hidden="false" customHeight="false" outlineLevel="0" collapsed="false">
      <c r="A52" s="71"/>
      <c r="B52" s="74" t="s">
        <v>48</v>
      </c>
      <c r="C52" s="75"/>
      <c r="D52" s="74" t="s">
        <v>49</v>
      </c>
      <c r="E52" s="75"/>
      <c r="F52" s="74" t="s">
        <v>48</v>
      </c>
      <c r="G52" s="75"/>
      <c r="H52" s="74" t="s">
        <v>49</v>
      </c>
      <c r="I52" s="75"/>
      <c r="J52" s="74" t="s">
        <v>48</v>
      </c>
      <c r="K52" s="75"/>
      <c r="L52" s="74" t="s">
        <v>49</v>
      </c>
      <c r="M52" s="75"/>
      <c r="N52" s="74" t="s">
        <v>48</v>
      </c>
      <c r="O52" s="75"/>
      <c r="P52" s="74" t="s">
        <v>49</v>
      </c>
      <c r="Q52" s="75"/>
    </row>
    <row r="53" customFormat="false" ht="15.75" hidden="false" customHeight="false" outlineLevel="0" collapsed="false">
      <c r="A53" s="71"/>
      <c r="B53" s="71" t="s">
        <v>50</v>
      </c>
      <c r="C53" s="71" t="s">
        <v>51</v>
      </c>
      <c r="D53" s="71" t="s">
        <v>50</v>
      </c>
      <c r="E53" s="71" t="s">
        <v>51</v>
      </c>
      <c r="F53" s="71" t="s">
        <v>50</v>
      </c>
      <c r="G53" s="71" t="s">
        <v>51</v>
      </c>
      <c r="H53" s="71" t="s">
        <v>50</v>
      </c>
      <c r="I53" s="71" t="s">
        <v>51</v>
      </c>
      <c r="J53" s="71" t="s">
        <v>50</v>
      </c>
      <c r="K53" s="71" t="s">
        <v>51</v>
      </c>
      <c r="L53" s="71" t="s">
        <v>50</v>
      </c>
      <c r="M53" s="71" t="s">
        <v>51</v>
      </c>
      <c r="N53" s="71" t="s">
        <v>50</v>
      </c>
      <c r="O53" s="71" t="s">
        <v>51</v>
      </c>
      <c r="P53" s="71" t="s">
        <v>50</v>
      </c>
      <c r="Q53" s="71" t="s">
        <v>51</v>
      </c>
    </row>
    <row r="54" customFormat="false" ht="15.75" hidden="false" customHeight="false" outlineLevel="0" collapsed="false">
      <c r="A54" s="72" t="s">
        <v>58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70234375</v>
      </c>
      <c r="E54" s="76" t="n">
        <f aca="false">'AI-HE10'!GH109</f>
        <v>1.09048826455662</v>
      </c>
      <c r="F54" s="77" t="s">
        <v>53</v>
      </c>
      <c r="G54" s="77" t="s">
        <v>53</v>
      </c>
      <c r="H54" s="77" t="s">
        <v>53</v>
      </c>
      <c r="I54" s="77" t="s">
        <v>53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419947916666667</v>
      </c>
      <c r="Q54" s="76" t="n">
        <f aca="false">'AI-HE10'!HI109</f>
        <v>0.000435051081730769</v>
      </c>
    </row>
    <row r="55" customFormat="false" ht="15.75" hidden="false" customHeight="false" outlineLevel="0" collapsed="false">
      <c r="A55" s="72" t="s">
        <v>59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596476969401</v>
      </c>
      <c r="E55" s="76" t="n">
        <f aca="false">'RA-HE10'!GH109</f>
        <v>0.421396385904948</v>
      </c>
      <c r="F55" s="76" t="n">
        <f aca="false">'RA-HE10'!FF109</f>
        <v>0.00467037259615385</v>
      </c>
      <c r="G55" s="77" t="s">
        <v>53</v>
      </c>
      <c r="H55" s="76" t="n">
        <f aca="false">'RA-HE10'!CJ109</f>
        <v>0.00212160347031645</v>
      </c>
      <c r="I55" s="77" t="s">
        <v>53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93366052350427</v>
      </c>
      <c r="Q55" s="76" t="n">
        <f aca="false">'RA-HE10'!HI109</f>
        <v>0.000146634615384615</v>
      </c>
    </row>
    <row r="56" customFormat="false" ht="15.75" hidden="false" customHeight="false" outlineLevel="0" collapsed="false">
      <c r="A56" s="72" t="s">
        <v>60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5823554044496</v>
      </c>
      <c r="E56" s="76" t="n">
        <f aca="false">'LB-HE10'!GH109</f>
        <v>0.142010733840812</v>
      </c>
      <c r="F56" s="76" t="n">
        <f aca="false">'LB-HE10'!FF109</f>
        <v>0.0104861611912393</v>
      </c>
      <c r="G56" s="77" t="s">
        <v>53</v>
      </c>
      <c r="H56" s="76" t="n">
        <f aca="false">'LB-HE10'!CJ109</f>
        <v>0.00205202065775849</v>
      </c>
      <c r="I56" s="77" t="s">
        <v>53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23090277777778</v>
      </c>
      <c r="Q56" s="76" t="n">
        <f aca="false">'LB-HE10'!HI109</f>
        <v>0.000154246794871795</v>
      </c>
    </row>
    <row r="57" customFormat="false" ht="15.75" hidden="false" customHeight="false" outlineLevel="0" collapsed="false">
      <c r="A57" s="72" t="s">
        <v>61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8262718621399</v>
      </c>
      <c r="E57" s="76" t="n">
        <f aca="false">'LP-HE10'!GH109</f>
        <v>0.151721178886218</v>
      </c>
      <c r="F57" s="76" t="n">
        <f aca="false">'LP-HE10'!FF109</f>
        <v>0.00847190504807692</v>
      </c>
      <c r="G57" s="77" t="s">
        <v>53</v>
      </c>
      <c r="H57" s="76" t="n">
        <f aca="false">'LP-HE10'!CJ109</f>
        <v>0.00247779351161664</v>
      </c>
      <c r="I57" s="77" t="s">
        <v>53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34625400641026</v>
      </c>
      <c r="Q57" s="76" t="n">
        <f aca="false">'LP-HE10'!HI109</f>
        <v>0.000110226362179487</v>
      </c>
    </row>
    <row r="58" customFormat="false" ht="15.75" hidden="false" customHeight="false" outlineLevel="0" collapsed="false">
      <c r="A58" s="72" t="s">
        <v>66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70234375</v>
      </c>
      <c r="E58" s="78" t="n">
        <f aca="false">MAX(E54:E57)</f>
        <v>1.09048826455662</v>
      </c>
      <c r="F58" s="78" t="n">
        <f aca="false">MAX(F55:F57)</f>
        <v>0.0104861611912393</v>
      </c>
      <c r="G58" s="73" t="s">
        <v>53</v>
      </c>
      <c r="H58" s="78" t="n">
        <f aca="false">MAX(H55:H57)</f>
        <v>0.00247779351161664</v>
      </c>
      <c r="I58" s="73" t="s">
        <v>53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419947916666667</v>
      </c>
      <c r="Q58" s="78" t="n">
        <f aca="false">MAX(Q54:Q57)</f>
        <v>0.000435051081730769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6.5" hidden="false" customHeight="false" outlineLevel="0" collapsed="false">
      <c r="A2" s="81" t="s">
        <v>70</v>
      </c>
      <c r="B2" s="81" t="s">
        <v>71</v>
      </c>
      <c r="AD2" s="82" t="s">
        <v>72</v>
      </c>
      <c r="AE2" s="83" t="s">
        <v>73</v>
      </c>
      <c r="AF2" s="83" t="s">
        <v>74</v>
      </c>
      <c r="AG2" s="83" t="s">
        <v>75</v>
      </c>
      <c r="AI2" s="82" t="s">
        <v>72</v>
      </c>
      <c r="AJ2" s="83" t="s">
        <v>73</v>
      </c>
      <c r="AK2" s="83" t="s">
        <v>74</v>
      </c>
      <c r="AL2" s="83" t="s">
        <v>75</v>
      </c>
    </row>
    <row r="3" customFormat="false" ht="15.75" hidden="false" customHeight="false" outlineLevel="0" collapsed="false">
      <c r="Z3" s="0" t="s">
        <v>70</v>
      </c>
      <c r="AA3" s="84" t="s">
        <v>7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7</v>
      </c>
      <c r="AA4" s="84" t="s">
        <v>7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9</v>
      </c>
      <c r="AA5" s="84" t="s">
        <v>8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1</v>
      </c>
      <c r="AA6" s="84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3</v>
      </c>
      <c r="AA7" s="84" t="s">
        <v>84</v>
      </c>
      <c r="AB7" s="0" t="n">
        <v>63</v>
      </c>
    </row>
    <row r="8" customFormat="false" ht="15.75" hidden="false" customHeight="false" outlineLevel="0" collapsed="false">
      <c r="Z8" s="0" t="s">
        <v>85</v>
      </c>
      <c r="AA8" s="84" t="s">
        <v>8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7</v>
      </c>
      <c r="AA9" s="84" t="s">
        <v>88</v>
      </c>
      <c r="AB9" s="0" t="n">
        <v>59</v>
      </c>
    </row>
    <row r="10" customFormat="false" ht="15.75" hidden="false" customHeight="false" outlineLevel="0" collapsed="false">
      <c r="Z10" s="0" t="s">
        <v>89</v>
      </c>
      <c r="AA10" s="84" t="s">
        <v>90</v>
      </c>
      <c r="AB10" s="0" t="n">
        <v>35</v>
      </c>
    </row>
    <row r="11" customFormat="false" ht="15.75" hidden="false" customHeight="false" outlineLevel="0" collapsed="false">
      <c r="AA11" s="84" t="s">
        <v>91</v>
      </c>
      <c r="AB11" s="0" t="n">
        <v>27</v>
      </c>
      <c r="AD11" s="0" t="s">
        <v>92</v>
      </c>
      <c r="AE11" s="0" t="s">
        <v>93</v>
      </c>
      <c r="AF11" s="0" t="s">
        <v>94</v>
      </c>
      <c r="AG11" s="0" t="s">
        <v>95</v>
      </c>
    </row>
    <row r="12" customFormat="false" ht="15.75" hidden="false" customHeight="false" outlineLevel="0" collapsed="false">
      <c r="AA12" s="84" t="s">
        <v>96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75" hidden="false" customHeight="false" outlineLevel="0" collapsed="false">
      <c r="AA13" s="84" t="s">
        <v>97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75" hidden="false" customHeight="false" outlineLevel="0" collapsed="false">
      <c r="AA14" s="84" t="s">
        <v>98</v>
      </c>
      <c r="AB14" s="0" t="n">
        <v>11</v>
      </c>
      <c r="AD14" s="86"/>
      <c r="AE14" s="86"/>
      <c r="AF14" s="86"/>
      <c r="AG14" s="86"/>
    </row>
    <row r="15" customFormat="false" ht="15.75" hidden="false" customHeight="false" outlineLevel="0" collapsed="false">
      <c r="AA15" s="84" t="s">
        <v>99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75" hidden="false" customHeight="false" outlineLevel="0" collapsed="false">
      <c r="AA16" s="84" t="s">
        <v>100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75" hidden="false" customHeight="false" outlineLevel="0" collapsed="false">
      <c r="AA17" s="84" t="s">
        <v>101</v>
      </c>
      <c r="AB17" s="0" t="n">
        <v>7</v>
      </c>
    </row>
    <row r="18" customFormat="false" ht="15.75" hidden="false" customHeight="false" outlineLevel="0" collapsed="false">
      <c r="AA18" s="84" t="s">
        <v>102</v>
      </c>
      <c r="AB18" s="0" t="n">
        <v>51</v>
      </c>
    </row>
    <row r="19" customFormat="false" ht="15.75" hidden="false" customHeight="false" outlineLevel="0" collapsed="false">
      <c r="AA19" s="84" t="s">
        <v>103</v>
      </c>
      <c r="AB19" s="0" t="n">
        <v>67</v>
      </c>
    </row>
    <row r="20" customFormat="false" ht="15.75" hidden="false" customHeight="false" outlineLevel="0" collapsed="false">
      <c r="AA20" s="84" t="s">
        <v>104</v>
      </c>
      <c r="AB20" s="0" t="n">
        <v>91</v>
      </c>
    </row>
    <row r="21" customFormat="false" ht="15.75" hidden="false" customHeight="false" outlineLevel="0" collapsed="false">
      <c r="AA21" s="84" t="s">
        <v>105</v>
      </c>
      <c r="AB21" s="0" t="n">
        <v>95</v>
      </c>
    </row>
    <row r="22" customFormat="false" ht="15.75" hidden="false" customHeight="false" outlineLevel="0" collapsed="false">
      <c r="AA22" s="84" t="s">
        <v>106</v>
      </c>
      <c r="AB22" s="0" t="n">
        <v>15</v>
      </c>
    </row>
    <row r="23" customFormat="false" ht="15.75" hidden="false" customHeight="false" outlineLevel="0" collapsed="false">
      <c r="AA23" s="84" t="s">
        <v>71</v>
      </c>
      <c r="AB23" s="0" t="n">
        <v>3</v>
      </c>
    </row>
    <row r="24" customFormat="false" ht="15.75" hidden="false" customHeight="false" outlineLevel="0" collapsed="false">
      <c r="AA24" s="84" t="s">
        <v>107</v>
      </c>
      <c r="AB24" s="0" t="n">
        <v>71</v>
      </c>
    </row>
    <row r="25" customFormat="false" ht="15.75" hidden="false" customHeight="false" outlineLevel="0" collapsed="false">
      <c r="AA25" s="84" t="s">
        <v>108</v>
      </c>
      <c r="AB25" s="0" t="n">
        <v>75</v>
      </c>
    </row>
    <row r="26" customFormat="false" ht="15.75" hidden="false" customHeight="false" outlineLevel="0" collapsed="false">
      <c r="AA26" s="84" t="s">
        <v>109</v>
      </c>
      <c r="AB26" s="0" t="n">
        <v>79</v>
      </c>
    </row>
    <row r="27" customFormat="false" ht="15.75" hidden="false" customHeight="false" outlineLevel="0" collapsed="false">
      <c r="AA27" s="84"/>
    </row>
    <row r="28" customFormat="false" ht="15.75" hidden="false" customHeight="false" outlineLevel="0" collapsed="false">
      <c r="AA28" s="84"/>
    </row>
    <row r="29" customFormat="false" ht="15.75" hidden="false" customHeight="false" outlineLevel="0" collapsed="false">
      <c r="AA29" s="84"/>
    </row>
    <row r="30" customFormat="false" ht="15.75" hidden="false" customHeight="false" outlineLevel="0" collapsed="false">
      <c r="AA30" s="84"/>
    </row>
    <row r="31" customFormat="false" ht="15.75" hidden="false" customHeight="false" outlineLevel="0" collapsed="false">
      <c r="AA31" s="84"/>
    </row>
    <row r="32" customFormat="false" ht="15.75" hidden="false" customHeight="false" outlineLevel="0" collapsed="false">
      <c r="AA32" s="84"/>
    </row>
    <row r="33" customFormat="false" ht="15.75" hidden="false" customHeight="false" outlineLevel="0" collapsed="false">
      <c r="AA33" s="84"/>
    </row>
    <row r="34" customFormat="false" ht="15.75" hidden="false" customHeight="false" outlineLevel="0" collapsed="false">
      <c r="AA34" s="84"/>
    </row>
    <row r="35" customFormat="false" ht="15.75" hidden="false" customHeight="false" outlineLevel="0" collapsed="false">
      <c r="AA35" s="84"/>
    </row>
    <row r="36" customFormat="false" ht="15.75" hidden="false" customHeight="false" outlineLevel="0" collapsed="false">
      <c r="AA36" s="84"/>
    </row>
    <row r="37" customFormat="false" ht="15.75" hidden="false" customHeight="false" outlineLevel="0" collapsed="false">
      <c r="AA37" s="84"/>
    </row>
    <row r="38" customFormat="false" ht="15.75" hidden="false" customHeight="false" outlineLevel="0" collapsed="false">
      <c r="AA38" s="84"/>
    </row>
    <row r="39" customFormat="false" ht="15.75" hidden="false" customHeight="false" outlineLevel="0" collapsed="false">
      <c r="AA39" s="84"/>
    </row>
    <row r="40" customFormat="false" ht="15.75" hidden="false" customHeight="false" outlineLevel="0" collapsed="false">
      <c r="AA40" s="84"/>
    </row>
    <row r="41" customFormat="false" ht="15.75" hidden="false" customHeight="false" outlineLevel="0" collapsed="false">
      <c r="AA41" s="84"/>
    </row>
    <row r="42" customFormat="false" ht="15.75" hidden="false" customHeight="false" outlineLevel="0" collapsed="false">
      <c r="AA42" s="84"/>
    </row>
    <row r="43" customFormat="false" ht="15.75" hidden="false" customHeight="false" outlineLevel="0" collapsed="false">
      <c r="AA43" s="84"/>
    </row>
    <row r="44" customFormat="false" ht="15.75" hidden="false" customHeight="false" outlineLevel="0" collapsed="false">
      <c r="AA44" s="84"/>
    </row>
    <row r="45" customFormat="false" ht="15.75" hidden="false" customHeight="false" outlineLevel="0" collapsed="false">
      <c r="AA45" s="84"/>
    </row>
    <row r="46" customFormat="false" ht="15.75" hidden="false" customHeight="false" outlineLevel="0" collapsed="false">
      <c r="AA46" s="84"/>
    </row>
    <row r="47" customFormat="false" ht="15.75" hidden="false" customHeight="false" outlineLevel="0" collapsed="false">
      <c r="AA47" s="84"/>
    </row>
    <row r="48" customFormat="false" ht="15.75" hidden="false" customHeight="false" outlineLevel="0" collapsed="false">
      <c r="AA48" s="84"/>
    </row>
    <row r="49" customFormat="false" ht="15.75" hidden="false" customHeight="false" outlineLevel="0" collapsed="false">
      <c r="AA49" s="84"/>
    </row>
    <row r="50" customFormat="false" ht="15.75" hidden="false" customHeight="false" outlineLevel="0" collapsed="false">
      <c r="AA50" s="84"/>
    </row>
    <row r="51" customFormat="false" ht="15.75" hidden="false" customHeight="false" outlineLevel="0" collapsed="false">
      <c r="AA51" s="84"/>
    </row>
    <row r="52" customFormat="false" ht="15.75" hidden="false" customHeight="false" outlineLevel="0" collapsed="false">
      <c r="AA52" s="84"/>
    </row>
    <row r="53" customFormat="false" ht="15.75" hidden="false" customHeight="false" outlineLevel="0" collapsed="false">
      <c r="AA53" s="84"/>
    </row>
    <row r="54" customFormat="false" ht="15.75" hidden="false" customHeight="false" outlineLevel="0" collapsed="false">
      <c r="AA54" s="84"/>
    </row>
    <row r="55" customFormat="false" ht="15.75" hidden="false" customHeight="false" outlineLevel="0" collapsed="false">
      <c r="AA55" s="84"/>
    </row>
    <row r="56" customFormat="false" ht="15.75" hidden="false" customHeight="false" outlineLevel="0" collapsed="false">
      <c r="AA56" s="84"/>
    </row>
    <row r="57" customFormat="false" ht="15.75" hidden="false" customHeight="false" outlineLevel="0" collapsed="false">
      <c r="AA57" s="84"/>
    </row>
    <row r="58" customFormat="false" ht="15.75" hidden="false" customHeight="false" outlineLevel="0" collapsed="false">
      <c r="AA58" s="84"/>
    </row>
    <row r="59" customFormat="false" ht="15.75" hidden="false" customHeight="false" outlineLevel="0" collapsed="false">
      <c r="AA59" s="84"/>
    </row>
    <row r="60" customFormat="false" ht="15.75" hidden="false" customHeight="false" outlineLevel="0" collapsed="false">
      <c r="AA60" s="84"/>
    </row>
    <row r="61" customFormat="false" ht="15.75" hidden="false" customHeight="false" outlineLevel="0" collapsed="false">
      <c r="AA61" s="84"/>
    </row>
    <row r="62" customFormat="false" ht="15.75" hidden="false" customHeight="false" outlineLevel="0" collapsed="false">
      <c r="AA62" s="84"/>
    </row>
    <row r="63" customFormat="false" ht="15.75" hidden="false" customHeight="false" outlineLevel="0" collapsed="false">
      <c r="AA63" s="84"/>
    </row>
    <row r="64" customFormat="false" ht="15.75" hidden="false" customHeight="false" outlineLevel="0" collapsed="false">
      <c r="AA64" s="84"/>
    </row>
    <row r="65" customFormat="false" ht="15.75" hidden="false" customHeight="false" outlineLevel="0" collapsed="false">
      <c r="AA65" s="84"/>
    </row>
    <row r="66" customFormat="false" ht="15.75" hidden="false" customHeight="false" outlineLevel="0" collapsed="false">
      <c r="AA66" s="84"/>
    </row>
    <row r="67" customFormat="false" ht="15.75" hidden="false" customHeight="false" outlineLevel="0" collapsed="false">
      <c r="AA67" s="84"/>
    </row>
    <row r="68" customFormat="false" ht="15.75" hidden="false" customHeight="false" outlineLevel="0" collapsed="false">
      <c r="AA68" s="84"/>
    </row>
    <row r="69" customFormat="false" ht="15.75" hidden="false" customHeight="false" outlineLevel="0" collapsed="false">
      <c r="AA69" s="84"/>
    </row>
    <row r="70" customFormat="false" ht="15.75" hidden="false" customHeight="false" outlineLevel="0" collapsed="false">
      <c r="AA70" s="84"/>
    </row>
    <row r="71" customFormat="false" ht="15.75" hidden="false" customHeight="false" outlineLevel="0" collapsed="false">
      <c r="AA71" s="84"/>
    </row>
    <row r="72" customFormat="false" ht="15.75" hidden="false" customHeight="false" outlineLevel="0" collapsed="false">
      <c r="AA72" s="84"/>
    </row>
    <row r="73" customFormat="false" ht="15.75" hidden="false" customHeight="false" outlineLevel="0" collapsed="false">
      <c r="AA73" s="84"/>
    </row>
    <row r="74" customFormat="false" ht="15.75" hidden="false" customHeight="false" outlineLevel="0" collapsed="false">
      <c r="AA74" s="84"/>
    </row>
    <row r="75" customFormat="false" ht="15.75" hidden="false" customHeight="false" outlineLevel="0" collapsed="false">
      <c r="AA75" s="84"/>
    </row>
    <row r="76" customFormat="false" ht="15.75" hidden="false" customHeight="false" outlineLevel="0" collapsed="false">
      <c r="AA76" s="84"/>
    </row>
    <row r="77" customFormat="false" ht="15.75" hidden="false" customHeight="false" outlineLevel="0" collapsed="false">
      <c r="AA77" s="84"/>
    </row>
    <row r="78" customFormat="false" ht="15.75" hidden="false" customHeight="false" outlineLevel="0" collapsed="false">
      <c r="AA78" s="84"/>
    </row>
    <row r="79" customFormat="false" ht="15.75" hidden="false" customHeight="false" outlineLevel="0" collapsed="false">
      <c r="AA79" s="84"/>
    </row>
    <row r="80" customFormat="false" ht="15.75" hidden="false" customHeight="false" outlineLevel="0" collapsed="false">
      <c r="AA80" s="84"/>
    </row>
    <row r="81" customFormat="false" ht="15.75" hidden="false" customHeight="false" outlineLevel="0" collapsed="false">
      <c r="AA81" s="84"/>
    </row>
    <row r="82" customFormat="false" ht="15.75" hidden="false" customHeight="false" outlineLevel="0" collapsed="false">
      <c r="AA82" s="84"/>
    </row>
    <row r="83" customFormat="false" ht="15.75" hidden="false" customHeight="false" outlineLevel="0" collapsed="false">
      <c r="AA83" s="84"/>
    </row>
    <row r="84" customFormat="false" ht="15.75" hidden="false" customHeight="false" outlineLevel="0" collapsed="false">
      <c r="AA84" s="84"/>
    </row>
    <row r="85" customFormat="false" ht="15.75" hidden="false" customHeight="false" outlineLevel="0" collapsed="false">
      <c r="AA85" s="84"/>
    </row>
    <row r="86" customFormat="false" ht="15.7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Z1" s="91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8</v>
      </c>
      <c r="B3" s="7" t="s">
        <v>71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6285.2</v>
      </c>
      <c r="I3" s="130" t="n">
        <v>92.22</v>
      </c>
      <c r="J3" s="131" t="n">
        <f aca="false">H3/3600</f>
        <v>1.74588888888889</v>
      </c>
      <c r="L3" s="129" t="n">
        <v>101850.8976</v>
      </c>
      <c r="M3" s="130" t="n">
        <v>43.3581</v>
      </c>
      <c r="N3" s="130" t="n">
        <v>42.9115</v>
      </c>
      <c r="O3" s="130" t="n">
        <v>44.7538</v>
      </c>
      <c r="P3" s="130" t="n">
        <v>6152.03</v>
      </c>
      <c r="Q3" s="130" t="n">
        <v>90.78</v>
      </c>
      <c r="R3" s="132" t="n">
        <f aca="false">P3/3600</f>
        <v>1.708897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979815</v>
      </c>
      <c r="BE3" s="138" t="n">
        <v>206393937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960863</v>
      </c>
      <c r="BM3" s="138" t="n">
        <v>1299137</v>
      </c>
      <c r="BN3" s="138" t="n">
        <v>0</v>
      </c>
      <c r="BO3" s="138" t="n">
        <v>489914</v>
      </c>
      <c r="BP3" s="138" t="n">
        <v>691213</v>
      </c>
      <c r="BQ3" s="138" t="n">
        <v>0</v>
      </c>
      <c r="BR3" s="138" t="n">
        <v>301739</v>
      </c>
      <c r="BS3" s="138" t="n">
        <v>438750</v>
      </c>
      <c r="BT3" s="138" t="n">
        <v>0</v>
      </c>
      <c r="BU3" s="138" t="n">
        <v>227801</v>
      </c>
      <c r="BV3" s="138" t="n">
        <v>316938</v>
      </c>
      <c r="BW3" s="138" t="n">
        <v>0</v>
      </c>
      <c r="BX3" s="138" t="n">
        <v>6130</v>
      </c>
      <c r="BY3" s="138" t="n">
        <v>0</v>
      </c>
      <c r="BZ3" s="138" t="n">
        <v>6130</v>
      </c>
      <c r="CA3" s="138" t="n">
        <v>1922</v>
      </c>
      <c r="CB3" s="138" t="n">
        <v>0</v>
      </c>
      <c r="CC3" s="139" t="n">
        <v>1922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34189631888736</v>
      </c>
      <c r="DE3" s="141" t="n">
        <f aca="false">BN3/$BE3</f>
        <v>0</v>
      </c>
      <c r="DF3" s="141" t="n">
        <f aca="false">BP3/$BD3</f>
        <v>0.00181907820550942</v>
      </c>
      <c r="DG3" s="141" t="n">
        <f aca="false">BQ3/$BE3</f>
        <v>0</v>
      </c>
      <c r="DH3" s="141" t="n">
        <f aca="false">BS3/$BD3</f>
        <v>0.00115466659722438</v>
      </c>
      <c r="DI3" s="141" t="n">
        <f aca="false">BT3/$BE3</f>
        <v>0</v>
      </c>
      <c r="DJ3" s="141" t="n">
        <f aca="false">BV3/$BD3</f>
        <v>0.000834091674053792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2.97004848548434E-005</v>
      </c>
      <c r="DN3" s="141" t="n">
        <f aca="false">CB3/$BD3</f>
        <v>0</v>
      </c>
      <c r="DO3" s="141" t="n">
        <f aca="false">CC3/$BE3</f>
        <v>9.31228905236688E-006</v>
      </c>
      <c r="DP3" s="141" t="n">
        <f aca="false">DD3+DF3+DH3+DJ3+DL3+DN3</f>
        <v>0.00722679966566119</v>
      </c>
      <c r="DQ3" s="143" t="n">
        <f aca="false">DE3+DG3+DI3+DK3+DM3+DO3</f>
        <v>3.90127739072103E-005</v>
      </c>
      <c r="DR3" s="105"/>
      <c r="DS3" s="106"/>
      <c r="DT3" s="126" t="n">
        <f aca="false">BD3/AB3</f>
        <v>1</v>
      </c>
      <c r="DU3" s="126" t="n">
        <f aca="false">BE3/AC3</f>
        <v>1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</v>
      </c>
      <c r="EC3" s="126" t="n">
        <f aca="false">BM3/AK3</f>
        <v>1</v>
      </c>
      <c r="ED3" s="126" t="e">
        <f aca="false">BN3/AL3</f>
        <v>#DIV/0!</v>
      </c>
      <c r="EE3" s="126" t="n">
        <f aca="false">BO3/AM3</f>
        <v>1</v>
      </c>
      <c r="EF3" s="126" t="n">
        <f aca="false">BP3/AN3</f>
        <v>1</v>
      </c>
      <c r="EG3" s="126" t="e">
        <f aca="false">BQ3/AO3</f>
        <v>#DIV/0!</v>
      </c>
      <c r="EH3" s="126" t="n">
        <f aca="false">BR3/AP3</f>
        <v>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</v>
      </c>
      <c r="EL3" s="126" t="n">
        <f aca="false">BV3/AT3</f>
        <v>1</v>
      </c>
      <c r="EM3" s="126" t="e">
        <f aca="false">BW3/AU3</f>
        <v>#DIV/0!</v>
      </c>
      <c r="EN3" s="126" t="n">
        <f aca="false">BX3/AV3</f>
        <v>1</v>
      </c>
      <c r="EO3" s="126" t="e">
        <f aca="false">BY3/AW3</f>
        <v>#DIV/0!</v>
      </c>
      <c r="EP3" s="126" t="n">
        <f aca="false">BZ3/AX3</f>
        <v>1</v>
      </c>
      <c r="EQ3" s="126" t="n">
        <f aca="false">CA3/AY3</f>
        <v>1</v>
      </c>
      <c r="ER3" s="126" t="e">
        <f aca="false">CB3/AZ3</f>
        <v>#DIV/0!</v>
      </c>
      <c r="ES3" s="128" t="n">
        <f aca="false">CC3/BA3</f>
        <v>1</v>
      </c>
      <c r="ET3" s="126" t="n">
        <f aca="false">SUM(BL3+BO3+BR3+BU3+BX3+CA3)/SUM(AJ3+AM3+AP3+AS3+AV3+AY3)</f>
        <v>1</v>
      </c>
      <c r="EU3" s="126" t="n">
        <f aca="false">SUM(BM3+BP3+BS3+BV3+BY3+CB3)/SUM(AK3+AN3+AQ3+AT3+AW3+AZ3)</f>
        <v>1</v>
      </c>
      <c r="EV3" s="126" t="n">
        <f aca="false">SUM(BN3+BQ3+BT3+BW3+BZ3+CC3)/SUM(AL3+AO3+AR3+AU3+AX3+BA3)</f>
        <v>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8456730143229</v>
      </c>
      <c r="GH3" s="146" t="n">
        <f aca="false">BE3/$FA3</f>
        <v>0.335927631835938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56390462239583</v>
      </c>
      <c r="GP3" s="146" t="n">
        <f aca="false">BM3/$FA3</f>
        <v>0.00211448079427083</v>
      </c>
      <c r="GQ3" s="146" t="n">
        <f aca="false">BN3/$FA3</f>
        <v>0</v>
      </c>
      <c r="GR3" s="146" t="n">
        <f aca="false">BO3/$FA3</f>
        <v>0.000797386067708333</v>
      </c>
      <c r="GS3" s="146" t="n">
        <f aca="false">BP3/$FA3</f>
        <v>0.00112502115885417</v>
      </c>
      <c r="GT3" s="146" t="n">
        <f aca="false">BQ3/$FA3</f>
        <v>0</v>
      </c>
      <c r="GU3" s="146" t="n">
        <f aca="false">BR3/$FA3</f>
        <v>0.00049111165364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70769856770833</v>
      </c>
      <c r="GY3" s="146" t="n">
        <f aca="false">BV3/$FA3</f>
        <v>0.000515849609375</v>
      </c>
      <c r="GZ3" s="146" t="n">
        <f aca="false">BW3/$FA3</f>
        <v>0</v>
      </c>
      <c r="HA3" s="146" t="n">
        <f aca="false">BX3/$FA3</f>
        <v>9.97721354166667E-006</v>
      </c>
      <c r="HB3" s="146" t="n">
        <f aca="false">BY3/$FA3</f>
        <v>0</v>
      </c>
      <c r="HC3" s="146" t="n">
        <f aca="false">BZ3/$FA3</f>
        <v>9.97721354166667E-006</v>
      </c>
      <c r="HD3" s="146" t="n">
        <f aca="false">CA3/$FA3</f>
        <v>3.12825520833333E-006</v>
      </c>
      <c r="HE3" s="146" t="n">
        <f aca="false">CB3/$FA3</f>
        <v>0</v>
      </c>
      <c r="HF3" s="146" t="n">
        <f aca="false">CC3/$FA3</f>
        <v>3.12825520833333E-006</v>
      </c>
      <c r="HG3" s="147" t="n">
        <f aca="false">SUM(GO3,GR3,GU3,GX3,HA3,HD3)</f>
        <v>0.00323627766927083</v>
      </c>
      <c r="HH3" s="147" t="n">
        <f aca="false">SUM(GP3,GS3,GV3,GY3,HB3,HE3)</f>
        <v>0.004469462890625</v>
      </c>
      <c r="HI3" s="147" t="n">
        <f aca="false">SUM(GQ3,GT3,GW3,GZ3,HC3,HF3)</f>
        <v>1.31054687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5580.07</v>
      </c>
      <c r="I4" s="149" t="n">
        <v>80.81</v>
      </c>
      <c r="J4" s="150" t="n">
        <f aca="false">H4/3600</f>
        <v>1.55001944444444</v>
      </c>
      <c r="L4" s="148" t="n">
        <v>57400.7968</v>
      </c>
      <c r="M4" s="149" t="n">
        <v>40.18</v>
      </c>
      <c r="N4" s="149" t="n">
        <v>40.2495</v>
      </c>
      <c r="O4" s="149" t="n">
        <v>42.2592</v>
      </c>
      <c r="P4" s="149" t="n">
        <v>5540.79</v>
      </c>
      <c r="Q4" s="149" t="n">
        <v>81.04</v>
      </c>
      <c r="R4" s="151" t="n">
        <f aca="false">P4/3600</f>
        <v>1.53910833333333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635480</v>
      </c>
      <c r="BE4" s="157" t="n">
        <v>109808169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686730</v>
      </c>
      <c r="BM4" s="157" t="n">
        <v>938508</v>
      </c>
      <c r="BN4" s="157" t="n">
        <v>0</v>
      </c>
      <c r="BO4" s="157" t="n">
        <v>375336</v>
      </c>
      <c r="BP4" s="157" t="n">
        <v>493842</v>
      </c>
      <c r="BQ4" s="157" t="n">
        <v>0</v>
      </c>
      <c r="BR4" s="157" t="n">
        <v>345361</v>
      </c>
      <c r="BS4" s="157" t="n">
        <v>438750</v>
      </c>
      <c r="BT4" s="157" t="n">
        <v>0</v>
      </c>
      <c r="BU4" s="157" t="n">
        <v>225880</v>
      </c>
      <c r="BV4" s="157" t="n">
        <v>242467</v>
      </c>
      <c r="BW4" s="157" t="n">
        <v>0</v>
      </c>
      <c r="BX4" s="157" t="n">
        <v>16010</v>
      </c>
      <c r="BY4" s="157" t="n">
        <v>0</v>
      </c>
      <c r="BZ4" s="157" t="n">
        <v>16010</v>
      </c>
      <c r="CA4" s="157" t="n">
        <v>6243</v>
      </c>
      <c r="CB4" s="157" t="n">
        <v>0</v>
      </c>
      <c r="CC4" s="158" t="n">
        <v>6243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15939904486653</v>
      </c>
      <c r="DE4" s="126" t="n">
        <f aca="false">BN4/$BE4</f>
        <v>0</v>
      </c>
      <c r="DF4" s="126" t="n">
        <f aca="false">BP4/$BD4</f>
        <v>0.00218867174612787</v>
      </c>
      <c r="DG4" s="126" t="n">
        <f aca="false">BQ4/$BE4</f>
        <v>0</v>
      </c>
      <c r="DH4" s="126" t="n">
        <f aca="false">BS4/$BD4</f>
        <v>0.00194450801797661</v>
      </c>
      <c r="DI4" s="126" t="n">
        <f aca="false">BT4/$BE4</f>
        <v>0</v>
      </c>
      <c r="DJ4" s="126" t="n">
        <f aca="false">BV4/$BD4</f>
        <v>0.00107459606973159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45799717323399</v>
      </c>
      <c r="DN4" s="126" t="n">
        <f aca="false">CB4/$BD4</f>
        <v>0</v>
      </c>
      <c r="DO4" s="126" t="n">
        <f aca="false">CC4/$BE4</f>
        <v>5.68536936445958E-005</v>
      </c>
      <c r="DP4" s="126" t="n">
        <f aca="false">DD4+DF4+DH4+DJ4+DL4+DN4</f>
        <v>0.00936717487870259</v>
      </c>
      <c r="DQ4" s="160" t="n">
        <f aca="false">DE4+DG4+DI4+DK4+DM4+DO4</f>
        <v>0.000202653410967995</v>
      </c>
      <c r="DR4" s="105"/>
      <c r="DS4" s="105"/>
      <c r="DT4" s="126" t="n">
        <f aca="false">BD4/AB4</f>
        <v>1</v>
      </c>
      <c r="DU4" s="126" t="n">
        <f aca="false">BE4/AC4</f>
        <v>1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</v>
      </c>
      <c r="EC4" s="126" t="n">
        <f aca="false">BM4/AK4</f>
        <v>1</v>
      </c>
      <c r="ED4" s="126" t="e">
        <f aca="false">BN4/AL4</f>
        <v>#DIV/0!</v>
      </c>
      <c r="EE4" s="126" t="n">
        <f aca="false">BO4/AM4</f>
        <v>1</v>
      </c>
      <c r="EF4" s="126" t="n">
        <f aca="false">BP4/AN4</f>
        <v>1</v>
      </c>
      <c r="EG4" s="126" t="e">
        <f aca="false">BQ4/AO4</f>
        <v>#DIV/0!</v>
      </c>
      <c r="EH4" s="126" t="n">
        <f aca="false">BR4/AP4</f>
        <v>1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</v>
      </c>
      <c r="EL4" s="126" t="n">
        <f aca="false">BV4/AT4</f>
        <v>1</v>
      </c>
      <c r="EM4" s="126" t="e">
        <f aca="false">BW4/AU4</f>
        <v>#DIV/0!</v>
      </c>
      <c r="EN4" s="126" t="n">
        <f aca="false">BX4/AV4</f>
        <v>1</v>
      </c>
      <c r="EO4" s="126" t="e">
        <f aca="false">BY4/AW4</f>
        <v>#DIV/0!</v>
      </c>
      <c r="EP4" s="126" t="n">
        <f aca="false">BZ4/AX4</f>
        <v>1</v>
      </c>
      <c r="EQ4" s="126" t="n">
        <f aca="false">CA4/AY4</f>
        <v>1</v>
      </c>
      <c r="ER4" s="126" t="e">
        <f aca="false">CB4/AZ4</f>
        <v>#DIV/0!</v>
      </c>
      <c r="ES4" s="128" t="n">
        <f aca="false">CC4/BA4</f>
        <v>1</v>
      </c>
      <c r="ET4" s="126" t="n">
        <f aca="false">SUM(BL4+BO4+BR4+BU4+BX4+CA4)/SUM(AJ4+AM4+AP4+AS4+AV4+AY4)</f>
        <v>1</v>
      </c>
      <c r="EU4" s="126" t="n">
        <f aca="false">SUM(BM4+BP4+BS4+BV4+BY4+CB4)/SUM(AK4+AN4+AQ4+AT4+AW4+AZ4)</f>
        <v>1</v>
      </c>
      <c r="EV4" s="126" t="n">
        <f aca="false">SUM(BN4+BQ4+BT4+BW4+BZ4+CC4)/SUM(AL4+AO4+AR4+AU4+AX4+BA4)</f>
        <v>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7245247395833</v>
      </c>
      <c r="GH4" s="146" t="n">
        <f aca="false">BE4/$FA4</f>
        <v>0.178724233398438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1117724609375</v>
      </c>
      <c r="GP4" s="146" t="n">
        <f aca="false">BM4/$FA4</f>
        <v>0.00152751953125</v>
      </c>
      <c r="GQ4" s="146" t="n">
        <f aca="false">BN4/$FA4</f>
        <v>0</v>
      </c>
      <c r="GR4" s="146" t="n">
        <f aca="false">BO4/$FA4</f>
        <v>0.0006108984375</v>
      </c>
      <c r="GS4" s="146" t="n">
        <f aca="false">BP4/$FA4</f>
        <v>0.000803779296875</v>
      </c>
      <c r="GT4" s="146" t="n">
        <f aca="false">BQ4/$FA4</f>
        <v>0</v>
      </c>
      <c r="GU4" s="146" t="n">
        <f aca="false">BR4/$FA4</f>
        <v>0.000562111002604167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67643229166667</v>
      </c>
      <c r="GY4" s="146" t="n">
        <f aca="false">BV4/$FA4</f>
        <v>0.000394640299479167</v>
      </c>
      <c r="GZ4" s="146" t="n">
        <f aca="false">BW4/$FA4</f>
        <v>0</v>
      </c>
      <c r="HA4" s="146" t="n">
        <f aca="false">BX4/$FA4</f>
        <v>2.60579427083333E-005</v>
      </c>
      <c r="HB4" s="146" t="n">
        <f aca="false">BY4/$FA4</f>
        <v>0</v>
      </c>
      <c r="HC4" s="146" t="n">
        <f aca="false">BZ4/$FA4</f>
        <v>2.60579427083333E-005</v>
      </c>
      <c r="HD4" s="146" t="n">
        <f aca="false">CA4/$FA4</f>
        <v>1.01611328125E-005</v>
      </c>
      <c r="HE4" s="146" t="n">
        <f aca="false">CB4/$FA4</f>
        <v>0</v>
      </c>
      <c r="HF4" s="146" t="n">
        <f aca="false">CC4/$FA4</f>
        <v>1.01611328125E-005</v>
      </c>
      <c r="HG4" s="147" t="n">
        <f aca="false">SUM(GO4,GR4,GU4,GX4,HA4,HD4)</f>
        <v>0.00269459635416667</v>
      </c>
      <c r="HH4" s="147" t="n">
        <f aca="false">SUM(GP4,GS4,GV4,GY4,HB4,HE4)</f>
        <v>0.00344005045572917</v>
      </c>
      <c r="HI4" s="147" t="n">
        <f aca="false">SUM(GQ4,GT4,GW4,GZ4,HC4,HF4)</f>
        <v>3.6219075520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5043.45</v>
      </c>
      <c r="I5" s="149" t="n">
        <v>71.17</v>
      </c>
      <c r="J5" s="150" t="n">
        <f aca="false">H5/3600</f>
        <v>1.40095833333333</v>
      </c>
      <c r="L5" s="148" t="n">
        <v>32736.5632</v>
      </c>
      <c r="M5" s="149" t="n">
        <v>37.1329</v>
      </c>
      <c r="N5" s="149" t="n">
        <v>38.3519</v>
      </c>
      <c r="O5" s="149" t="n">
        <v>40.4632</v>
      </c>
      <c r="P5" s="149" t="n">
        <v>5009.49</v>
      </c>
      <c r="Q5" s="149" t="n">
        <v>71.18</v>
      </c>
      <c r="R5" s="151" t="n">
        <f aca="false">P5/3600</f>
        <v>1.391525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8123731</v>
      </c>
      <c r="BE5" s="157" t="n">
        <v>58555456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262685</v>
      </c>
      <c r="BM5" s="157" t="n">
        <v>305036</v>
      </c>
      <c r="BN5" s="157" t="n">
        <v>0</v>
      </c>
      <c r="BO5" s="157" t="n">
        <v>148210</v>
      </c>
      <c r="BP5" s="157" t="n">
        <v>176170</v>
      </c>
      <c r="BQ5" s="157" t="n">
        <v>0</v>
      </c>
      <c r="BR5" s="157" t="n">
        <v>188168</v>
      </c>
      <c r="BS5" s="157" t="n">
        <v>438750</v>
      </c>
      <c r="BT5" s="157" t="n">
        <v>0</v>
      </c>
      <c r="BU5" s="157" t="n">
        <v>179961</v>
      </c>
      <c r="BV5" s="157" t="n">
        <v>324714</v>
      </c>
      <c r="BW5" s="157" t="n">
        <v>0</v>
      </c>
      <c r="BX5" s="157" t="n">
        <v>31505</v>
      </c>
      <c r="BY5" s="157" t="n">
        <v>0</v>
      </c>
      <c r="BZ5" s="157" t="n">
        <v>31505</v>
      </c>
      <c r="CA5" s="157" t="n">
        <v>13982</v>
      </c>
      <c r="CB5" s="157" t="n">
        <v>0</v>
      </c>
      <c r="CC5" s="158" t="n">
        <v>13982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220842571940082</v>
      </c>
      <c r="DE5" s="126" t="n">
        <f aca="false">BN5/$BE5</f>
        <v>0</v>
      </c>
      <c r="DF5" s="126" t="n">
        <f aca="false">BP5/$BD5</f>
        <v>0.00127545063201341</v>
      </c>
      <c r="DG5" s="126" t="n">
        <f aca="false">BQ5/$BE5</f>
        <v>0</v>
      </c>
      <c r="DH5" s="126" t="n">
        <f aca="false">BS5/$BD5</f>
        <v>0.00317649977178795</v>
      </c>
      <c r="DI5" s="126" t="n">
        <f aca="false">BT5/$BE5</f>
        <v>0</v>
      </c>
      <c r="DJ5" s="126" t="n">
        <f aca="false">BV5/$BD5</f>
        <v>0.00235089218665835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53803696789587</v>
      </c>
      <c r="DN5" s="126" t="n">
        <f aca="false">CB5/$BD5</f>
        <v>0</v>
      </c>
      <c r="DO5" s="126" t="n">
        <f aca="false">CC5/$BE5</f>
        <v>0.000238782189656247</v>
      </c>
      <c r="DP5" s="126" t="n">
        <f aca="false">DD5+DF5+DH5+DJ5+DL5+DN5</f>
        <v>0.00901126830986053</v>
      </c>
      <c r="DQ5" s="160" t="n">
        <f aca="false">DE5+DG5+DI5+DK5+DM5+DO5</f>
        <v>0.000776819157552116</v>
      </c>
      <c r="DR5" s="105"/>
      <c r="DS5" s="105"/>
      <c r="DT5" s="126" t="n">
        <f aca="false">BD5/AB5</f>
        <v>1</v>
      </c>
      <c r="DU5" s="126" t="n">
        <f aca="false">BE5/AC5</f>
        <v>1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</v>
      </c>
      <c r="EC5" s="126" t="n">
        <f aca="false">BM5/AK5</f>
        <v>1</v>
      </c>
      <c r="ED5" s="126" t="e">
        <f aca="false">BN5/AL5</f>
        <v>#DIV/0!</v>
      </c>
      <c r="EE5" s="126" t="n">
        <f aca="false">BO5/AM5</f>
        <v>1</v>
      </c>
      <c r="EF5" s="126" t="n">
        <f aca="false">BP5/AN5</f>
        <v>1</v>
      </c>
      <c r="EG5" s="126" t="e">
        <f aca="false">BQ5/AO5</f>
        <v>#DIV/0!</v>
      </c>
      <c r="EH5" s="126" t="n">
        <f aca="false">BR5/AP5</f>
        <v>1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</v>
      </c>
      <c r="EL5" s="126" t="n">
        <f aca="false">BV5/AT5</f>
        <v>1</v>
      </c>
      <c r="EM5" s="126" t="e">
        <f aca="false">BW5/AU5</f>
        <v>#DIV/0!</v>
      </c>
      <c r="EN5" s="126" t="n">
        <f aca="false">BX5/AV5</f>
        <v>1</v>
      </c>
      <c r="EO5" s="126" t="e">
        <f aca="false">BY5/AW5</f>
        <v>#DIV/0!</v>
      </c>
      <c r="EP5" s="126" t="n">
        <f aca="false">BZ5/AX5</f>
        <v>1</v>
      </c>
      <c r="EQ5" s="126" t="n">
        <f aca="false">CA5/AY5</f>
        <v>1</v>
      </c>
      <c r="ER5" s="126" t="e">
        <f aca="false">CB5/AZ5</f>
        <v>#DIV/0!</v>
      </c>
      <c r="ES5" s="128" t="n">
        <f aca="false">CC5/BA5</f>
        <v>1</v>
      </c>
      <c r="ET5" s="126" t="n">
        <f aca="false">SUM(BL5+BO5+BR5+BU5+BX5+CA5)/SUM(AJ5+AM5+AP5+AS5+AV5+AY5)</f>
        <v>1</v>
      </c>
      <c r="EU5" s="126" t="n">
        <f aca="false">SUM(BM5+BP5+BS5+BV5+BY5+CB5)/SUM(AK5+AN5+AQ5+AT5+AW5+AZ5)</f>
        <v>1</v>
      </c>
      <c r="EV5" s="126" t="n">
        <f aca="false">SUM(BN5+BQ5+BT5+BW5+BZ5+CC5)/SUM(AL5+AO5+AR5+AU5+AX5+BA5)</f>
        <v>1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810760091146</v>
      </c>
      <c r="GH5" s="146" t="n">
        <f aca="false">BE5/$FA5</f>
        <v>0.0953051041666667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427547200520833</v>
      </c>
      <c r="GP5" s="146" t="n">
        <f aca="false">BM5/$FA5</f>
        <v>0.000496477864583333</v>
      </c>
      <c r="GQ5" s="146" t="n">
        <f aca="false">BN5/$FA5</f>
        <v>0</v>
      </c>
      <c r="GR5" s="146" t="n">
        <f aca="false">BO5/$FA5</f>
        <v>0.000241227213541667</v>
      </c>
      <c r="GS5" s="146" t="n">
        <f aca="false">BP5/$FA5</f>
        <v>0.000286735026041667</v>
      </c>
      <c r="GT5" s="146" t="n">
        <f aca="false">BQ5/$FA5</f>
        <v>0</v>
      </c>
      <c r="GU5" s="146" t="n">
        <f aca="false">BR5/$FA5</f>
        <v>0.000306263020833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2929052734375</v>
      </c>
      <c r="GY5" s="146" t="n">
        <f aca="false">BV5/$FA5</f>
        <v>0.000528505859375</v>
      </c>
      <c r="GZ5" s="146" t="n">
        <f aca="false">BW5/$FA5</f>
        <v>0</v>
      </c>
      <c r="HA5" s="146" t="n">
        <f aca="false">BX5/$FA5</f>
        <v>5.12776692708333E-005</v>
      </c>
      <c r="HB5" s="146" t="n">
        <f aca="false">BY5/$FA5</f>
        <v>0</v>
      </c>
      <c r="HC5" s="146" t="n">
        <f aca="false">BZ5/$FA5</f>
        <v>5.12776692708333E-005</v>
      </c>
      <c r="HD5" s="146" t="n">
        <f aca="false">CA5/$FA5</f>
        <v>2.27571614583333E-005</v>
      </c>
      <c r="HE5" s="146" t="n">
        <f aca="false">CB5/$FA5</f>
        <v>0</v>
      </c>
      <c r="HF5" s="146" t="n">
        <f aca="false">CC5/$FA5</f>
        <v>2.27571614583333E-005</v>
      </c>
      <c r="HG5" s="147" t="n">
        <f aca="false">SUM(GO5,GR5,GU5,GX5,HA5,HD5)</f>
        <v>0.0013419775390625</v>
      </c>
      <c r="HH5" s="147" t="n">
        <f aca="false">SUM(GP5,GS5,GV5,GY5,HB5,HE5)</f>
        <v>0.002025830078125</v>
      </c>
      <c r="HI5" s="147" t="n">
        <f aca="false">SUM(GQ5,GT5,GW5,GZ5,HC5,HF5)</f>
        <v>7.4034830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4674.42</v>
      </c>
      <c r="I6" s="162" t="n">
        <v>64.93</v>
      </c>
      <c r="J6" s="163" t="n">
        <f aca="false">H6/3600</f>
        <v>1.29845</v>
      </c>
      <c r="L6" s="161" t="n">
        <v>18484.5072</v>
      </c>
      <c r="M6" s="162" t="n">
        <v>34.1011</v>
      </c>
      <c r="N6" s="162" t="n">
        <v>37.0572</v>
      </c>
      <c r="O6" s="162" t="n">
        <v>39.2834</v>
      </c>
      <c r="P6" s="162" t="n">
        <v>4658.5</v>
      </c>
      <c r="Q6" s="162" t="n">
        <v>65.45</v>
      </c>
      <c r="R6" s="164" t="n">
        <f aca="false">P6/3600</f>
        <v>1.29402777777778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130163</v>
      </c>
      <c r="BE6" s="157" t="n">
        <v>30894413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87940</v>
      </c>
      <c r="BM6" s="157" t="n">
        <v>92294</v>
      </c>
      <c r="BN6" s="157" t="n">
        <v>0</v>
      </c>
      <c r="BO6" s="157" t="n">
        <v>53615</v>
      </c>
      <c r="BP6" s="157" t="n">
        <v>83895</v>
      </c>
      <c r="BQ6" s="157" t="n">
        <v>0</v>
      </c>
      <c r="BR6" s="157" t="n">
        <v>94042</v>
      </c>
      <c r="BS6" s="157" t="n">
        <v>438750</v>
      </c>
      <c r="BT6" s="157" t="n">
        <v>0</v>
      </c>
      <c r="BU6" s="157" t="n">
        <v>77884</v>
      </c>
      <c r="BV6" s="157" t="n">
        <v>337926</v>
      </c>
      <c r="BW6" s="157" t="n">
        <v>0</v>
      </c>
      <c r="BX6" s="157" t="n">
        <v>20000</v>
      </c>
      <c r="BY6" s="157" t="n">
        <v>0</v>
      </c>
      <c r="BZ6" s="157" t="n">
        <v>20000</v>
      </c>
      <c r="CA6" s="157" t="n">
        <v>9807</v>
      </c>
      <c r="CB6" s="157" t="n">
        <v>0</v>
      </c>
      <c r="CC6" s="158" t="n">
        <v>9807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09703816929488</v>
      </c>
      <c r="DE6" s="126" t="n">
        <f aca="false">BN6/$BE6</f>
        <v>0</v>
      </c>
      <c r="DF6" s="126" t="n">
        <f aca="false">BP6/$BD6</f>
        <v>0.000997204771848594</v>
      </c>
      <c r="DG6" s="126" t="n">
        <f aca="false">BQ6/$BE6</f>
        <v>0</v>
      </c>
      <c r="DH6" s="126" t="n">
        <f aca="false">BS6/$BD6</f>
        <v>0.00521513312651017</v>
      </c>
      <c r="DI6" s="126" t="n">
        <f aca="false">BT6/$BE6</f>
        <v>0</v>
      </c>
      <c r="DJ6" s="126" t="n">
        <f aca="false">BV6/$BD6</f>
        <v>0.0040167044487956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647366240620917</v>
      </c>
      <c r="DN6" s="126" t="n">
        <f aca="false">CB6/$BD6</f>
        <v>0</v>
      </c>
      <c r="DO6" s="126" t="n">
        <f aca="false">CC6/$BE6</f>
        <v>0.000317436036088467</v>
      </c>
      <c r="DP6" s="126" t="n">
        <f aca="false">DD6+DF6+DH6+DJ6+DL6+DN6</f>
        <v>0.0113260805164493</v>
      </c>
      <c r="DQ6" s="160" t="n">
        <f aca="false">DE6+DG6+DI6+DK6+DM6+DO6</f>
        <v>0.000964802276709384</v>
      </c>
      <c r="DR6" s="105"/>
      <c r="DS6" s="105"/>
      <c r="DT6" s="126" t="n">
        <f aca="false">BD6/AB6</f>
        <v>1</v>
      </c>
      <c r="DU6" s="126" t="n">
        <f aca="false">BE6/AC6</f>
        <v>1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</v>
      </c>
      <c r="EC6" s="126" t="n">
        <f aca="false">BM6/AK6</f>
        <v>1</v>
      </c>
      <c r="ED6" s="126" t="e">
        <f aca="false">BN6/AL6</f>
        <v>#DIV/0!</v>
      </c>
      <c r="EE6" s="126" t="n">
        <f aca="false">BO6/AM6</f>
        <v>1</v>
      </c>
      <c r="EF6" s="126" t="n">
        <f aca="false">BP6/AN6</f>
        <v>1</v>
      </c>
      <c r="EG6" s="126" t="e">
        <f aca="false">BQ6/AO6</f>
        <v>#DIV/0!</v>
      </c>
      <c r="EH6" s="126" t="n">
        <f aca="false">BR6/AP6</f>
        <v>1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</v>
      </c>
      <c r="EL6" s="126" t="n">
        <f aca="false">BV6/AT6</f>
        <v>1</v>
      </c>
      <c r="EM6" s="126" t="e">
        <f aca="false">BW6/AU6</f>
        <v>#DIV/0!</v>
      </c>
      <c r="EN6" s="126" t="n">
        <f aca="false">BX6/AV6</f>
        <v>1</v>
      </c>
      <c r="EO6" s="126" t="e">
        <f aca="false">BY6/AW6</f>
        <v>#DIV/0!</v>
      </c>
      <c r="EP6" s="126" t="n">
        <f aca="false">BZ6/AX6</f>
        <v>1</v>
      </c>
      <c r="EQ6" s="126" t="n">
        <f aca="false">CA6/AY6</f>
        <v>1</v>
      </c>
      <c r="ER6" s="126" t="e">
        <f aca="false">CB6/AZ6</f>
        <v>#DIV/0!</v>
      </c>
      <c r="ES6" s="128" t="n">
        <f aca="false">CC6/BA6</f>
        <v>1</v>
      </c>
      <c r="ET6" s="126" t="n">
        <f aca="false">SUM(BL6+BO6+BR6+BU6+BX6+CA6)/SUM(AJ6+AM6+AP6+AS6+AV6+AY6)</f>
        <v>1</v>
      </c>
      <c r="EU6" s="126" t="n">
        <f aca="false">SUM(BM6+BP6+BS6+BV6+BY6+CB6)/SUM(AK6+AN6+AQ6+AT6+AW6+AZ6)</f>
        <v>1</v>
      </c>
      <c r="EV6" s="126" t="n">
        <f aca="false">SUM(BN6+BQ6+BT6+BW6+BZ6+CC6)/SUM(AL6+AO6+AR6+AU6+AX6+BA6)</f>
        <v>1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930603841146</v>
      </c>
      <c r="GH6" s="146" t="n">
        <f aca="false">BE6/$FA6</f>
        <v>0.0502838753255208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43131510416667</v>
      </c>
      <c r="GP6" s="146" t="n">
        <f aca="false">BM6/$FA6</f>
        <v>0.000150218098958333</v>
      </c>
      <c r="GQ6" s="146" t="n">
        <f aca="false">BN6/$FA6</f>
        <v>0</v>
      </c>
      <c r="GR6" s="146" t="n">
        <f aca="false">BO6/$FA6</f>
        <v>8.72639973958333E-005</v>
      </c>
      <c r="GS6" s="146" t="n">
        <f aca="false">BP6/$FA6</f>
        <v>0.0001365478515625</v>
      </c>
      <c r="GT6" s="146" t="n">
        <f aca="false">BQ6/$FA6</f>
        <v>0</v>
      </c>
      <c r="GU6" s="146" t="n">
        <f aca="false">BR6/$FA6</f>
        <v>0.000153063151041667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26764322916667</v>
      </c>
      <c r="GY6" s="146" t="n">
        <f aca="false">BV6/$FA6</f>
        <v>0.000550009765625</v>
      </c>
      <c r="GZ6" s="146" t="n">
        <f aca="false">BW6/$FA6</f>
        <v>0</v>
      </c>
      <c r="HA6" s="146" t="n">
        <f aca="false">BX6/$FA6</f>
        <v>3.25520833333333E-005</v>
      </c>
      <c r="HB6" s="146" t="n">
        <f aca="false">BY6/$FA6</f>
        <v>0</v>
      </c>
      <c r="HC6" s="146" t="n">
        <f aca="false">BZ6/$FA6</f>
        <v>3.25520833333333E-005</v>
      </c>
      <c r="HD6" s="146" t="n">
        <f aca="false">CA6/$FA6</f>
        <v>1.59619140625E-005</v>
      </c>
      <c r="HE6" s="146" t="n">
        <f aca="false">CB6/$FA6</f>
        <v>0</v>
      </c>
      <c r="HF6" s="146" t="n">
        <f aca="false">CC6/$FA6</f>
        <v>1.59619140625E-005</v>
      </c>
      <c r="HG6" s="147" t="n">
        <f aca="false">SUM(GO6,GR6,GU6,GX6,HA6,HD6)</f>
        <v>0.000558736979166667</v>
      </c>
      <c r="HH6" s="147" t="n">
        <f aca="false">SUM(GP6,GS6,GV6,GY6,HB6,HE6)</f>
        <v>0.00155088704427083</v>
      </c>
      <c r="HI6" s="147" t="n">
        <f aca="false">SUM(GQ6,GT6,GW6,GZ6,HC6,HF6)</f>
        <v>4.85139973958333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6356.95</v>
      </c>
      <c r="I7" s="130" t="n">
        <v>91.96</v>
      </c>
      <c r="J7" s="131" t="n">
        <f aca="false">H7/3600</f>
        <v>1.76581944444444</v>
      </c>
      <c r="L7" s="129" t="n">
        <v>104575.5104</v>
      </c>
      <c r="M7" s="130" t="n">
        <v>43.234</v>
      </c>
      <c r="N7" s="130" t="n">
        <v>45.5631</v>
      </c>
      <c r="O7" s="130" t="n">
        <v>45.3047</v>
      </c>
      <c r="P7" s="130" t="n">
        <v>6265.28</v>
      </c>
      <c r="Q7" s="130" t="n">
        <v>90.5</v>
      </c>
      <c r="R7" s="132" t="n">
        <f aca="false">P7/3600</f>
        <v>1.74035555555556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7445390</v>
      </c>
      <c r="BE7" s="157" t="n">
        <v>226110321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795608</v>
      </c>
      <c r="BM7" s="157" t="n">
        <v>1027930</v>
      </c>
      <c r="BN7" s="157" t="n">
        <v>0</v>
      </c>
      <c r="BO7" s="157" t="n">
        <v>447092</v>
      </c>
      <c r="BP7" s="157" t="n">
        <v>602955</v>
      </c>
      <c r="BQ7" s="157" t="n">
        <v>0</v>
      </c>
      <c r="BR7" s="157" t="n">
        <v>371077</v>
      </c>
      <c r="BS7" s="157" t="n">
        <v>438750</v>
      </c>
      <c r="BT7" s="157" t="n">
        <v>0</v>
      </c>
      <c r="BU7" s="157" t="n">
        <v>261011</v>
      </c>
      <c r="BV7" s="157" t="n">
        <v>281465</v>
      </c>
      <c r="BW7" s="157" t="n">
        <v>0</v>
      </c>
      <c r="BX7" s="157" t="n">
        <v>30410</v>
      </c>
      <c r="BY7" s="157" t="n">
        <v>0</v>
      </c>
      <c r="BZ7" s="157" t="n">
        <v>30410</v>
      </c>
      <c r="CA7" s="157" t="n">
        <v>11694</v>
      </c>
      <c r="CB7" s="157" t="n">
        <v>0</v>
      </c>
      <c r="CC7" s="158" t="n">
        <v>11694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72338734882946</v>
      </c>
      <c r="DE7" s="126" t="n">
        <f aca="false">BN7/$BE7</f>
        <v>0</v>
      </c>
      <c r="DF7" s="126" t="n">
        <f aca="false">BP7/$BD7</f>
        <v>0.00159746288065672</v>
      </c>
      <c r="DG7" s="126" t="n">
        <f aca="false">BQ7/$BE7</f>
        <v>0</v>
      </c>
      <c r="DH7" s="126" t="n">
        <f aca="false">BS7/$BD7</f>
        <v>0.00116241981389679</v>
      </c>
      <c r="DI7" s="126" t="n">
        <f aca="false">BT7/$BE7</f>
        <v>0</v>
      </c>
      <c r="DJ7" s="126" t="n">
        <f aca="false">BV7/$BD7</f>
        <v>0.00074571052517027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34491870452919</v>
      </c>
      <c r="DN7" s="126" t="n">
        <f aca="false">CB7/$BD7</f>
        <v>0</v>
      </c>
      <c r="DO7" s="126" t="n">
        <f aca="false">CC7/$BE7</f>
        <v>5.17181168390805E-005</v>
      </c>
      <c r="DP7" s="126" t="n">
        <f aca="false">DD7+DF7+DH7+DJ7+DL7+DN7</f>
        <v>0.00622898056855324</v>
      </c>
      <c r="DQ7" s="160" t="n">
        <f aca="false">DE7+DG7+DI7+DK7+DM7+DO7</f>
        <v>0.000186209987292</v>
      </c>
      <c r="DR7" s="105"/>
      <c r="DS7" s="105"/>
      <c r="DT7" s="126" t="n">
        <f aca="false">BD7/AB7</f>
        <v>1</v>
      </c>
      <c r="DU7" s="126" t="n">
        <f aca="false">BE7/AC7</f>
        <v>1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</v>
      </c>
      <c r="EC7" s="126" t="n">
        <f aca="false">BM7/AK7</f>
        <v>1</v>
      </c>
      <c r="ED7" s="126" t="e">
        <f aca="false">BN7/AL7</f>
        <v>#DIV/0!</v>
      </c>
      <c r="EE7" s="126" t="n">
        <f aca="false">BO7/AM7</f>
        <v>1</v>
      </c>
      <c r="EF7" s="126" t="n">
        <f aca="false">BP7/AN7</f>
        <v>1</v>
      </c>
      <c r="EG7" s="126" t="e">
        <f aca="false">BQ7/AO7</f>
        <v>#DIV/0!</v>
      </c>
      <c r="EH7" s="126" t="n">
        <f aca="false">BR7/AP7</f>
        <v>1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</v>
      </c>
      <c r="EL7" s="126" t="n">
        <f aca="false">BV7/AT7</f>
        <v>1</v>
      </c>
      <c r="EM7" s="126" t="e">
        <f aca="false">BW7/AU7</f>
        <v>#DIV/0!</v>
      </c>
      <c r="EN7" s="126" t="n">
        <f aca="false">BX7/AV7</f>
        <v>1</v>
      </c>
      <c r="EO7" s="126" t="e">
        <f aca="false">BY7/AW7</f>
        <v>#DIV/0!</v>
      </c>
      <c r="EP7" s="126" t="n">
        <f aca="false">BZ7/AX7</f>
        <v>1</v>
      </c>
      <c r="EQ7" s="126" t="n">
        <f aca="false">CA7/AY7</f>
        <v>1</v>
      </c>
      <c r="ER7" s="126" t="e">
        <f aca="false">CB7/AZ7</f>
        <v>#DIV/0!</v>
      </c>
      <c r="ES7" s="128" t="n">
        <f aca="false">CC7/BA7</f>
        <v>1</v>
      </c>
      <c r="ET7" s="126" t="n">
        <f aca="false">SUM(BL7+BO7+BR7+BU7+BX7+CA7)/SUM(AJ7+AM7+AP7+AS7+AV7+AY7)</f>
        <v>1</v>
      </c>
      <c r="EU7" s="126" t="n">
        <f aca="false">SUM(BM7+BP7+BS7+BV7+BY7+CB7)/SUM(AK7+AN7+AQ7+AT7+AW7+AZ7)</f>
        <v>1</v>
      </c>
      <c r="EV7" s="126" t="n">
        <f aca="false">SUM(BN7+BQ7+BT7+BW7+BZ7+CC7)/SUM(AL7+AO7+AR7+AU7+AX7+BA7)</f>
        <v>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4331689453125</v>
      </c>
      <c r="GH7" s="146" t="n">
        <f aca="false">BE7/$FA7</f>
        <v>0.368018100585938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29493489583333</v>
      </c>
      <c r="GP7" s="146" t="n">
        <f aca="false">BM7/$FA7</f>
        <v>0.00167306315104167</v>
      </c>
      <c r="GQ7" s="146" t="n">
        <f aca="false">BN7/$FA7</f>
        <v>0</v>
      </c>
      <c r="GR7" s="146" t="n">
        <f aca="false">BO7/$FA7</f>
        <v>0.000727688802083333</v>
      </c>
      <c r="GS7" s="146" t="n">
        <f aca="false">BP7/$FA7</f>
        <v>0.0009813720703125</v>
      </c>
      <c r="GT7" s="146" t="n">
        <f aca="false">BQ7/$FA7</f>
        <v>0</v>
      </c>
      <c r="GU7" s="146" t="n">
        <f aca="false">BR7/$FA7</f>
        <v>0.00060396647135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24822591145833</v>
      </c>
      <c r="GY7" s="146" t="n">
        <f aca="false">BV7/$FA7</f>
        <v>0.000458113606770833</v>
      </c>
      <c r="GZ7" s="146" t="n">
        <f aca="false">BW7/$FA7</f>
        <v>0</v>
      </c>
      <c r="HA7" s="146" t="n">
        <f aca="false">BX7/$FA7</f>
        <v>4.94954427083333E-005</v>
      </c>
      <c r="HB7" s="146" t="n">
        <f aca="false">BY7/$FA7</f>
        <v>0</v>
      </c>
      <c r="HC7" s="146" t="n">
        <f aca="false">BZ7/$FA7</f>
        <v>4.94954427083333E-005</v>
      </c>
      <c r="HD7" s="146" t="n">
        <f aca="false">CA7/$FA7</f>
        <v>1.9033203125E-005</v>
      </c>
      <c r="HE7" s="146" t="n">
        <f aca="false">CB7/$FA7</f>
        <v>0</v>
      </c>
      <c r="HF7" s="146" t="n">
        <f aca="false">CC7/$FA7</f>
        <v>1.9033203125E-005</v>
      </c>
      <c r="HG7" s="147" t="n">
        <f aca="false">SUM(GO7,GR7,GU7,GX7,HA7,HD7)</f>
        <v>0.00311994140625</v>
      </c>
      <c r="HH7" s="147" t="n">
        <f aca="false">SUM(GP7,GS7,GV7,GY7,HB7,HE7)</f>
        <v>0.00382666015625</v>
      </c>
      <c r="HI7" s="147" t="n">
        <f aca="false">SUM(GQ7,GT7,GW7,GZ7,HC7,HF7)</f>
        <v>6.85286458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5630.6</v>
      </c>
      <c r="I8" s="149" t="n">
        <v>83.48</v>
      </c>
      <c r="J8" s="150" t="n">
        <f aca="false">H8/3600</f>
        <v>1.56405555555556</v>
      </c>
      <c r="L8" s="148" t="n">
        <v>60874.8336</v>
      </c>
      <c r="M8" s="149" t="n">
        <v>39.8166</v>
      </c>
      <c r="N8" s="149" t="n">
        <v>43.1609</v>
      </c>
      <c r="O8" s="149" t="n">
        <v>43.4637</v>
      </c>
      <c r="P8" s="149" t="n">
        <v>5572.65</v>
      </c>
      <c r="Q8" s="149" t="n">
        <v>83</v>
      </c>
      <c r="R8" s="151" t="n">
        <f aca="false">P8/3600</f>
        <v>1.54795833333333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633825</v>
      </c>
      <c r="BE8" s="157" t="n">
        <v>121678891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665971</v>
      </c>
      <c r="BM8" s="157" t="n">
        <v>771012</v>
      </c>
      <c r="BN8" s="157" t="n">
        <v>0</v>
      </c>
      <c r="BO8" s="157" t="n">
        <v>337065</v>
      </c>
      <c r="BP8" s="157" t="n">
        <v>441982</v>
      </c>
      <c r="BQ8" s="157" t="n">
        <v>0</v>
      </c>
      <c r="BR8" s="157" t="n">
        <v>344211</v>
      </c>
      <c r="BS8" s="157" t="n">
        <v>438750</v>
      </c>
      <c r="BT8" s="157" t="n">
        <v>0</v>
      </c>
      <c r="BU8" s="157" t="n">
        <v>228325</v>
      </c>
      <c r="BV8" s="157" t="n">
        <v>248033</v>
      </c>
      <c r="BW8" s="157" t="n">
        <v>0</v>
      </c>
      <c r="BX8" s="157" t="n">
        <v>62855</v>
      </c>
      <c r="BY8" s="157" t="n">
        <v>0</v>
      </c>
      <c r="BZ8" s="157" t="n">
        <v>62855</v>
      </c>
      <c r="CA8" s="157" t="n">
        <v>31290</v>
      </c>
      <c r="CB8" s="157" t="n">
        <v>0</v>
      </c>
      <c r="CC8" s="158" t="n">
        <v>31290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7207691849844</v>
      </c>
      <c r="DE8" s="126" t="n">
        <f aca="false">BN8/$BE8</f>
        <v>0</v>
      </c>
      <c r="DF8" s="126" t="n">
        <f aca="false">BP8/$BD8</f>
        <v>0.00187571542413319</v>
      </c>
      <c r="DG8" s="126" t="n">
        <f aca="false">BQ8/$BE8</f>
        <v>0</v>
      </c>
      <c r="DH8" s="126" t="n">
        <f aca="false">BS8/$BD8</f>
        <v>0.00186199922697855</v>
      </c>
      <c r="DI8" s="126" t="n">
        <f aca="false">BT8/$BE8</f>
        <v>0</v>
      </c>
      <c r="DJ8" s="126" t="n">
        <f aca="false">BV8/$BD8</f>
        <v>0.0010526205225417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1656453706502</v>
      </c>
      <c r="DN8" s="126" t="n">
        <f aca="false">CB8/$BD8</f>
        <v>0</v>
      </c>
      <c r="DO8" s="126" t="n">
        <f aca="false">CC8/$BE8</f>
        <v>0.000257152245084154</v>
      </c>
      <c r="DP8" s="126" t="n">
        <f aca="false">DD8+DF8+DH8+DJ8+DL8+DN8</f>
        <v>0.00806241209215188</v>
      </c>
      <c r="DQ8" s="160" t="n">
        <f aca="false">DE8+DG8+DI8+DK8+DM8+DO8</f>
        <v>0.000773716782149173</v>
      </c>
      <c r="DR8" s="105"/>
      <c r="DS8" s="105"/>
      <c r="DT8" s="126" t="n">
        <f aca="false">BD8/AB8</f>
        <v>1</v>
      </c>
      <c r="DU8" s="126" t="n">
        <f aca="false">BE8/AC8</f>
        <v>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</v>
      </c>
      <c r="EC8" s="126" t="n">
        <f aca="false">BM8/AK8</f>
        <v>1</v>
      </c>
      <c r="ED8" s="126" t="e">
        <f aca="false">BN8/AL8</f>
        <v>#DIV/0!</v>
      </c>
      <c r="EE8" s="126" t="n">
        <f aca="false">BO8/AM8</f>
        <v>1</v>
      </c>
      <c r="EF8" s="126" t="n">
        <f aca="false">BP8/AN8</f>
        <v>1</v>
      </c>
      <c r="EG8" s="126" t="e">
        <f aca="false">BQ8/AO8</f>
        <v>#DIV/0!</v>
      </c>
      <c r="EH8" s="126" t="n">
        <f aca="false">BR8/AP8</f>
        <v>1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</v>
      </c>
      <c r="EL8" s="126" t="n">
        <f aca="false">BV8/AT8</f>
        <v>1</v>
      </c>
      <c r="EM8" s="126" t="e">
        <f aca="false">BW8/AU8</f>
        <v>#DIV/0!</v>
      </c>
      <c r="EN8" s="126" t="n">
        <f aca="false">BX8/AV8</f>
        <v>1</v>
      </c>
      <c r="EO8" s="126" t="e">
        <f aca="false">BY8/AW8</f>
        <v>#DIV/0!</v>
      </c>
      <c r="EP8" s="126" t="n">
        <f aca="false">BZ8/AX8</f>
        <v>1</v>
      </c>
      <c r="EQ8" s="126" t="n">
        <f aca="false">CA8/AY8</f>
        <v>1</v>
      </c>
      <c r="ER8" s="126" t="e">
        <f aca="false">CB8/AZ8</f>
        <v>#DIV/0!</v>
      </c>
      <c r="ES8" s="128" t="n">
        <f aca="false">CC8/BA8</f>
        <v>1</v>
      </c>
      <c r="ET8" s="126" t="n">
        <f aca="false">SUM(BL8+BO8+BR8+BU8+BX8+CA8)/SUM(AJ8+AM8+AP8+AS8+AV8+AY8)</f>
        <v>1</v>
      </c>
      <c r="EU8" s="126" t="n">
        <f aca="false">SUM(BM8+BP8+BS8+BV8+BY8+CB8)/SUM(AK8+AN8+AQ8+AT8+AW8+AZ8)</f>
        <v>1</v>
      </c>
      <c r="EV8" s="126" t="n">
        <f aca="false">SUM(BN8+BQ8+BT8+BW8+BZ8+CC8)/SUM(AL8+AO8+AR8+AU8+AX8+BA8)</f>
        <v>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3518595377604</v>
      </c>
      <c r="GH8" s="146" t="n">
        <f aca="false">BE8/$FA8</f>
        <v>0.198045069986979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08393717447917</v>
      </c>
      <c r="GP8" s="146" t="n">
        <f aca="false">BM8/$FA8</f>
        <v>0.00125490234375</v>
      </c>
      <c r="GQ8" s="146" t="n">
        <f aca="false">BN8/$FA8</f>
        <v>0</v>
      </c>
      <c r="GR8" s="146" t="n">
        <f aca="false">BO8/$FA8</f>
        <v>0.0005486083984375</v>
      </c>
      <c r="GS8" s="146" t="n">
        <f aca="false">BP8/$FA8</f>
        <v>0.000719371744791667</v>
      </c>
      <c r="GT8" s="146" t="n">
        <f aca="false">BQ8/$FA8</f>
        <v>0</v>
      </c>
      <c r="GU8" s="146" t="n">
        <f aca="false">BR8/$FA8</f>
        <v>0.0005602392578125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71622721354167</v>
      </c>
      <c r="GY8" s="146" t="n">
        <f aca="false">BV8/$FA8</f>
        <v>0.000403699544270833</v>
      </c>
      <c r="GZ8" s="146" t="n">
        <f aca="false">BW8/$FA8</f>
        <v>0</v>
      </c>
      <c r="HA8" s="146" t="n">
        <f aca="false">BX8/$FA8</f>
        <v>0.000102303059895833</v>
      </c>
      <c r="HB8" s="146" t="n">
        <f aca="false">BY8/$FA8</f>
        <v>0</v>
      </c>
      <c r="HC8" s="146" t="n">
        <f aca="false">BZ8/$FA8</f>
        <v>0.000102303059895833</v>
      </c>
      <c r="HD8" s="146" t="n">
        <f aca="false">CA8/$FA8</f>
        <v>5.0927734375E-005</v>
      </c>
      <c r="HE8" s="146" t="n">
        <f aca="false">CB8/$FA8</f>
        <v>0</v>
      </c>
      <c r="HF8" s="146" t="n">
        <f aca="false">CC8/$FA8</f>
        <v>5.0927734375E-005</v>
      </c>
      <c r="HG8" s="147" t="n">
        <f aca="false">SUM(GO8,GR8,GU8,GX8,HA8,HD8)</f>
        <v>0.00271763834635417</v>
      </c>
      <c r="HH8" s="147" t="n">
        <f aca="false">SUM(GP8,GS8,GV8,GY8,HB8,HE8)</f>
        <v>0.0030920849609375</v>
      </c>
      <c r="HI8" s="147" t="n">
        <f aca="false">SUM(GQ8,GT8,GW8,GZ8,HC8,HF8)</f>
        <v>0.0001532307942708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5102.39</v>
      </c>
      <c r="I9" s="149" t="n">
        <v>76.89</v>
      </c>
      <c r="J9" s="150" t="n">
        <f aca="false">H9/3600</f>
        <v>1.41733055555556</v>
      </c>
      <c r="L9" s="148" t="n">
        <v>34844.5488</v>
      </c>
      <c r="M9" s="149" t="n">
        <v>36.7025</v>
      </c>
      <c r="N9" s="149" t="n">
        <v>41.1569</v>
      </c>
      <c r="O9" s="149" t="n">
        <v>41.7813</v>
      </c>
      <c r="P9" s="149" t="n">
        <v>5015.08</v>
      </c>
      <c r="Q9" s="149" t="n">
        <v>75.45</v>
      </c>
      <c r="R9" s="151" t="n">
        <f aca="false">P9/3600</f>
        <v>1.39307777777778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201584</v>
      </c>
      <c r="BE9" s="157" t="n">
        <v>66149268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78825</v>
      </c>
      <c r="BM9" s="157" t="n">
        <v>406673</v>
      </c>
      <c r="BN9" s="157" t="n">
        <v>0</v>
      </c>
      <c r="BO9" s="157" t="n">
        <v>179256</v>
      </c>
      <c r="BP9" s="157" t="n">
        <v>230707</v>
      </c>
      <c r="BQ9" s="157" t="n">
        <v>0</v>
      </c>
      <c r="BR9" s="157" t="n">
        <v>220838</v>
      </c>
      <c r="BS9" s="157" t="n">
        <v>438750</v>
      </c>
      <c r="BT9" s="157" t="n">
        <v>0</v>
      </c>
      <c r="BU9" s="157" t="n">
        <v>191968</v>
      </c>
      <c r="BV9" s="157" t="n">
        <v>326790</v>
      </c>
      <c r="BW9" s="157" t="n">
        <v>0</v>
      </c>
      <c r="BX9" s="157" t="n">
        <v>81195</v>
      </c>
      <c r="BY9" s="157" t="n">
        <v>0</v>
      </c>
      <c r="BZ9" s="157" t="n">
        <v>81195</v>
      </c>
      <c r="CA9" s="157" t="n">
        <v>40327</v>
      </c>
      <c r="CB9" s="157" t="n">
        <v>0</v>
      </c>
      <c r="CC9" s="158" t="n">
        <v>40327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82017013072478</v>
      </c>
      <c r="DE9" s="126" t="n">
        <f aca="false">BN9/$BE9</f>
        <v>0</v>
      </c>
      <c r="DF9" s="126" t="n">
        <f aca="false">BP9/$BD9</f>
        <v>0.00159989227302801</v>
      </c>
      <c r="DG9" s="126" t="n">
        <f aca="false">BQ9/$BE9</f>
        <v>0</v>
      </c>
      <c r="DH9" s="126" t="n">
        <f aca="false">BS9/$BD9</f>
        <v>0.00304261567612184</v>
      </c>
      <c r="DI9" s="126" t="n">
        <f aca="false">BT9/$BE9</f>
        <v>0</v>
      </c>
      <c r="DJ9" s="126" t="n">
        <f aca="false">BV9/$BD9</f>
        <v>0.0022662025682048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22745122440357</v>
      </c>
      <c r="DN9" s="126" t="n">
        <f aca="false">CB9/$BD9</f>
        <v>0</v>
      </c>
      <c r="DO9" s="126" t="n">
        <f aca="false">CC9/$BE9</f>
        <v>0.000609636375719229</v>
      </c>
      <c r="DP9" s="126" t="n">
        <f aca="false">DD9+DF9+DH9+DJ9+DL9+DN9</f>
        <v>0.00972888064807943</v>
      </c>
      <c r="DQ9" s="160" t="n">
        <f aca="false">DE9+DG9+DI9+DK9+DM9+DO9</f>
        <v>0.0018370876001228</v>
      </c>
      <c r="DR9" s="105"/>
      <c r="DS9" s="105"/>
      <c r="DT9" s="126" t="n">
        <f aca="false">BD9/AB9</f>
        <v>1</v>
      </c>
      <c r="DU9" s="126" t="n">
        <f aca="false">BE9/AC9</f>
        <v>1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</v>
      </c>
      <c r="EC9" s="126" t="n">
        <f aca="false">BM9/AK9</f>
        <v>1</v>
      </c>
      <c r="ED9" s="126" t="e">
        <f aca="false">BN9/AL9</f>
        <v>#DIV/0!</v>
      </c>
      <c r="EE9" s="126" t="n">
        <f aca="false">BO9/AM9</f>
        <v>1</v>
      </c>
      <c r="EF9" s="126" t="n">
        <f aca="false">BP9/AN9</f>
        <v>1</v>
      </c>
      <c r="EG9" s="126" t="e">
        <f aca="false">BQ9/AO9</f>
        <v>#DIV/0!</v>
      </c>
      <c r="EH9" s="126" t="n">
        <f aca="false">BR9/AP9</f>
        <v>1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</v>
      </c>
      <c r="EL9" s="126" t="n">
        <f aca="false">BV9/AT9</f>
        <v>1</v>
      </c>
      <c r="EM9" s="126" t="e">
        <f aca="false">BW9/AU9</f>
        <v>#DIV/0!</v>
      </c>
      <c r="EN9" s="126" t="n">
        <f aca="false">BX9/AV9</f>
        <v>1</v>
      </c>
      <c r="EO9" s="126" t="e">
        <f aca="false">BY9/AW9</f>
        <v>#DIV/0!</v>
      </c>
      <c r="EP9" s="126" t="n">
        <f aca="false">BZ9/AX9</f>
        <v>1</v>
      </c>
      <c r="EQ9" s="126" t="n">
        <f aca="false">CA9/AY9</f>
        <v>1</v>
      </c>
      <c r="ER9" s="126" t="e">
        <f aca="false">CB9/AZ9</f>
        <v>#DIV/0!</v>
      </c>
      <c r="ES9" s="128" t="n">
        <f aca="false">CC9/BA9</f>
        <v>1</v>
      </c>
      <c r="ET9" s="126" t="n">
        <f aca="false">SUM(BL9+BO9+BR9+BU9+BX9+CA9)/SUM(AJ9+AM9+AP9+AS9+AV9+AY9)</f>
        <v>1</v>
      </c>
      <c r="EU9" s="126" t="n">
        <f aca="false">SUM(BM9+BP9+BS9+BV9+BY9+CB9)/SUM(AK9+AN9+AQ9+AT9+AW9+AZ9)</f>
        <v>1</v>
      </c>
      <c r="EV9" s="126" t="n">
        <f aca="false">SUM(BN9+BQ9+BT9+BW9+BZ9+CC9)/SUM(AL9+AO9+AR9+AU9+AX9+BA9)</f>
        <v>1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4703098958333</v>
      </c>
      <c r="GH9" s="146" t="n">
        <f aca="false">BE9/$FA9</f>
        <v>0.10766482421875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6165771484375</v>
      </c>
      <c r="GP9" s="146" t="n">
        <f aca="false">BM9/$FA9</f>
        <v>0.000661902669270833</v>
      </c>
      <c r="GQ9" s="146" t="n">
        <f aca="false">BN9/$FA9</f>
        <v>0</v>
      </c>
      <c r="GR9" s="146" t="n">
        <f aca="false">BO9/$FA9</f>
        <v>0.0002917578125</v>
      </c>
      <c r="GS9" s="146" t="n">
        <f aca="false">BP9/$FA9</f>
        <v>0.000375499674479167</v>
      </c>
      <c r="GT9" s="146" t="n">
        <f aca="false">BQ9/$FA9</f>
        <v>0</v>
      </c>
      <c r="GU9" s="146" t="n">
        <f aca="false">BR9/$FA9</f>
        <v>0.000359436848958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12447916666667</v>
      </c>
      <c r="GY9" s="146" t="n">
        <f aca="false">BV9/$FA9</f>
        <v>0.000531884765625</v>
      </c>
      <c r="GZ9" s="146" t="n">
        <f aca="false">BW9/$FA9</f>
        <v>0</v>
      </c>
      <c r="HA9" s="146" t="n">
        <f aca="false">BX9/$FA9</f>
        <v>0.0001321533203125</v>
      </c>
      <c r="HB9" s="146" t="n">
        <f aca="false">BY9/$FA9</f>
        <v>0</v>
      </c>
      <c r="HC9" s="146" t="n">
        <f aca="false">BZ9/$FA9</f>
        <v>0.0001321533203125</v>
      </c>
      <c r="HD9" s="146" t="n">
        <f aca="false">CA9/$FA9</f>
        <v>6.56363932291667E-005</v>
      </c>
      <c r="HE9" s="146" t="n">
        <f aca="false">CB9/$FA9</f>
        <v>0</v>
      </c>
      <c r="HF9" s="146" t="n">
        <f aca="false">CC9/$FA9</f>
        <v>6.56363932291667E-005</v>
      </c>
      <c r="HG9" s="147" t="n">
        <f aca="false">SUM(GO9,GR9,GU9,GX9,HA9,HD9)</f>
        <v>0.00177800944010417</v>
      </c>
      <c r="HH9" s="147" t="n">
        <f aca="false">SUM(GP9,GS9,GV9,GY9,HB9,HE9)</f>
        <v>0.0022833984375</v>
      </c>
      <c r="HI9" s="147" t="n">
        <f aca="false">SUM(GQ9,GT9,GW9,GZ9,HC9,HF9)</f>
        <v>0.000197789713541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4762.27</v>
      </c>
      <c r="I10" s="162" t="n">
        <v>70.49</v>
      </c>
      <c r="J10" s="163" t="n">
        <f aca="false">H10/3600</f>
        <v>1.32285277777778</v>
      </c>
      <c r="L10" s="161" t="n">
        <v>20425.0832</v>
      </c>
      <c r="M10" s="162" t="n">
        <v>33.8399</v>
      </c>
      <c r="N10" s="162" t="n">
        <v>39.652</v>
      </c>
      <c r="O10" s="162" t="n">
        <v>40.5079</v>
      </c>
      <c r="P10" s="162" t="n">
        <v>4657.43</v>
      </c>
      <c r="Q10" s="162" t="n">
        <v>70.22</v>
      </c>
      <c r="R10" s="164" t="n">
        <f aca="false">P10/3600</f>
        <v>1.29373055555556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835709</v>
      </c>
      <c r="BE10" s="157" t="n">
        <v>37431930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74917</v>
      </c>
      <c r="BM10" s="157" t="n">
        <v>191772</v>
      </c>
      <c r="BN10" s="157" t="n">
        <v>0</v>
      </c>
      <c r="BO10" s="157" t="n">
        <v>95858</v>
      </c>
      <c r="BP10" s="157" t="n">
        <v>122327</v>
      </c>
      <c r="BQ10" s="157" t="n">
        <v>0</v>
      </c>
      <c r="BR10" s="157" t="n">
        <v>118509</v>
      </c>
      <c r="BS10" s="157" t="n">
        <v>438750</v>
      </c>
      <c r="BT10" s="157" t="n">
        <v>0</v>
      </c>
      <c r="BU10" s="157" t="n">
        <v>133239</v>
      </c>
      <c r="BV10" s="157" t="n">
        <v>366585</v>
      </c>
      <c r="BW10" s="157" t="n">
        <v>0</v>
      </c>
      <c r="BX10" s="157" t="n">
        <v>61380</v>
      </c>
      <c r="BY10" s="157" t="n">
        <v>0</v>
      </c>
      <c r="BZ10" s="157" t="n">
        <v>61380</v>
      </c>
      <c r="CA10" s="157" t="n">
        <v>28442</v>
      </c>
      <c r="CB10" s="157" t="n">
        <v>0</v>
      </c>
      <c r="CC10" s="158" t="n">
        <v>28442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211119615965127</v>
      </c>
      <c r="DE10" s="126" t="n">
        <f aca="false">BN10/$BE10</f>
        <v>0</v>
      </c>
      <c r="DF10" s="126" t="n">
        <f aca="false">BP10/$BD10</f>
        <v>0.00134668404470757</v>
      </c>
      <c r="DG10" s="126" t="n">
        <f aca="false">BQ10/$BE10</f>
        <v>0</v>
      </c>
      <c r="DH10" s="126" t="n">
        <f aca="false">BS10/$BD10</f>
        <v>0.00483014890102306</v>
      </c>
      <c r="DI10" s="126" t="n">
        <f aca="false">BT10/$BE10</f>
        <v>0</v>
      </c>
      <c r="DJ10" s="126" t="n">
        <f aca="false">BV10/$BD10</f>
        <v>0.00403569261511461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63977652234336</v>
      </c>
      <c r="DN10" s="126" t="n">
        <f aca="false">CB10/$BD10</f>
        <v>0</v>
      </c>
      <c r="DO10" s="126" t="n">
        <f aca="false">CC10/$BE10</f>
        <v>0.000759832581435155</v>
      </c>
      <c r="DP10" s="126" t="n">
        <f aca="false">DD10+DF10+DH10+DJ10+DL10+DN10</f>
        <v>0.0123237217204965</v>
      </c>
      <c r="DQ10" s="160" t="n">
        <f aca="false">DE10+DG10+DI10+DK10+DM10+DO10</f>
        <v>0.00239960910377851</v>
      </c>
      <c r="DR10" s="105"/>
      <c r="DS10" s="105"/>
      <c r="DT10" s="126" t="n">
        <f aca="false">BD10/AB10</f>
        <v>1</v>
      </c>
      <c r="DU10" s="126" t="n">
        <f aca="false">BE10/AC10</f>
        <v>1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</v>
      </c>
      <c r="EC10" s="126" t="n">
        <f aca="false">BM10/AK10</f>
        <v>1</v>
      </c>
      <c r="ED10" s="126" t="e">
        <f aca="false">BN10/AL10</f>
        <v>#DIV/0!</v>
      </c>
      <c r="EE10" s="126" t="n">
        <f aca="false">BO10/AM10</f>
        <v>1</v>
      </c>
      <c r="EF10" s="126" t="n">
        <f aca="false">BP10/AN10</f>
        <v>1</v>
      </c>
      <c r="EG10" s="126" t="e">
        <f aca="false">BQ10/AO10</f>
        <v>#DIV/0!</v>
      </c>
      <c r="EH10" s="126" t="n">
        <f aca="false">BR10/AP10</f>
        <v>1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</v>
      </c>
      <c r="EL10" s="126" t="n">
        <f aca="false">BV10/AT10</f>
        <v>1</v>
      </c>
      <c r="EM10" s="126" t="e">
        <f aca="false">BW10/AU10</f>
        <v>#DIV/0!</v>
      </c>
      <c r="EN10" s="126" t="n">
        <f aca="false">BX10/AV10</f>
        <v>1</v>
      </c>
      <c r="EO10" s="126" t="e">
        <f aca="false">BY10/AW10</f>
        <v>#DIV/0!</v>
      </c>
      <c r="EP10" s="126" t="n">
        <f aca="false">BZ10/AX10</f>
        <v>1</v>
      </c>
      <c r="EQ10" s="126" t="n">
        <f aca="false">CA10/AY10</f>
        <v>1</v>
      </c>
      <c r="ER10" s="126" t="e">
        <f aca="false">CB10/AZ10</f>
        <v>#DIV/0!</v>
      </c>
      <c r="ES10" s="128" t="n">
        <f aca="false">CC10/BA10</f>
        <v>1</v>
      </c>
      <c r="ET10" s="126" t="n">
        <f aca="false">SUM(BL10+BO10+BR10+BU10+BX10+CA10)/SUM(AJ10+AM10+AP10+AS10+AV10+AY10)</f>
        <v>1</v>
      </c>
      <c r="EU10" s="126" t="n">
        <f aca="false">SUM(BM10+BP10+BS10+BV10+BY10+CB10)/SUM(AK10+AN10+AQ10+AT10+AW10+AZ10)</f>
        <v>1</v>
      </c>
      <c r="EV10" s="126" t="n">
        <f aca="false">SUM(BN10+BQ10+BT10+BW10+BZ10+CC10)/SUM(AL10+AO10+AR10+AU10+AX10+BA10)</f>
        <v>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7844578450521</v>
      </c>
      <c r="GH10" s="146" t="n">
        <f aca="false">BE10/$FA10</f>
        <v>0.060924365234375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284695638020833</v>
      </c>
      <c r="GP10" s="146" t="n">
        <f aca="false">BM10/$FA10</f>
        <v>0.00031212890625</v>
      </c>
      <c r="GQ10" s="146" t="n">
        <f aca="false">BN10/$FA10</f>
        <v>0</v>
      </c>
      <c r="GR10" s="146" t="n">
        <f aca="false">BO10/$FA10</f>
        <v>0.000156018880208333</v>
      </c>
      <c r="GS10" s="146" t="n">
        <f aca="false">BP10/$FA10</f>
        <v>0.000199099934895833</v>
      </c>
      <c r="GT10" s="146" t="n">
        <f aca="false">BQ10/$FA10</f>
        <v>0</v>
      </c>
      <c r="GU10" s="146" t="n">
        <f aca="false">BR10/$FA10</f>
        <v>0.00019288574218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168603515625</v>
      </c>
      <c r="GY10" s="146" t="n">
        <f aca="false">BV10/$FA10</f>
        <v>0.0005966552734375</v>
      </c>
      <c r="GZ10" s="146" t="n">
        <f aca="false">BW10/$FA10</f>
        <v>0</v>
      </c>
      <c r="HA10" s="146" t="n">
        <f aca="false">BX10/$FA10</f>
        <v>9.990234375E-005</v>
      </c>
      <c r="HB10" s="146" t="n">
        <f aca="false">BY10/$FA10</f>
        <v>0</v>
      </c>
      <c r="HC10" s="146" t="n">
        <f aca="false">BZ10/$FA10</f>
        <v>9.990234375E-005</v>
      </c>
      <c r="HD10" s="146" t="n">
        <f aca="false">CA10/$FA10</f>
        <v>4.62923177083333E-005</v>
      </c>
      <c r="HE10" s="146" t="n">
        <f aca="false">CB10/$FA10</f>
        <v>0</v>
      </c>
      <c r="HF10" s="146" t="n">
        <f aca="false">CC10/$FA10</f>
        <v>4.62923177083333E-005</v>
      </c>
      <c r="HG10" s="147" t="n">
        <f aca="false">SUM(GO10,GR10,GU10,GX10,HA10,HD10)</f>
        <v>0.0009966552734375</v>
      </c>
      <c r="HH10" s="147" t="n">
        <f aca="false">SUM(GP10,GS10,GV10,GY10,HB10,HE10)</f>
        <v>0.00182199544270833</v>
      </c>
      <c r="HI10" s="147" t="n">
        <f aca="false">SUM(GQ10,GT10,GW10,GZ10,HC10,HF10)</f>
        <v>0.000146194661458333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4835.45</v>
      </c>
      <c r="I11" s="130" t="n">
        <v>186.41</v>
      </c>
      <c r="J11" s="131" t="n">
        <f aca="false">H11/3600</f>
        <v>4.12095833333333</v>
      </c>
      <c r="L11" s="129" t="n">
        <v>401988.952</v>
      </c>
      <c r="M11" s="130" t="n">
        <v>42.181</v>
      </c>
      <c r="N11" s="130" t="n">
        <v>40.9065</v>
      </c>
      <c r="O11" s="130" t="n">
        <v>40.3642</v>
      </c>
      <c r="P11" s="130" t="n">
        <v>14835.93</v>
      </c>
      <c r="Q11" s="130" t="n">
        <v>188.38</v>
      </c>
      <c r="R11" s="132" t="n">
        <f aca="false">P11/3600</f>
        <v>4.12109166666667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9585106</v>
      </c>
      <c r="BE11" s="157" t="n">
        <v>1086086400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60391</v>
      </c>
      <c r="BM11" s="157" t="n">
        <v>2121423</v>
      </c>
      <c r="BN11" s="157" t="n">
        <v>0</v>
      </c>
      <c r="BO11" s="157" t="n">
        <v>1405704</v>
      </c>
      <c r="BP11" s="157" t="n">
        <v>1560306</v>
      </c>
      <c r="BQ11" s="157" t="n">
        <v>0</v>
      </c>
      <c r="BR11" s="157" t="n">
        <v>286741</v>
      </c>
      <c r="BS11" s="157" t="n">
        <v>877500</v>
      </c>
      <c r="BT11" s="157" t="n">
        <v>0</v>
      </c>
      <c r="BU11" s="157" t="n">
        <v>321527</v>
      </c>
      <c r="BV11" s="157" t="n">
        <v>745871</v>
      </c>
      <c r="BW11" s="157" t="n">
        <v>0</v>
      </c>
      <c r="BX11" s="157" t="n">
        <v>144385</v>
      </c>
      <c r="BY11" s="157" t="n">
        <v>0</v>
      </c>
      <c r="BZ11" s="157" t="n">
        <v>144385</v>
      </c>
      <c r="CA11" s="157" t="n">
        <v>57795</v>
      </c>
      <c r="CB11" s="157" t="n">
        <v>0</v>
      </c>
      <c r="CC11" s="158" t="n">
        <v>57795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71139761984201</v>
      </c>
      <c r="DE11" s="126" t="n">
        <f aca="false">BN11/$BE11</f>
        <v>0</v>
      </c>
      <c r="DF11" s="126" t="n">
        <f aca="false">BP11/$BD11</f>
        <v>0.00125873245204997</v>
      </c>
      <c r="DG11" s="126" t="n">
        <f aca="false">BQ11/$BE11</f>
        <v>0</v>
      </c>
      <c r="DH11" s="126" t="n">
        <f aca="false">BS11/$BD11</f>
        <v>0.000707898147333823</v>
      </c>
      <c r="DI11" s="126" t="n">
        <f aca="false">BT11/$BE11</f>
        <v>0</v>
      </c>
      <c r="DJ11" s="126" t="n">
        <f aca="false">BV11/$BD11</f>
        <v>0.000601710198347607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2940620562047</v>
      </c>
      <c r="DN11" s="126" t="n">
        <f aca="false">CB11/$BD11</f>
        <v>0</v>
      </c>
      <c r="DO11" s="126" t="n">
        <f aca="false">CC11/$BE11</f>
        <v>5.32139984443227E-005</v>
      </c>
      <c r="DP11" s="126" t="n">
        <f aca="false">DD11+DF11+DH11+DJ11+DL11+DN11</f>
        <v>0.0042797384175734</v>
      </c>
      <c r="DQ11" s="160" t="n">
        <f aca="false">DE11+DG11+DI11+DK11+DM11+DO11</f>
        <v>0.00018615461900637</v>
      </c>
      <c r="DR11" s="105"/>
      <c r="DS11" s="105"/>
      <c r="DT11" s="126" t="n">
        <f aca="false">BD11/AB11</f>
        <v>1</v>
      </c>
      <c r="DU11" s="126" t="n">
        <f aca="false">BE11/AC11</f>
        <v>1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</v>
      </c>
      <c r="EC11" s="126" t="n">
        <f aca="false">BM11/AK11</f>
        <v>1</v>
      </c>
      <c r="ED11" s="126" t="e">
        <f aca="false">BN11/AL11</f>
        <v>#DIV/0!</v>
      </c>
      <c r="EE11" s="126" t="n">
        <f aca="false">BO11/AM11</f>
        <v>1</v>
      </c>
      <c r="EF11" s="126" t="n">
        <f aca="false">BP11/AN11</f>
        <v>1</v>
      </c>
      <c r="EG11" s="126" t="e">
        <f aca="false">BQ11/AO11</f>
        <v>#DIV/0!</v>
      </c>
      <c r="EH11" s="126" t="n">
        <f aca="false">BR11/AP11</f>
        <v>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</v>
      </c>
      <c r="EL11" s="126" t="n">
        <f aca="false">BV11/AT11</f>
        <v>1</v>
      </c>
      <c r="EM11" s="126" t="e">
        <f aca="false">BW11/AU11</f>
        <v>#DIV/0!</v>
      </c>
      <c r="EN11" s="126" t="n">
        <f aca="false">BX11/AV11</f>
        <v>1</v>
      </c>
      <c r="EO11" s="126" t="e">
        <f aca="false">BY11/AW11</f>
        <v>#DIV/0!</v>
      </c>
      <c r="EP11" s="126" t="n">
        <f aca="false">BZ11/AX11</f>
        <v>1</v>
      </c>
      <c r="EQ11" s="126" t="n">
        <f aca="false">CA11/AY11</f>
        <v>1</v>
      </c>
      <c r="ER11" s="126" t="e">
        <f aca="false">CB11/AZ11</f>
        <v>#DIV/0!</v>
      </c>
      <c r="ES11" s="128" t="n">
        <f aca="false">CC11/BA11</f>
        <v>1</v>
      </c>
      <c r="ET11" s="126" t="n">
        <f aca="false">SUM(BL11+BO11+BR11+BU11+BX11+CA11)/SUM(AJ11+AM11+AP11+AS11+AV11+AY11)</f>
        <v>1</v>
      </c>
      <c r="EU11" s="126" t="n">
        <f aca="false">SUM(BM11+BP11+BS11+BV11+BY11+CB11)/SUM(AK11+AN11+AQ11+AT11+AW11+AZ11)</f>
        <v>1</v>
      </c>
      <c r="EV11" s="126" t="n">
        <f aca="false">SUM(BN11+BQ11+BT11+BW11+BZ11+CC11)/SUM(AL11+AO11+AR11+AU11+AX11+BA11)</f>
        <v>1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877694173177</v>
      </c>
      <c r="GH11" s="146" t="n">
        <f aca="false">BE11/$FA11</f>
        <v>0.88385937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5122965494792</v>
      </c>
      <c r="GP11" s="146" t="n">
        <f aca="false">BM11/$FA11</f>
        <v>0.00172641845703125</v>
      </c>
      <c r="GQ11" s="146" t="n">
        <f aca="false">BN11/$FA11</f>
        <v>0</v>
      </c>
      <c r="GR11" s="146" t="n">
        <f aca="false">BO11/$FA11</f>
        <v>0.00114396484375</v>
      </c>
      <c r="GS11" s="146" t="n">
        <f aca="false">BP11/$FA11</f>
        <v>0.0012697802734375</v>
      </c>
      <c r="GT11" s="146" t="n">
        <f aca="false">BQ11/$FA11</f>
        <v>0</v>
      </c>
      <c r="GU11" s="146" t="n">
        <f aca="false">BR11/$FA11</f>
        <v>0.0002333504231770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61659342447917</v>
      </c>
      <c r="GY11" s="146" t="n">
        <f aca="false">BV11/$FA11</f>
        <v>0.000606991373697917</v>
      </c>
      <c r="GZ11" s="146" t="n">
        <f aca="false">BW11/$FA11</f>
        <v>0</v>
      </c>
      <c r="HA11" s="146" t="n">
        <f aca="false">BX11/$FA11</f>
        <v>0.000117500813802083</v>
      </c>
      <c r="HB11" s="146" t="n">
        <f aca="false">BY11/$FA11</f>
        <v>0</v>
      </c>
      <c r="HC11" s="146" t="n">
        <f aca="false">BZ11/$FA11</f>
        <v>0.000117500813802083</v>
      </c>
      <c r="HD11" s="146" t="n">
        <f aca="false">CA11/$FA11</f>
        <v>4.703369140625E-005</v>
      </c>
      <c r="HE11" s="146" t="n">
        <f aca="false">CB11/$FA11</f>
        <v>0</v>
      </c>
      <c r="HF11" s="146" t="n">
        <f aca="false">CC11/$FA11</f>
        <v>4.703369140625E-005</v>
      </c>
      <c r="HG11" s="147" t="n">
        <f aca="false">SUM(GO11,GR11,GU11,GX11,HA11,HD11)</f>
        <v>0.00315473876953125</v>
      </c>
      <c r="HH11" s="147" t="n">
        <f aca="false">SUM(GP11,GS11,GV11,GY11,HB11,HE11)</f>
        <v>0.00431730143229167</v>
      </c>
      <c r="HI11" s="147" t="n">
        <f aca="false">SUM(GQ11,GT11,GW11,GZ11,HC11,HF11)</f>
        <v>0.000164534505208333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13054.64</v>
      </c>
      <c r="I12" s="149" t="n">
        <v>163.43</v>
      </c>
      <c r="J12" s="150" t="n">
        <f aca="false">H12/3600</f>
        <v>3.62628888888889</v>
      </c>
      <c r="L12" s="148" t="n">
        <v>247672.8736</v>
      </c>
      <c r="M12" s="149" t="n">
        <v>38.6205</v>
      </c>
      <c r="N12" s="149" t="n">
        <v>38.46</v>
      </c>
      <c r="O12" s="149" t="n">
        <v>37.1094</v>
      </c>
      <c r="P12" s="149" t="n">
        <v>13065.65</v>
      </c>
      <c r="Q12" s="149" t="n">
        <v>163.61</v>
      </c>
      <c r="R12" s="151" t="n">
        <f aca="false">P12/3600</f>
        <v>3.62934722222222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2825169</v>
      </c>
      <c r="BE12" s="157" t="n">
        <v>596057721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927125</v>
      </c>
      <c r="BM12" s="157" t="n">
        <v>2414293</v>
      </c>
      <c r="BN12" s="157" t="n">
        <v>0</v>
      </c>
      <c r="BO12" s="157" t="n">
        <v>1302622</v>
      </c>
      <c r="BP12" s="157" t="n">
        <v>1457647</v>
      </c>
      <c r="BQ12" s="157" t="n">
        <v>0</v>
      </c>
      <c r="BR12" s="157" t="n">
        <v>597428</v>
      </c>
      <c r="BS12" s="157" t="n">
        <v>877500</v>
      </c>
      <c r="BT12" s="157" t="n">
        <v>0</v>
      </c>
      <c r="BU12" s="157" t="n">
        <v>488626</v>
      </c>
      <c r="BV12" s="157" t="n">
        <v>673837</v>
      </c>
      <c r="BW12" s="157" t="n">
        <v>0</v>
      </c>
      <c r="BX12" s="157" t="n">
        <v>116515</v>
      </c>
      <c r="BY12" s="157" t="n">
        <v>0</v>
      </c>
      <c r="BZ12" s="157" t="n">
        <v>116515</v>
      </c>
      <c r="CA12" s="157" t="n">
        <v>62896</v>
      </c>
      <c r="CB12" s="157" t="n">
        <v>0</v>
      </c>
      <c r="CC12" s="158" t="n">
        <v>62896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97024882112134</v>
      </c>
      <c r="DE12" s="126" t="n">
        <f aca="false">BN12/$BE12</f>
        <v>0</v>
      </c>
      <c r="DF12" s="126" t="n">
        <f aca="false">BP12/$BD12</f>
        <v>0.00179330938016266</v>
      </c>
      <c r="DG12" s="126" t="n">
        <f aca="false">BQ12/$BE12</f>
        <v>0</v>
      </c>
      <c r="DH12" s="126" t="n">
        <f aca="false">BS12/$BD12</f>
        <v>0.00107956794827056</v>
      </c>
      <c r="DI12" s="126" t="n">
        <f aca="false">BT12/$BE12</f>
        <v>0</v>
      </c>
      <c r="DJ12" s="126" t="n">
        <f aca="false">BV12/$BD12</f>
        <v>0.00082900607129206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9547603511372</v>
      </c>
      <c r="DN12" s="126" t="n">
        <f aca="false">CB12/$BD12</f>
        <v>0</v>
      </c>
      <c r="DO12" s="126" t="n">
        <f aca="false">CC12/$BE12</f>
        <v>0.000105519982015299</v>
      </c>
      <c r="DP12" s="126" t="n">
        <f aca="false">DD12+DF12+DH12+DJ12+DL12+DN12</f>
        <v>0.00667213222084662</v>
      </c>
      <c r="DQ12" s="160" t="n">
        <f aca="false">DE12+DG12+DI12+DK12+DM12+DO12</f>
        <v>0.000300996017129019</v>
      </c>
      <c r="DR12" s="105"/>
      <c r="DS12" s="105"/>
      <c r="DT12" s="126" t="n">
        <f aca="false">BD12/AB12</f>
        <v>1</v>
      </c>
      <c r="DU12" s="126" t="n">
        <f aca="false">BE12/AC12</f>
        <v>1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</v>
      </c>
      <c r="EC12" s="126" t="n">
        <f aca="false">BM12/AK12</f>
        <v>1</v>
      </c>
      <c r="ED12" s="126" t="e">
        <f aca="false">BN12/AL12</f>
        <v>#DIV/0!</v>
      </c>
      <c r="EE12" s="126" t="n">
        <f aca="false">BO12/AM12</f>
        <v>1</v>
      </c>
      <c r="EF12" s="126" t="n">
        <f aca="false">BP12/AN12</f>
        <v>1</v>
      </c>
      <c r="EG12" s="126" t="e">
        <f aca="false">BQ12/AO12</f>
        <v>#DIV/0!</v>
      </c>
      <c r="EH12" s="126" t="n">
        <f aca="false">BR12/AP12</f>
        <v>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</v>
      </c>
      <c r="EL12" s="126" t="n">
        <f aca="false">BV12/AT12</f>
        <v>1</v>
      </c>
      <c r="EM12" s="126" t="e">
        <f aca="false">BW12/AU12</f>
        <v>#DIV/0!</v>
      </c>
      <c r="EN12" s="126" t="n">
        <f aca="false">BX12/AV12</f>
        <v>1</v>
      </c>
      <c r="EO12" s="126" t="e">
        <f aca="false">BY12/AW12</f>
        <v>#DIV/0!</v>
      </c>
      <c r="EP12" s="126" t="n">
        <f aca="false">BZ12/AX12</f>
        <v>1</v>
      </c>
      <c r="EQ12" s="126" t="n">
        <f aca="false">CA12/AY12</f>
        <v>1</v>
      </c>
      <c r="ER12" s="126" t="e">
        <f aca="false">CB12/AZ12</f>
        <v>#DIV/0!</v>
      </c>
      <c r="ES12" s="128" t="n">
        <f aca="false">CC12/BA12</f>
        <v>1</v>
      </c>
      <c r="ET12" s="126" t="n">
        <f aca="false">SUM(BL12+BO12+BR12+BU12+BX12+CA12)/SUM(AJ12+AM12+AP12+AS12+AV12+AY12)</f>
        <v>1</v>
      </c>
      <c r="EU12" s="126" t="n">
        <f aca="false">SUM(BM12+BP12+BS12+BV12+BY12+CB12)/SUM(AK12+AN12+AQ12+AT12+AW12+AZ12)</f>
        <v>1</v>
      </c>
      <c r="EV12" s="126" t="n">
        <f aca="false">SUM(BN12+BQ12+BT12+BW12+BZ12+CC12)/SUM(AL12+AO12+AR12+AU12+AX12+BA12)</f>
        <v>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1478815917969</v>
      </c>
      <c r="GH12" s="146" t="n">
        <f aca="false">BE12/$FA12</f>
        <v>0.48507301513671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56829833984375</v>
      </c>
      <c r="GP12" s="146" t="n">
        <f aca="false">BM12/$FA12</f>
        <v>0.00196475667317708</v>
      </c>
      <c r="GQ12" s="146" t="n">
        <f aca="false">BN12/$FA12</f>
        <v>0</v>
      </c>
      <c r="GR12" s="146" t="n">
        <f aca="false">BO12/$FA12</f>
        <v>0.00106007649739583</v>
      </c>
      <c r="GS12" s="146" t="n">
        <f aca="false">BP12/$FA12</f>
        <v>0.00118623616536458</v>
      </c>
      <c r="GT12" s="146" t="n">
        <f aca="false">BQ12/$FA12</f>
        <v>0</v>
      </c>
      <c r="GU12" s="146" t="n">
        <f aca="false">BR12/$FA12</f>
        <v>0.0004861881510416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97644856770833</v>
      </c>
      <c r="GY12" s="146" t="n">
        <f aca="false">BV12/$FA12</f>
        <v>0.000548369954427083</v>
      </c>
      <c r="GZ12" s="146" t="n">
        <f aca="false">BW12/$FA12</f>
        <v>0</v>
      </c>
      <c r="HA12" s="146" t="n">
        <f aca="false">BX12/$FA12</f>
        <v>9.48201497395833E-005</v>
      </c>
      <c r="HB12" s="146" t="n">
        <f aca="false">BY12/$FA12</f>
        <v>0</v>
      </c>
      <c r="HC12" s="146" t="n">
        <f aca="false">BZ12/$FA12</f>
        <v>9.48201497395833E-005</v>
      </c>
      <c r="HD12" s="146" t="n">
        <f aca="false">CA12/$FA12</f>
        <v>5.11848958333333E-005</v>
      </c>
      <c r="HE12" s="146" t="n">
        <f aca="false">CB12/$FA12</f>
        <v>0</v>
      </c>
      <c r="HF12" s="146" t="n">
        <f aca="false">CC12/$FA12</f>
        <v>5.11848958333333E-005</v>
      </c>
      <c r="HG12" s="147" t="n">
        <f aca="false">SUM(GO12,GR12,GU12,GX12,HA12,HD12)</f>
        <v>0.003658212890625</v>
      </c>
      <c r="HH12" s="147" t="n">
        <f aca="false">SUM(GP12,GS12,GV12,GY12,HB12,HE12)</f>
        <v>0.00441347412109375</v>
      </c>
      <c r="HI12" s="147" t="n">
        <f aca="false">SUM(GQ12,GT12,GW12,GZ12,HC12,HF12)</f>
        <v>0.00014600504557291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11861.26</v>
      </c>
      <c r="I13" s="149" t="n">
        <v>153.54</v>
      </c>
      <c r="J13" s="150" t="n">
        <f aca="false">H13/3600</f>
        <v>3.29479444444444</v>
      </c>
      <c r="L13" s="148" t="n">
        <v>153673.6992</v>
      </c>
      <c r="M13" s="149" t="n">
        <v>34.7373</v>
      </c>
      <c r="N13" s="149" t="n">
        <v>36.8654</v>
      </c>
      <c r="O13" s="149" t="n">
        <v>35.6431</v>
      </c>
      <c r="P13" s="149" t="n">
        <v>11822.16</v>
      </c>
      <c r="Q13" s="149" t="n">
        <v>151.75</v>
      </c>
      <c r="R13" s="151" t="n">
        <f aca="false">P13/3600</f>
        <v>3.28393333333333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4292580</v>
      </c>
      <c r="BE13" s="157" t="n">
        <v>301183064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80966</v>
      </c>
      <c r="BM13" s="157" t="n">
        <v>1049325</v>
      </c>
      <c r="BN13" s="157" t="n">
        <v>0</v>
      </c>
      <c r="BO13" s="157" t="n">
        <v>552024</v>
      </c>
      <c r="BP13" s="157" t="n">
        <v>609907</v>
      </c>
      <c r="BQ13" s="157" t="n">
        <v>0</v>
      </c>
      <c r="BR13" s="157" t="n">
        <v>593164</v>
      </c>
      <c r="BS13" s="157" t="n">
        <v>877500</v>
      </c>
      <c r="BT13" s="157" t="n">
        <v>0</v>
      </c>
      <c r="BU13" s="157" t="n">
        <v>458395</v>
      </c>
      <c r="BV13" s="157" t="n">
        <v>551813</v>
      </c>
      <c r="BW13" s="157" t="n">
        <v>0</v>
      </c>
      <c r="BX13" s="157" t="n">
        <v>88815</v>
      </c>
      <c r="BY13" s="157" t="n">
        <v>0</v>
      </c>
      <c r="BZ13" s="157" t="n">
        <v>88815</v>
      </c>
      <c r="CA13" s="157" t="n">
        <v>52779</v>
      </c>
      <c r="CB13" s="157" t="n">
        <v>0</v>
      </c>
      <c r="CC13" s="158" t="n">
        <v>52779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76567070717928</v>
      </c>
      <c r="DE13" s="126" t="n">
        <f aca="false">BN13/$BE13</f>
        <v>0</v>
      </c>
      <c r="DF13" s="126" t="n">
        <f aca="false">BP13/$BD13</f>
        <v>0.00102627396088304</v>
      </c>
      <c r="DG13" s="126" t="n">
        <f aca="false">BQ13/$BE13</f>
        <v>0</v>
      </c>
      <c r="DH13" s="126" t="n">
        <f aca="false">BS13/$BD13</f>
        <v>0.00147654544164088</v>
      </c>
      <c r="DI13" s="126" t="n">
        <f aca="false">BT13/$BE13</f>
        <v>0</v>
      </c>
      <c r="DJ13" s="126" t="n">
        <f aca="false">BV13/$BD13</f>
        <v>0.000928520763291374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294887098963838</v>
      </c>
      <c r="DN13" s="126" t="n">
        <f aca="false">CB13/$BD13</f>
        <v>0</v>
      </c>
      <c r="DO13" s="126" t="n">
        <f aca="false">CC13/$BE13</f>
        <v>0.000175238937073832</v>
      </c>
      <c r="DP13" s="126" t="n">
        <f aca="false">DD13+DF13+DH13+DJ13+DL13+DN13</f>
        <v>0.00519701087299458</v>
      </c>
      <c r="DQ13" s="160" t="n">
        <f aca="false">DE13+DG13+DI13+DK13+DM13+DO13</f>
        <v>0.00047012603603767</v>
      </c>
      <c r="DR13" s="105"/>
      <c r="DS13" s="105"/>
      <c r="DT13" s="126" t="n">
        <f aca="false">BD13/AB13</f>
        <v>1</v>
      </c>
      <c r="DU13" s="126" t="n">
        <f aca="false">BE13/AC13</f>
        <v>1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</v>
      </c>
      <c r="EC13" s="126" t="n">
        <f aca="false">BM13/AK13</f>
        <v>1</v>
      </c>
      <c r="ED13" s="126" t="e">
        <f aca="false">BN13/AL13</f>
        <v>#DIV/0!</v>
      </c>
      <c r="EE13" s="126" t="n">
        <f aca="false">BO13/AM13</f>
        <v>1</v>
      </c>
      <c r="EF13" s="126" t="n">
        <f aca="false">BP13/AN13</f>
        <v>1</v>
      </c>
      <c r="EG13" s="126" t="e">
        <f aca="false">BQ13/AO13</f>
        <v>#DIV/0!</v>
      </c>
      <c r="EH13" s="126" t="n">
        <f aca="false">BR13/AP13</f>
        <v>1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</v>
      </c>
      <c r="EL13" s="126" t="n">
        <f aca="false">BV13/AT13</f>
        <v>1</v>
      </c>
      <c r="EM13" s="126" t="e">
        <f aca="false">BW13/AU13</f>
        <v>#DIV/0!</v>
      </c>
      <c r="EN13" s="126" t="n">
        <f aca="false">BX13/AV13</f>
        <v>1</v>
      </c>
      <c r="EO13" s="126" t="e">
        <f aca="false">BY13/AW13</f>
        <v>#DIV/0!</v>
      </c>
      <c r="EP13" s="126" t="n">
        <f aca="false">BZ13/AX13</f>
        <v>1</v>
      </c>
      <c r="EQ13" s="126" t="n">
        <f aca="false">CA13/AY13</f>
        <v>1</v>
      </c>
      <c r="ER13" s="126" t="e">
        <f aca="false">CB13/AZ13</f>
        <v>#DIV/0!</v>
      </c>
      <c r="ES13" s="128" t="n">
        <f aca="false">CC13/BA13</f>
        <v>1</v>
      </c>
      <c r="ET13" s="126" t="n">
        <f aca="false">SUM(BL13+BO13+BR13+BU13+BX13+CA13)/SUM(AJ13+AM13+AP13+AS13+AV13+AY13)</f>
        <v>1</v>
      </c>
      <c r="EU13" s="126" t="n">
        <f aca="false">SUM(BM13+BP13+BS13+BV13+BY13+CB13)/SUM(AK13+AN13+AQ13+AT13+AW13+AZ13)</f>
        <v>1</v>
      </c>
      <c r="EV13" s="126" t="n">
        <f aca="false">SUM(BN13+BQ13+BT13+BW13+BZ13+CC13)/SUM(AL13+AO13+AR13+AU13+AX13+BA13)</f>
        <v>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636539713542</v>
      </c>
      <c r="GH13" s="146" t="n">
        <f aca="false">BE13/$FA13</f>
        <v>0.245103404947917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716931966145833</v>
      </c>
      <c r="GP13" s="146" t="n">
        <f aca="false">BM13/$FA13</f>
        <v>0.00085394287109375</v>
      </c>
      <c r="GQ13" s="146" t="n">
        <f aca="false">BN13/$FA13</f>
        <v>0</v>
      </c>
      <c r="GR13" s="146" t="n">
        <f aca="false">BO13/$FA13</f>
        <v>0.00044923828125</v>
      </c>
      <c r="GS13" s="146" t="n">
        <f aca="false">BP13/$FA13</f>
        <v>0.000496343587239583</v>
      </c>
      <c r="GT13" s="146" t="n">
        <f aca="false">BQ13/$FA13</f>
        <v>0</v>
      </c>
      <c r="GU13" s="146" t="n">
        <f aca="false">BR13/$FA13</f>
        <v>0.00048271809895833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73042805989583</v>
      </c>
      <c r="GY13" s="146" t="n">
        <f aca="false">BV13/$FA13</f>
        <v>0.000449066569010417</v>
      </c>
      <c r="GZ13" s="146" t="n">
        <f aca="false">BW13/$FA13</f>
        <v>0</v>
      </c>
      <c r="HA13" s="146" t="n">
        <f aca="false">BX13/$FA13</f>
        <v>7.227783203125E-005</v>
      </c>
      <c r="HB13" s="146" t="n">
        <f aca="false">BY13/$FA13</f>
        <v>0</v>
      </c>
      <c r="HC13" s="146" t="n">
        <f aca="false">BZ13/$FA13</f>
        <v>7.227783203125E-005</v>
      </c>
      <c r="HD13" s="146" t="n">
        <f aca="false">CA13/$FA13</f>
        <v>4.295166015625E-005</v>
      </c>
      <c r="HE13" s="146" t="n">
        <f aca="false">CB13/$FA13</f>
        <v>0</v>
      </c>
      <c r="HF13" s="146" t="n">
        <f aca="false">CC13/$FA13</f>
        <v>4.295166015625E-005</v>
      </c>
      <c r="HG13" s="147" t="n">
        <f aca="false">SUM(GO13,GR13,GU13,GX13,HA13,HD13)</f>
        <v>0.00213716064453125</v>
      </c>
      <c r="HH13" s="147" t="n">
        <f aca="false">SUM(GP13,GS13,GV13,GY13,HB13,HE13)</f>
        <v>0.00251346435546875</v>
      </c>
      <c r="HI13" s="147" t="n">
        <f aca="false">SUM(GQ13,GT13,GW13,GZ13,HC13,HF13)</f>
        <v>0.000115229492187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10603.18</v>
      </c>
      <c r="I14" s="162" t="n">
        <v>145.17</v>
      </c>
      <c r="J14" s="163" t="n">
        <f aca="false">H14/3600</f>
        <v>2.94532777777778</v>
      </c>
      <c r="L14" s="161" t="n">
        <v>81421.8624</v>
      </c>
      <c r="M14" s="162" t="n">
        <v>30.6306</v>
      </c>
      <c r="N14" s="162" t="n">
        <v>35.6702</v>
      </c>
      <c r="O14" s="162" t="n">
        <v>34.5029</v>
      </c>
      <c r="P14" s="162" t="n">
        <v>10599.93</v>
      </c>
      <c r="Q14" s="162" t="n">
        <v>144.21</v>
      </c>
      <c r="R14" s="164" t="n">
        <f aca="false">P14/3600</f>
        <v>2.944425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70767159</v>
      </c>
      <c r="BE14" s="157" t="n">
        <v>131435249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307154</v>
      </c>
      <c r="BM14" s="157" t="n">
        <v>330847</v>
      </c>
      <c r="BN14" s="157" t="n">
        <v>0</v>
      </c>
      <c r="BO14" s="157" t="n">
        <v>186379</v>
      </c>
      <c r="BP14" s="157" t="n">
        <v>258352</v>
      </c>
      <c r="BQ14" s="157" t="n">
        <v>0</v>
      </c>
      <c r="BR14" s="157" t="n">
        <v>224439</v>
      </c>
      <c r="BS14" s="157" t="n">
        <v>877500</v>
      </c>
      <c r="BT14" s="157" t="n">
        <v>0</v>
      </c>
      <c r="BU14" s="157" t="n">
        <v>245036</v>
      </c>
      <c r="BV14" s="157" t="n">
        <v>727073</v>
      </c>
      <c r="BW14" s="157" t="n">
        <v>0</v>
      </c>
      <c r="BX14" s="157" t="n">
        <v>47240</v>
      </c>
      <c r="BY14" s="157" t="n">
        <v>0</v>
      </c>
      <c r="BZ14" s="157" t="n">
        <v>47240</v>
      </c>
      <c r="CA14" s="157" t="n">
        <v>28540</v>
      </c>
      <c r="CB14" s="157" t="n">
        <v>0</v>
      </c>
      <c r="CC14" s="158" t="n">
        <v>28540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892330919740386</v>
      </c>
      <c r="DE14" s="126" t="n">
        <f aca="false">BN14/$BE14</f>
        <v>0</v>
      </c>
      <c r="DF14" s="126" t="n">
        <f aca="false">BP14/$BD14</f>
        <v>0.000696803893572462</v>
      </c>
      <c r="DG14" s="126" t="n">
        <f aca="false">BQ14/$BE14</f>
        <v>0</v>
      </c>
      <c r="DH14" s="126" t="n">
        <f aca="false">BS14/$BD14</f>
        <v>0.00236671446944415</v>
      </c>
      <c r="DI14" s="126" t="n">
        <f aca="false">BT14/$BE14</f>
        <v>0</v>
      </c>
      <c r="DJ14" s="126" t="n">
        <f aca="false">BV14/$BD14</f>
        <v>0.00196099622728452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359416521514712</v>
      </c>
      <c r="DN14" s="126" t="n">
        <f aca="false">CB14/$BD14</f>
        <v>0</v>
      </c>
      <c r="DO14" s="126" t="n">
        <f aca="false">CC14/$BE14</f>
        <v>0.000217141141490895</v>
      </c>
      <c r="DP14" s="126" t="n">
        <f aca="false">DD14+DF14+DH14+DJ14+DL14+DN14</f>
        <v>0.00591684551004152</v>
      </c>
      <c r="DQ14" s="160" t="n">
        <f aca="false">DE14+DG14+DI14+DK14+DM14+DO14</f>
        <v>0.000576557663005607</v>
      </c>
      <c r="DR14" s="105"/>
      <c r="DS14" s="105"/>
      <c r="DT14" s="126" t="n">
        <f aca="false">BD14/AB14</f>
        <v>1</v>
      </c>
      <c r="DU14" s="126" t="n">
        <f aca="false">BE14/AC14</f>
        <v>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</v>
      </c>
      <c r="EC14" s="126" t="n">
        <f aca="false">BM14/AK14</f>
        <v>1</v>
      </c>
      <c r="ED14" s="126" t="e">
        <f aca="false">BN14/AL14</f>
        <v>#DIV/0!</v>
      </c>
      <c r="EE14" s="126" t="n">
        <f aca="false">BO14/AM14</f>
        <v>1</v>
      </c>
      <c r="EF14" s="126" t="n">
        <f aca="false">BP14/AN14</f>
        <v>1</v>
      </c>
      <c r="EG14" s="126" t="e">
        <f aca="false">BQ14/AO14</f>
        <v>#DIV/0!</v>
      </c>
      <c r="EH14" s="126" t="n">
        <f aca="false">BR14/AP14</f>
        <v>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</v>
      </c>
      <c r="EL14" s="126" t="n">
        <f aca="false">BV14/AT14</f>
        <v>1</v>
      </c>
      <c r="EM14" s="126" t="e">
        <f aca="false">BW14/AU14</f>
        <v>#DIV/0!</v>
      </c>
      <c r="EN14" s="126" t="n">
        <f aca="false">BX14/AV14</f>
        <v>1</v>
      </c>
      <c r="EO14" s="126" t="e">
        <f aca="false">BY14/AW14</f>
        <v>#DIV/0!</v>
      </c>
      <c r="EP14" s="126" t="n">
        <f aca="false">BZ14/AX14</f>
        <v>1</v>
      </c>
      <c r="EQ14" s="126" t="n">
        <f aca="false">CA14/AY14</f>
        <v>1</v>
      </c>
      <c r="ER14" s="126" t="e">
        <f aca="false">CB14/AZ14</f>
        <v>#DIV/0!</v>
      </c>
      <c r="ES14" s="128" t="n">
        <f aca="false">CC14/BA14</f>
        <v>1</v>
      </c>
      <c r="ET14" s="126" t="n">
        <f aca="false">SUM(BL14+BO14+BR14+BU14+BX14+CA14)/SUM(AJ14+AM14+AP14+AS14+AV14+AY14)</f>
        <v>1</v>
      </c>
      <c r="EU14" s="126" t="n">
        <f aca="false">SUM(BM14+BP14+BS14+BV14+BY14+CB14)/SUM(AK14+AN14+AQ14+AT14+AW14+AZ14)</f>
        <v>1</v>
      </c>
      <c r="EV14" s="126" t="n">
        <f aca="false">SUM(BN14+BQ14+BT14+BW14+BZ14+CC14)/SUM(AL14+AO14+AR14+AU14+AX14+BA14)</f>
        <v>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1731086425781</v>
      </c>
      <c r="GH14" s="146" t="n">
        <f aca="false">BE14/$FA14</f>
        <v>0.106962279459635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49962565104167</v>
      </c>
      <c r="GP14" s="146" t="n">
        <f aca="false">BM14/$FA14</f>
        <v>0.000269243977864583</v>
      </c>
      <c r="GQ14" s="146" t="n">
        <f aca="false">BN14/$FA14</f>
        <v>0</v>
      </c>
      <c r="GR14" s="146" t="n">
        <f aca="false">BO14/$FA14</f>
        <v>0.000151675618489583</v>
      </c>
      <c r="GS14" s="146" t="n">
        <f aca="false">BP14/$FA14</f>
        <v>0.000210247395833333</v>
      </c>
      <c r="GT14" s="146" t="n">
        <f aca="false">BQ14/$FA14</f>
        <v>0</v>
      </c>
      <c r="GU14" s="146" t="n">
        <f aca="false">BR14/$FA14</f>
        <v>0.0001826489257812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99410807291667</v>
      </c>
      <c r="GY14" s="146" t="n">
        <f aca="false">BV14/$FA14</f>
        <v>0.000591693522135417</v>
      </c>
      <c r="GZ14" s="146" t="n">
        <f aca="false">BW14/$FA14</f>
        <v>0</v>
      </c>
      <c r="HA14" s="146" t="n">
        <f aca="false">BX14/$FA14</f>
        <v>3.84440104166667E-005</v>
      </c>
      <c r="HB14" s="146" t="n">
        <f aca="false">BY14/$FA14</f>
        <v>0</v>
      </c>
      <c r="HC14" s="146" t="n">
        <f aca="false">BZ14/$FA14</f>
        <v>3.84440104166667E-005</v>
      </c>
      <c r="HD14" s="146" t="n">
        <f aca="false">CA14/$FA14</f>
        <v>2.32259114583333E-005</v>
      </c>
      <c r="HE14" s="146" t="n">
        <f aca="false">CB14/$FA14</f>
        <v>0</v>
      </c>
      <c r="HF14" s="146" t="n">
        <f aca="false">CC14/$FA14</f>
        <v>2.32259114583333E-005</v>
      </c>
      <c r="HG14" s="147" t="n">
        <f aca="false">SUM(GO14,GR14,GU14,GX14,HA14,HD14)</f>
        <v>0.000845367838541667</v>
      </c>
      <c r="HH14" s="147" t="n">
        <f aca="false">SUM(GP14,GS14,GV14,GY14,HB14,HE14)</f>
        <v>0.00178529622395833</v>
      </c>
      <c r="HI14" s="147" t="n">
        <f aca="false">SUM(GQ14,GT14,GW14,GZ14,HC14,HF14)</f>
        <v>6.1669921875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10730.11</v>
      </c>
      <c r="I15" s="130" t="n">
        <v>147.43</v>
      </c>
      <c r="J15" s="131" t="n">
        <f aca="false">H15/3600</f>
        <v>2.98058611111111</v>
      </c>
      <c r="L15" s="129" t="n">
        <v>100108.0656</v>
      </c>
      <c r="M15" s="130" t="n">
        <v>43.6578</v>
      </c>
      <c r="N15" s="130" t="n">
        <v>46.4233</v>
      </c>
      <c r="O15" s="130" t="n">
        <v>46.0682</v>
      </c>
      <c r="P15" s="130" t="n">
        <v>10622.67</v>
      </c>
      <c r="Q15" s="130" t="n">
        <v>144.2</v>
      </c>
      <c r="R15" s="132" t="n">
        <f aca="false">P15/3600</f>
        <v>2.9507416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866038</v>
      </c>
      <c r="BE15" s="157" t="n">
        <v>220028114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556191</v>
      </c>
      <c r="BM15" s="157" t="n">
        <v>746916</v>
      </c>
      <c r="BN15" s="157" t="n">
        <v>0</v>
      </c>
      <c r="BO15" s="157" t="n">
        <v>432028</v>
      </c>
      <c r="BP15" s="157" t="n">
        <v>540972</v>
      </c>
      <c r="BQ15" s="157" t="n">
        <v>0</v>
      </c>
      <c r="BR15" s="157" t="n">
        <v>254535</v>
      </c>
      <c r="BS15" s="157" t="n">
        <v>877500</v>
      </c>
      <c r="BT15" s="157" t="n">
        <v>0</v>
      </c>
      <c r="BU15" s="157" t="n">
        <v>405408</v>
      </c>
      <c r="BV15" s="157" t="n">
        <v>790501</v>
      </c>
      <c r="BW15" s="157" t="n">
        <v>0</v>
      </c>
      <c r="BX15" s="157" t="n">
        <v>17195</v>
      </c>
      <c r="BY15" s="157" t="n">
        <v>0</v>
      </c>
      <c r="BZ15" s="157" t="n">
        <v>17195</v>
      </c>
      <c r="CA15" s="157" t="n">
        <v>4820</v>
      </c>
      <c r="CB15" s="157" t="n">
        <v>0</v>
      </c>
      <c r="CC15" s="158" t="n">
        <v>4820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89156809682376</v>
      </c>
      <c r="DE15" s="126" t="n">
        <f aca="false">BN15/$BE15</f>
        <v>0</v>
      </c>
      <c r="DF15" s="126" t="n">
        <f aca="false">BP15/$BD15</f>
        <v>0.00137001399953267</v>
      </c>
      <c r="DG15" s="126" t="n">
        <f aca="false">BQ15/$BE15</f>
        <v>0</v>
      </c>
      <c r="DH15" s="126" t="n">
        <f aca="false">BS15/$BD15</f>
        <v>0.00222227265845537</v>
      </c>
      <c r="DI15" s="126" t="n">
        <f aca="false">BT15/$BE15</f>
        <v>0</v>
      </c>
      <c r="DJ15" s="126" t="n">
        <f aca="false">BV15/$BD15</f>
        <v>0.0020019473034548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81491041640251E-005</v>
      </c>
      <c r="DN15" s="126" t="n">
        <f aca="false">CB15/$BD15</f>
        <v>0</v>
      </c>
      <c r="DO15" s="126" t="n">
        <f aca="false">CC15/$BE15</f>
        <v>2.19062914841873E-005</v>
      </c>
      <c r="DP15" s="126" t="n">
        <f aca="false">DD15+DF15+DH15+DJ15+DL15+DN15</f>
        <v>0.00748580205826666</v>
      </c>
      <c r="DQ15" s="160" t="n">
        <f aca="false">DE15+DG15+DI15+DK15+DM15+DO15</f>
        <v>0.000100055395648212</v>
      </c>
      <c r="DR15" s="105"/>
      <c r="DS15" s="105"/>
      <c r="DT15" s="126" t="n">
        <f aca="false">BD15/AB15</f>
        <v>1</v>
      </c>
      <c r="DU15" s="126" t="n">
        <f aca="false">BE15/AC15</f>
        <v>1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</v>
      </c>
      <c r="EC15" s="126" t="n">
        <f aca="false">BM15/AK15</f>
        <v>1</v>
      </c>
      <c r="ED15" s="126" t="e">
        <f aca="false">BN15/AL15</f>
        <v>#DIV/0!</v>
      </c>
      <c r="EE15" s="126" t="n">
        <f aca="false">BO15/AM15</f>
        <v>1</v>
      </c>
      <c r="EF15" s="126" t="n">
        <f aca="false">BP15/AN15</f>
        <v>1</v>
      </c>
      <c r="EG15" s="126" t="e">
        <f aca="false">BQ15/AO15</f>
        <v>#DIV/0!</v>
      </c>
      <c r="EH15" s="126" t="n">
        <f aca="false">BR15/AP15</f>
        <v>1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</v>
      </c>
      <c r="EL15" s="126" t="n">
        <f aca="false">BV15/AT15</f>
        <v>1</v>
      </c>
      <c r="EM15" s="126" t="e">
        <f aca="false">BW15/AU15</f>
        <v>#DIV/0!</v>
      </c>
      <c r="EN15" s="126" t="n">
        <f aca="false">BX15/AV15</f>
        <v>1</v>
      </c>
      <c r="EO15" s="126" t="e">
        <f aca="false">BY15/AW15</f>
        <v>#DIV/0!</v>
      </c>
      <c r="EP15" s="126" t="n">
        <f aca="false">BZ15/AX15</f>
        <v>1</v>
      </c>
      <c r="EQ15" s="126" t="n">
        <f aca="false">CA15/AY15</f>
        <v>1</v>
      </c>
      <c r="ER15" s="126" t="e">
        <f aca="false">CB15/AZ15</f>
        <v>#DIV/0!</v>
      </c>
      <c r="ES15" s="128" t="n">
        <f aca="false">CC15/BA15</f>
        <v>1</v>
      </c>
      <c r="ET15" s="126" t="n">
        <f aca="false">SUM(BL15+BO15+BR15+BU15+BX15+CA15)/SUM(AJ15+AM15+AP15+AS15+AV15+AY15)</f>
        <v>1</v>
      </c>
      <c r="EU15" s="126" t="n">
        <f aca="false">SUM(BM15+BP15+BS15+BV15+BY15+CB15)/SUM(AK15+AN15+AQ15+AT15+AW15+AZ15)</f>
        <v>1</v>
      </c>
      <c r="EV15" s="126" t="n">
        <f aca="false">SUM(BN15+BQ15+BT15+BW15+BZ15+CC15)/SUM(AL15+AO15+AR15+AU15+AX15+BA15)</f>
        <v>1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1342804361979</v>
      </c>
      <c r="GH15" s="146" t="n">
        <f aca="false">BE15/$FA15</f>
        <v>0.179059337565104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45262939453125</v>
      </c>
      <c r="GP15" s="146" t="n">
        <f aca="false">BM15/$FA15</f>
        <v>0.000607841796875</v>
      </c>
      <c r="GQ15" s="146" t="n">
        <f aca="false">BN15/$FA15</f>
        <v>0</v>
      </c>
      <c r="GR15" s="146" t="n">
        <f aca="false">BO15/$FA15</f>
        <v>0.000351585286458333</v>
      </c>
      <c r="GS15" s="146" t="n">
        <f aca="false">BP15/$FA15</f>
        <v>0.000440244140625</v>
      </c>
      <c r="GT15" s="146" t="n">
        <f aca="false">BQ15/$FA15</f>
        <v>0</v>
      </c>
      <c r="GU15" s="146" t="n">
        <f aca="false">BR15/$FA15</f>
        <v>0.0002071411132812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9921875</v>
      </c>
      <c r="GY15" s="146" t="n">
        <f aca="false">BV15/$FA15</f>
        <v>0.000643311360677083</v>
      </c>
      <c r="GZ15" s="146" t="n">
        <f aca="false">BW15/$FA15</f>
        <v>0</v>
      </c>
      <c r="HA15" s="146" t="n">
        <f aca="false">BX15/$FA15</f>
        <v>1.39933268229167E-005</v>
      </c>
      <c r="HB15" s="146" t="n">
        <f aca="false">BY15/$FA15</f>
        <v>0</v>
      </c>
      <c r="HC15" s="146" t="n">
        <f aca="false">BZ15/$FA15</f>
        <v>1.39933268229167E-005</v>
      </c>
      <c r="HD15" s="146" t="n">
        <f aca="false">CA15/$FA15</f>
        <v>3.92252604166667E-006</v>
      </c>
      <c r="HE15" s="146" t="n">
        <f aca="false">CB15/$FA15</f>
        <v>0</v>
      </c>
      <c r="HF15" s="146" t="n">
        <f aca="false">CC15/$FA15</f>
        <v>3.92252604166667E-006</v>
      </c>
      <c r="HG15" s="147" t="n">
        <f aca="false">SUM(GO15,GR15,GU15,GX15,HA15,HD15)</f>
        <v>0.00135919352213542</v>
      </c>
      <c r="HH15" s="147" t="n">
        <f aca="false">SUM(GP15,GS15,GV15,GY15,HB15,HE15)</f>
        <v>0.00240550862630208</v>
      </c>
      <c r="HI15" s="147" t="n">
        <f aca="false">SUM(GQ15,GT15,GW15,GZ15,HC15,HF15)</f>
        <v>1.791585286458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9342.47</v>
      </c>
      <c r="I16" s="149" t="n">
        <v>130.26</v>
      </c>
      <c r="J16" s="150" t="n">
        <f aca="false">H16/3600</f>
        <v>2.59513055555556</v>
      </c>
      <c r="L16" s="148" t="n">
        <v>46090.9232</v>
      </c>
      <c r="M16" s="149" t="n">
        <v>41.3044</v>
      </c>
      <c r="N16" s="149" t="n">
        <v>45.5936</v>
      </c>
      <c r="O16" s="149" t="n">
        <v>45.3553</v>
      </c>
      <c r="P16" s="149" t="n">
        <v>9193.76</v>
      </c>
      <c r="Q16" s="149" t="n">
        <v>129.43</v>
      </c>
      <c r="R16" s="151" t="n">
        <f aca="false">P16/3600</f>
        <v>2.55382222222222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8581168</v>
      </c>
      <c r="BE16" s="157" t="n">
        <v>106686307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68619</v>
      </c>
      <c r="BM16" s="157" t="n">
        <v>363816</v>
      </c>
      <c r="BN16" s="157" t="n">
        <v>0</v>
      </c>
      <c r="BO16" s="157" t="n">
        <v>169004</v>
      </c>
      <c r="BP16" s="157" t="n">
        <v>230712</v>
      </c>
      <c r="BQ16" s="157" t="n">
        <v>0</v>
      </c>
      <c r="BR16" s="157" t="n">
        <v>204240</v>
      </c>
      <c r="BS16" s="157" t="n">
        <v>877500</v>
      </c>
      <c r="BT16" s="157" t="n">
        <v>0</v>
      </c>
      <c r="BU16" s="157" t="n">
        <v>253513</v>
      </c>
      <c r="BV16" s="157" t="n">
        <v>778895</v>
      </c>
      <c r="BW16" s="157" t="n">
        <v>0</v>
      </c>
      <c r="BX16" s="157" t="n">
        <v>11810</v>
      </c>
      <c r="BY16" s="157" t="n">
        <v>0</v>
      </c>
      <c r="BZ16" s="157" t="n">
        <v>11810</v>
      </c>
      <c r="CA16" s="157" t="n">
        <v>3417</v>
      </c>
      <c r="CB16" s="157" t="n">
        <v>0</v>
      </c>
      <c r="CC16" s="158" t="n">
        <v>3417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1581058211674</v>
      </c>
      <c r="DE16" s="126" t="n">
        <f aca="false">BN16/$BE16</f>
        <v>0</v>
      </c>
      <c r="DF16" s="126" t="n">
        <f aca="false">BP16/$BD16</f>
        <v>0.00136855143867552</v>
      </c>
      <c r="DG16" s="126" t="n">
        <f aca="false">BQ16/$BE16</f>
        <v>0</v>
      </c>
      <c r="DH16" s="126" t="n">
        <f aca="false">BS16/$BD16</f>
        <v>0.00520520773708247</v>
      </c>
      <c r="DI16" s="126" t="n">
        <f aca="false">BT16/$BE16</f>
        <v>0</v>
      </c>
      <c r="DJ16" s="126" t="n">
        <f aca="false">BV16/$BD16</f>
        <v>0.0046202966158118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10698367317185</v>
      </c>
      <c r="DN16" s="126" t="n">
        <f aca="false">CB16/$BD16</f>
        <v>0</v>
      </c>
      <c r="DO16" s="126" t="n">
        <f aca="false">CC16/$BE16</f>
        <v>3.20284776564625E-005</v>
      </c>
      <c r="DP16" s="126" t="n">
        <f aca="false">DD16+DF16+DH16+DJ16+DL16+DN16</f>
        <v>0.0133521616127372</v>
      </c>
      <c r="DQ16" s="160" t="n">
        <f aca="false">DE16+DG16+DI16+DK16+DM16+DO16</f>
        <v>0.000142726844973648</v>
      </c>
      <c r="DR16" s="105"/>
      <c r="DS16" s="105"/>
      <c r="DT16" s="126" t="n">
        <f aca="false">BD16/AB16</f>
        <v>1</v>
      </c>
      <c r="DU16" s="126" t="n">
        <f aca="false">BE16/AC16</f>
        <v>1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</v>
      </c>
      <c r="EC16" s="126" t="n">
        <f aca="false">BM16/AK16</f>
        <v>1</v>
      </c>
      <c r="ED16" s="126" t="e">
        <f aca="false">BN16/AL16</f>
        <v>#DIV/0!</v>
      </c>
      <c r="EE16" s="126" t="n">
        <f aca="false">BO16/AM16</f>
        <v>1</v>
      </c>
      <c r="EF16" s="126" t="n">
        <f aca="false">BP16/AN16</f>
        <v>1</v>
      </c>
      <c r="EG16" s="126" t="e">
        <f aca="false">BQ16/AO16</f>
        <v>#DIV/0!</v>
      </c>
      <c r="EH16" s="126" t="n">
        <f aca="false">BR16/AP16</f>
        <v>1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</v>
      </c>
      <c r="EL16" s="126" t="n">
        <f aca="false">BV16/AT16</f>
        <v>1</v>
      </c>
      <c r="EM16" s="126" t="e">
        <f aca="false">BW16/AU16</f>
        <v>#DIV/0!</v>
      </c>
      <c r="EN16" s="126" t="n">
        <f aca="false">BX16/AV16</f>
        <v>1</v>
      </c>
      <c r="EO16" s="126" t="e">
        <f aca="false">BY16/AW16</f>
        <v>#DIV/0!</v>
      </c>
      <c r="EP16" s="126" t="n">
        <f aca="false">BZ16/AX16</f>
        <v>1</v>
      </c>
      <c r="EQ16" s="126" t="n">
        <f aca="false">CA16/AY16</f>
        <v>1</v>
      </c>
      <c r="ER16" s="126" t="e">
        <f aca="false">CB16/AZ16</f>
        <v>#DIV/0!</v>
      </c>
      <c r="ES16" s="128" t="n">
        <f aca="false">CC16/BA16</f>
        <v>1</v>
      </c>
      <c r="ET16" s="126" t="n">
        <f aca="false">SUM(BL16+BO16+BR16+BU16+BX16+CA16)/SUM(AJ16+AM16+AP16+AS16+AV16+AY16)</f>
        <v>1</v>
      </c>
      <c r="EU16" s="126" t="n">
        <f aca="false">SUM(BM16+BP16+BS16+BV16+BY16+CB16)/SUM(AK16+AN16+AQ16+AT16+AW16+AZ16)</f>
        <v>1</v>
      </c>
      <c r="EV16" s="126" t="n">
        <f aca="false">SUM(BN16+BQ16+BT16+BW16+BZ16+CC16)/SUM(AL16+AO16+AR16+AU16+AX16+BA16)</f>
        <v>1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7191705729167</v>
      </c>
      <c r="GH16" s="146" t="n">
        <f aca="false">BE16/$FA16</f>
        <v>0.0868215388997396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18602701822917</v>
      </c>
      <c r="GP16" s="146" t="n">
        <f aca="false">BM16/$FA16</f>
        <v>0.00029607421875</v>
      </c>
      <c r="GQ16" s="146" t="n">
        <f aca="false">BN16/$FA16</f>
        <v>0</v>
      </c>
      <c r="GR16" s="146" t="n">
        <f aca="false">BO16/$FA16</f>
        <v>0.000137535807291667</v>
      </c>
      <c r="GS16" s="146" t="n">
        <f aca="false">BP16/$FA16</f>
        <v>0.00018775390625</v>
      </c>
      <c r="GT16" s="146" t="n">
        <f aca="false">BQ16/$FA16</f>
        <v>0</v>
      </c>
      <c r="GU16" s="146" t="n">
        <f aca="false">BR16/$FA16</f>
        <v>0.000166210937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6309407552083</v>
      </c>
      <c r="GY16" s="146" t="n">
        <f aca="false">BV16/$FA16</f>
        <v>0.000633866373697917</v>
      </c>
      <c r="GZ16" s="146" t="n">
        <f aca="false">BW16/$FA16</f>
        <v>0</v>
      </c>
      <c r="HA16" s="146" t="n">
        <f aca="false">BX16/$FA16</f>
        <v>9.61100260416667E-006</v>
      </c>
      <c r="HB16" s="146" t="n">
        <f aca="false">BY16/$FA16</f>
        <v>0</v>
      </c>
      <c r="HC16" s="146" t="n">
        <f aca="false">BZ16/$FA16</f>
        <v>9.61100260416667E-006</v>
      </c>
      <c r="HD16" s="146" t="n">
        <f aca="false">CA16/$FA16</f>
        <v>2.78076171875E-006</v>
      </c>
      <c r="HE16" s="146" t="n">
        <f aca="false">CB16/$FA16</f>
        <v>0</v>
      </c>
      <c r="HF16" s="146" t="n">
        <f aca="false">CC16/$FA16</f>
        <v>2.78076171875E-006</v>
      </c>
      <c r="HG16" s="147" t="n">
        <f aca="false">SUM(GO16,GR16,GU16,GX16,HA16,HD16)</f>
        <v>0.000741050618489583</v>
      </c>
      <c r="HH16" s="147" t="n">
        <f aca="false">SUM(GP16,GS16,GV16,GY16,HB16,HE16)</f>
        <v>0.00183180582682292</v>
      </c>
      <c r="HI16" s="147" t="n">
        <f aca="false">SUM(GQ16,GT16,GW16,GZ16,HC16,HF16)</f>
        <v>1.23917643229167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8582.65</v>
      </c>
      <c r="I17" s="149" t="n">
        <v>124.72</v>
      </c>
      <c r="J17" s="150" t="n">
        <f aca="false">H17/3600</f>
        <v>2.38406944444444</v>
      </c>
      <c r="L17" s="148" t="n">
        <v>25849.128</v>
      </c>
      <c r="M17" s="149" t="n">
        <v>39.7583</v>
      </c>
      <c r="N17" s="149" t="n">
        <v>45.0216</v>
      </c>
      <c r="O17" s="149" t="n">
        <v>44.9347</v>
      </c>
      <c r="P17" s="149" t="n">
        <v>8599</v>
      </c>
      <c r="Q17" s="149" t="n">
        <v>123.73</v>
      </c>
      <c r="R17" s="151" t="n">
        <f aca="false">P17/3600</f>
        <v>2.38861111111111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4626835</v>
      </c>
      <c r="BE17" s="157" t="n">
        <v>53558921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3469</v>
      </c>
      <c r="BM17" s="157" t="n">
        <v>81316</v>
      </c>
      <c r="BN17" s="157" t="n">
        <v>0</v>
      </c>
      <c r="BO17" s="157" t="n">
        <v>56374</v>
      </c>
      <c r="BP17" s="157" t="n">
        <v>86434</v>
      </c>
      <c r="BQ17" s="157" t="n">
        <v>0</v>
      </c>
      <c r="BR17" s="157" t="n">
        <v>113083</v>
      </c>
      <c r="BS17" s="157" t="n">
        <v>877500</v>
      </c>
      <c r="BT17" s="157" t="n">
        <v>0</v>
      </c>
      <c r="BU17" s="157" t="n">
        <v>100226</v>
      </c>
      <c r="BV17" s="157" t="n">
        <v>807427</v>
      </c>
      <c r="BW17" s="157" t="n">
        <v>0</v>
      </c>
      <c r="BX17" s="157" t="n">
        <v>15545</v>
      </c>
      <c r="BY17" s="157" t="n">
        <v>0</v>
      </c>
      <c r="BZ17" s="157" t="n">
        <v>15545</v>
      </c>
      <c r="CA17" s="157" t="n">
        <v>5752</v>
      </c>
      <c r="CB17" s="157" t="n">
        <v>0</v>
      </c>
      <c r="CC17" s="158" t="n">
        <v>5752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77200227838298</v>
      </c>
      <c r="DE17" s="126" t="n">
        <f aca="false">BN17/$BE17</f>
        <v>0</v>
      </c>
      <c r="DF17" s="126" t="n">
        <f aca="false">BP17/$BD17</f>
        <v>0.000826116932620584</v>
      </c>
      <c r="DG17" s="126" t="n">
        <f aca="false">BQ17/$BE17</f>
        <v>0</v>
      </c>
      <c r="DH17" s="126" t="n">
        <f aca="false">BS17/$BD17</f>
        <v>0.00838694967691606</v>
      </c>
      <c r="DI17" s="126" t="n">
        <f aca="false">BT17/$BE17</f>
        <v>0</v>
      </c>
      <c r="DJ17" s="126" t="n">
        <f aca="false">BV17/$BD17</f>
        <v>0.00771720754049379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90241097276773</v>
      </c>
      <c r="DN17" s="126" t="n">
        <f aca="false">CB17/$BD17</f>
        <v>0</v>
      </c>
      <c r="DO17" s="126" t="n">
        <f aca="false">CC17/$BE17</f>
        <v>0.000107395740851463</v>
      </c>
      <c r="DP17" s="126" t="n">
        <f aca="false">DD17+DF17+DH17+DJ17+DL17+DN17</f>
        <v>0.0177074743778687</v>
      </c>
      <c r="DQ17" s="160" t="n">
        <f aca="false">DE17+DG17+DI17+DK17+DM17+DO17</f>
        <v>0.000397636838128236</v>
      </c>
      <c r="DR17" s="105"/>
      <c r="DS17" s="105"/>
      <c r="DT17" s="126" t="n">
        <f aca="false">BD17/AB17</f>
        <v>1</v>
      </c>
      <c r="DU17" s="126" t="n">
        <f aca="false">BE17/AC17</f>
        <v>1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</v>
      </c>
      <c r="EC17" s="126" t="n">
        <f aca="false">BM17/AK17</f>
        <v>1</v>
      </c>
      <c r="ED17" s="126" t="e">
        <f aca="false">BN17/AL17</f>
        <v>#DIV/0!</v>
      </c>
      <c r="EE17" s="126" t="n">
        <f aca="false">BO17/AM17</f>
        <v>1</v>
      </c>
      <c r="EF17" s="126" t="n">
        <f aca="false">BP17/AN17</f>
        <v>1</v>
      </c>
      <c r="EG17" s="126" t="e">
        <f aca="false">BQ17/AO17</f>
        <v>#DIV/0!</v>
      </c>
      <c r="EH17" s="126" t="n">
        <f aca="false">BR17/AP17</f>
        <v>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</v>
      </c>
      <c r="EL17" s="126" t="n">
        <f aca="false">BV17/AT17</f>
        <v>1</v>
      </c>
      <c r="EM17" s="126" t="e">
        <f aca="false">BW17/AU17</f>
        <v>#DIV/0!</v>
      </c>
      <c r="EN17" s="126" t="n">
        <f aca="false">BX17/AV17</f>
        <v>1</v>
      </c>
      <c r="EO17" s="126" t="e">
        <f aca="false">BY17/AW17</f>
        <v>#DIV/0!</v>
      </c>
      <c r="EP17" s="126" t="n">
        <f aca="false">BZ17/AX17</f>
        <v>1</v>
      </c>
      <c r="EQ17" s="126" t="n">
        <f aca="false">CA17/AY17</f>
        <v>1</v>
      </c>
      <c r="ER17" s="126" t="e">
        <f aca="false">CB17/AZ17</f>
        <v>#DIV/0!</v>
      </c>
      <c r="ES17" s="128" t="n">
        <f aca="false">CC17/BA17</f>
        <v>1</v>
      </c>
      <c r="ET17" s="126" t="n">
        <f aca="false">SUM(BL17+BO17+BR17+BU17+BX17+CA17)/SUM(AJ17+AM17+AP17+AS17+AV17+AY17)</f>
        <v>1</v>
      </c>
      <c r="EU17" s="126" t="n">
        <f aca="false">SUM(BM17+BP17+BS17+BV17+BY17+CB17)/SUM(AK17+AN17+AQ17+AT17+AW17+AZ17)</f>
        <v>1</v>
      </c>
      <c r="EV17" s="126" t="n">
        <f aca="false">SUM(BN17+BQ17+BT17+BW17+BZ17+CC17)/SUM(AL17+AO17+AR17+AU17+AX17+BA17)</f>
        <v>1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51455362955729</v>
      </c>
      <c r="GH17" s="146" t="n">
        <f aca="false">BE17/$FA17</f>
        <v>0.0435863614908854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16512044270833E-005</v>
      </c>
      <c r="GP17" s="146" t="n">
        <f aca="false">BM17/$FA17</f>
        <v>6.61751302083333E-005</v>
      </c>
      <c r="GQ17" s="146" t="n">
        <f aca="false">BN17/$FA17</f>
        <v>0</v>
      </c>
      <c r="GR17" s="146" t="n">
        <f aca="false">BO17/$FA17</f>
        <v>4.58772786458333E-005</v>
      </c>
      <c r="GS17" s="146" t="n">
        <f aca="false">BP17/$FA17</f>
        <v>7.03401692708333E-005</v>
      </c>
      <c r="GT17" s="146" t="n">
        <f aca="false">BQ17/$FA17</f>
        <v>0</v>
      </c>
      <c r="GU17" s="146" t="n">
        <f aca="false">BR17/$FA17</f>
        <v>9.202718098958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8.15641276041667E-005</v>
      </c>
      <c r="GY17" s="146" t="n">
        <f aca="false">BV17/$FA17</f>
        <v>0.000657085774739583</v>
      </c>
      <c r="GZ17" s="146" t="n">
        <f aca="false">BW17/$FA17</f>
        <v>0</v>
      </c>
      <c r="HA17" s="146" t="n">
        <f aca="false">BX17/$FA17</f>
        <v>1.26505533854167E-005</v>
      </c>
      <c r="HB17" s="146" t="n">
        <f aca="false">BY17/$FA17</f>
        <v>0</v>
      </c>
      <c r="HC17" s="146" t="n">
        <f aca="false">BZ17/$FA17</f>
        <v>1.26505533854167E-005</v>
      </c>
      <c r="HD17" s="146" t="n">
        <f aca="false">CA17/$FA17</f>
        <v>4.68098958333333E-006</v>
      </c>
      <c r="HE17" s="146" t="n">
        <f aca="false">CB17/$FA17</f>
        <v>0</v>
      </c>
      <c r="HF17" s="146" t="n">
        <f aca="false">CC17/$FA17</f>
        <v>4.68098958333333E-006</v>
      </c>
      <c r="HG17" s="147" t="n">
        <f aca="false">SUM(GO17,GR17,GU17,GX17,HA17,HD17)</f>
        <v>0.000288451334635417</v>
      </c>
      <c r="HH17" s="147" t="n">
        <f aca="false">SUM(GP17,GS17,GV17,GY17,HB17,HE17)</f>
        <v>0.00150771240234375</v>
      </c>
      <c r="HI17" s="147" t="n">
        <f aca="false">SUM(GQ17,GT17,GW17,GZ17,HC17,HF17)</f>
        <v>1.73315429687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8215.1</v>
      </c>
      <c r="I18" s="162" t="n">
        <v>119.5</v>
      </c>
      <c r="J18" s="163" t="n">
        <f aca="false">H18/3600</f>
        <v>2.28197222222222</v>
      </c>
      <c r="L18" s="161" t="n">
        <v>14397.3552</v>
      </c>
      <c r="M18" s="162" t="n">
        <v>38.057</v>
      </c>
      <c r="N18" s="162" t="n">
        <v>44.5447</v>
      </c>
      <c r="O18" s="162" t="n">
        <v>44.5015</v>
      </c>
      <c r="P18" s="162" t="n">
        <v>8283.06</v>
      </c>
      <c r="Q18" s="162" t="n">
        <v>120.79</v>
      </c>
      <c r="R18" s="164" t="n">
        <f aca="false">P18/3600</f>
        <v>2.30085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8127238</v>
      </c>
      <c r="BE18" s="175" t="n">
        <v>25106484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9409</v>
      </c>
      <c r="BM18" s="175" t="n">
        <v>30486</v>
      </c>
      <c r="BN18" s="175" t="n">
        <v>0</v>
      </c>
      <c r="BO18" s="175" t="n">
        <v>22275</v>
      </c>
      <c r="BP18" s="175" t="n">
        <v>53731</v>
      </c>
      <c r="BQ18" s="175" t="n">
        <v>0</v>
      </c>
      <c r="BR18" s="175" t="n">
        <v>68453</v>
      </c>
      <c r="BS18" s="175" t="n">
        <v>877500</v>
      </c>
      <c r="BT18" s="175" t="n">
        <v>0</v>
      </c>
      <c r="BU18" s="175" t="n">
        <v>54168</v>
      </c>
      <c r="BV18" s="175" t="n">
        <v>836464</v>
      </c>
      <c r="BW18" s="175" t="n">
        <v>0</v>
      </c>
      <c r="BX18" s="175" t="n">
        <v>9085</v>
      </c>
      <c r="BY18" s="175" t="n">
        <v>0</v>
      </c>
      <c r="BZ18" s="175" t="n">
        <v>9085</v>
      </c>
      <c r="CA18" s="175" t="n">
        <v>4236</v>
      </c>
      <c r="CB18" s="175" t="n">
        <v>0</v>
      </c>
      <c r="CC18" s="176" t="n">
        <v>4236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447486216893161</v>
      </c>
      <c r="DE18" s="178" t="n">
        <f aca="false">BN18/$BE18</f>
        <v>0</v>
      </c>
      <c r="DF18" s="178" t="n">
        <f aca="false">BP18/$BD18</f>
        <v>0.000788686017184492</v>
      </c>
      <c r="DG18" s="178" t="n">
        <f aca="false">BQ18/$BE18</f>
        <v>0</v>
      </c>
      <c r="DH18" s="178" t="n">
        <f aca="false">BS18/$BD18</f>
        <v>0.0128803108090189</v>
      </c>
      <c r="DI18" s="178" t="n">
        <f aca="false">BT18/$BE18</f>
        <v>0</v>
      </c>
      <c r="DJ18" s="178" t="n">
        <f aca="false">BV18/$BD18</f>
        <v>0.0122779672940799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61858713470194</v>
      </c>
      <c r="DN18" s="178" t="n">
        <f aca="false">CB18/$BD18</f>
        <v>0</v>
      </c>
      <c r="DO18" s="178" t="n">
        <f aca="false">CC18/$BE18</f>
        <v>0.000168721355009327</v>
      </c>
      <c r="DP18" s="178" t="n">
        <f aca="false">DD18+DF18+DH18+DJ18+DL18+DN18</f>
        <v>0.0263944503371764</v>
      </c>
      <c r="DQ18" s="180" t="n">
        <f aca="false">DE18+DG18+DI18+DK18+DM18+DO18</f>
        <v>0.000530580068479521</v>
      </c>
      <c r="DR18" s="105"/>
      <c r="DS18" s="105"/>
      <c r="DT18" s="126" t="n">
        <f aca="false">BD18/AB18</f>
        <v>1</v>
      </c>
      <c r="DU18" s="126" t="n">
        <f aca="false">BE18/AC18</f>
        <v>1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</v>
      </c>
      <c r="EC18" s="126" t="n">
        <f aca="false">BM18/AK18</f>
        <v>1</v>
      </c>
      <c r="ED18" s="126" t="e">
        <f aca="false">BN18/AL18</f>
        <v>#DIV/0!</v>
      </c>
      <c r="EE18" s="126" t="n">
        <f aca="false">BO18/AM18</f>
        <v>1</v>
      </c>
      <c r="EF18" s="126" t="n">
        <f aca="false">BP18/AN18</f>
        <v>1</v>
      </c>
      <c r="EG18" s="126" t="e">
        <f aca="false">BQ18/AO18</f>
        <v>#DIV/0!</v>
      </c>
      <c r="EH18" s="126" t="n">
        <f aca="false">BR18/AP18</f>
        <v>1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</v>
      </c>
      <c r="EL18" s="126" t="n">
        <f aca="false">BV18/AT18</f>
        <v>1</v>
      </c>
      <c r="EM18" s="126" t="e">
        <f aca="false">BW18/AU18</f>
        <v>#DIV/0!</v>
      </c>
      <c r="EN18" s="126" t="n">
        <f aca="false">BX18/AV18</f>
        <v>1</v>
      </c>
      <c r="EO18" s="126" t="e">
        <f aca="false">BY18/AW18</f>
        <v>#DIV/0!</v>
      </c>
      <c r="EP18" s="126" t="n">
        <f aca="false">BZ18/AX18</f>
        <v>1</v>
      </c>
      <c r="EQ18" s="126" t="n">
        <f aca="false">CA18/AY18</f>
        <v>1</v>
      </c>
      <c r="ER18" s="126" t="e">
        <f aca="false">CB18/AZ18</f>
        <v>#DIV/0!</v>
      </c>
      <c r="ES18" s="128" t="n">
        <f aca="false">CC18/BA18</f>
        <v>1</v>
      </c>
      <c r="ET18" s="126" t="n">
        <f aca="false">SUM(BL18+BO18+BR18+BU18+BX18+CA18)/SUM(AJ18+AM18+AP18+AS18+AV18+AY18)</f>
        <v>1</v>
      </c>
      <c r="EU18" s="126" t="n">
        <f aca="false">SUM(BM18+BP18+BS18+BV18+BY18+CB18)/SUM(AK18+AN18+AQ18+AT18+AW18+AZ18)</f>
        <v>1</v>
      </c>
      <c r="EV18" s="126" t="n">
        <f aca="false">SUM(BN18+BQ18+BT18+BW18+BZ18+CC18)/SUM(AL18+AO18+AR18+AU18+AX18+BA18)</f>
        <v>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54420882161458</v>
      </c>
      <c r="GH18" s="146" t="n">
        <f aca="false">BE18/$FA18</f>
        <v>0.020431708984375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393310546875E-005</v>
      </c>
      <c r="GP18" s="146" t="n">
        <f aca="false">BM18/$FA18</f>
        <v>2.48095703125E-005</v>
      </c>
      <c r="GQ18" s="146" t="n">
        <f aca="false">BN18/$FA18</f>
        <v>0</v>
      </c>
      <c r="GR18" s="146" t="n">
        <f aca="false">BO18/$FA18</f>
        <v>1.812744140625E-005</v>
      </c>
      <c r="GS18" s="146" t="n">
        <f aca="false">BP18/$FA18</f>
        <v>4.37263997395833E-005</v>
      </c>
      <c r="GT18" s="146" t="n">
        <f aca="false">BQ18/$FA18</f>
        <v>0</v>
      </c>
      <c r="GU18" s="146" t="n">
        <f aca="false">BR18/$FA18</f>
        <v>5.570719401041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408203125E-005</v>
      </c>
      <c r="GY18" s="146" t="n">
        <f aca="false">BV18/$FA18</f>
        <v>0.000680716145833333</v>
      </c>
      <c r="GZ18" s="146" t="n">
        <f aca="false">BW18/$FA18</f>
        <v>0</v>
      </c>
      <c r="HA18" s="146" t="n">
        <f aca="false">BX18/$FA18</f>
        <v>7.39339192708333E-006</v>
      </c>
      <c r="HB18" s="146" t="n">
        <f aca="false">BY18/$FA18</f>
        <v>0</v>
      </c>
      <c r="HC18" s="146" t="n">
        <f aca="false">BZ18/$FA18</f>
        <v>7.39339192708333E-006</v>
      </c>
      <c r="HD18" s="146" t="n">
        <f aca="false">CA18/$FA18</f>
        <v>3.447265625E-006</v>
      </c>
      <c r="HE18" s="146" t="n">
        <f aca="false">CB18/$FA18</f>
        <v>0</v>
      </c>
      <c r="HF18" s="146" t="n">
        <f aca="false">CC18/$FA18</f>
        <v>3.447265625E-006</v>
      </c>
      <c r="HG18" s="147" t="n">
        <f aca="false">SUM(GO18,GR18,GU18,GX18,HA18,HD18)</f>
        <v>0.0001526904296875</v>
      </c>
      <c r="HH18" s="147" t="n">
        <f aca="false">SUM(GP18,GS18,GV18,GY18,HB18,HE18)</f>
        <v>0.00146336344401042</v>
      </c>
      <c r="HI18" s="147" t="n">
        <f aca="false">SUM(GQ18,GT18,GW18,GZ18,HC18,HF18)</f>
        <v>1.08406575520833E-005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4556.37</v>
      </c>
      <c r="I19" s="182" t="n">
        <v>55.55</v>
      </c>
      <c r="J19" s="131" t="n">
        <f aca="false">H19/3600</f>
        <v>1.26565833333333</v>
      </c>
      <c r="L19" s="181" t="n">
        <v>22220.8848</v>
      </c>
      <c r="M19" s="182" t="n">
        <v>42.6853</v>
      </c>
      <c r="N19" s="182" t="n">
        <v>44.4488</v>
      </c>
      <c r="O19" s="182" t="n">
        <v>45.9314</v>
      </c>
      <c r="P19" s="182" t="n">
        <v>4532.16</v>
      </c>
      <c r="Q19" s="182" t="n">
        <v>55.17</v>
      </c>
      <c r="R19" s="131" t="n">
        <f aca="false">P19/3600</f>
        <v>1.25893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567901</v>
      </c>
      <c r="BE19" s="184" t="n">
        <v>99277329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19024</v>
      </c>
      <c r="BM19" s="184" t="n">
        <v>697394</v>
      </c>
      <c r="BN19" s="184" t="n">
        <v>0</v>
      </c>
      <c r="BO19" s="184" t="n">
        <v>351966</v>
      </c>
      <c r="BP19" s="184" t="n">
        <v>438361</v>
      </c>
      <c r="BQ19" s="184" t="n">
        <v>0</v>
      </c>
      <c r="BR19" s="184" t="n">
        <v>230547</v>
      </c>
      <c r="BS19" s="184" t="n">
        <v>354960</v>
      </c>
      <c r="BT19" s="184" t="n">
        <v>0</v>
      </c>
      <c r="BU19" s="184" t="n">
        <v>188791</v>
      </c>
      <c r="BV19" s="184" t="n">
        <v>242417</v>
      </c>
      <c r="BW19" s="184" t="n">
        <v>0</v>
      </c>
      <c r="BX19" s="184" t="n">
        <v>5060</v>
      </c>
      <c r="BY19" s="184" t="n">
        <v>0</v>
      </c>
      <c r="BZ19" s="184" t="n">
        <v>5060</v>
      </c>
      <c r="CA19" s="184" t="n">
        <v>1504</v>
      </c>
      <c r="CB19" s="184" t="n">
        <v>0</v>
      </c>
      <c r="CC19" s="185" t="n">
        <v>1504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434329648489333</v>
      </c>
      <c r="DE19" s="141" t="n">
        <f aca="false">BN19/$BE19</f>
        <v>0</v>
      </c>
      <c r="DF19" s="141" t="n">
        <f aca="false">BP19/$BD19</f>
        <v>0.00273006620420354</v>
      </c>
      <c r="DG19" s="141" t="n">
        <f aca="false">BQ19/$BE19</f>
        <v>0</v>
      </c>
      <c r="DH19" s="141" t="n">
        <f aca="false">BS19/$BD19</f>
        <v>0.00221065354774738</v>
      </c>
      <c r="DI19" s="141" t="n">
        <f aca="false">BT19/$BE19</f>
        <v>0</v>
      </c>
      <c r="DJ19" s="141" t="n">
        <f aca="false">BV19/$BD19</f>
        <v>0.00150974758024644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5.09683333644079E-005</v>
      </c>
      <c r="DN19" s="141" t="n">
        <f aca="false">CB19/$BD19</f>
        <v>0</v>
      </c>
      <c r="DO19" s="141" t="n">
        <f aca="false">CC19/$BE19</f>
        <v>1.51494809051521E-005</v>
      </c>
      <c r="DP19" s="141" t="n">
        <f aca="false">DD19+DF19+DH19+DJ19+DL19+DN19</f>
        <v>0.0107937638170907</v>
      </c>
      <c r="DQ19" s="143" t="n">
        <f aca="false">DE19+DG19+DI19+DK19+DM19+DO19</f>
        <v>6.611781426956E-005</v>
      </c>
      <c r="DR19" s="105"/>
      <c r="DS19" s="105"/>
      <c r="DT19" s="126" t="n">
        <f aca="false">BD19/AB19</f>
        <v>1</v>
      </c>
      <c r="DU19" s="126" t="n">
        <f aca="false">BE19/AC19</f>
        <v>1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</v>
      </c>
      <c r="EC19" s="126" t="n">
        <f aca="false">BM19/AK19</f>
        <v>1</v>
      </c>
      <c r="ED19" s="126" t="e">
        <f aca="false">BN19/AL19</f>
        <v>#DIV/0!</v>
      </c>
      <c r="EE19" s="126" t="n">
        <f aca="false">BO19/AM19</f>
        <v>1</v>
      </c>
      <c r="EF19" s="126" t="n">
        <f aca="false">BP19/AN19</f>
        <v>1</v>
      </c>
      <c r="EG19" s="126" t="e">
        <f aca="false">BQ19/AO19</f>
        <v>#DIV/0!</v>
      </c>
      <c r="EH19" s="126" t="n">
        <f aca="false">BR19/AP19</f>
        <v>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</v>
      </c>
      <c r="EL19" s="126" t="n">
        <f aca="false">BV19/AT19</f>
        <v>1</v>
      </c>
      <c r="EM19" s="126" t="e">
        <f aca="false">BW19/AU19</f>
        <v>#DIV/0!</v>
      </c>
      <c r="EN19" s="126" t="n">
        <f aca="false">BX19/AV19</f>
        <v>1</v>
      </c>
      <c r="EO19" s="126" t="e">
        <f aca="false">BY19/AW19</f>
        <v>#DIV/0!</v>
      </c>
      <c r="EP19" s="126" t="n">
        <f aca="false">BZ19/AX19</f>
        <v>1</v>
      </c>
      <c r="EQ19" s="126" t="n">
        <f aca="false">CA19/AY19</f>
        <v>1</v>
      </c>
      <c r="ER19" s="126" t="e">
        <f aca="false">CB19/AZ19</f>
        <v>#DIV/0!</v>
      </c>
      <c r="ES19" s="128" t="n">
        <f aca="false">CC19/BA19</f>
        <v>1</v>
      </c>
      <c r="ET19" s="126" t="n">
        <f aca="false">SUM(BL19+BO19+BR19+BU19+BX19+CA19)/SUM(AJ19+AM19+AP19+AS19+AV19+AY19)</f>
        <v>1</v>
      </c>
      <c r="EU19" s="126" t="n">
        <f aca="false">SUM(BM19+BP19+BS19+BV19+BY19+CB19)/SUM(AK19+AN19+AQ19+AT19+AW19+AZ19)</f>
        <v>1</v>
      </c>
      <c r="EV19" s="126" t="n">
        <f aca="false">SUM(BN19+BQ19+BT19+BW19+BZ19+CC19)/SUM(AL19+AO19+AR19+AU19+AX19+BA19)</f>
        <v>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2643190988297</v>
      </c>
      <c r="GH19" s="146" t="n">
        <f aca="false">BE19/$FA19</f>
        <v>0.199486659673997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104292052469136</v>
      </c>
      <c r="GP19" s="146" t="n">
        <f aca="false">BM19/$FA19</f>
        <v>0.00140133503729424</v>
      </c>
      <c r="GQ19" s="146" t="n">
        <f aca="false">BN19/$FA19</f>
        <v>0</v>
      </c>
      <c r="GR19" s="146" t="n">
        <f aca="false">BO19/$FA19</f>
        <v>0.000707236207561728</v>
      </c>
      <c r="GS19" s="146" t="n">
        <f aca="false">BP19/$FA19</f>
        <v>0.000880837271733539</v>
      </c>
      <c r="GT19" s="146" t="n">
        <f aca="false">BQ19/$FA19</f>
        <v>0</v>
      </c>
      <c r="GU19" s="146" t="n">
        <f aca="false">BR19/$FA19</f>
        <v>0.000463258342978395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379354343492798</v>
      </c>
      <c r="GY19" s="146" t="n">
        <f aca="false">BV19/$FA19</f>
        <v>0.000487109776877572</v>
      </c>
      <c r="GZ19" s="146" t="n">
        <f aca="false">BW19/$FA19</f>
        <v>0</v>
      </c>
      <c r="HA19" s="146" t="n">
        <f aca="false">BX19/$FA19</f>
        <v>1.01675025720165E-005</v>
      </c>
      <c r="HB19" s="146" t="n">
        <f aca="false">BY19/$FA19</f>
        <v>0</v>
      </c>
      <c r="HC19" s="146" t="n">
        <f aca="false">BZ19/$FA19</f>
        <v>1.01675025720165E-005</v>
      </c>
      <c r="HD19" s="146" t="n">
        <f aca="false">CA19/$FA19</f>
        <v>3.02211934156379E-006</v>
      </c>
      <c r="HE19" s="146" t="n">
        <f aca="false">CB19/$FA19</f>
        <v>0</v>
      </c>
      <c r="HF19" s="146" t="n">
        <f aca="false">CC19/$FA19</f>
        <v>3.02211934156379E-006</v>
      </c>
      <c r="HG19" s="147" t="n">
        <f aca="false">SUM(GO19,GR19,GU19,GX19,HA19,HD19)</f>
        <v>0.00260595904063786</v>
      </c>
      <c r="HH19" s="147" t="n">
        <f aca="false">SUM(GP19,GS19,GV19,GY19,HB19,HE19)</f>
        <v>0.00348253440072016</v>
      </c>
      <c r="HI19" s="147" t="n">
        <f aca="false">SUM(GQ19,GT19,GW19,GZ19,HC19,HF19)</f>
        <v>1.31896219135802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4010.15</v>
      </c>
      <c r="I20" s="187" t="n">
        <v>51.05</v>
      </c>
      <c r="J20" s="150" t="n">
        <f aca="false">H20/3600</f>
        <v>1.11393055555556</v>
      </c>
      <c r="L20" s="186" t="n">
        <v>12120.272</v>
      </c>
      <c r="M20" s="187" t="n">
        <v>40.9959</v>
      </c>
      <c r="N20" s="187" t="n">
        <v>42.5852</v>
      </c>
      <c r="O20" s="187" t="n">
        <v>43.6043</v>
      </c>
      <c r="P20" s="187" t="n">
        <v>3977.71</v>
      </c>
      <c r="Q20" s="187" t="n">
        <v>50.67</v>
      </c>
      <c r="R20" s="150" t="n">
        <f aca="false">P20/3600</f>
        <v>1.10491944444444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1155417</v>
      </c>
      <c r="BE20" s="157" t="n">
        <v>51841301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48284</v>
      </c>
      <c r="BM20" s="157" t="n">
        <v>351067</v>
      </c>
      <c r="BN20" s="157" t="n">
        <v>0</v>
      </c>
      <c r="BO20" s="157" t="n">
        <v>165510</v>
      </c>
      <c r="BP20" s="157" t="n">
        <v>213098</v>
      </c>
      <c r="BQ20" s="157" t="n">
        <v>0</v>
      </c>
      <c r="BR20" s="157" t="n">
        <v>162273</v>
      </c>
      <c r="BS20" s="157" t="n">
        <v>354960</v>
      </c>
      <c r="BT20" s="157" t="n">
        <v>0</v>
      </c>
      <c r="BU20" s="157" t="n">
        <v>186928</v>
      </c>
      <c r="BV20" s="157" t="n">
        <v>283565</v>
      </c>
      <c r="BW20" s="157" t="n">
        <v>0</v>
      </c>
      <c r="BX20" s="157" t="n">
        <v>7865</v>
      </c>
      <c r="BY20" s="157" t="n">
        <v>0</v>
      </c>
      <c r="BZ20" s="157" t="n">
        <v>7865</v>
      </c>
      <c r="CA20" s="157" t="n">
        <v>2884</v>
      </c>
      <c r="CB20" s="157" t="n">
        <v>0</v>
      </c>
      <c r="CC20" s="158" t="n">
        <v>2884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85130156335086</v>
      </c>
      <c r="DE20" s="126" t="n">
        <f aca="false">BN20/$BE20</f>
        <v>0</v>
      </c>
      <c r="DF20" s="126" t="n">
        <f aca="false">BP20/$BD20</f>
        <v>0.00233774368011503</v>
      </c>
      <c r="DG20" s="126" t="n">
        <f aca="false">BQ20/$BE20</f>
        <v>0</v>
      </c>
      <c r="DH20" s="126" t="n">
        <f aca="false">BS20/$BD20</f>
        <v>0.00389400884425771</v>
      </c>
      <c r="DI20" s="126" t="n">
        <f aca="false">BT20/$BE20</f>
        <v>0</v>
      </c>
      <c r="DJ20" s="126" t="n">
        <f aca="false">BV20/$BD20</f>
        <v>0.0031107860545468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51713013529502</v>
      </c>
      <c r="DN20" s="126" t="n">
        <f aca="false">CB20/$BD20</f>
        <v>0</v>
      </c>
      <c r="DO20" s="126" t="n">
        <f aca="false">CC20/$BE20</f>
        <v>5.56313199007101E-005</v>
      </c>
      <c r="DP20" s="126" t="n">
        <f aca="false">DD20+DF20+DH20+DJ20+DL20+DN20</f>
        <v>0.0131938401422704</v>
      </c>
      <c r="DQ20" s="160" t="n">
        <f aca="false">DE20+DG20+DI20+DK20+DM20+DO20</f>
        <v>0.000207344333430212</v>
      </c>
      <c r="DR20" s="105"/>
      <c r="DS20" s="105"/>
      <c r="DT20" s="126" t="n">
        <f aca="false">BD20/AB20</f>
        <v>1</v>
      </c>
      <c r="DU20" s="126" t="n">
        <f aca="false">BE20/AC20</f>
        <v>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</v>
      </c>
      <c r="EC20" s="126" t="n">
        <f aca="false">BM20/AK20</f>
        <v>1</v>
      </c>
      <c r="ED20" s="126" t="e">
        <f aca="false">BN20/AL20</f>
        <v>#DIV/0!</v>
      </c>
      <c r="EE20" s="126" t="n">
        <f aca="false">BO20/AM20</f>
        <v>1</v>
      </c>
      <c r="EF20" s="126" t="n">
        <f aca="false">BP20/AN20</f>
        <v>1</v>
      </c>
      <c r="EG20" s="126" t="e">
        <f aca="false">BQ20/AO20</f>
        <v>#DIV/0!</v>
      </c>
      <c r="EH20" s="126" t="n">
        <f aca="false">BR20/AP20</f>
        <v>1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</v>
      </c>
      <c r="EL20" s="126" t="n">
        <f aca="false">BV20/AT20</f>
        <v>1</v>
      </c>
      <c r="EM20" s="126" t="e">
        <f aca="false">BW20/AU20</f>
        <v>#DIV/0!</v>
      </c>
      <c r="EN20" s="126" t="n">
        <f aca="false">BX20/AV20</f>
        <v>1</v>
      </c>
      <c r="EO20" s="126" t="e">
        <f aca="false">BY20/AW20</f>
        <v>#DIV/0!</v>
      </c>
      <c r="EP20" s="126" t="n">
        <f aca="false">BZ20/AX20</f>
        <v>1</v>
      </c>
      <c r="EQ20" s="126" t="n">
        <f aca="false">CA20/AY20</f>
        <v>1</v>
      </c>
      <c r="ER20" s="126" t="e">
        <f aca="false">CB20/AZ20</f>
        <v>#DIV/0!</v>
      </c>
      <c r="ES20" s="128" t="n">
        <f aca="false">CC20/BA20</f>
        <v>1</v>
      </c>
      <c r="ET20" s="126" t="n">
        <f aca="false">SUM(BL20+BO20+BR20+BU20+BX20+CA20)/SUM(AJ20+AM20+AP20+AS20+AV20+AY20)</f>
        <v>1</v>
      </c>
      <c r="EU20" s="126" t="n">
        <f aca="false">SUM(BM20+BP20+BS20+BV20+BY20+CB20)/SUM(AK20+AN20+AQ20+AT20+AW20+AZ20)</f>
        <v>1</v>
      </c>
      <c r="EV20" s="126" t="n">
        <f aca="false">SUM(BN20+BQ20+BT20+BW20+BZ20+CC20)/SUM(AL20+AO20+AR20+AU20+AX20+BA20)</f>
        <v>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316658830054</v>
      </c>
      <c r="GH20" s="146" t="n">
        <f aca="false">BE20/$FA20</f>
        <v>0.104169280880273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498898855452675</v>
      </c>
      <c r="GP20" s="146" t="n">
        <f aca="false">BM20/$FA20</f>
        <v>0.000705429767875514</v>
      </c>
      <c r="GQ20" s="146" t="n">
        <f aca="false">BN20/$FA20</f>
        <v>0</v>
      </c>
      <c r="GR20" s="146" t="n">
        <f aca="false">BO20/$FA20</f>
        <v>0.000332573784722222</v>
      </c>
      <c r="GS20" s="146" t="n">
        <f aca="false">BP20/$FA20</f>
        <v>0.000428196534207819</v>
      </c>
      <c r="GT20" s="146" t="n">
        <f aca="false">BQ20/$FA20</f>
        <v>0</v>
      </c>
      <c r="GU20" s="146" t="n">
        <f aca="false">BR20/$FA20</f>
        <v>0.000326069396219136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75610853909465</v>
      </c>
      <c r="GY20" s="146" t="n">
        <f aca="false">BV20/$FA20</f>
        <v>0.000569792068544239</v>
      </c>
      <c r="GZ20" s="146" t="n">
        <f aca="false">BW20/$FA20</f>
        <v>0</v>
      </c>
      <c r="HA20" s="146" t="n">
        <f aca="false">BX20/$FA20</f>
        <v>1.58038355195473E-005</v>
      </c>
      <c r="HB20" s="146" t="n">
        <f aca="false">BY20/$FA20</f>
        <v>0</v>
      </c>
      <c r="HC20" s="146" t="n">
        <f aca="false">BZ20/$FA20</f>
        <v>1.58038355195473E-005</v>
      </c>
      <c r="HD20" s="146" t="n">
        <f aca="false">CA20/$FA20</f>
        <v>5.79507458847737E-006</v>
      </c>
      <c r="HE20" s="146" t="n">
        <f aca="false">CB20/$FA20</f>
        <v>0</v>
      </c>
      <c r="HF20" s="146" t="n">
        <f aca="false">CC20/$FA20</f>
        <v>5.79507458847737E-006</v>
      </c>
      <c r="HG20" s="147" t="n">
        <f aca="false">SUM(GO20,GR20,GU20,GX20,HA20,HD20)</f>
        <v>0.00155475180041152</v>
      </c>
      <c r="HH20" s="147" t="n">
        <f aca="false">SUM(GP20,GS20,GV20,GY20,HB20,HE20)</f>
        <v>0.00241667068544239</v>
      </c>
      <c r="HI20" s="147" t="n">
        <f aca="false">SUM(GQ20,GT20,GW20,GZ20,HC20,HF20)</f>
        <v>2.1598910108024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3720.92</v>
      </c>
      <c r="I21" s="187" t="n">
        <v>46.25</v>
      </c>
      <c r="J21" s="150" t="n">
        <f aca="false">H21/3600</f>
        <v>1.03358888888889</v>
      </c>
      <c r="L21" s="186" t="n">
        <v>6818.3992</v>
      </c>
      <c r="M21" s="187" t="n">
        <v>38.9386</v>
      </c>
      <c r="N21" s="187" t="n">
        <v>41.116</v>
      </c>
      <c r="O21" s="187" t="n">
        <v>42.052</v>
      </c>
      <c r="P21" s="187" t="n">
        <v>3672.22</v>
      </c>
      <c r="Q21" s="187" t="n">
        <v>47.43</v>
      </c>
      <c r="R21" s="150" t="n">
        <f aca="false">P21/3600</f>
        <v>1.02006111111111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588073</v>
      </c>
      <c r="BE21" s="157" t="n">
        <v>26921721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60585</v>
      </c>
      <c r="BM21" s="157" t="n">
        <v>76963</v>
      </c>
      <c r="BN21" s="157" t="n">
        <v>0</v>
      </c>
      <c r="BO21" s="157" t="n">
        <v>49630</v>
      </c>
      <c r="BP21" s="157" t="n">
        <v>66174</v>
      </c>
      <c r="BQ21" s="157" t="n">
        <v>0</v>
      </c>
      <c r="BR21" s="157" t="n">
        <v>91965</v>
      </c>
      <c r="BS21" s="157" t="n">
        <v>354960</v>
      </c>
      <c r="BT21" s="157" t="n">
        <v>0</v>
      </c>
      <c r="BU21" s="157" t="n">
        <v>76099</v>
      </c>
      <c r="BV21" s="157" t="n">
        <v>303604</v>
      </c>
      <c r="BW21" s="157" t="n">
        <v>0</v>
      </c>
      <c r="BX21" s="157" t="n">
        <v>9860</v>
      </c>
      <c r="BY21" s="157" t="n">
        <v>0</v>
      </c>
      <c r="BZ21" s="157" t="n">
        <v>9860</v>
      </c>
      <c r="CA21" s="157" t="n">
        <v>4222</v>
      </c>
      <c r="CB21" s="157" t="n">
        <v>0</v>
      </c>
      <c r="CC21" s="158" t="n">
        <v>4222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3845236189425</v>
      </c>
      <c r="DE21" s="126" t="n">
        <f aca="false">BN21/$BE21</f>
        <v>0</v>
      </c>
      <c r="DF21" s="126" t="n">
        <f aca="false">BP21/$BD21</f>
        <v>0.00119043522159871</v>
      </c>
      <c r="DG21" s="126" t="n">
        <f aca="false">BQ21/$BE21</f>
        <v>0</v>
      </c>
      <c r="DH21" s="126" t="n">
        <f aca="false">BS21/$BD21</f>
        <v>0.0063855424526049</v>
      </c>
      <c r="DI21" s="126" t="n">
        <f aca="false">BT21/$BE21</f>
        <v>0</v>
      </c>
      <c r="DJ21" s="126" t="n">
        <f aca="false">BV21/$BD21</f>
        <v>0.0054616752050390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66247016674751</v>
      </c>
      <c r="DN21" s="126" t="n">
        <f aca="false">CB21/$BD21</f>
        <v>0</v>
      </c>
      <c r="DO21" s="126" t="n">
        <f aca="false">CC21/$BE21</f>
        <v>0.00015682504101428</v>
      </c>
      <c r="DP21" s="126" t="n">
        <f aca="false">DD21+DF21+DH21+DJ21+DL21+DN21</f>
        <v>0.0144221764981851</v>
      </c>
      <c r="DQ21" s="160" t="n">
        <f aca="false">DE21+DG21+DI21+DK21+DM21+DO21</f>
        <v>0.000523072057689031</v>
      </c>
      <c r="DR21" s="105"/>
      <c r="DS21" s="105"/>
      <c r="DT21" s="126" t="n">
        <f aca="false">BD21/AB21</f>
        <v>1</v>
      </c>
      <c r="DU21" s="126" t="n">
        <f aca="false">BE21/AC21</f>
        <v>1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</v>
      </c>
      <c r="EC21" s="126" t="n">
        <f aca="false">BM21/AK21</f>
        <v>1</v>
      </c>
      <c r="ED21" s="126" t="e">
        <f aca="false">BN21/AL21</f>
        <v>#DIV/0!</v>
      </c>
      <c r="EE21" s="126" t="n">
        <f aca="false">BO21/AM21</f>
        <v>1</v>
      </c>
      <c r="EF21" s="126" t="n">
        <f aca="false">BP21/AN21</f>
        <v>1</v>
      </c>
      <c r="EG21" s="126" t="e">
        <f aca="false">BQ21/AO21</f>
        <v>#DIV/0!</v>
      </c>
      <c r="EH21" s="126" t="n">
        <f aca="false">BR21/AP21</f>
        <v>1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</v>
      </c>
      <c r="EL21" s="126" t="n">
        <f aca="false">BV21/AT21</f>
        <v>1</v>
      </c>
      <c r="EM21" s="126" t="e">
        <f aca="false">BW21/AU21</f>
        <v>#DIV/0!</v>
      </c>
      <c r="EN21" s="126" t="n">
        <f aca="false">BX21/AV21</f>
        <v>1</v>
      </c>
      <c r="EO21" s="126" t="e">
        <f aca="false">BY21/AW21</f>
        <v>#DIV/0!</v>
      </c>
      <c r="EP21" s="126" t="n">
        <f aca="false">BZ21/AX21</f>
        <v>1</v>
      </c>
      <c r="EQ21" s="126" t="n">
        <f aca="false">CA21/AY21</f>
        <v>1</v>
      </c>
      <c r="ER21" s="126" t="e">
        <f aca="false">CB21/AZ21</f>
        <v>#DIV/0!</v>
      </c>
      <c r="ES21" s="128" t="n">
        <f aca="false">CC21/BA21</f>
        <v>1</v>
      </c>
      <c r="ET21" s="126" t="n">
        <f aca="false">SUM(BL21+BO21+BR21+BU21+BX21+CA21)/SUM(AJ21+AM21+AP21+AS21+AV21+AY21)</f>
        <v>1</v>
      </c>
      <c r="EU21" s="126" t="n">
        <f aca="false">SUM(BM21+BP21+BS21+BV21+BY21+CB21)/SUM(AK21+AN21+AQ21+AT21+AW21+AZ21)</f>
        <v>1</v>
      </c>
      <c r="EV21" s="126" t="n">
        <f aca="false">SUM(BN21+BQ21+BT21+BW21+BZ21+CC21)/SUM(AL21+AO21+AR21+AU21+AX21+BA21)</f>
        <v>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1697999051569</v>
      </c>
      <c r="GH21" s="146" t="n">
        <f aca="false">BE21/$FA21</f>
        <v>0.0540961793499228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21738763503086</v>
      </c>
      <c r="GP21" s="146" t="n">
        <f aca="false">BM21/$FA21</f>
        <v>0.000154648517875514</v>
      </c>
      <c r="GQ21" s="146" t="n">
        <f aca="false">BN21/$FA21</f>
        <v>0</v>
      </c>
      <c r="GR21" s="146" t="n">
        <f aca="false">BO21/$FA21</f>
        <v>9.97259194958848E-005</v>
      </c>
      <c r="GS21" s="146" t="n">
        <f aca="false">BP21/$FA21</f>
        <v>0.000132969232253086</v>
      </c>
      <c r="GT21" s="146" t="n">
        <f aca="false">BQ21/$FA21</f>
        <v>0</v>
      </c>
      <c r="GU21" s="146" t="n">
        <f aca="false">BR21/$FA21</f>
        <v>0.000184793354552469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52912406764403</v>
      </c>
      <c r="GY21" s="146" t="n">
        <f aca="false">BV21/$FA21</f>
        <v>0.000610058191872428</v>
      </c>
      <c r="GZ21" s="146" t="n">
        <f aca="false">BW21/$FA21</f>
        <v>0</v>
      </c>
      <c r="HA21" s="146" t="n">
        <f aca="false">BX21/$FA21</f>
        <v>1.98125643004115E-005</v>
      </c>
      <c r="HB21" s="146" t="n">
        <f aca="false">BY21/$FA21</f>
        <v>0</v>
      </c>
      <c r="HC21" s="146" t="n">
        <f aca="false">BZ21/$FA21</f>
        <v>1.98125643004115E-005</v>
      </c>
      <c r="HD21" s="146" t="n">
        <f aca="false">CA21/$FA21</f>
        <v>8.48363554526749E-006</v>
      </c>
      <c r="HE21" s="146" t="n">
        <f aca="false">CB21/$FA21</f>
        <v>0</v>
      </c>
      <c r="HF21" s="146" t="n">
        <f aca="false">CC21/$FA21</f>
        <v>8.48363554526749E-006</v>
      </c>
      <c r="HG21" s="147" t="n">
        <f aca="false">SUM(GO21,GR21,GU21,GX21,HA21,HD21)</f>
        <v>0.000587466644161523</v>
      </c>
      <c r="HH21" s="147" t="n">
        <f aca="false">SUM(GP21,GS21,GV21,GY21,HB21,HE21)</f>
        <v>0.00161092825681584</v>
      </c>
      <c r="HI21" s="147" t="n">
        <f aca="false">SUM(GQ21,GT21,GW21,GZ21,HC21,HF21)</f>
        <v>2.829619984567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3496.7</v>
      </c>
      <c r="I22" s="189" t="n">
        <v>44.64</v>
      </c>
      <c r="J22" s="163" t="n">
        <f aca="false">H22/3600</f>
        <v>0.971305555555556</v>
      </c>
      <c r="L22" s="188" t="n">
        <v>3803.04</v>
      </c>
      <c r="M22" s="189" t="n">
        <v>36.4959</v>
      </c>
      <c r="N22" s="189" t="n">
        <v>40.0717</v>
      </c>
      <c r="O22" s="189" t="n">
        <v>41.1593</v>
      </c>
      <c r="P22" s="189" t="n">
        <v>3471.11</v>
      </c>
      <c r="Q22" s="189" t="n">
        <v>44.34</v>
      </c>
      <c r="R22" s="163" t="n">
        <f aca="false">P22/3600</f>
        <v>0.964197222222222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4233868</v>
      </c>
      <c r="BE22" s="157" t="n">
        <v>13634508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1315</v>
      </c>
      <c r="BM22" s="157" t="n">
        <v>23407</v>
      </c>
      <c r="BN22" s="157" t="n">
        <v>0</v>
      </c>
      <c r="BO22" s="157" t="n">
        <v>14506</v>
      </c>
      <c r="BP22" s="157" t="n">
        <v>33471</v>
      </c>
      <c r="BQ22" s="157" t="n">
        <v>0</v>
      </c>
      <c r="BR22" s="157" t="n">
        <v>34527</v>
      </c>
      <c r="BS22" s="157" t="n">
        <v>354960</v>
      </c>
      <c r="BT22" s="157" t="n">
        <v>0</v>
      </c>
      <c r="BU22" s="157" t="n">
        <v>30160</v>
      </c>
      <c r="BV22" s="157" t="n">
        <v>340803</v>
      </c>
      <c r="BW22" s="157" t="n">
        <v>0</v>
      </c>
      <c r="BX22" s="157" t="n">
        <v>5020</v>
      </c>
      <c r="BY22" s="157" t="n">
        <v>0</v>
      </c>
      <c r="BZ22" s="157" t="n">
        <v>5020</v>
      </c>
      <c r="CA22" s="157" t="n">
        <v>2914</v>
      </c>
      <c r="CB22" s="157" t="n">
        <v>0</v>
      </c>
      <c r="CC22" s="158" t="n">
        <v>2914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83738104031949</v>
      </c>
      <c r="DE22" s="126" t="n">
        <f aca="false">BN22/$BE22</f>
        <v>0</v>
      </c>
      <c r="DF22" s="126" t="n">
        <f aca="false">BP22/$BD22</f>
        <v>0.000977715985818488</v>
      </c>
      <c r="DG22" s="126" t="n">
        <f aca="false">BQ22/$BE22</f>
        <v>0</v>
      </c>
      <c r="DH22" s="126" t="n">
        <f aca="false">BS22/$BD22</f>
        <v>0.0103686793440928</v>
      </c>
      <c r="DI22" s="126" t="n">
        <f aca="false">BT22/$BE22</f>
        <v>0</v>
      </c>
      <c r="DJ22" s="126" t="n">
        <f aca="false">BV22/$BD22</f>
        <v>0.0099551414990558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68183435735268</v>
      </c>
      <c r="DN22" s="126" t="n">
        <f aca="false">CB22/$BD22</f>
        <v>0</v>
      </c>
      <c r="DO22" s="126" t="n">
        <f aca="false">CC22/$BE22</f>
        <v>0.000213722416679795</v>
      </c>
      <c r="DP22" s="126" t="n">
        <f aca="false">DD22+DF22+DH22+DJ22+DL22+DN22</f>
        <v>0.0219852749329991</v>
      </c>
      <c r="DQ22" s="160" t="n">
        <f aca="false">DE22+DG22+DI22+DK22+DM22+DO22</f>
        <v>0.000581905852415063</v>
      </c>
      <c r="DR22" s="105"/>
      <c r="DS22" s="105"/>
      <c r="DT22" s="126" t="n">
        <f aca="false">BD22/AB22</f>
        <v>1</v>
      </c>
      <c r="DU22" s="126" t="n">
        <f aca="false">BE22/AC22</f>
        <v>1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</v>
      </c>
      <c r="EC22" s="126" t="n">
        <f aca="false">BM22/AK22</f>
        <v>1</v>
      </c>
      <c r="ED22" s="126" t="e">
        <f aca="false">BN22/AL22</f>
        <v>#DIV/0!</v>
      </c>
      <c r="EE22" s="126" t="n">
        <f aca="false">BO22/AM22</f>
        <v>1</v>
      </c>
      <c r="EF22" s="126" t="n">
        <f aca="false">BP22/AN22</f>
        <v>1</v>
      </c>
      <c r="EG22" s="126" t="e">
        <f aca="false">BQ22/AO22</f>
        <v>#DIV/0!</v>
      </c>
      <c r="EH22" s="126" t="n">
        <f aca="false">BR22/AP22</f>
        <v>1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</v>
      </c>
      <c r="EL22" s="126" t="n">
        <f aca="false">BV22/AT22</f>
        <v>1</v>
      </c>
      <c r="EM22" s="126" t="e">
        <f aca="false">BW22/AU22</f>
        <v>#DIV/0!</v>
      </c>
      <c r="EN22" s="126" t="n">
        <f aca="false">BX22/AV22</f>
        <v>1</v>
      </c>
      <c r="EO22" s="126" t="e">
        <f aca="false">BY22/AW22</f>
        <v>#DIV/0!</v>
      </c>
      <c r="EP22" s="126" t="n">
        <f aca="false">BZ22/AX22</f>
        <v>1</v>
      </c>
      <c r="EQ22" s="126" t="n">
        <f aca="false">CA22/AY22</f>
        <v>1</v>
      </c>
      <c r="ER22" s="126" t="e">
        <f aca="false">CB22/AZ22</f>
        <v>#DIV/0!</v>
      </c>
      <c r="ES22" s="128" t="n">
        <f aca="false">CC22/BA22</f>
        <v>1</v>
      </c>
      <c r="ET22" s="126" t="n">
        <f aca="false">SUM(BL22+BO22+BR22+BU22+BX22+CA22)/SUM(AJ22+AM22+AP22+AS22+AV22+AY22)</f>
        <v>1</v>
      </c>
      <c r="EU22" s="126" t="n">
        <f aca="false">SUM(BM22+BP22+BS22+BV22+BY22+CB22)/SUM(AK22+AN22+AQ22+AT22+AW22+AZ22)</f>
        <v>1</v>
      </c>
      <c r="EV22" s="126" t="n">
        <f aca="false">SUM(BN22+BQ22+BT22+BW22+BZ22+CC22)/SUM(AL22+AO22+AR22+AU22+AX22+BA22)</f>
        <v>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87891187628601</v>
      </c>
      <c r="GH22" s="146" t="n">
        <f aca="false">BE22/$FA22</f>
        <v>0.0273970148533951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28301022376543E-005</v>
      </c>
      <c r="GP22" s="146" t="n">
        <f aca="false">BM22/$FA22</f>
        <v>4.70337416409465E-005</v>
      </c>
      <c r="GQ22" s="146" t="n">
        <f aca="false">BN22/$FA22</f>
        <v>0</v>
      </c>
      <c r="GR22" s="146" t="n">
        <f aca="false">BO22/$FA22</f>
        <v>2.91481802983539E-005</v>
      </c>
      <c r="GS22" s="146" t="n">
        <f aca="false">BP22/$FA22</f>
        <v>6.72562210648148E-005</v>
      </c>
      <c r="GT22" s="146" t="n">
        <f aca="false">BQ22/$FA22</f>
        <v>0</v>
      </c>
      <c r="GU22" s="146" t="n">
        <f aca="false">BR22/$FA22</f>
        <v>6.93781346450617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6.06031378600823E-005</v>
      </c>
      <c r="GY22" s="146" t="n">
        <f aca="false">BV22/$FA22</f>
        <v>0.00068480541087963</v>
      </c>
      <c r="GZ22" s="146" t="n">
        <f aca="false">BW22/$FA22</f>
        <v>0</v>
      </c>
      <c r="HA22" s="146" t="n">
        <f aca="false">BX22/$FA22</f>
        <v>1.00871270576132E-005</v>
      </c>
      <c r="HB22" s="146" t="n">
        <f aca="false">BY22/$FA22</f>
        <v>0</v>
      </c>
      <c r="HC22" s="146" t="n">
        <f aca="false">BZ22/$FA22</f>
        <v>1.00871270576132E-005</v>
      </c>
      <c r="HD22" s="146" t="n">
        <f aca="false">CA22/$FA22</f>
        <v>5.85535622427984E-006</v>
      </c>
      <c r="HE22" s="146" t="n">
        <f aca="false">CB22/$FA22</f>
        <v>0</v>
      </c>
      <c r="HF22" s="146" t="n">
        <f aca="false">CC22/$FA22</f>
        <v>5.85535622427984E-006</v>
      </c>
      <c r="HG22" s="147" t="n">
        <f aca="false">SUM(GO22,GR22,GU22,GX22,HA22,HD22)</f>
        <v>0.000217902038323045</v>
      </c>
      <c r="HH22" s="147" t="n">
        <f aca="false">SUM(GP22,GS22,GV22,GY22,HB22,HE22)</f>
        <v>0.00151234768840021</v>
      </c>
      <c r="HI22" s="147" t="n">
        <f aca="false">SUM(GQ22,GT22,GW22,GZ22,HC22,HF22)</f>
        <v>1.5942483281893E-005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5330.67</v>
      </c>
      <c r="I23" s="182" t="n">
        <v>79.08</v>
      </c>
      <c r="J23" s="131" t="n">
        <f aca="false">H23/3600</f>
        <v>1.48074166666667</v>
      </c>
      <c r="L23" s="181" t="n">
        <v>52677.0088</v>
      </c>
      <c r="M23" s="182" t="n">
        <v>41.6815</v>
      </c>
      <c r="N23" s="182" t="n">
        <v>43.2291</v>
      </c>
      <c r="O23" s="182" t="n">
        <v>44.077</v>
      </c>
      <c r="P23" s="182" t="n">
        <v>5332.25</v>
      </c>
      <c r="Q23" s="182" t="n">
        <v>77.79</v>
      </c>
      <c r="R23" s="131" t="n">
        <f aca="false">P23/3600</f>
        <v>1.481180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086389</v>
      </c>
      <c r="BE23" s="157" t="n">
        <v>216155383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616637</v>
      </c>
      <c r="BM23" s="157" t="n">
        <v>845353</v>
      </c>
      <c r="BN23" s="157" t="n">
        <v>0</v>
      </c>
      <c r="BO23" s="157" t="n">
        <v>349566</v>
      </c>
      <c r="BP23" s="157" t="n">
        <v>477104</v>
      </c>
      <c r="BQ23" s="157" t="n">
        <v>0</v>
      </c>
      <c r="BR23" s="157" t="n">
        <v>278815</v>
      </c>
      <c r="BS23" s="157" t="n">
        <v>354960</v>
      </c>
      <c r="BT23" s="157" t="n">
        <v>0</v>
      </c>
      <c r="BU23" s="157" t="n">
        <v>204099</v>
      </c>
      <c r="BV23" s="157" t="n">
        <v>237140</v>
      </c>
      <c r="BW23" s="157" t="n">
        <v>0</v>
      </c>
      <c r="BX23" s="157" t="n">
        <v>6015</v>
      </c>
      <c r="BY23" s="157" t="n">
        <v>0</v>
      </c>
      <c r="BZ23" s="157" t="n">
        <v>6015</v>
      </c>
      <c r="CA23" s="157" t="n">
        <v>1803</v>
      </c>
      <c r="CB23" s="157" t="n">
        <v>0</v>
      </c>
      <c r="CC23" s="158" t="n">
        <v>1803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3426419962136</v>
      </c>
      <c r="DE23" s="126" t="n">
        <f aca="false">BN23/$BE23</f>
        <v>0</v>
      </c>
      <c r="DF23" s="126" t="n">
        <f aca="false">BP23/$BD23</f>
        <v>0.00120454530438308</v>
      </c>
      <c r="DG23" s="126" t="n">
        <f aca="false">BQ23/$BE23</f>
        <v>0</v>
      </c>
      <c r="DH23" s="126" t="n">
        <f aca="false">BS23/$BD23</f>
        <v>0.000896168133664396</v>
      </c>
      <c r="DI23" s="126" t="n">
        <f aca="false">BT23/$BE23</f>
        <v>0</v>
      </c>
      <c r="DJ23" s="126" t="n">
        <f aca="false">BV23/$BD23</f>
        <v>0.00059870777331861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2.78272042847991E-005</v>
      </c>
      <c r="DN23" s="126" t="n">
        <f aca="false">CB23/$BD23</f>
        <v>0</v>
      </c>
      <c r="DO23" s="126" t="n">
        <f aca="false">CC23/$BE23</f>
        <v>8.34122183299964E-006</v>
      </c>
      <c r="DP23" s="126" t="n">
        <f aca="false">DD23+DF23+DH23+DJ23+DL23+DN23</f>
        <v>0.00483368541098745</v>
      </c>
      <c r="DQ23" s="160" t="n">
        <f aca="false">DE23+DG23+DI23+DK23+DM23+DO23</f>
        <v>3.61684261177988E-005</v>
      </c>
      <c r="DR23" s="105"/>
      <c r="DS23" s="105"/>
      <c r="DT23" s="126" t="n">
        <f aca="false">BD23/AB23</f>
        <v>1</v>
      </c>
      <c r="DU23" s="126" t="n">
        <f aca="false">BE23/AC23</f>
        <v>1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</v>
      </c>
      <c r="EC23" s="126" t="n">
        <f aca="false">BM23/AK23</f>
        <v>1</v>
      </c>
      <c r="ED23" s="126" t="e">
        <f aca="false">BN23/AL23</f>
        <v>#DIV/0!</v>
      </c>
      <c r="EE23" s="126" t="n">
        <f aca="false">BO23/AM23</f>
        <v>1</v>
      </c>
      <c r="EF23" s="126" t="n">
        <f aca="false">BP23/AN23</f>
        <v>1</v>
      </c>
      <c r="EG23" s="126" t="e">
        <f aca="false">BQ23/AO23</f>
        <v>#DIV/0!</v>
      </c>
      <c r="EH23" s="126" t="n">
        <f aca="false">BR23/AP23</f>
        <v>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</v>
      </c>
      <c r="EL23" s="126" t="n">
        <f aca="false">BV23/AT23</f>
        <v>1</v>
      </c>
      <c r="EM23" s="126" t="e">
        <f aca="false">BW23/AU23</f>
        <v>#DIV/0!</v>
      </c>
      <c r="EN23" s="126" t="n">
        <f aca="false">BX23/AV23</f>
        <v>1</v>
      </c>
      <c r="EO23" s="126" t="e">
        <f aca="false">BY23/AW23</f>
        <v>#DIV/0!</v>
      </c>
      <c r="EP23" s="126" t="n">
        <f aca="false">BZ23/AX23</f>
        <v>1</v>
      </c>
      <c r="EQ23" s="126" t="n">
        <f aca="false">CA23/AY23</f>
        <v>1</v>
      </c>
      <c r="ER23" s="126" t="e">
        <f aca="false">CB23/AZ23</f>
        <v>#DIV/0!</v>
      </c>
      <c r="ES23" s="128" t="n">
        <f aca="false">CC23/BA23</f>
        <v>1</v>
      </c>
      <c r="ET23" s="126" t="n">
        <f aca="false">SUM(BL23+BO23+BR23+BU23+BX23+CA23)/SUM(AJ23+AM23+AP23+AS23+AV23+AY23)</f>
        <v>1</v>
      </c>
      <c r="EU23" s="126" t="n">
        <f aca="false">SUM(BM23+BP23+BS23+BV23+BY23+CB23)/SUM(AK23+AN23+AQ23+AT23+AW23+AZ23)</f>
        <v>1</v>
      </c>
      <c r="EV23" s="126" t="n">
        <f aca="false">SUM(BN23+BQ23+BT23+BW23+BZ23+CC23)/SUM(AL23+AO23+AR23+AU23+AX23+BA23)</f>
        <v>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891181600437</v>
      </c>
      <c r="GH23" s="146" t="n">
        <f aca="false">BE23/$FA23</f>
        <v>0.434340002491641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23906290187757</v>
      </c>
      <c r="GP23" s="146" t="n">
        <f aca="false">BM23/$FA23</f>
        <v>0.00169864205568416</v>
      </c>
      <c r="GQ23" s="146" t="n">
        <f aca="false">BN23/$FA23</f>
        <v>0</v>
      </c>
      <c r="GR23" s="146" t="n">
        <f aca="false">BO23/$FA23</f>
        <v>0.000702413676697531</v>
      </c>
      <c r="GS23" s="146" t="n">
        <f aca="false">BP23/$FA23</f>
        <v>0.000958686985596708</v>
      </c>
      <c r="GT23" s="146" t="n">
        <f aca="false">BQ23/$FA23</f>
        <v>0</v>
      </c>
      <c r="GU23" s="146" t="n">
        <f aca="false">BR23/$FA23</f>
        <v>0.00056024747620884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410114052854938</v>
      </c>
      <c r="GY23" s="146" t="n">
        <f aca="false">BV23/$FA23</f>
        <v>0.000476506237139918</v>
      </c>
      <c r="GZ23" s="146" t="n">
        <f aca="false">BW23/$FA23</f>
        <v>0</v>
      </c>
      <c r="HA23" s="146" t="n">
        <f aca="false">BX23/$FA23</f>
        <v>1.20864679783951E-005</v>
      </c>
      <c r="HB23" s="146" t="n">
        <f aca="false">BY23/$FA23</f>
        <v>0</v>
      </c>
      <c r="HC23" s="146" t="n">
        <f aca="false">BZ23/$FA23</f>
        <v>1.20864679783951E-005</v>
      </c>
      <c r="HD23" s="146" t="n">
        <f aca="false">CA23/$FA23</f>
        <v>3.6229263117284E-006</v>
      </c>
      <c r="HE23" s="146" t="n">
        <f aca="false">CB23/$FA23</f>
        <v>0</v>
      </c>
      <c r="HF23" s="146" t="n">
        <f aca="false">CC23/$FA23</f>
        <v>3.6229263117284E-006</v>
      </c>
      <c r="HG23" s="147" t="n">
        <f aca="false">SUM(GO23,GR23,GU23,GX23,HA23,HD23)</f>
        <v>0.00292754750192901</v>
      </c>
      <c r="HH23" s="147" t="n">
        <f aca="false">SUM(GP23,GS23,GV23,GY23,HB23,HE23)</f>
        <v>0.0038470875932356</v>
      </c>
      <c r="HI23" s="147" t="n">
        <f aca="false">SUM(GQ23,GT23,GW23,GZ23,HC23,HF23)</f>
        <v>1.5709394290123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4584.79</v>
      </c>
      <c r="I24" s="187" t="n">
        <v>68.12</v>
      </c>
      <c r="J24" s="150" t="n">
        <f aca="false">H24/3600</f>
        <v>1.27355277777778</v>
      </c>
      <c r="L24" s="186" t="n">
        <v>28580.96</v>
      </c>
      <c r="M24" s="187" t="n">
        <v>38.6052</v>
      </c>
      <c r="N24" s="187" t="n">
        <v>40.6007</v>
      </c>
      <c r="O24" s="187" t="n">
        <v>41.3205</v>
      </c>
      <c r="P24" s="187" t="n">
        <v>4557.64</v>
      </c>
      <c r="Q24" s="187" t="n">
        <v>67.2</v>
      </c>
      <c r="R24" s="150" t="n">
        <f aca="false">P24/3600</f>
        <v>1.26601111111111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697628</v>
      </c>
      <c r="BE24" s="157" t="n">
        <v>106380605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16044</v>
      </c>
      <c r="BM24" s="157" t="n">
        <v>699984</v>
      </c>
      <c r="BN24" s="157" t="n">
        <v>0</v>
      </c>
      <c r="BO24" s="157" t="n">
        <v>291717</v>
      </c>
      <c r="BP24" s="157" t="n">
        <v>382167</v>
      </c>
      <c r="BQ24" s="157" t="n">
        <v>0</v>
      </c>
      <c r="BR24" s="157" t="n">
        <v>264066</v>
      </c>
      <c r="BS24" s="157" t="n">
        <v>354960</v>
      </c>
      <c r="BT24" s="157" t="n">
        <v>0</v>
      </c>
      <c r="BU24" s="157" t="n">
        <v>189204</v>
      </c>
      <c r="BV24" s="157" t="n">
        <v>198219</v>
      </c>
      <c r="BW24" s="157" t="n">
        <v>0</v>
      </c>
      <c r="BX24" s="157" t="n">
        <v>11380</v>
      </c>
      <c r="BY24" s="157" t="n">
        <v>0</v>
      </c>
      <c r="BZ24" s="157" t="n">
        <v>11380</v>
      </c>
      <c r="CA24" s="157" t="n">
        <v>4186</v>
      </c>
      <c r="CB24" s="157" t="n">
        <v>0</v>
      </c>
      <c r="CC24" s="158" t="n">
        <v>4186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03420544922118</v>
      </c>
      <c r="DE24" s="126" t="n">
        <f aca="false">BN24/$BE24</f>
        <v>0</v>
      </c>
      <c r="DF24" s="126" t="n">
        <f aca="false">BP24/$BD24</f>
        <v>0.0016565709986407</v>
      </c>
      <c r="DG24" s="126" t="n">
        <f aca="false">BQ24/$BE24</f>
        <v>0</v>
      </c>
      <c r="DH24" s="126" t="n">
        <f aca="false">BS24/$BD24</f>
        <v>0.00153863740636293</v>
      </c>
      <c r="DI24" s="126" t="n">
        <f aca="false">BT24/$BE24</f>
        <v>0</v>
      </c>
      <c r="DJ24" s="126" t="n">
        <f aca="false">BV24/$BD24</f>
        <v>0.0008592155962695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06974386919495</v>
      </c>
      <c r="DN24" s="126" t="n">
        <f aca="false">CB24/$BD24</f>
        <v>0</v>
      </c>
      <c r="DO24" s="126" t="n">
        <f aca="false">CC24/$BE24</f>
        <v>3.934927800044E-005</v>
      </c>
      <c r="DP24" s="126" t="n">
        <f aca="false">DD24+DF24+DH24+DJ24+DL24+DN24</f>
        <v>0.00708862945049439</v>
      </c>
      <c r="DQ24" s="160" t="n">
        <f aca="false">DE24+DG24+DI24+DK24+DM24+DO24</f>
        <v>0.000146323664919935</v>
      </c>
      <c r="DR24" s="105"/>
      <c r="DS24" s="105"/>
      <c r="DT24" s="126" t="n">
        <f aca="false">BD24/AB24</f>
        <v>1</v>
      </c>
      <c r="DU24" s="126" t="n">
        <f aca="false">BE24/AC24</f>
        <v>1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</v>
      </c>
      <c r="EC24" s="126" t="n">
        <f aca="false">BM24/AK24</f>
        <v>1</v>
      </c>
      <c r="ED24" s="126" t="e">
        <f aca="false">BN24/AL24</f>
        <v>#DIV/0!</v>
      </c>
      <c r="EE24" s="126" t="n">
        <f aca="false">BO24/AM24</f>
        <v>1</v>
      </c>
      <c r="EF24" s="126" t="n">
        <f aca="false">BP24/AN24</f>
        <v>1</v>
      </c>
      <c r="EG24" s="126" t="e">
        <f aca="false">BQ24/AO24</f>
        <v>#DIV/0!</v>
      </c>
      <c r="EH24" s="126" t="n">
        <f aca="false">BR24/AP24</f>
        <v>1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</v>
      </c>
      <c r="EL24" s="126" t="n">
        <f aca="false">BV24/AT24</f>
        <v>1</v>
      </c>
      <c r="EM24" s="126" t="e">
        <f aca="false">BW24/AU24</f>
        <v>#DIV/0!</v>
      </c>
      <c r="EN24" s="126" t="n">
        <f aca="false">BX24/AV24</f>
        <v>1</v>
      </c>
      <c r="EO24" s="126" t="e">
        <f aca="false">BY24/AW24</f>
        <v>#DIV/0!</v>
      </c>
      <c r="EP24" s="126" t="n">
        <f aca="false">BZ24/AX24</f>
        <v>1</v>
      </c>
      <c r="EQ24" s="126" t="n">
        <f aca="false">CA24/AY24</f>
        <v>1</v>
      </c>
      <c r="ER24" s="126" t="e">
        <f aca="false">CB24/AZ24</f>
        <v>#DIV/0!</v>
      </c>
      <c r="ES24" s="128" t="n">
        <f aca="false">CC24/BA24</f>
        <v>1</v>
      </c>
      <c r="ET24" s="126" t="n">
        <f aca="false">SUM(BL24+BO24+BR24+BU24+BX24+CA24)/SUM(AJ24+AM24+AP24+AS24+AV24+AY24)</f>
        <v>1</v>
      </c>
      <c r="EU24" s="126" t="n">
        <f aca="false">SUM(BM24+BP24+BS24+BV24+BY24+CB24)/SUM(AK24+AN24+AQ24+AT24+AW24+AZ24)</f>
        <v>1</v>
      </c>
      <c r="EV24" s="126" t="n">
        <f aca="false">SUM(BN24+BQ24+BT24+BW24+BZ24+CC24)/SUM(AL24+AO24+AR24+AU24+AX24+BA24)</f>
        <v>1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3561013052984</v>
      </c>
      <c r="GH24" s="146" t="n">
        <f aca="false">BE24/$FA24</f>
        <v>0.213759896235211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103693254886831</v>
      </c>
      <c r="GP24" s="146" t="n">
        <f aca="false">BM24/$FA24</f>
        <v>0.00140653935185185</v>
      </c>
      <c r="GQ24" s="146" t="n">
        <f aca="false">BN24/$FA24</f>
        <v>0</v>
      </c>
      <c r="GR24" s="146" t="n">
        <f aca="false">BO24/$FA24</f>
        <v>0.00058617259837963</v>
      </c>
      <c r="GS24" s="146" t="n">
        <f aca="false">BP24/$FA24</f>
        <v>0.000767921730324074</v>
      </c>
      <c r="GT24" s="146" t="n">
        <f aca="false">BQ24/$FA24</f>
        <v>0</v>
      </c>
      <c r="GU24" s="146" t="n">
        <f aca="false">BR24/$FA24</f>
        <v>0.00053061101466049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80184220679012</v>
      </c>
      <c r="GY24" s="146" t="n">
        <f aca="false">BV24/$FA24</f>
        <v>0.000398298852237654</v>
      </c>
      <c r="GZ24" s="146" t="n">
        <f aca="false">BW24/$FA24</f>
        <v>0</v>
      </c>
      <c r="HA24" s="146" t="n">
        <f aca="false">BX24/$FA24</f>
        <v>2.28668338477366E-005</v>
      </c>
      <c r="HB24" s="146" t="n">
        <f aca="false">BY24/$FA24</f>
        <v>0</v>
      </c>
      <c r="HC24" s="146" t="n">
        <f aca="false">BZ24/$FA24</f>
        <v>2.28668338477366E-005</v>
      </c>
      <c r="HD24" s="146" t="n">
        <f aca="false">CA24/$FA24</f>
        <v>8.41129758230453E-006</v>
      </c>
      <c r="HE24" s="146" t="n">
        <f aca="false">CB24/$FA24</f>
        <v>0</v>
      </c>
      <c r="HF24" s="146" t="n">
        <f aca="false">CC24/$FA24</f>
        <v>8.41129758230453E-006</v>
      </c>
      <c r="HG24" s="147" t="n">
        <f aca="false">SUM(GO24,GR24,GU24,GX24,HA24,HD24)</f>
        <v>0.00256517851401749</v>
      </c>
      <c r="HH24" s="147" t="n">
        <f aca="false">SUM(GP24,GS24,GV24,GY24,HB24,HE24)</f>
        <v>0.0032860122492284</v>
      </c>
      <c r="HI24" s="147" t="n">
        <f aca="false">SUM(GQ24,GT24,GW24,GZ24,HC24,HF24)</f>
        <v>3.1278131430041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4039.9</v>
      </c>
      <c r="I25" s="187" t="n">
        <v>58.62</v>
      </c>
      <c r="J25" s="150" t="n">
        <f aca="false">H25/3600</f>
        <v>1.12219444444444</v>
      </c>
      <c r="L25" s="186" t="n">
        <v>14833.336</v>
      </c>
      <c r="M25" s="187" t="n">
        <v>35.6199</v>
      </c>
      <c r="N25" s="187" t="n">
        <v>38.6361</v>
      </c>
      <c r="O25" s="187" t="n">
        <v>39.6788</v>
      </c>
      <c r="P25" s="187" t="n">
        <v>4026.86</v>
      </c>
      <c r="Q25" s="187" t="n">
        <v>58.16</v>
      </c>
      <c r="R25" s="150" t="n">
        <f aca="false">P25/3600</f>
        <v>1.11857222222222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30267150</v>
      </c>
      <c r="BE25" s="157" t="n">
        <v>50360970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202202</v>
      </c>
      <c r="BM25" s="157" t="n">
        <v>232299</v>
      </c>
      <c r="BN25" s="157" t="n">
        <v>0</v>
      </c>
      <c r="BO25" s="157" t="n">
        <v>125808</v>
      </c>
      <c r="BP25" s="157" t="n">
        <v>146843</v>
      </c>
      <c r="BQ25" s="157" t="n">
        <v>0</v>
      </c>
      <c r="BR25" s="157" t="n">
        <v>135158</v>
      </c>
      <c r="BS25" s="157" t="n">
        <v>354960</v>
      </c>
      <c r="BT25" s="157" t="n">
        <v>0</v>
      </c>
      <c r="BU25" s="157" t="n">
        <v>149283</v>
      </c>
      <c r="BV25" s="157" t="n">
        <v>293913</v>
      </c>
      <c r="BW25" s="157" t="n">
        <v>0</v>
      </c>
      <c r="BX25" s="157" t="n">
        <v>26235</v>
      </c>
      <c r="BY25" s="157" t="n">
        <v>0</v>
      </c>
      <c r="BZ25" s="157" t="n">
        <v>26235</v>
      </c>
      <c r="CA25" s="157" t="n">
        <v>10980</v>
      </c>
      <c r="CB25" s="157" t="n">
        <v>0</v>
      </c>
      <c r="CC25" s="158" t="n">
        <v>10980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78325080421273</v>
      </c>
      <c r="DE25" s="126" t="n">
        <f aca="false">BN25/$BE25</f>
        <v>0</v>
      </c>
      <c r="DF25" s="126" t="n">
        <f aca="false">BP25/$BD25</f>
        <v>0.00112724504988403</v>
      </c>
      <c r="DG25" s="126" t="n">
        <f aca="false">BQ25/$BE25</f>
        <v>0</v>
      </c>
      <c r="DH25" s="126" t="n">
        <f aca="false">BS25/$BD25</f>
        <v>0.00272486194716012</v>
      </c>
      <c r="DI25" s="126" t="n">
        <f aca="false">BT25/$BE25</f>
        <v>0</v>
      </c>
      <c r="DJ25" s="126" t="n">
        <f aca="false">BV25/$BD25</f>
        <v>0.00225623267262698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20939132030221</v>
      </c>
      <c r="DN25" s="126" t="n">
        <f aca="false">CB25/$BD25</f>
        <v>0</v>
      </c>
      <c r="DO25" s="126" t="n">
        <f aca="false">CC25/$BE25</f>
        <v>0.000218025983216765</v>
      </c>
      <c r="DP25" s="126" t="n">
        <f aca="false">DD25+DF25+DH25+DJ25+DL25+DN25</f>
        <v>0.00789159047388386</v>
      </c>
      <c r="DQ25" s="160" t="n">
        <f aca="false">DE25+DG25+DI25+DK25+DM25+DO25</f>
        <v>0.000738965115246986</v>
      </c>
      <c r="DR25" s="105"/>
      <c r="DS25" s="105"/>
      <c r="DT25" s="126" t="n">
        <f aca="false">BD25/AB25</f>
        <v>1</v>
      </c>
      <c r="DU25" s="126" t="n">
        <f aca="false">BE25/AC25</f>
        <v>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</v>
      </c>
      <c r="EC25" s="126" t="n">
        <f aca="false">BM25/AK25</f>
        <v>1</v>
      </c>
      <c r="ED25" s="126" t="e">
        <f aca="false">BN25/AL25</f>
        <v>#DIV/0!</v>
      </c>
      <c r="EE25" s="126" t="n">
        <f aca="false">BO25/AM25</f>
        <v>1</v>
      </c>
      <c r="EF25" s="126" t="n">
        <f aca="false">BP25/AN25</f>
        <v>1</v>
      </c>
      <c r="EG25" s="126" t="e">
        <f aca="false">BQ25/AO25</f>
        <v>#DIV/0!</v>
      </c>
      <c r="EH25" s="126" t="n">
        <f aca="false">BR25/AP25</f>
        <v>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</v>
      </c>
      <c r="EL25" s="126" t="n">
        <f aca="false">BV25/AT25</f>
        <v>1</v>
      </c>
      <c r="EM25" s="126" t="e">
        <f aca="false">BW25/AU25</f>
        <v>#DIV/0!</v>
      </c>
      <c r="EN25" s="126" t="n">
        <f aca="false">BX25/AV25</f>
        <v>1</v>
      </c>
      <c r="EO25" s="126" t="e">
        <f aca="false">BY25/AW25</f>
        <v>#DIV/0!</v>
      </c>
      <c r="EP25" s="126" t="n">
        <f aca="false">BZ25/AX25</f>
        <v>1</v>
      </c>
      <c r="EQ25" s="126" t="n">
        <f aca="false">CA25/AY25</f>
        <v>1</v>
      </c>
      <c r="ER25" s="126" t="e">
        <f aca="false">CB25/AZ25</f>
        <v>#DIV/0!</v>
      </c>
      <c r="ES25" s="128" t="n">
        <f aca="false">CC25/BA25</f>
        <v>1</v>
      </c>
      <c r="ET25" s="126" t="n">
        <f aca="false">SUM(BL25+BO25+BR25+BU25+BX25+CA25)/SUM(AJ25+AM25+AP25+AS25+AV25+AY25)</f>
        <v>1</v>
      </c>
      <c r="EU25" s="126" t="n">
        <f aca="false">SUM(BM25+BP25+BS25+BV25+BY25+CB25)/SUM(AK25+AN25+AQ25+AT25+AW25+AZ25)</f>
        <v>1</v>
      </c>
      <c r="EV25" s="126" t="n">
        <f aca="false">SUM(BN25+BQ25+BT25+BW25+BZ25+CC25)/SUM(AL25+AO25+AR25+AU25+AX25+BA25)</f>
        <v>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1757229777521</v>
      </c>
      <c r="GH25" s="146" t="n">
        <f aca="false">BE25/$FA25</f>
        <v>0.101194721739969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406302244084362</v>
      </c>
      <c r="GP25" s="146" t="n">
        <f aca="false">BM25/$FA25</f>
        <v>0.000466778790509259</v>
      </c>
      <c r="GQ25" s="146" t="n">
        <f aca="false">BN25/$FA25</f>
        <v>0</v>
      </c>
      <c r="GR25" s="146" t="n">
        <f aca="false">BO25/$FA25</f>
        <v>0.000252797067901235</v>
      </c>
      <c r="GS25" s="146" t="n">
        <f aca="false">BP25/$FA25</f>
        <v>0.000295064541538066</v>
      </c>
      <c r="GT25" s="146" t="n">
        <f aca="false">BQ25/$FA25</f>
        <v>0</v>
      </c>
      <c r="GU25" s="146" t="n">
        <f aca="false">BR25/$FA25</f>
        <v>0.000271584844393004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299967447916667</v>
      </c>
      <c r="GY25" s="146" t="n">
        <f aca="false">BV25/$FA25</f>
        <v>0.00059058521412037</v>
      </c>
      <c r="GZ25" s="146" t="n">
        <f aca="false">BW25/$FA25</f>
        <v>0</v>
      </c>
      <c r="HA25" s="146" t="n">
        <f aca="false">BX25/$FA25</f>
        <v>5.27162905092593E-005</v>
      </c>
      <c r="HB25" s="146" t="n">
        <f aca="false">BY25/$FA25</f>
        <v>0</v>
      </c>
      <c r="HC25" s="146" t="n">
        <f aca="false">BZ25/$FA25</f>
        <v>5.27162905092593E-005</v>
      </c>
      <c r="HD25" s="146" t="n">
        <f aca="false">CA25/$FA25</f>
        <v>2.20630787037037E-005</v>
      </c>
      <c r="HE25" s="146" t="n">
        <f aca="false">CB25/$FA25</f>
        <v>0</v>
      </c>
      <c r="HF25" s="146" t="n">
        <f aca="false">CC25/$FA25</f>
        <v>2.20630787037037E-005</v>
      </c>
      <c r="HG25" s="147" t="n">
        <f aca="false">SUM(GO25,GR25,GU25,GX25,HA25,HD25)</f>
        <v>0.00130543097350823</v>
      </c>
      <c r="HH25" s="147" t="n">
        <f aca="false">SUM(GP25,GS25,GV25,GY25,HB25,HE25)</f>
        <v>0.00206568086098251</v>
      </c>
      <c r="HI25" s="147" t="n">
        <f aca="false">SUM(GQ25,GT25,GW25,GZ25,HC25,HF25)</f>
        <v>7.477936921296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3662.06</v>
      </c>
      <c r="I26" s="189" t="n">
        <v>51.08</v>
      </c>
      <c r="J26" s="163" t="n">
        <f aca="false">H26/3600</f>
        <v>1.01723888888889</v>
      </c>
      <c r="L26" s="188" t="n">
        <v>7287.608</v>
      </c>
      <c r="M26" s="189" t="n">
        <v>32.7861</v>
      </c>
      <c r="N26" s="189" t="n">
        <v>37.3594</v>
      </c>
      <c r="O26" s="189" t="n">
        <v>38.8268</v>
      </c>
      <c r="P26" s="189" t="n">
        <v>3666.61</v>
      </c>
      <c r="Q26" s="189" t="n">
        <v>50.91</v>
      </c>
      <c r="R26" s="163" t="n">
        <f aca="false">P26/3600</f>
        <v>1.01850277777778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844769</v>
      </c>
      <c r="BE26" s="157" t="n">
        <v>22809336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8945</v>
      </c>
      <c r="BM26" s="157" t="n">
        <v>72109</v>
      </c>
      <c r="BN26" s="157" t="n">
        <v>0</v>
      </c>
      <c r="BO26" s="157" t="n">
        <v>45789</v>
      </c>
      <c r="BP26" s="157" t="n">
        <v>61743</v>
      </c>
      <c r="BQ26" s="157" t="n">
        <v>0</v>
      </c>
      <c r="BR26" s="157" t="n">
        <v>78527</v>
      </c>
      <c r="BS26" s="157" t="n">
        <v>354960</v>
      </c>
      <c r="BT26" s="157" t="n">
        <v>0</v>
      </c>
      <c r="BU26" s="157" t="n">
        <v>64193</v>
      </c>
      <c r="BV26" s="157" t="n">
        <v>316269</v>
      </c>
      <c r="BW26" s="157" t="n">
        <v>0</v>
      </c>
      <c r="BX26" s="157" t="n">
        <v>16175</v>
      </c>
      <c r="BY26" s="157" t="n">
        <v>0</v>
      </c>
      <c r="BZ26" s="157" t="n">
        <v>16175</v>
      </c>
      <c r="CA26" s="157" t="n">
        <v>8270</v>
      </c>
      <c r="CB26" s="157" t="n">
        <v>0</v>
      </c>
      <c r="CC26" s="158" t="n">
        <v>8270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03241804694064</v>
      </c>
      <c r="DE26" s="126" t="n">
        <f aca="false">BN26/$BE26</f>
        <v>0</v>
      </c>
      <c r="DF26" s="126" t="n">
        <f aca="false">BP26/$BD26</f>
        <v>0.000884003210032809</v>
      </c>
      <c r="DG26" s="126" t="n">
        <f aca="false">BQ26/$BE26</f>
        <v>0</v>
      </c>
      <c r="DH26" s="126" t="n">
        <f aca="false">BS26/$BD26</f>
        <v>0.00508212719552412</v>
      </c>
      <c r="DI26" s="126" t="n">
        <f aca="false">BT26/$BE26</f>
        <v>0</v>
      </c>
      <c r="DJ26" s="126" t="n">
        <f aca="false">BV26/$BD26</f>
        <v>0.0045281701769247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70913945061794</v>
      </c>
      <c r="DN26" s="126" t="n">
        <f aca="false">CB26/$BD26</f>
        <v>0</v>
      </c>
      <c r="DO26" s="126" t="n">
        <f aca="false">CC26/$BE26</f>
        <v>0.000362570835030007</v>
      </c>
      <c r="DP26" s="126" t="n">
        <f aca="false">DD26+DF26+DH26+DJ26+DL26+DN26</f>
        <v>0.0115267186294223</v>
      </c>
      <c r="DQ26" s="160" t="n">
        <f aca="false">DE26+DG26+DI26+DK26+DM26+DO26</f>
        <v>0.00107171028564795</v>
      </c>
      <c r="DR26" s="105"/>
      <c r="DS26" s="105"/>
      <c r="DT26" s="126" t="n">
        <f aca="false">BD26/AB26</f>
        <v>1</v>
      </c>
      <c r="DU26" s="126" t="n">
        <f aca="false">BE26/AC26</f>
        <v>1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</v>
      </c>
      <c r="EC26" s="126" t="n">
        <f aca="false">BM26/AK26</f>
        <v>1</v>
      </c>
      <c r="ED26" s="126" t="e">
        <f aca="false">BN26/AL26</f>
        <v>#DIV/0!</v>
      </c>
      <c r="EE26" s="126" t="n">
        <f aca="false">BO26/AM26</f>
        <v>1</v>
      </c>
      <c r="EF26" s="126" t="n">
        <f aca="false">BP26/AN26</f>
        <v>1</v>
      </c>
      <c r="EG26" s="126" t="e">
        <f aca="false">BQ26/AO26</f>
        <v>#DIV/0!</v>
      </c>
      <c r="EH26" s="126" t="n">
        <f aca="false">BR26/AP26</f>
        <v>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</v>
      </c>
      <c r="EL26" s="126" t="n">
        <f aca="false">BV26/AT26</f>
        <v>1</v>
      </c>
      <c r="EM26" s="126" t="e">
        <f aca="false">BW26/AU26</f>
        <v>#DIV/0!</v>
      </c>
      <c r="EN26" s="126" t="n">
        <f aca="false">BX26/AV26</f>
        <v>1</v>
      </c>
      <c r="EO26" s="126" t="e">
        <f aca="false">BY26/AW26</f>
        <v>#DIV/0!</v>
      </c>
      <c r="EP26" s="126" t="n">
        <f aca="false">BZ26/AX26</f>
        <v>1</v>
      </c>
      <c r="EQ26" s="126" t="n">
        <f aca="false">CA26/AY26</f>
        <v>1</v>
      </c>
      <c r="ER26" s="126" t="e">
        <f aca="false">CB26/AZ26</f>
        <v>#DIV/0!</v>
      </c>
      <c r="ES26" s="128" t="n">
        <f aca="false">CC26/BA26</f>
        <v>1</v>
      </c>
      <c r="ET26" s="126" t="n">
        <f aca="false">SUM(BL26+BO26+BR26+BU26+BX26+CA26)/SUM(AJ26+AM26+AP26+AS26+AV26+AY26)</f>
        <v>1</v>
      </c>
      <c r="EU26" s="126" t="n">
        <f aca="false">SUM(BM26+BP26+BS26+BV26+BY26+CB26)/SUM(AK26+AN26+AQ26+AT26+AW26+AZ26)</f>
        <v>1</v>
      </c>
      <c r="EV26" s="126" t="n">
        <f aca="false">SUM(BN26+BQ26+BT26+BW26+BZ26+CC26)/SUM(AL26+AO26+AR26+AU26+AX26+BA26)</f>
        <v>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40345230918853</v>
      </c>
      <c r="GH26" s="146" t="n">
        <f aca="false">BE26/$FA26</f>
        <v>0.045832802854938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38537246013374</v>
      </c>
      <c r="GP26" s="146" t="n">
        <f aca="false">BM26/$FA26</f>
        <v>0.000144894949202675</v>
      </c>
      <c r="GQ26" s="146" t="n">
        <f aca="false">BN26/$FA26</f>
        <v>0</v>
      </c>
      <c r="GR26" s="146" t="n">
        <f aca="false">BO26/$FA26</f>
        <v>9.20078607253086E-005</v>
      </c>
      <c r="GS26" s="146" t="n">
        <f aca="false">BP26/$FA26</f>
        <v>0.000124065634645062</v>
      </c>
      <c r="GT26" s="146" t="n">
        <f aca="false">BQ26/$FA26</f>
        <v>0</v>
      </c>
      <c r="GU26" s="146" t="n">
        <f aca="false">BR26/$FA26</f>
        <v>0.000157791200488683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28988634902263</v>
      </c>
      <c r="GY26" s="146" t="n">
        <f aca="false">BV26/$FA26</f>
        <v>0.00063550708912037</v>
      </c>
      <c r="GZ26" s="146" t="n">
        <f aca="false">BW26/$FA26</f>
        <v>0</v>
      </c>
      <c r="HA26" s="146" t="n">
        <f aca="false">BX26/$FA26</f>
        <v>3.25018486368313E-005</v>
      </c>
      <c r="HB26" s="146" t="n">
        <f aca="false">BY26/$FA26</f>
        <v>0</v>
      </c>
      <c r="HC26" s="146" t="n">
        <f aca="false">BZ26/$FA26</f>
        <v>3.25018486368313E-005</v>
      </c>
      <c r="HD26" s="146" t="n">
        <f aca="false">CA26/$FA26</f>
        <v>1.66176376028807E-005</v>
      </c>
      <c r="HE26" s="146" t="n">
        <f aca="false">CB26/$FA26</f>
        <v>0</v>
      </c>
      <c r="HF26" s="146" t="n">
        <f aca="false">CC26/$FA26</f>
        <v>1.66176376028807E-005</v>
      </c>
      <c r="HG26" s="147" t="n">
        <f aca="false">SUM(GO26,GR26,GU26,GX26,HA26,HD26)</f>
        <v>0.000566444428369342</v>
      </c>
      <c r="HH26" s="147" t="n">
        <f aca="false">SUM(GP26,GS26,GV26,GY26,HB26,HE26)</f>
        <v>0.00161771998778292</v>
      </c>
      <c r="HI26" s="147" t="n">
        <f aca="false">SUM(GQ26,GT26,GW26,GZ26,HC26,HF26)</f>
        <v>4.91194862397119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11413.46</v>
      </c>
      <c r="I27" s="182" t="n">
        <v>164.35</v>
      </c>
      <c r="J27" s="131" t="n">
        <f aca="false">H27/3600</f>
        <v>3.17040555555556</v>
      </c>
      <c r="L27" s="181" t="n">
        <v>105423.2</v>
      </c>
      <c r="M27" s="182" t="n">
        <v>40.579</v>
      </c>
      <c r="N27" s="182" t="n">
        <v>41.6706</v>
      </c>
      <c r="O27" s="182" t="n">
        <v>44.1427</v>
      </c>
      <c r="P27" s="182" t="n">
        <v>11424.82</v>
      </c>
      <c r="Q27" s="182" t="n">
        <v>160.92</v>
      </c>
      <c r="R27" s="131" t="n">
        <f aca="false">P27/3600</f>
        <v>3.173561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8919308</v>
      </c>
      <c r="BE27" s="157" t="n">
        <v>388707688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353347</v>
      </c>
      <c r="BM27" s="157" t="n">
        <v>1804861</v>
      </c>
      <c r="BN27" s="157" t="n">
        <v>0</v>
      </c>
      <c r="BO27" s="157" t="n">
        <v>1190326</v>
      </c>
      <c r="BP27" s="157" t="n">
        <v>1292337</v>
      </c>
      <c r="BQ27" s="157" t="n">
        <v>0</v>
      </c>
      <c r="BR27" s="157" t="n">
        <v>260593</v>
      </c>
      <c r="BS27" s="157" t="n">
        <v>739500</v>
      </c>
      <c r="BT27" s="157" t="n">
        <v>0</v>
      </c>
      <c r="BU27" s="157" t="n">
        <v>271947</v>
      </c>
      <c r="BV27" s="157" t="n">
        <v>664503</v>
      </c>
      <c r="BW27" s="157" t="n">
        <v>0</v>
      </c>
      <c r="BX27" s="157" t="n">
        <v>58395</v>
      </c>
      <c r="BY27" s="157" t="n">
        <v>0</v>
      </c>
      <c r="BZ27" s="157" t="n">
        <v>58395</v>
      </c>
      <c r="CA27" s="157" t="n">
        <v>19237</v>
      </c>
      <c r="CB27" s="157" t="n">
        <v>0</v>
      </c>
      <c r="CC27" s="158" t="n">
        <v>19237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07713303569496</v>
      </c>
      <c r="DE27" s="126" t="n">
        <f aca="false">BN27/$BE27</f>
        <v>0</v>
      </c>
      <c r="DF27" s="126" t="n">
        <f aca="false">BP27/$BD27</f>
        <v>0.00148729230447714</v>
      </c>
      <c r="DG27" s="126" t="n">
        <f aca="false">BQ27/$BE27</f>
        <v>0</v>
      </c>
      <c r="DH27" s="126" t="n">
        <f aca="false">BS27/$BD27</f>
        <v>0.00085105716168526</v>
      </c>
      <c r="DI27" s="126" t="n">
        <f aca="false">BT27/$BE27</f>
        <v>0</v>
      </c>
      <c r="DJ27" s="126" t="n">
        <f aca="false">BV27/$BD27</f>
        <v>0.00076474650048862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50228569700942</v>
      </c>
      <c r="DN27" s="126" t="n">
        <f aca="false">CB27/$BD27</f>
        <v>0</v>
      </c>
      <c r="DO27" s="126" t="n">
        <f aca="false">CC27/$BE27</f>
        <v>4.94896308817026E-005</v>
      </c>
      <c r="DP27" s="126" t="n">
        <f aca="false">DD27+DF27+DH27+DJ27+DL27+DN27</f>
        <v>0.00518022900234598</v>
      </c>
      <c r="DQ27" s="160" t="n">
        <f aca="false">DE27+DG27+DI27+DK27+DM27+DO27</f>
        <v>0.000199718200582645</v>
      </c>
      <c r="DR27" s="105"/>
      <c r="DS27" s="105"/>
      <c r="DT27" s="126" t="n">
        <f aca="false">BD27/AB27</f>
        <v>1</v>
      </c>
      <c r="DU27" s="126" t="n">
        <f aca="false">BE27/AC27</f>
        <v>1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</v>
      </c>
      <c r="EC27" s="126" t="n">
        <f aca="false">BM27/AK27</f>
        <v>1</v>
      </c>
      <c r="ED27" s="126" t="e">
        <f aca="false">BN27/AL27</f>
        <v>#DIV/0!</v>
      </c>
      <c r="EE27" s="126" t="n">
        <f aca="false">BO27/AM27</f>
        <v>1</v>
      </c>
      <c r="EF27" s="126" t="n">
        <f aca="false">BP27/AN27</f>
        <v>1</v>
      </c>
      <c r="EG27" s="126" t="e">
        <f aca="false">BQ27/AO27</f>
        <v>#DIV/0!</v>
      </c>
      <c r="EH27" s="126" t="n">
        <f aca="false">BR27/AP27</f>
        <v>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</v>
      </c>
      <c r="EL27" s="126" t="n">
        <f aca="false">BV27/AT27</f>
        <v>1</v>
      </c>
      <c r="EM27" s="126" t="e">
        <f aca="false">BW27/AU27</f>
        <v>#DIV/0!</v>
      </c>
      <c r="EN27" s="126" t="n">
        <f aca="false">BX27/AV27</f>
        <v>1</v>
      </c>
      <c r="EO27" s="126" t="e">
        <f aca="false">BY27/AW27</f>
        <v>#DIV/0!</v>
      </c>
      <c r="EP27" s="126" t="n">
        <f aca="false">BZ27/AX27</f>
        <v>1</v>
      </c>
      <c r="EQ27" s="126" t="n">
        <f aca="false">CA27/AY27</f>
        <v>1</v>
      </c>
      <c r="ER27" s="126" t="e">
        <f aca="false">CB27/AZ27</f>
        <v>#DIV/0!</v>
      </c>
      <c r="ES27" s="128" t="n">
        <f aca="false">CC27/BA27</f>
        <v>1</v>
      </c>
      <c r="ET27" s="126" t="n">
        <f aca="false">SUM(BL27+BO27+BR27+BU27+BX27+CA27)/SUM(AJ27+AM27+AP27+AS27+AV27+AY27)</f>
        <v>1</v>
      </c>
      <c r="EU27" s="126" t="n">
        <f aca="false">SUM(BM27+BP27+BS27+BV27+BY27+CB27)/SUM(AK27+AN27+AQ27+AT27+AW27+AZ27)</f>
        <v>1</v>
      </c>
      <c r="EV27" s="126" t="n">
        <f aca="false">SUM(BN27+BQ27+BT27+BW27+BZ27+CC27)/SUM(AL27+AO27+AR27+AU27+AX27+BA27)</f>
        <v>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8078036265432</v>
      </c>
      <c r="GH27" s="146" t="n">
        <f aca="false">BE27/$FA27</f>
        <v>0.374910964506173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30531153549383</v>
      </c>
      <c r="GP27" s="146" t="n">
        <f aca="false">BM27/$FA27</f>
        <v>0.00174079957561728</v>
      </c>
      <c r="GQ27" s="146" t="n">
        <f aca="false">BN27/$FA27</f>
        <v>0</v>
      </c>
      <c r="GR27" s="146" t="n">
        <f aca="false">BO27/$FA27</f>
        <v>0.00114807677469136</v>
      </c>
      <c r="GS27" s="146" t="n">
        <f aca="false">BP27/$FA27</f>
        <v>0.00124646701388889</v>
      </c>
      <c r="GT27" s="146" t="n">
        <f aca="false">BQ27/$FA27</f>
        <v>0</v>
      </c>
      <c r="GU27" s="146" t="n">
        <f aca="false">BR27/$FA27</f>
        <v>0.00025134355709876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2294560185185</v>
      </c>
      <c r="GY27" s="146" t="n">
        <f aca="false">BV27/$FA27</f>
        <v>0.00064091724537037</v>
      </c>
      <c r="GZ27" s="146" t="n">
        <f aca="false">BW27/$FA27</f>
        <v>0</v>
      </c>
      <c r="HA27" s="146" t="n">
        <f aca="false">BX27/$FA27</f>
        <v>5.6322337962963E-005</v>
      </c>
      <c r="HB27" s="146" t="n">
        <f aca="false">BY27/$FA27</f>
        <v>0</v>
      </c>
      <c r="HC27" s="146" t="n">
        <f aca="false">BZ27/$FA27</f>
        <v>5.6322337962963E-005</v>
      </c>
      <c r="HD27" s="146" t="n">
        <f aca="false">CA27/$FA27</f>
        <v>1.85542052469136E-005</v>
      </c>
      <c r="HE27" s="146" t="n">
        <f aca="false">CB27/$FA27</f>
        <v>0</v>
      </c>
      <c r="HF27" s="146" t="n">
        <f aca="false">CC27/$FA27</f>
        <v>1.85542052469136E-005</v>
      </c>
      <c r="HG27" s="147" t="n">
        <f aca="false">SUM(GO27,GR27,GU27,GX27,HA27,HD27)</f>
        <v>0.00304190297067901</v>
      </c>
      <c r="HH27" s="147" t="n">
        <f aca="false">SUM(GP27,GS27,GV27,GY27,HB27,HE27)</f>
        <v>0.00434143614969136</v>
      </c>
      <c r="HI27" s="147" t="n">
        <f aca="false">SUM(GQ27,GT27,GW27,GZ27,HC27,HF27)</f>
        <v>7.4876543209876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9393.01</v>
      </c>
      <c r="I28" s="187" t="n">
        <v>133.08</v>
      </c>
      <c r="J28" s="150" t="n">
        <f aca="false">H28/3600</f>
        <v>2.60916944444444</v>
      </c>
      <c r="L28" s="186" t="n">
        <v>48601.9312</v>
      </c>
      <c r="M28" s="187" t="n">
        <v>37.932</v>
      </c>
      <c r="N28" s="187" t="n">
        <v>39.4275</v>
      </c>
      <c r="O28" s="187" t="n">
        <v>42.0212</v>
      </c>
      <c r="P28" s="187" t="n">
        <v>9395.8</v>
      </c>
      <c r="Q28" s="187" t="n">
        <v>132.48</v>
      </c>
      <c r="R28" s="150" t="n">
        <f aca="false">P28/3600</f>
        <v>2.60994444444444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9146315</v>
      </c>
      <c r="BE28" s="157" t="n">
        <v>179789349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395273</v>
      </c>
      <c r="BM28" s="157" t="n">
        <v>1795400</v>
      </c>
      <c r="BN28" s="157" t="n">
        <v>0</v>
      </c>
      <c r="BO28" s="157" t="n">
        <v>802560</v>
      </c>
      <c r="BP28" s="157" t="n">
        <v>1037040</v>
      </c>
      <c r="BQ28" s="157" t="n">
        <v>0</v>
      </c>
      <c r="BR28" s="157" t="n">
        <v>554305</v>
      </c>
      <c r="BS28" s="157" t="n">
        <v>739500</v>
      </c>
      <c r="BT28" s="157" t="n">
        <v>0</v>
      </c>
      <c r="BU28" s="157" t="n">
        <v>443693</v>
      </c>
      <c r="BV28" s="157" t="n">
        <v>472725</v>
      </c>
      <c r="BW28" s="157" t="n">
        <v>0</v>
      </c>
      <c r="BX28" s="157" t="n">
        <v>106500</v>
      </c>
      <c r="BY28" s="157" t="n">
        <v>0</v>
      </c>
      <c r="BZ28" s="157" t="n">
        <v>106500</v>
      </c>
      <c r="CA28" s="157" t="n">
        <v>47566</v>
      </c>
      <c r="CB28" s="157" t="n">
        <v>0</v>
      </c>
      <c r="CC28" s="158" t="n">
        <v>4756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61368881265135</v>
      </c>
      <c r="DE28" s="126" t="n">
        <f aca="false">BN28/$BE28</f>
        <v>0</v>
      </c>
      <c r="DF28" s="126" t="n">
        <f aca="false">BP28/$BD28</f>
        <v>0.00266491024076638</v>
      </c>
      <c r="DG28" s="126" t="n">
        <f aca="false">BQ28/$BE28</f>
        <v>0</v>
      </c>
      <c r="DH28" s="126" t="n">
        <f aca="false">BS28/$BD28</f>
        <v>0.00190031351061361</v>
      </c>
      <c r="DI28" s="126" t="n">
        <f aca="false">BT28/$BE28</f>
        <v>0</v>
      </c>
      <c r="DJ28" s="126" t="n">
        <f aca="false">BV28/$BD28</f>
        <v>0.0012147744480119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92359895579799</v>
      </c>
      <c r="DN28" s="126" t="n">
        <f aca="false">CB28/$BD28</f>
        <v>0</v>
      </c>
      <c r="DO28" s="126" t="n">
        <f aca="false">CC28/$BE28</f>
        <v>0.000264565171766655</v>
      </c>
      <c r="DP28" s="126" t="n">
        <f aca="false">DD28+DF28+DH28+DJ28+DL28+DN28</f>
        <v>0.0103936870120433</v>
      </c>
      <c r="DQ28" s="160" t="n">
        <f aca="false">DE28+DG28+DI28+DK28+DM28+DO28</f>
        <v>0.000856925067346453</v>
      </c>
      <c r="DR28" s="105"/>
      <c r="DS28" s="105"/>
      <c r="DT28" s="126" t="n">
        <f aca="false">BD28/AB28</f>
        <v>1</v>
      </c>
      <c r="DU28" s="126" t="n">
        <f aca="false">BE28/AC28</f>
        <v>1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</v>
      </c>
      <c r="EC28" s="126" t="n">
        <f aca="false">BM28/AK28</f>
        <v>1</v>
      </c>
      <c r="ED28" s="126" t="e">
        <f aca="false">BN28/AL28</f>
        <v>#DIV/0!</v>
      </c>
      <c r="EE28" s="126" t="n">
        <f aca="false">BO28/AM28</f>
        <v>1</v>
      </c>
      <c r="EF28" s="126" t="n">
        <f aca="false">BP28/AN28</f>
        <v>1</v>
      </c>
      <c r="EG28" s="126" t="e">
        <f aca="false">BQ28/AO28</f>
        <v>#DIV/0!</v>
      </c>
      <c r="EH28" s="126" t="n">
        <f aca="false">BR28/AP28</f>
        <v>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</v>
      </c>
      <c r="EL28" s="126" t="n">
        <f aca="false">BV28/AT28</f>
        <v>1</v>
      </c>
      <c r="EM28" s="126" t="e">
        <f aca="false">BW28/AU28</f>
        <v>#DIV/0!</v>
      </c>
      <c r="EN28" s="126" t="n">
        <f aca="false">BX28/AV28</f>
        <v>1</v>
      </c>
      <c r="EO28" s="126" t="e">
        <f aca="false">BY28/AW28</f>
        <v>#DIV/0!</v>
      </c>
      <c r="EP28" s="126" t="n">
        <f aca="false">BZ28/AX28</f>
        <v>1</v>
      </c>
      <c r="EQ28" s="126" t="n">
        <f aca="false">CA28/AY28</f>
        <v>1</v>
      </c>
      <c r="ER28" s="126" t="e">
        <f aca="false">CB28/AZ28</f>
        <v>#DIV/0!</v>
      </c>
      <c r="ES28" s="128" t="n">
        <f aca="false">CC28/BA28</f>
        <v>1</v>
      </c>
      <c r="ET28" s="126" t="n">
        <f aca="false">SUM(BL28+BO28+BR28+BU28+BX28+CA28)/SUM(AJ28+AM28+AP28+AS28+AV28+AY28)</f>
        <v>1</v>
      </c>
      <c r="EU28" s="126" t="n">
        <f aca="false">SUM(BM28+BP28+BS28+BV28+BY28+CB28)/SUM(AK28+AN28+AQ28+AT28+AW28+AZ28)</f>
        <v>1</v>
      </c>
      <c r="EV28" s="126" t="n">
        <f aca="false">SUM(BN28+BQ28+BT28+BW28+BZ28+CC28)/SUM(AL28+AO28+AR28+AU28+AX28+BA28)</f>
        <v>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5334022955247</v>
      </c>
      <c r="GH28" s="146" t="n">
        <f aca="false">BE28/$FA28</f>
        <v>0.173407936921296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3457494212963</v>
      </c>
      <c r="GP28" s="146" t="n">
        <f aca="false">BM28/$FA28</f>
        <v>0.00173167438271605</v>
      </c>
      <c r="GQ28" s="146" t="n">
        <f aca="false">BN28/$FA28</f>
        <v>0</v>
      </c>
      <c r="GR28" s="146" t="n">
        <f aca="false">BO28/$FA28</f>
        <v>0.000774074074074074</v>
      </c>
      <c r="GS28" s="146" t="n">
        <f aca="false">BP28/$FA28</f>
        <v>0.00100023148148148</v>
      </c>
      <c r="GT28" s="146" t="n">
        <f aca="false">BQ28/$FA28</f>
        <v>0</v>
      </c>
      <c r="GU28" s="146" t="n">
        <f aca="false">BR28/$FA28</f>
        <v>0.000534630594135802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427944637345679</v>
      </c>
      <c r="GY28" s="146" t="n">
        <f aca="false">BV28/$FA28</f>
        <v>0.000455946180555556</v>
      </c>
      <c r="GZ28" s="146" t="n">
        <f aca="false">BW28/$FA28</f>
        <v>0</v>
      </c>
      <c r="HA28" s="146" t="n">
        <f aca="false">BX28/$FA28</f>
        <v>0.000102719907407407</v>
      </c>
      <c r="HB28" s="146" t="n">
        <f aca="false">BY28/$FA28</f>
        <v>0</v>
      </c>
      <c r="HC28" s="146" t="n">
        <f aca="false">BZ28/$FA28</f>
        <v>0.000102719907407407</v>
      </c>
      <c r="HD28" s="146" t="n">
        <f aca="false">CA28/$FA28</f>
        <v>4.5877700617284E-005</v>
      </c>
      <c r="HE28" s="146" t="n">
        <f aca="false">CB28/$FA28</f>
        <v>0</v>
      </c>
      <c r="HF28" s="146" t="n">
        <f aca="false">CC28/$FA28</f>
        <v>4.5877700617284E-005</v>
      </c>
      <c r="HG28" s="147" t="n">
        <f aca="false">SUM(GO28,GR28,GU28,GX28,HA28,HD28)</f>
        <v>0.00323099633487654</v>
      </c>
      <c r="HH28" s="147" t="n">
        <f aca="false">SUM(GP28,GS28,GV28,GY28,HB28,HE28)</f>
        <v>0.0039011043595679</v>
      </c>
      <c r="HI28" s="147" t="n">
        <f aca="false">SUM(GQ28,GT28,GW28,GZ28,HC28,HF28)</f>
        <v>0.000148597608024691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8330.02</v>
      </c>
      <c r="I29" s="187" t="n">
        <v>118.47</v>
      </c>
      <c r="J29" s="150" t="n">
        <f aca="false">H29/3600</f>
        <v>2.31389444444444</v>
      </c>
      <c r="L29" s="186" t="n">
        <v>26332.4832</v>
      </c>
      <c r="M29" s="187" t="n">
        <v>35.6999</v>
      </c>
      <c r="N29" s="187" t="n">
        <v>38.3202</v>
      </c>
      <c r="O29" s="187" t="n">
        <v>40.2857</v>
      </c>
      <c r="P29" s="187" t="n">
        <v>8246.49</v>
      </c>
      <c r="Q29" s="187" t="n">
        <v>118.46</v>
      </c>
      <c r="R29" s="150" t="n">
        <f aca="false">P29/3600</f>
        <v>2.29069166666667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4447900</v>
      </c>
      <c r="BE29" s="157" t="n">
        <v>91002715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776627</v>
      </c>
      <c r="BM29" s="157" t="n">
        <v>859387</v>
      </c>
      <c r="BN29" s="157" t="n">
        <v>0</v>
      </c>
      <c r="BO29" s="157" t="n">
        <v>426376</v>
      </c>
      <c r="BP29" s="157" t="n">
        <v>515449</v>
      </c>
      <c r="BQ29" s="157" t="n">
        <v>0</v>
      </c>
      <c r="BR29" s="157" t="n">
        <v>383399</v>
      </c>
      <c r="BS29" s="157" t="n">
        <v>739500</v>
      </c>
      <c r="BT29" s="157" t="n">
        <v>0</v>
      </c>
      <c r="BU29" s="157" t="n">
        <v>403635</v>
      </c>
      <c r="BV29" s="157" t="n">
        <v>575154</v>
      </c>
      <c r="BW29" s="157" t="n">
        <v>0</v>
      </c>
      <c r="BX29" s="157" t="n">
        <v>159180</v>
      </c>
      <c r="BY29" s="157" t="n">
        <v>0</v>
      </c>
      <c r="BZ29" s="157" t="n">
        <v>159180</v>
      </c>
      <c r="CA29" s="157" t="n">
        <v>84018</v>
      </c>
      <c r="CB29" s="157" t="n">
        <v>0</v>
      </c>
      <c r="CC29" s="158" t="n">
        <v>84018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82889303040928</v>
      </c>
      <c r="DE29" s="126" t="n">
        <f aca="false">BN29/$BE29</f>
        <v>0</v>
      </c>
      <c r="DF29" s="126" t="n">
        <f aca="false">BP29/$BD29</f>
        <v>0.00229651959318844</v>
      </c>
      <c r="DG29" s="126" t="n">
        <f aca="false">BQ29/$BE29</f>
        <v>0</v>
      </c>
      <c r="DH29" s="126" t="n">
        <f aca="false">BS29/$BD29</f>
        <v>0.00329475125407723</v>
      </c>
      <c r="DI29" s="126" t="n">
        <f aca="false">BT29/$BE29</f>
        <v>0</v>
      </c>
      <c r="DJ29" s="126" t="n">
        <f aca="false">BV29/$BD29</f>
        <v>0.0025625278739520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74917858219944</v>
      </c>
      <c r="DN29" s="126" t="n">
        <f aca="false">CB29/$BD29</f>
        <v>0</v>
      </c>
      <c r="DO29" s="126" t="n">
        <f aca="false">CC29/$BE29</f>
        <v>0.000923247180042925</v>
      </c>
      <c r="DP29" s="126" t="n">
        <f aca="false">DD29+DF29+DH29+DJ29+DL29+DN29</f>
        <v>0.011982691751627</v>
      </c>
      <c r="DQ29" s="160" t="n">
        <f aca="false">DE29+DG29+DI29+DK29+DM29+DO29</f>
        <v>0.00267242576224237</v>
      </c>
      <c r="DR29" s="105"/>
      <c r="DS29" s="105"/>
      <c r="DT29" s="126" t="n">
        <f aca="false">BD29/AB29</f>
        <v>1</v>
      </c>
      <c r="DU29" s="126" t="n">
        <f aca="false">BE29/AC29</f>
        <v>1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</v>
      </c>
      <c r="EC29" s="126" t="n">
        <f aca="false">BM29/AK29</f>
        <v>1</v>
      </c>
      <c r="ED29" s="126" t="e">
        <f aca="false">BN29/AL29</f>
        <v>#DIV/0!</v>
      </c>
      <c r="EE29" s="126" t="n">
        <f aca="false">BO29/AM29</f>
        <v>1</v>
      </c>
      <c r="EF29" s="126" t="n">
        <f aca="false">BP29/AN29</f>
        <v>1</v>
      </c>
      <c r="EG29" s="126" t="e">
        <f aca="false">BQ29/AO29</f>
        <v>#DIV/0!</v>
      </c>
      <c r="EH29" s="126" t="n">
        <f aca="false">BR29/AP29</f>
        <v>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</v>
      </c>
      <c r="EL29" s="126" t="n">
        <f aca="false">BV29/AT29</f>
        <v>1</v>
      </c>
      <c r="EM29" s="126" t="e">
        <f aca="false">BW29/AU29</f>
        <v>#DIV/0!</v>
      </c>
      <c r="EN29" s="126" t="n">
        <f aca="false">BX29/AV29</f>
        <v>1</v>
      </c>
      <c r="EO29" s="126" t="e">
        <f aca="false">BY29/AW29</f>
        <v>#DIV/0!</v>
      </c>
      <c r="EP29" s="126" t="n">
        <f aca="false">BZ29/AX29</f>
        <v>1</v>
      </c>
      <c r="EQ29" s="126" t="n">
        <f aca="false">CA29/AY29</f>
        <v>1</v>
      </c>
      <c r="ER29" s="126" t="e">
        <f aca="false">CB29/AZ29</f>
        <v>#DIV/0!</v>
      </c>
      <c r="ES29" s="128" t="n">
        <f aca="false">CC29/BA29</f>
        <v>1</v>
      </c>
      <c r="ET29" s="126" t="n">
        <f aca="false">SUM(BL29+BO29+BR29+BU29+BX29+CA29)/SUM(AJ29+AM29+AP29+AS29+AV29+AY29)</f>
        <v>1</v>
      </c>
      <c r="EU29" s="126" t="n">
        <f aca="false">SUM(BM29+BP29+BS29+BV29+BY29+CB29)/SUM(AK29+AN29+AQ29+AT29+AW29+AZ29)</f>
        <v>1</v>
      </c>
      <c r="EV29" s="126" t="n">
        <f aca="false">SUM(BN29+BQ29+BT29+BW29+BZ29+CC29)/SUM(AL29+AO29+AR29+AU29+AX29+BA29)</f>
        <v>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6481385030864</v>
      </c>
      <c r="GH29" s="146" t="n">
        <f aca="false">BE29/$FA29</f>
        <v>0.087772680362654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749061535493827</v>
      </c>
      <c r="GP29" s="146" t="n">
        <f aca="false">BM29/$FA29</f>
        <v>0.000828884066358025</v>
      </c>
      <c r="GQ29" s="146" t="n">
        <f aca="false">BN29/$FA29</f>
        <v>0</v>
      </c>
      <c r="GR29" s="146" t="n">
        <f aca="false">BO29/$FA29</f>
        <v>0.000411242283950617</v>
      </c>
      <c r="GS29" s="146" t="n">
        <f aca="false">BP29/$FA29</f>
        <v>0.000497153742283951</v>
      </c>
      <c r="GT29" s="146" t="n">
        <f aca="false">BQ29/$FA29</f>
        <v>0</v>
      </c>
      <c r="GU29" s="146" t="n">
        <f aca="false">BR29/$FA29</f>
        <v>0.000369790702160494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389308449074074</v>
      </c>
      <c r="GY29" s="146" t="n">
        <f aca="false">BV29/$FA29</f>
        <v>0.000554739583333333</v>
      </c>
      <c r="GZ29" s="146" t="n">
        <f aca="false">BW29/$FA29</f>
        <v>0</v>
      </c>
      <c r="HA29" s="146" t="n">
        <f aca="false">BX29/$FA29</f>
        <v>0.000153530092592593</v>
      </c>
      <c r="HB29" s="146" t="n">
        <f aca="false">BY29/$FA29</f>
        <v>0</v>
      </c>
      <c r="HC29" s="146" t="n">
        <f aca="false">BZ29/$FA29</f>
        <v>0.000153530092592593</v>
      </c>
      <c r="HD29" s="146" t="n">
        <f aca="false">CA29/$FA29</f>
        <v>8.10358796296296E-005</v>
      </c>
      <c r="HE29" s="146" t="n">
        <f aca="false">CB29/$FA29</f>
        <v>0</v>
      </c>
      <c r="HF29" s="146" t="n">
        <f aca="false">CC29/$FA29</f>
        <v>8.10358796296296E-005</v>
      </c>
      <c r="HG29" s="147" t="n">
        <f aca="false">SUM(GO29,GR29,GU29,GX29,HA29,HD29)</f>
        <v>0.00215396894290123</v>
      </c>
      <c r="HH29" s="147" t="n">
        <f aca="false">SUM(GP29,GS29,GV29,GY29,HB29,HE29)</f>
        <v>0.00259402970679012</v>
      </c>
      <c r="HI29" s="147" t="n">
        <f aca="false">SUM(GQ29,GT29,GW29,GZ29,HC29,HF29)</f>
        <v>0.0002345659722222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7628.68</v>
      </c>
      <c r="I30" s="189" t="n">
        <v>108.1</v>
      </c>
      <c r="J30" s="163" t="n">
        <f aca="false">H30/3600</f>
        <v>2.11907777777778</v>
      </c>
      <c r="L30" s="188" t="n">
        <v>14246.4488</v>
      </c>
      <c r="M30" s="189" t="n">
        <v>33.2667</v>
      </c>
      <c r="N30" s="189" t="n">
        <v>37.4624</v>
      </c>
      <c r="O30" s="189" t="n">
        <v>38.9547</v>
      </c>
      <c r="P30" s="189" t="n">
        <v>7664.63</v>
      </c>
      <c r="Q30" s="189" t="n">
        <v>106.36</v>
      </c>
      <c r="R30" s="163" t="n">
        <f aca="false">P30/3600</f>
        <v>2.12906388888889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9830733</v>
      </c>
      <c r="BE30" s="157" t="n">
        <v>46775848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47226</v>
      </c>
      <c r="BM30" s="157" t="n">
        <v>486427</v>
      </c>
      <c r="BN30" s="157" t="n">
        <v>0</v>
      </c>
      <c r="BO30" s="157" t="n">
        <v>276526</v>
      </c>
      <c r="BP30" s="157" t="n">
        <v>448503</v>
      </c>
      <c r="BQ30" s="157" t="n">
        <v>0</v>
      </c>
      <c r="BR30" s="157" t="n">
        <v>207640</v>
      </c>
      <c r="BS30" s="157" t="n">
        <v>739500</v>
      </c>
      <c r="BT30" s="157" t="n">
        <v>0</v>
      </c>
      <c r="BU30" s="157" t="n">
        <v>224322</v>
      </c>
      <c r="BV30" s="157" t="n">
        <v>653345</v>
      </c>
      <c r="BW30" s="157" t="n">
        <v>0</v>
      </c>
      <c r="BX30" s="157" t="n">
        <v>136990</v>
      </c>
      <c r="BY30" s="157" t="n">
        <v>0</v>
      </c>
      <c r="BZ30" s="157" t="n">
        <v>136990</v>
      </c>
      <c r="CA30" s="157" t="n">
        <v>76745</v>
      </c>
      <c r="CB30" s="157" t="n">
        <v>0</v>
      </c>
      <c r="CC30" s="158" t="n">
        <v>76745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74662446063522</v>
      </c>
      <c r="DE30" s="126" t="n">
        <f aca="false">BN30/$BE30</f>
        <v>0</v>
      </c>
      <c r="DF30" s="126" t="n">
        <f aca="false">BP30/$BD30</f>
        <v>0.00345452104934199</v>
      </c>
      <c r="DG30" s="126" t="n">
        <f aca="false">BQ30/$BE30</f>
        <v>0</v>
      </c>
      <c r="DH30" s="126" t="n">
        <f aca="false">BS30/$BD30</f>
        <v>0.00569587787816002</v>
      </c>
      <c r="DI30" s="126" t="n">
        <f aca="false">BT30/$BE30</f>
        <v>0</v>
      </c>
      <c r="DJ30" s="126" t="n">
        <f aca="false">BV30/$BD30</f>
        <v>0.0050322830727605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92864813482377</v>
      </c>
      <c r="DN30" s="126" t="n">
        <f aca="false">CB30/$BD30</f>
        <v>0</v>
      </c>
      <c r="DO30" s="126" t="n">
        <f aca="false">CC30/$BE30</f>
        <v>0.0016406971392587</v>
      </c>
      <c r="DP30" s="126" t="n">
        <f aca="false">DD30+DF30+DH30+DJ30+DL30+DN30</f>
        <v>0.0179293064608978</v>
      </c>
      <c r="DQ30" s="160" t="n">
        <f aca="false">DE30+DG30+DI30+DK30+DM30+DO30</f>
        <v>0.00456934527408247</v>
      </c>
      <c r="DR30" s="105"/>
      <c r="DS30" s="105"/>
      <c r="DT30" s="126" t="n">
        <f aca="false">BD30/AB30</f>
        <v>1</v>
      </c>
      <c r="DU30" s="126" t="n">
        <f aca="false">BE30/AC30</f>
        <v>1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</v>
      </c>
      <c r="EC30" s="126" t="n">
        <f aca="false">BM30/AK30</f>
        <v>1</v>
      </c>
      <c r="ED30" s="126" t="e">
        <f aca="false">BN30/AL30</f>
        <v>#DIV/0!</v>
      </c>
      <c r="EE30" s="126" t="n">
        <f aca="false">BO30/AM30</f>
        <v>1</v>
      </c>
      <c r="EF30" s="126" t="n">
        <f aca="false">BP30/AN30</f>
        <v>1</v>
      </c>
      <c r="EG30" s="126" t="e">
        <f aca="false">BQ30/AO30</f>
        <v>#DIV/0!</v>
      </c>
      <c r="EH30" s="126" t="n">
        <f aca="false">BR30/AP30</f>
        <v>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</v>
      </c>
      <c r="EL30" s="126" t="n">
        <f aca="false">BV30/AT30</f>
        <v>1</v>
      </c>
      <c r="EM30" s="126" t="e">
        <f aca="false">BW30/AU30</f>
        <v>#DIV/0!</v>
      </c>
      <c r="EN30" s="126" t="n">
        <f aca="false">BX30/AV30</f>
        <v>1</v>
      </c>
      <c r="EO30" s="126" t="e">
        <f aca="false">BY30/AW30</f>
        <v>#DIV/0!</v>
      </c>
      <c r="EP30" s="126" t="n">
        <f aca="false">BZ30/AX30</f>
        <v>1</v>
      </c>
      <c r="EQ30" s="126" t="n">
        <f aca="false">CA30/AY30</f>
        <v>1</v>
      </c>
      <c r="ER30" s="126" t="e">
        <f aca="false">CB30/AZ30</f>
        <v>#DIV/0!</v>
      </c>
      <c r="ES30" s="128" t="n">
        <f aca="false">CC30/BA30</f>
        <v>1</v>
      </c>
      <c r="ET30" s="126" t="n">
        <f aca="false">SUM(BL30+BO30+BR30+BU30+BX30+CA30)/SUM(AJ30+AM30+AP30+AS30+AV30+AY30)</f>
        <v>1</v>
      </c>
      <c r="EU30" s="126" t="n">
        <f aca="false">SUM(BM30+BP30+BS30+BV30+BY30+CB30)/SUM(AK30+AN30+AQ30+AT30+AW30+AZ30)</f>
        <v>1</v>
      </c>
      <c r="EV30" s="126" t="n">
        <f aca="false">SUM(BN30+BQ30+BT30+BW30+BZ30+CC30)/SUM(AL30+AO30+AR30+AU30+AX30+BA30)</f>
        <v>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5222543402778</v>
      </c>
      <c r="GH30" s="146" t="n">
        <f aca="false">BE30/$FA30</f>
        <v>0.0451155941358025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431352237654321</v>
      </c>
      <c r="GP30" s="146" t="n">
        <f aca="false">BM30/$FA30</f>
        <v>0.000469161844135803</v>
      </c>
      <c r="GQ30" s="146" t="n">
        <f aca="false">BN30/$FA30</f>
        <v>0</v>
      </c>
      <c r="GR30" s="146" t="n">
        <f aca="false">BO30/$FA30</f>
        <v>0.000266711033950617</v>
      </c>
      <c r="GS30" s="146" t="n">
        <f aca="false">BP30/$FA30</f>
        <v>0.000432583912037037</v>
      </c>
      <c r="GT30" s="146" t="n">
        <f aca="false">BQ30/$FA30</f>
        <v>0</v>
      </c>
      <c r="GU30" s="146" t="n">
        <f aca="false">BR30/$FA30</f>
        <v>0.000200270061728395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16359953703704</v>
      </c>
      <c r="GY30" s="146" t="n">
        <f aca="false">BV30/$FA30</f>
        <v>0.000630155285493827</v>
      </c>
      <c r="GZ30" s="146" t="n">
        <f aca="false">BW30/$FA30</f>
        <v>0</v>
      </c>
      <c r="HA30" s="146" t="n">
        <f aca="false">BX30/$FA30</f>
        <v>0.000132127700617284</v>
      </c>
      <c r="HB30" s="146" t="n">
        <f aca="false">BY30/$FA30</f>
        <v>0</v>
      </c>
      <c r="HC30" s="146" t="n">
        <f aca="false">BZ30/$FA30</f>
        <v>0.000132127700617284</v>
      </c>
      <c r="HD30" s="146" t="n">
        <f aca="false">CA30/$FA30</f>
        <v>7.40210262345679E-005</v>
      </c>
      <c r="HE30" s="146" t="n">
        <f aca="false">CB30/$FA30</f>
        <v>0</v>
      </c>
      <c r="HF30" s="146" t="n">
        <f aca="false">CC30/$FA30</f>
        <v>7.40210262345679E-005</v>
      </c>
      <c r="HG30" s="147" t="n">
        <f aca="false">SUM(GO30,GR30,GU30,GX30,HA30,HD30)</f>
        <v>0.00132084201388889</v>
      </c>
      <c r="HH30" s="147" t="n">
        <f aca="false">SUM(GP30,GS30,GV30,GY30,HB30,HE30)</f>
        <v>0.00224515335648148</v>
      </c>
      <c r="HI30" s="147" t="n">
        <f aca="false">SUM(GQ30,GT30,GW30,GZ30,HC30,HF30)</f>
        <v>0.000206148726851852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10639.57</v>
      </c>
      <c r="I31" s="182" t="n">
        <v>145.71</v>
      </c>
      <c r="J31" s="131" t="n">
        <f aca="false">H31/3600</f>
        <v>2.95543611111111</v>
      </c>
      <c r="L31" s="181" t="n">
        <v>71056.8784</v>
      </c>
      <c r="M31" s="182" t="n">
        <v>41.2733</v>
      </c>
      <c r="N31" s="182" t="n">
        <v>44.3845</v>
      </c>
      <c r="O31" s="182" t="n">
        <v>45.9539</v>
      </c>
      <c r="P31" s="182" t="n">
        <v>10551.92</v>
      </c>
      <c r="Q31" s="182" t="n">
        <v>145.71</v>
      </c>
      <c r="R31" s="131" t="n">
        <f aca="false">P31/3600</f>
        <v>2.931088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2729092</v>
      </c>
      <c r="BE31" s="157" t="n">
        <v>236914470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502132</v>
      </c>
      <c r="BM31" s="157" t="n">
        <v>1924880</v>
      </c>
      <c r="BN31" s="157" t="n">
        <v>0</v>
      </c>
      <c r="BO31" s="157" t="n">
        <v>932271</v>
      </c>
      <c r="BP31" s="157" t="n">
        <v>1150986</v>
      </c>
      <c r="BQ31" s="157" t="n">
        <v>0</v>
      </c>
      <c r="BR31" s="157" t="n">
        <v>529702</v>
      </c>
      <c r="BS31" s="157" t="n">
        <v>739500</v>
      </c>
      <c r="BT31" s="157" t="n">
        <v>0</v>
      </c>
      <c r="BU31" s="157" t="n">
        <v>412551</v>
      </c>
      <c r="BV31" s="157" t="n">
        <v>538738</v>
      </c>
      <c r="BW31" s="157" t="n">
        <v>0</v>
      </c>
      <c r="BX31" s="157" t="n">
        <v>67125</v>
      </c>
      <c r="BY31" s="157" t="n">
        <v>0</v>
      </c>
      <c r="BZ31" s="157" t="n">
        <v>67125</v>
      </c>
      <c r="CA31" s="157" t="n">
        <v>22292</v>
      </c>
      <c r="CB31" s="157" t="n">
        <v>0</v>
      </c>
      <c r="CC31" s="158" t="n">
        <v>22292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94897228205664</v>
      </c>
      <c r="DE31" s="126" t="n">
        <f aca="false">BN31/$BE31</f>
        <v>0</v>
      </c>
      <c r="DF31" s="126" t="n">
        <f aca="false">BP31/$BD31</f>
        <v>0.00176334411030051</v>
      </c>
      <c r="DG31" s="126" t="n">
        <f aca="false">BQ31/$BE31</f>
        <v>0</v>
      </c>
      <c r="DH31" s="126" t="n">
        <f aca="false">BS31/$BD31</f>
        <v>0.00113293556096011</v>
      </c>
      <c r="DI31" s="126" t="n">
        <f aca="false">BT31/$BE31</f>
        <v>0</v>
      </c>
      <c r="DJ31" s="126" t="n">
        <f aca="false">BV31/$BD31</f>
        <v>0.00082536232351659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83330097988527</v>
      </c>
      <c r="DN31" s="126" t="n">
        <f aca="false">CB31/$BD31</f>
        <v>0</v>
      </c>
      <c r="DO31" s="126" t="n">
        <f aca="false">CC31/$BE31</f>
        <v>9.40930285938212E-005</v>
      </c>
      <c r="DP31" s="126" t="n">
        <f aca="false">DD31+DF31+DH31+DJ31+DL31+DN31</f>
        <v>0.00667061427683386</v>
      </c>
      <c r="DQ31" s="160" t="n">
        <f aca="false">DE31+DG31+DI31+DK31+DM31+DO31</f>
        <v>0.000377423126582349</v>
      </c>
      <c r="DR31" s="105"/>
      <c r="DS31" s="105"/>
      <c r="DT31" s="126" t="n">
        <f aca="false">BD31/AB31</f>
        <v>1</v>
      </c>
      <c r="DU31" s="126" t="n">
        <f aca="false">BE31/AC31</f>
        <v>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</v>
      </c>
      <c r="EC31" s="126" t="n">
        <f aca="false">BM31/AK31</f>
        <v>1</v>
      </c>
      <c r="ED31" s="126" t="e">
        <f aca="false">BN31/AL31</f>
        <v>#DIV/0!</v>
      </c>
      <c r="EE31" s="126" t="n">
        <f aca="false">BO31/AM31</f>
        <v>1</v>
      </c>
      <c r="EF31" s="126" t="n">
        <f aca="false">BP31/AN31</f>
        <v>1</v>
      </c>
      <c r="EG31" s="126" t="e">
        <f aca="false">BQ31/AO31</f>
        <v>#DIV/0!</v>
      </c>
      <c r="EH31" s="126" t="n">
        <f aca="false">BR31/AP31</f>
        <v>1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</v>
      </c>
      <c r="EL31" s="126" t="n">
        <f aca="false">BV31/AT31</f>
        <v>1</v>
      </c>
      <c r="EM31" s="126" t="e">
        <f aca="false">BW31/AU31</f>
        <v>#DIV/0!</v>
      </c>
      <c r="EN31" s="126" t="n">
        <f aca="false">BX31/AV31</f>
        <v>1</v>
      </c>
      <c r="EO31" s="126" t="e">
        <f aca="false">BY31/AW31</f>
        <v>#DIV/0!</v>
      </c>
      <c r="EP31" s="126" t="n">
        <f aca="false">BZ31/AX31</f>
        <v>1</v>
      </c>
      <c r="EQ31" s="126" t="n">
        <f aca="false">CA31/AY31</f>
        <v>1</v>
      </c>
      <c r="ER31" s="126" t="e">
        <f aca="false">CB31/AZ31</f>
        <v>#DIV/0!</v>
      </c>
      <c r="ES31" s="128" t="n">
        <f aca="false">CC31/BA31</f>
        <v>1</v>
      </c>
      <c r="ET31" s="126" t="n">
        <f aca="false">SUM(BL31+BO31+BR31+BU31+BX31+CA31)/SUM(AJ31+AM31+AP31+AS31+AV31+AY31)</f>
        <v>1</v>
      </c>
      <c r="EU31" s="126" t="n">
        <f aca="false">SUM(BM31+BP31+BS31+BV31+BY31+CB31)/SUM(AK31+AN31+AQ31+AT31+AW31+AZ31)</f>
        <v>1</v>
      </c>
      <c r="EV31" s="126" t="n">
        <f aca="false">SUM(BN31+BQ31+BT31+BW31+BZ31+CC31)/SUM(AL31+AO31+AR31+AU31+AX31+BA31)</f>
        <v>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9561238425926</v>
      </c>
      <c r="GH31" s="146" t="n">
        <f aca="false">BE31/$FA31</f>
        <v>0.22850546875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44881558641975</v>
      </c>
      <c r="GP31" s="146" t="n">
        <f aca="false">BM31/$FA31</f>
        <v>0.00185655864197531</v>
      </c>
      <c r="GQ31" s="146" t="n">
        <f aca="false">BN31/$FA31</f>
        <v>0</v>
      </c>
      <c r="GR31" s="146" t="n">
        <f aca="false">BO31/$FA31</f>
        <v>0.000899181134259259</v>
      </c>
      <c r="GS31" s="146" t="n">
        <f aca="false">BP31/$FA31</f>
        <v>0.00111013310185185</v>
      </c>
      <c r="GT31" s="146" t="n">
        <f aca="false">BQ31/$FA31</f>
        <v>0</v>
      </c>
      <c r="GU31" s="146" t="n">
        <f aca="false">BR31/$FA31</f>
        <v>0.000510900848765432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97907986111111</v>
      </c>
      <c r="GY31" s="146" t="n">
        <f aca="false">BV31/$FA31</f>
        <v>0.00051961612654321</v>
      </c>
      <c r="GZ31" s="146" t="n">
        <f aca="false">BW31/$FA31</f>
        <v>0</v>
      </c>
      <c r="HA31" s="146" t="n">
        <f aca="false">BX31/$FA31</f>
        <v>6.47424768518519E-005</v>
      </c>
      <c r="HB31" s="146" t="n">
        <f aca="false">BY31/$FA31</f>
        <v>0</v>
      </c>
      <c r="HC31" s="146" t="n">
        <f aca="false">BZ31/$FA31</f>
        <v>6.47424768518519E-005</v>
      </c>
      <c r="HD31" s="146" t="n">
        <f aca="false">CA31/$FA31</f>
        <v>2.15007716049383E-005</v>
      </c>
      <c r="HE31" s="146" t="n">
        <f aca="false">CB31/$FA31</f>
        <v>0</v>
      </c>
      <c r="HF31" s="146" t="n">
        <f aca="false">CC31/$FA31</f>
        <v>2.15007716049383E-005</v>
      </c>
      <c r="HG31" s="147" t="n">
        <f aca="false">SUM(GO31,GR31,GU31,GX31,HA31,HD31)</f>
        <v>0.00334304880401235</v>
      </c>
      <c r="HH31" s="147" t="n">
        <f aca="false">SUM(GP31,GS31,GV31,GY31,HB31,HE31)</f>
        <v>0.00419956018518519</v>
      </c>
      <c r="HI31" s="147" t="n">
        <f aca="false">SUM(GQ31,GT31,GW31,GZ31,HC31,HF31)</f>
        <v>8.6243248456790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8859.69</v>
      </c>
      <c r="I32" s="187" t="n">
        <v>120.16</v>
      </c>
      <c r="J32" s="150" t="n">
        <f aca="false">H32/3600</f>
        <v>2.461025</v>
      </c>
      <c r="L32" s="186" t="n">
        <v>29125.9712</v>
      </c>
      <c r="M32" s="187" t="n">
        <v>38.7116</v>
      </c>
      <c r="N32" s="187" t="n">
        <v>42.8663</v>
      </c>
      <c r="O32" s="187" t="n">
        <v>43.7724</v>
      </c>
      <c r="P32" s="187" t="n">
        <v>8805.36</v>
      </c>
      <c r="Q32" s="187" t="n">
        <v>119.85</v>
      </c>
      <c r="R32" s="150" t="n">
        <f aca="false">P32/3600</f>
        <v>2.44593333333333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9080870</v>
      </c>
      <c r="BE32" s="157" t="n">
        <v>96911370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60046</v>
      </c>
      <c r="BM32" s="157" t="n">
        <v>1412266</v>
      </c>
      <c r="BN32" s="157" t="n">
        <v>0</v>
      </c>
      <c r="BO32" s="157" t="n">
        <v>607762</v>
      </c>
      <c r="BP32" s="157" t="n">
        <v>793516</v>
      </c>
      <c r="BQ32" s="157" t="n">
        <v>0</v>
      </c>
      <c r="BR32" s="157" t="n">
        <v>541006</v>
      </c>
      <c r="BS32" s="157" t="n">
        <v>739500</v>
      </c>
      <c r="BT32" s="157" t="n">
        <v>0</v>
      </c>
      <c r="BU32" s="157" t="n">
        <v>389144</v>
      </c>
      <c r="BV32" s="157" t="n">
        <v>431171</v>
      </c>
      <c r="BW32" s="157" t="n">
        <v>0</v>
      </c>
      <c r="BX32" s="157" t="n">
        <v>102390</v>
      </c>
      <c r="BY32" s="157" t="n">
        <v>0</v>
      </c>
      <c r="BZ32" s="157" t="n">
        <v>102390</v>
      </c>
      <c r="CA32" s="157" t="n">
        <v>43469</v>
      </c>
      <c r="CB32" s="157" t="n">
        <v>0</v>
      </c>
      <c r="CC32" s="158" t="n">
        <v>43469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45106244239492</v>
      </c>
      <c r="DE32" s="126" t="n">
        <f aca="false">BN32/$BE32</f>
        <v>0</v>
      </c>
      <c r="DF32" s="126" t="n">
        <f aca="false">BP32/$BD32</f>
        <v>0.00306281200923866</v>
      </c>
      <c r="DG32" s="126" t="n">
        <f aca="false">BQ32/$BE32</f>
        <v>0</v>
      </c>
      <c r="DH32" s="126" t="n">
        <f aca="false">BS32/$BD32</f>
        <v>0.00285432112374796</v>
      </c>
      <c r="DI32" s="126" t="n">
        <f aca="false">BT32/$BE32</f>
        <v>0</v>
      </c>
      <c r="DJ32" s="126" t="n">
        <f aca="false">BV32/$BD32</f>
        <v>0.00166423325658896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05653237592245</v>
      </c>
      <c r="DN32" s="126" t="n">
        <f aca="false">CB32/$BD32</f>
        <v>0</v>
      </c>
      <c r="DO32" s="126" t="n">
        <f aca="false">CC32/$BE32</f>
        <v>0.000448543860230229</v>
      </c>
      <c r="DP32" s="126" t="n">
        <f aca="false">DD32+DF32+DH32+DJ32+DL32+DN32</f>
        <v>0.0130324288319705</v>
      </c>
      <c r="DQ32" s="160" t="n">
        <f aca="false">DE32+DG32+DI32+DK32+DM32+DO32</f>
        <v>0.00150507623615268</v>
      </c>
      <c r="DR32" s="105"/>
      <c r="DS32" s="105"/>
      <c r="DT32" s="126" t="n">
        <f aca="false">BD32/AB32</f>
        <v>1</v>
      </c>
      <c r="DU32" s="126" t="n">
        <f aca="false">BE32/AC32</f>
        <v>1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</v>
      </c>
      <c r="EC32" s="126" t="n">
        <f aca="false">BM32/AK32</f>
        <v>1</v>
      </c>
      <c r="ED32" s="126" t="e">
        <f aca="false">BN32/AL32</f>
        <v>#DIV/0!</v>
      </c>
      <c r="EE32" s="126" t="n">
        <f aca="false">BO32/AM32</f>
        <v>1</v>
      </c>
      <c r="EF32" s="126" t="n">
        <f aca="false">BP32/AN32</f>
        <v>1</v>
      </c>
      <c r="EG32" s="126" t="e">
        <f aca="false">BQ32/AO32</f>
        <v>#DIV/0!</v>
      </c>
      <c r="EH32" s="126" t="n">
        <f aca="false">BR32/AP32</f>
        <v>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</v>
      </c>
      <c r="EL32" s="126" t="n">
        <f aca="false">BV32/AT32</f>
        <v>1</v>
      </c>
      <c r="EM32" s="126" t="e">
        <f aca="false">BW32/AU32</f>
        <v>#DIV/0!</v>
      </c>
      <c r="EN32" s="126" t="n">
        <f aca="false">BX32/AV32</f>
        <v>1</v>
      </c>
      <c r="EO32" s="126" t="e">
        <f aca="false">BY32/AW32</f>
        <v>#DIV/0!</v>
      </c>
      <c r="EP32" s="126" t="n">
        <f aca="false">BZ32/AX32</f>
        <v>1</v>
      </c>
      <c r="EQ32" s="126" t="n">
        <f aca="false">CA32/AY32</f>
        <v>1</v>
      </c>
      <c r="ER32" s="126" t="e">
        <f aca="false">CB32/AZ32</f>
        <v>#DIV/0!</v>
      </c>
      <c r="ES32" s="128" t="n">
        <f aca="false">CC32/BA32</f>
        <v>1</v>
      </c>
      <c r="ET32" s="126" t="n">
        <f aca="false">SUM(BL32+BO32+BR32+BU32+BX32+CA32)/SUM(AJ32+AM32+AP32+AS32+AV32+AY32)</f>
        <v>1</v>
      </c>
      <c r="EU32" s="126" t="n">
        <f aca="false">SUM(BM32+BP32+BS32+BV32+BY32+CB32)/SUM(AK32+AN32+AQ32+AT32+AW32+AZ32)</f>
        <v>1</v>
      </c>
      <c r="EV32" s="126" t="n">
        <f aca="false">SUM(BN32+BQ32+BT32+BW32+BZ32+CC32)/SUM(AL32+AO32+AR32+AU32+AX32+BA32)</f>
        <v>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88509837963</v>
      </c>
      <c r="GH32" s="146" t="n">
        <f aca="false">BE32/$FA32</f>
        <v>0.0934716145833333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111887152777778</v>
      </c>
      <c r="GP32" s="146" t="n">
        <f aca="false">BM32/$FA32</f>
        <v>0.00136213927469136</v>
      </c>
      <c r="GQ32" s="146" t="n">
        <f aca="false">BN32/$FA32</f>
        <v>0</v>
      </c>
      <c r="GR32" s="146" t="n">
        <f aca="false">BO32/$FA32</f>
        <v>0.000586190200617284</v>
      </c>
      <c r="GS32" s="146" t="n">
        <f aca="false">BP32/$FA32</f>
        <v>0.000765351080246914</v>
      </c>
      <c r="GT32" s="146" t="n">
        <f aca="false">BQ32/$FA32</f>
        <v>0</v>
      </c>
      <c r="GU32" s="146" t="n">
        <f aca="false">BR32/$FA32</f>
        <v>0.0005218036265432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75331790123457</v>
      </c>
      <c r="GY32" s="146" t="n">
        <f aca="false">BV32/$FA32</f>
        <v>0.000415867091049383</v>
      </c>
      <c r="GZ32" s="146" t="n">
        <f aca="false">BW32/$FA32</f>
        <v>0</v>
      </c>
      <c r="HA32" s="146" t="n">
        <f aca="false">BX32/$FA32</f>
        <v>9.8755787037037E-005</v>
      </c>
      <c r="HB32" s="146" t="n">
        <f aca="false">BY32/$FA32</f>
        <v>0</v>
      </c>
      <c r="HC32" s="146" t="n">
        <f aca="false">BZ32/$FA32</f>
        <v>9.8755787037037E-005</v>
      </c>
      <c r="HD32" s="146" t="n">
        <f aca="false">CA32/$FA32</f>
        <v>4.19261188271605E-005</v>
      </c>
      <c r="HE32" s="146" t="n">
        <f aca="false">CB32/$FA32</f>
        <v>0</v>
      </c>
      <c r="HF32" s="146" t="n">
        <f aca="false">CC32/$FA32</f>
        <v>4.19261188271605E-005</v>
      </c>
      <c r="HG32" s="147" t="n">
        <f aca="false">SUM(GO32,GR32,GU32,GX32,HA32,HD32)</f>
        <v>0.00274287905092593</v>
      </c>
      <c r="HH32" s="147" t="n">
        <f aca="false">SUM(GP32,GS32,GV32,GY32,HB32,HE32)</f>
        <v>0.00325660976080247</v>
      </c>
      <c r="HI32" s="147" t="n">
        <f aca="false">SUM(GQ32,GT32,GW32,GZ32,HC32,HF32)</f>
        <v>0.000140681905864198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7825.16</v>
      </c>
      <c r="I33" s="187" t="n">
        <v>109.95</v>
      </c>
      <c r="J33" s="150" t="n">
        <f aca="false">H33/3600</f>
        <v>2.17365555555556</v>
      </c>
      <c r="L33" s="186" t="n">
        <v>15213.6176</v>
      </c>
      <c r="M33" s="187" t="n">
        <v>36.9442</v>
      </c>
      <c r="N33" s="187" t="n">
        <v>41.4612</v>
      </c>
      <c r="O33" s="187" t="n">
        <v>41.8473</v>
      </c>
      <c r="P33" s="187" t="n">
        <v>7805.46</v>
      </c>
      <c r="Q33" s="187" t="n">
        <v>108.06</v>
      </c>
      <c r="R33" s="150" t="n">
        <f aca="false">P33/3600</f>
        <v>2.16818333333333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3595103</v>
      </c>
      <c r="BE33" s="157" t="n">
        <v>49144469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638288</v>
      </c>
      <c r="BM33" s="157" t="n">
        <v>689385</v>
      </c>
      <c r="BN33" s="157" t="n">
        <v>0</v>
      </c>
      <c r="BO33" s="157" t="n">
        <v>355940</v>
      </c>
      <c r="BP33" s="157" t="n">
        <v>427617</v>
      </c>
      <c r="BQ33" s="157" t="n">
        <v>0</v>
      </c>
      <c r="BR33" s="157" t="n">
        <v>390248</v>
      </c>
      <c r="BS33" s="157" t="n">
        <v>739500</v>
      </c>
      <c r="BT33" s="157" t="n">
        <v>0</v>
      </c>
      <c r="BU33" s="157" t="n">
        <v>302257</v>
      </c>
      <c r="BV33" s="157" t="n">
        <v>444941</v>
      </c>
      <c r="BW33" s="157" t="n">
        <v>0</v>
      </c>
      <c r="BX33" s="157" t="n">
        <v>124060</v>
      </c>
      <c r="BY33" s="157" t="n">
        <v>0</v>
      </c>
      <c r="BZ33" s="157" t="n">
        <v>124060</v>
      </c>
      <c r="CA33" s="157" t="n">
        <v>57103</v>
      </c>
      <c r="CB33" s="157" t="n">
        <v>0</v>
      </c>
      <c r="CC33" s="158" t="n">
        <v>57103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80089491631201</v>
      </c>
      <c r="DE33" s="126" t="n">
        <f aca="false">BN33/$BE33</f>
        <v>0</v>
      </c>
      <c r="DF33" s="126" t="n">
        <f aca="false">BP33/$BD33</f>
        <v>0.00297793581442676</v>
      </c>
      <c r="DG33" s="126" t="n">
        <f aca="false">BQ33/$BE33</f>
        <v>0</v>
      </c>
      <c r="DH33" s="126" t="n">
        <f aca="false">BS33/$BD33</f>
        <v>0.00514989706856508</v>
      </c>
      <c r="DI33" s="126" t="n">
        <f aca="false">BT33/$BE33</f>
        <v>0</v>
      </c>
      <c r="DJ33" s="126" t="n">
        <f aca="false">BV33/$BD33</f>
        <v>0.0030985805971391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5243939455323</v>
      </c>
      <c r="DN33" s="126" t="n">
        <f aca="false">CB33/$BD33</f>
        <v>0</v>
      </c>
      <c r="DO33" s="126" t="n">
        <f aca="false">CC33/$BE33</f>
        <v>0.00116194154015582</v>
      </c>
      <c r="DP33" s="126" t="n">
        <f aca="false">DD33+DF33+DH33+DJ33+DL33+DN33</f>
        <v>0.016027308396443</v>
      </c>
      <c r="DQ33" s="160" t="n">
        <f aca="false">DE33+DG33+DI33+DK33+DM33+DO33</f>
        <v>0.00368633548568813</v>
      </c>
      <c r="DR33" s="105"/>
      <c r="DS33" s="105"/>
      <c r="DT33" s="126" t="n">
        <f aca="false">BD33/AB33</f>
        <v>1</v>
      </c>
      <c r="DU33" s="126" t="n">
        <f aca="false">BE33/AC33</f>
        <v>1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</v>
      </c>
      <c r="EC33" s="126" t="n">
        <f aca="false">BM33/AK33</f>
        <v>1</v>
      </c>
      <c r="ED33" s="126" t="e">
        <f aca="false">BN33/AL33</f>
        <v>#DIV/0!</v>
      </c>
      <c r="EE33" s="126" t="n">
        <f aca="false">BO33/AM33</f>
        <v>1</v>
      </c>
      <c r="EF33" s="126" t="n">
        <f aca="false">BP33/AN33</f>
        <v>1</v>
      </c>
      <c r="EG33" s="126" t="e">
        <f aca="false">BQ33/AO33</f>
        <v>#DIV/0!</v>
      </c>
      <c r="EH33" s="126" t="n">
        <f aca="false">BR33/AP33</f>
        <v>1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</v>
      </c>
      <c r="EL33" s="126" t="n">
        <f aca="false">BV33/AT33</f>
        <v>1</v>
      </c>
      <c r="EM33" s="126" t="e">
        <f aca="false">BW33/AU33</f>
        <v>#DIV/0!</v>
      </c>
      <c r="EN33" s="126" t="n">
        <f aca="false">BX33/AV33</f>
        <v>1</v>
      </c>
      <c r="EO33" s="126" t="e">
        <f aca="false">BY33/AW33</f>
        <v>#DIV/0!</v>
      </c>
      <c r="EP33" s="126" t="n">
        <f aca="false">BZ33/AX33</f>
        <v>1</v>
      </c>
      <c r="EQ33" s="126" t="n">
        <f aca="false">CA33/AY33</f>
        <v>1</v>
      </c>
      <c r="ER33" s="126" t="e">
        <f aca="false">CB33/AZ33</f>
        <v>#DIV/0!</v>
      </c>
      <c r="ES33" s="128" t="n">
        <f aca="false">CC33/BA33</f>
        <v>1</v>
      </c>
      <c r="ET33" s="126" t="n">
        <f aca="false">SUM(BL33+BO33+BR33+BU33+BX33+CA33)/SUM(AJ33+AM33+AP33+AS33+AV33+AY33)</f>
        <v>1</v>
      </c>
      <c r="EU33" s="126" t="n">
        <f aca="false">SUM(BM33+BP33+BS33+BV33+BY33+CB33)/SUM(AK33+AN33+AQ33+AT33+AW33+AZ33)</f>
        <v>1</v>
      </c>
      <c r="EV33" s="126" t="n">
        <f aca="false">SUM(BN33+BQ33+BT33+BW33+BZ33+CC33)/SUM(AL33+AO33+AR33+AU33+AX33+BA33)</f>
        <v>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8498363233025</v>
      </c>
      <c r="GH33" s="146" t="n">
        <f aca="false">BE33/$FA33</f>
        <v>0.0474001437114198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615632716049383</v>
      </c>
      <c r="GP33" s="146" t="n">
        <f aca="false">BM33/$FA33</f>
        <v>0.000664916087962963</v>
      </c>
      <c r="GQ33" s="146" t="n">
        <f aca="false">BN33/$FA33</f>
        <v>0</v>
      </c>
      <c r="GR33" s="146" t="n">
        <f aca="false">BO33/$FA33</f>
        <v>0.000343306327160494</v>
      </c>
      <c r="GS33" s="146" t="n">
        <f aca="false">BP33/$FA33</f>
        <v>0.000412439236111111</v>
      </c>
      <c r="GT33" s="146" t="n">
        <f aca="false">BQ33/$FA33</f>
        <v>0</v>
      </c>
      <c r="GU33" s="146" t="n">
        <f aca="false">BR33/$FA33</f>
        <v>0.000376396604938272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91528742283951</v>
      </c>
      <c r="GY33" s="146" t="n">
        <f aca="false">BV33/$FA33</f>
        <v>0.000429148341049383</v>
      </c>
      <c r="GZ33" s="146" t="n">
        <f aca="false">BW33/$FA33</f>
        <v>0</v>
      </c>
      <c r="HA33" s="146" t="n">
        <f aca="false">BX33/$FA33</f>
        <v>0.000119656635802469</v>
      </c>
      <c r="HB33" s="146" t="n">
        <f aca="false">BY33/$FA33</f>
        <v>0</v>
      </c>
      <c r="HC33" s="146" t="n">
        <f aca="false">BZ33/$FA33</f>
        <v>0.000119656635802469</v>
      </c>
      <c r="HD33" s="146" t="n">
        <f aca="false">CA33/$FA33</f>
        <v>5.50761959876543E-005</v>
      </c>
      <c r="HE33" s="146" t="n">
        <f aca="false">CB33/$FA33</f>
        <v>0</v>
      </c>
      <c r="HF33" s="146" t="n">
        <f aca="false">CC33/$FA33</f>
        <v>5.50761959876543E-005</v>
      </c>
      <c r="HG33" s="147" t="n">
        <f aca="false">SUM(GO33,GR33,GU33,GX33,HA33,HD33)</f>
        <v>0.00180159722222222</v>
      </c>
      <c r="HH33" s="147" t="n">
        <f aca="false">SUM(GP33,GS33,GV33,GY33,HB33,HE33)</f>
        <v>0.00221975597993827</v>
      </c>
      <c r="HI33" s="147" t="n">
        <f aca="false">SUM(GQ33,GT33,GW33,GZ33,HC33,HF33)</f>
        <v>0.00017473283179012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7369.23</v>
      </c>
      <c r="I34" s="189" t="n">
        <v>99.8</v>
      </c>
      <c r="J34" s="163" t="n">
        <f aca="false">H34/3600</f>
        <v>2.04700833333333</v>
      </c>
      <c r="L34" s="188" t="n">
        <v>8477.0632</v>
      </c>
      <c r="M34" s="189" t="n">
        <v>34.9594</v>
      </c>
      <c r="N34" s="189" t="n">
        <v>40.3408</v>
      </c>
      <c r="O34" s="189" t="n">
        <v>40.3837</v>
      </c>
      <c r="P34" s="189" t="n">
        <v>7272.38</v>
      </c>
      <c r="Q34" s="189" t="n">
        <v>98.73</v>
      </c>
      <c r="R34" s="163" t="n">
        <f aca="false">P34/3600</f>
        <v>2.02010555555556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6156510</v>
      </c>
      <c r="BE34" s="157" t="n">
        <v>26600517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315128</v>
      </c>
      <c r="BM34" s="157" t="n">
        <v>335354</v>
      </c>
      <c r="BN34" s="157" t="n">
        <v>0</v>
      </c>
      <c r="BO34" s="157" t="n">
        <v>220499</v>
      </c>
      <c r="BP34" s="157" t="n">
        <v>453645</v>
      </c>
      <c r="BQ34" s="157" t="n">
        <v>0</v>
      </c>
      <c r="BR34" s="157" t="n">
        <v>181084</v>
      </c>
      <c r="BS34" s="157" t="n">
        <v>739500</v>
      </c>
      <c r="BT34" s="157" t="n">
        <v>0</v>
      </c>
      <c r="BU34" s="157" t="n">
        <v>160263</v>
      </c>
      <c r="BV34" s="157" t="n">
        <v>599117</v>
      </c>
      <c r="BW34" s="157" t="n">
        <v>0</v>
      </c>
      <c r="BX34" s="157" t="n">
        <v>86095</v>
      </c>
      <c r="BY34" s="157" t="n">
        <v>0</v>
      </c>
      <c r="BZ34" s="157" t="n">
        <v>86095</v>
      </c>
      <c r="CA34" s="157" t="n">
        <v>42649</v>
      </c>
      <c r="CB34" s="157" t="n">
        <v>0</v>
      </c>
      <c r="CC34" s="158" t="n">
        <v>42649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89238143467046</v>
      </c>
      <c r="DE34" s="126" t="n">
        <f aca="false">BN34/$BE34</f>
        <v>0</v>
      </c>
      <c r="DF34" s="126" t="n">
        <f aca="false">BP34/$BD34</f>
        <v>0.00526535951839275</v>
      </c>
      <c r="DG34" s="126" t="n">
        <f aca="false">BQ34/$BE34</f>
        <v>0</v>
      </c>
      <c r="DH34" s="126" t="n">
        <f aca="false">BS34/$BD34</f>
        <v>0.00858321675286058</v>
      </c>
      <c r="DI34" s="126" t="n">
        <f aca="false">BT34/$BE34</f>
        <v>0</v>
      </c>
      <c r="DJ34" s="126" t="n">
        <f aca="false">BV34/$BD34</f>
        <v>0.0069538215974625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2365912286592</v>
      </c>
      <c r="DN34" s="126" t="n">
        <f aca="false">CB34/$BD34</f>
        <v>0</v>
      </c>
      <c r="DO34" s="126" t="n">
        <f aca="false">CC34/$BE34</f>
        <v>0.00160331470249244</v>
      </c>
      <c r="DP34" s="126" t="n">
        <f aca="false">DD34+DF34+DH34+DJ34+DL34+DN34</f>
        <v>0.0246947793033864</v>
      </c>
      <c r="DQ34" s="160" t="n">
        <f aca="false">DE34+DG34+DI34+DK34+DM34+DO34</f>
        <v>0.00483990593115164</v>
      </c>
      <c r="DR34" s="105"/>
      <c r="DS34" s="105"/>
      <c r="DT34" s="126" t="n">
        <f aca="false">BD34/AB34</f>
        <v>1</v>
      </c>
      <c r="DU34" s="126" t="n">
        <f aca="false">BE34/AC34</f>
        <v>1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</v>
      </c>
      <c r="EC34" s="126" t="n">
        <f aca="false">BM34/AK34</f>
        <v>1</v>
      </c>
      <c r="ED34" s="126" t="e">
        <f aca="false">BN34/AL34</f>
        <v>#DIV/0!</v>
      </c>
      <c r="EE34" s="126" t="n">
        <f aca="false">BO34/AM34</f>
        <v>1</v>
      </c>
      <c r="EF34" s="126" t="n">
        <f aca="false">BP34/AN34</f>
        <v>1</v>
      </c>
      <c r="EG34" s="126" t="e">
        <f aca="false">BQ34/AO34</f>
        <v>#DIV/0!</v>
      </c>
      <c r="EH34" s="126" t="n">
        <f aca="false">BR34/AP34</f>
        <v>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</v>
      </c>
      <c r="EL34" s="126" t="n">
        <f aca="false">BV34/AT34</f>
        <v>1</v>
      </c>
      <c r="EM34" s="126" t="e">
        <f aca="false">BW34/AU34</f>
        <v>#DIV/0!</v>
      </c>
      <c r="EN34" s="126" t="n">
        <f aca="false">BX34/AV34</f>
        <v>1</v>
      </c>
      <c r="EO34" s="126" t="e">
        <f aca="false">BY34/AW34</f>
        <v>#DIV/0!</v>
      </c>
      <c r="EP34" s="126" t="n">
        <f aca="false">BZ34/AX34</f>
        <v>1</v>
      </c>
      <c r="EQ34" s="126" t="n">
        <f aca="false">CA34/AY34</f>
        <v>1</v>
      </c>
      <c r="ER34" s="126" t="e">
        <f aca="false">CB34/AZ34</f>
        <v>#DIV/0!</v>
      </c>
      <c r="ES34" s="128" t="n">
        <f aca="false">CC34/BA34</f>
        <v>1</v>
      </c>
      <c r="ET34" s="126" t="n">
        <f aca="false">SUM(BL34+BO34+BR34+BU34+BX34+CA34)/SUM(AJ34+AM34+AP34+AS34+AV34+AY34)</f>
        <v>1</v>
      </c>
      <c r="EU34" s="126" t="n">
        <f aca="false">SUM(BM34+BP34+BS34+BV34+BY34+CB34)/SUM(AK34+AN34+AQ34+AT34+AW34+AZ34)</f>
        <v>1</v>
      </c>
      <c r="EV34" s="126" t="n">
        <f aca="false">SUM(BN34+BQ34+BT34+BW34+BZ34+CC34)/SUM(AL34+AO34+AR34+AU34+AX34+BA34)</f>
        <v>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30984857253087</v>
      </c>
      <c r="GH34" s="146" t="n">
        <f aca="false">BE34/$FA34</f>
        <v>0.0256563628472222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303942901234568</v>
      </c>
      <c r="GP34" s="146" t="n">
        <f aca="false">BM34/$FA34</f>
        <v>0.00032345100308642</v>
      </c>
      <c r="GQ34" s="146" t="n">
        <f aca="false">BN34/$FA34</f>
        <v>0</v>
      </c>
      <c r="GR34" s="146" t="n">
        <f aca="false">BO34/$FA34</f>
        <v>0.000212672646604938</v>
      </c>
      <c r="GS34" s="146" t="n">
        <f aca="false">BP34/$FA34</f>
        <v>0.000437543402777778</v>
      </c>
      <c r="GT34" s="146" t="n">
        <f aca="false">BQ34/$FA34</f>
        <v>0</v>
      </c>
      <c r="GU34" s="146" t="n">
        <f aca="false">BR34/$FA34</f>
        <v>0.000174656635802469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54574652777778</v>
      </c>
      <c r="GY34" s="146" t="n">
        <f aca="false">BV34/$FA34</f>
        <v>0.000577852044753086</v>
      </c>
      <c r="GZ34" s="146" t="n">
        <f aca="false">BW34/$FA34</f>
        <v>0</v>
      </c>
      <c r="HA34" s="146" t="n">
        <f aca="false">BX34/$FA34</f>
        <v>8.30391589506173E-005</v>
      </c>
      <c r="HB34" s="146" t="n">
        <f aca="false">BY34/$FA34</f>
        <v>0</v>
      </c>
      <c r="HC34" s="146" t="n">
        <f aca="false">BZ34/$FA34</f>
        <v>8.30391589506173E-005</v>
      </c>
      <c r="HD34" s="146" t="n">
        <f aca="false">CA34/$FA34</f>
        <v>4.11352237654321E-005</v>
      </c>
      <c r="HE34" s="146" t="n">
        <f aca="false">CB34/$FA34</f>
        <v>0</v>
      </c>
      <c r="HF34" s="146" t="n">
        <f aca="false">CC34/$FA34</f>
        <v>4.11352237654321E-005</v>
      </c>
      <c r="HG34" s="147" t="n">
        <f aca="false">SUM(GO34,GR34,GU34,GX34,HA34,HD34)</f>
        <v>0.000970021219135802</v>
      </c>
      <c r="HH34" s="147" t="n">
        <f aca="false">SUM(GP34,GS34,GV34,GY34,HB34,HE34)</f>
        <v>0.0020520987654321</v>
      </c>
      <c r="HI34" s="147" t="n">
        <f aca="false">SUM(GQ34,GT34,GW34,GZ34,HC34,HF34)</f>
        <v>0.000124174382716049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4315.45</v>
      </c>
      <c r="I35" s="182" t="n">
        <v>216.08</v>
      </c>
      <c r="J35" s="131" t="n">
        <f aca="false">H35/3600</f>
        <v>3.97651388888889</v>
      </c>
      <c r="L35" s="181" t="n">
        <v>179521.336</v>
      </c>
      <c r="M35" s="182" t="n">
        <v>42.3311</v>
      </c>
      <c r="N35" s="182" t="n">
        <v>42.6928</v>
      </c>
      <c r="O35" s="182" t="n">
        <v>44.4428</v>
      </c>
      <c r="P35" s="182" t="n">
        <v>14294.53</v>
      </c>
      <c r="Q35" s="182" t="n">
        <v>213.83</v>
      </c>
      <c r="R35" s="131" t="n">
        <f aca="false">P35/3600</f>
        <v>3.970702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4006386</v>
      </c>
      <c r="BE35" s="157" t="n">
        <v>689094202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607841</v>
      </c>
      <c r="BM35" s="157" t="n">
        <v>2032326</v>
      </c>
      <c r="BN35" s="157" t="n">
        <v>0</v>
      </c>
      <c r="BO35" s="157" t="n">
        <v>1230031</v>
      </c>
      <c r="BP35" s="157" t="n">
        <v>1443694</v>
      </c>
      <c r="BQ35" s="157" t="n">
        <v>0</v>
      </c>
      <c r="BR35" s="157" t="n">
        <v>679423</v>
      </c>
      <c r="BS35" s="157" t="n">
        <v>887400</v>
      </c>
      <c r="BT35" s="157" t="n">
        <v>0</v>
      </c>
      <c r="BU35" s="157" t="n">
        <v>440911</v>
      </c>
      <c r="BV35" s="157" t="n">
        <v>588962</v>
      </c>
      <c r="BW35" s="157" t="n">
        <v>0</v>
      </c>
      <c r="BX35" s="157" t="n">
        <v>242355</v>
      </c>
      <c r="BY35" s="157" t="n">
        <v>0</v>
      </c>
      <c r="BZ35" s="157" t="n">
        <v>242355</v>
      </c>
      <c r="CA35" s="157" t="n">
        <v>89399</v>
      </c>
      <c r="CB35" s="157" t="n">
        <v>0</v>
      </c>
      <c r="CC35" s="158" t="n">
        <v>89399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2484846122407</v>
      </c>
      <c r="DE35" s="126" t="n">
        <f aca="false">BN35/$BE35</f>
        <v>0</v>
      </c>
      <c r="DF35" s="126" t="n">
        <f aca="false">BP35/$BD35</f>
        <v>0.000941126460212793</v>
      </c>
      <c r="DG35" s="126" t="n">
        <f aca="false">BQ35/$BE35</f>
        <v>0</v>
      </c>
      <c r="DH35" s="126" t="n">
        <f aca="false">BS35/$BD35</f>
        <v>0.000578485205862761</v>
      </c>
      <c r="DI35" s="126" t="n">
        <f aca="false">BT35/$BE35</f>
        <v>0</v>
      </c>
      <c r="DJ35" s="126" t="n">
        <f aca="false">BV35/$BD35</f>
        <v>0.000383937123974919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51700825948903</v>
      </c>
      <c r="DN35" s="126" t="n">
        <f aca="false">CB35/$BD35</f>
        <v>0</v>
      </c>
      <c r="DO35" s="126" t="n">
        <f aca="false">CC35/$BE35</f>
        <v>0.000129734076619034</v>
      </c>
      <c r="DP35" s="126" t="n">
        <f aca="false">DD35+DF35+DH35+DJ35+DL35+DN35</f>
        <v>0.00322839725127455</v>
      </c>
      <c r="DQ35" s="160" t="n">
        <f aca="false">DE35+DG35+DI35+DK35+DM35+DO35</f>
        <v>0.000481434902567937</v>
      </c>
      <c r="DR35" s="105"/>
      <c r="DS35" s="105"/>
      <c r="DT35" s="126" t="n">
        <f aca="false">BD35/AB35</f>
        <v>1</v>
      </c>
      <c r="DU35" s="126" t="n">
        <f aca="false">BE35/AC35</f>
        <v>1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</v>
      </c>
      <c r="EC35" s="126" t="n">
        <f aca="false">BM35/AK35</f>
        <v>1</v>
      </c>
      <c r="ED35" s="126" t="e">
        <f aca="false">BN35/AL35</f>
        <v>#DIV/0!</v>
      </c>
      <c r="EE35" s="126" t="n">
        <f aca="false">BO35/AM35</f>
        <v>1</v>
      </c>
      <c r="EF35" s="126" t="n">
        <f aca="false">BP35/AN35</f>
        <v>1</v>
      </c>
      <c r="EG35" s="126" t="e">
        <f aca="false">BQ35/AO35</f>
        <v>#DIV/0!</v>
      </c>
      <c r="EH35" s="126" t="n">
        <f aca="false">BR35/AP35</f>
        <v>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</v>
      </c>
      <c r="EL35" s="126" t="n">
        <f aca="false">BV35/AT35</f>
        <v>1</v>
      </c>
      <c r="EM35" s="126" t="e">
        <f aca="false">BW35/AU35</f>
        <v>#DIV/0!</v>
      </c>
      <c r="EN35" s="126" t="n">
        <f aca="false">BX35/AV35</f>
        <v>1</v>
      </c>
      <c r="EO35" s="126" t="e">
        <f aca="false">BY35/AW35</f>
        <v>#DIV/0!</v>
      </c>
      <c r="EP35" s="126" t="n">
        <f aca="false">BZ35/AX35</f>
        <v>1</v>
      </c>
      <c r="EQ35" s="126" t="n">
        <f aca="false">CA35/AY35</f>
        <v>1</v>
      </c>
      <c r="ER35" s="126" t="e">
        <f aca="false">CB35/AZ35</f>
        <v>#DIV/0!</v>
      </c>
      <c r="ES35" s="128" t="n">
        <f aca="false">CC35/BA35</f>
        <v>1</v>
      </c>
      <c r="ET35" s="126" t="n">
        <f aca="false">SUM(BL35+BO35+BR35+BU35+BX35+CA35)/SUM(AJ35+AM35+AP35+AS35+AV35+AY35)</f>
        <v>1</v>
      </c>
      <c r="EU35" s="126" t="n">
        <f aca="false">SUM(BM35+BP35+BS35+BV35+BY35+CB35)/SUM(AK35+AN35+AQ35+AT35+AW35+AZ35)</f>
        <v>1</v>
      </c>
      <c r="EV35" s="126" t="n">
        <f aca="false">SUM(BN35+BQ35+BT35+BW35+BZ35+CC35)/SUM(AL35+AO35+AR35+AU35+AX35+BA35)</f>
        <v>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96552372685</v>
      </c>
      <c r="GH35" s="146" t="n">
        <f aca="false">BE35/$FA35</f>
        <v>0.553863009580761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29231047453704</v>
      </c>
      <c r="GP35" s="146" t="n">
        <f aca="false">BM35/$FA35</f>
        <v>0.00163349247685185</v>
      </c>
      <c r="GQ35" s="146" t="n">
        <f aca="false">BN35/$FA35</f>
        <v>0</v>
      </c>
      <c r="GR35" s="146" t="n">
        <f aca="false">BO35/$FA35</f>
        <v>0.000988643743569959</v>
      </c>
      <c r="GS35" s="146" t="n">
        <f aca="false">BP35/$FA35</f>
        <v>0.00116037647890947</v>
      </c>
      <c r="GT35" s="146" t="n">
        <f aca="false">BQ35/$FA35</f>
        <v>0</v>
      </c>
      <c r="GU35" s="146" t="n">
        <f aca="false">BR35/$FA35</f>
        <v>0.00054608973122428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3543844843107</v>
      </c>
      <c r="GY35" s="146" t="n">
        <f aca="false">BV35/$FA35</f>
        <v>0.000473381237139918</v>
      </c>
      <c r="GZ35" s="146" t="n">
        <f aca="false">BW35/$FA35</f>
        <v>0</v>
      </c>
      <c r="HA35" s="146" t="n">
        <f aca="false">BX35/$FA35</f>
        <v>0.000194794077932099</v>
      </c>
      <c r="HB35" s="146" t="n">
        <f aca="false">BY35/$FA35</f>
        <v>0</v>
      </c>
      <c r="HC35" s="146" t="n">
        <f aca="false">BZ35/$FA35</f>
        <v>0.000194794077932099</v>
      </c>
      <c r="HD35" s="146" t="n">
        <f aca="false">CA35/$FA35</f>
        <v>7.18549061213992E-005</v>
      </c>
      <c r="HE35" s="146" t="n">
        <f aca="false">CB35/$FA35</f>
        <v>0</v>
      </c>
      <c r="HF35" s="146" t="n">
        <f aca="false">CC35/$FA35</f>
        <v>7.18549061213992E-005</v>
      </c>
      <c r="HG35" s="147" t="n">
        <f aca="false">SUM(GO35,GR35,GU35,GX35,HA35,HD35)</f>
        <v>0.00344807741769547</v>
      </c>
      <c r="HH35" s="147" t="n">
        <f aca="false">SUM(GP35,GS35,GV35,GY35,HB35,HE35)</f>
        <v>0.00398050250771605</v>
      </c>
      <c r="HI35" s="147" t="n">
        <f aca="false">SUM(GQ35,GT35,GW35,GZ35,HC35,HF35)</f>
        <v>0.000266648984053498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11880.87</v>
      </c>
      <c r="I36" s="187" t="n">
        <v>175.12</v>
      </c>
      <c r="J36" s="150" t="n">
        <f aca="false">H36/3600</f>
        <v>3.30024166666667</v>
      </c>
      <c r="L36" s="186" t="n">
        <v>79027.14</v>
      </c>
      <c r="M36" s="187" t="n">
        <v>37.0802</v>
      </c>
      <c r="N36" s="187" t="n">
        <v>40.7558</v>
      </c>
      <c r="O36" s="187" t="n">
        <v>42.9333</v>
      </c>
      <c r="P36" s="187" t="n">
        <v>11943.11</v>
      </c>
      <c r="Q36" s="187" t="n">
        <v>172.92</v>
      </c>
      <c r="R36" s="150" t="n">
        <f aca="false">P36/3600</f>
        <v>3.31753055555556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7856897</v>
      </c>
      <c r="BE36" s="157" t="n">
        <v>292173732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491472</v>
      </c>
      <c r="BM36" s="157" t="n">
        <v>1799437</v>
      </c>
      <c r="BN36" s="157" t="n">
        <v>0</v>
      </c>
      <c r="BO36" s="157" t="n">
        <v>820877</v>
      </c>
      <c r="BP36" s="157" t="n">
        <v>1047593</v>
      </c>
      <c r="BQ36" s="157" t="n">
        <v>0</v>
      </c>
      <c r="BR36" s="157" t="n">
        <v>697521</v>
      </c>
      <c r="BS36" s="157" t="n">
        <v>887400</v>
      </c>
      <c r="BT36" s="157" t="n">
        <v>0</v>
      </c>
      <c r="BU36" s="157" t="n">
        <v>447366</v>
      </c>
      <c r="BV36" s="157" t="n">
        <v>493924</v>
      </c>
      <c r="BW36" s="157" t="n">
        <v>0</v>
      </c>
      <c r="BX36" s="157" t="n">
        <v>147975</v>
      </c>
      <c r="BY36" s="157" t="n">
        <v>0</v>
      </c>
      <c r="BZ36" s="157" t="n">
        <v>147975</v>
      </c>
      <c r="CA36" s="157" t="n">
        <v>61192</v>
      </c>
      <c r="CB36" s="157" t="n">
        <v>0</v>
      </c>
      <c r="CC36" s="158" t="n">
        <v>61192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77752233299139</v>
      </c>
      <c r="DE36" s="126" t="n">
        <f aca="false">BN36/$BE36</f>
        <v>0</v>
      </c>
      <c r="DF36" s="126" t="n">
        <f aca="false">BP36/$BD36</f>
        <v>0.00161701296204615</v>
      </c>
      <c r="DG36" s="126" t="n">
        <f aca="false">BQ36/$BE36</f>
        <v>0</v>
      </c>
      <c r="DH36" s="126" t="n">
        <f aca="false">BS36/$BD36</f>
        <v>0.00136974693656769</v>
      </c>
      <c r="DI36" s="126" t="n">
        <f aca="false">BT36/$BE36</f>
        <v>0</v>
      </c>
      <c r="DJ36" s="126" t="n">
        <f aca="false">BV36/$BD36</f>
        <v>0.000762396761209444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06462367397217</v>
      </c>
      <c r="DN36" s="126" t="n">
        <f aca="false">CB36/$BD36</f>
        <v>0</v>
      </c>
      <c r="DO36" s="126" t="n">
        <f aca="false">CC36/$BE36</f>
        <v>0.000209437034538067</v>
      </c>
      <c r="DP36" s="126" t="n">
        <f aca="false">DD36+DF36+DH36+DJ36+DL36+DN36</f>
        <v>0.00652667899281467</v>
      </c>
      <c r="DQ36" s="160" t="n">
        <f aca="false">DE36+DG36+DI36+DK36+DM36+DO36</f>
        <v>0.000715899401935284</v>
      </c>
      <c r="DR36" s="105"/>
      <c r="DS36" s="105"/>
      <c r="DT36" s="126" t="n">
        <f aca="false">BD36/AB36</f>
        <v>1</v>
      </c>
      <c r="DU36" s="126" t="n">
        <f aca="false">BE36/AC36</f>
        <v>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</v>
      </c>
      <c r="EC36" s="126" t="n">
        <f aca="false">BM36/AK36</f>
        <v>1</v>
      </c>
      <c r="ED36" s="126" t="e">
        <f aca="false">BN36/AL36</f>
        <v>#DIV/0!</v>
      </c>
      <c r="EE36" s="126" t="n">
        <f aca="false">BO36/AM36</f>
        <v>1</v>
      </c>
      <c r="EF36" s="126" t="n">
        <f aca="false">BP36/AN36</f>
        <v>1</v>
      </c>
      <c r="EG36" s="126" t="e">
        <f aca="false">BQ36/AO36</f>
        <v>#DIV/0!</v>
      </c>
      <c r="EH36" s="126" t="n">
        <f aca="false">BR36/AP36</f>
        <v>1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</v>
      </c>
      <c r="EL36" s="126" t="n">
        <f aca="false">BV36/AT36</f>
        <v>1</v>
      </c>
      <c r="EM36" s="126" t="e">
        <f aca="false">BW36/AU36</f>
        <v>#DIV/0!</v>
      </c>
      <c r="EN36" s="126" t="n">
        <f aca="false">BX36/AV36</f>
        <v>1</v>
      </c>
      <c r="EO36" s="126" t="e">
        <f aca="false">BY36/AW36</f>
        <v>#DIV/0!</v>
      </c>
      <c r="EP36" s="126" t="n">
        <f aca="false">BZ36/AX36</f>
        <v>1</v>
      </c>
      <c r="EQ36" s="126" t="n">
        <f aca="false">CA36/AY36</f>
        <v>1</v>
      </c>
      <c r="ER36" s="126" t="e">
        <f aca="false">CB36/AZ36</f>
        <v>#DIV/0!</v>
      </c>
      <c r="ES36" s="128" t="n">
        <f aca="false">CC36/BA36</f>
        <v>1</v>
      </c>
      <c r="ET36" s="126" t="n">
        <f aca="false">SUM(BL36+BO36+BR36+BU36+BX36+CA36)/SUM(AJ36+AM36+AP36+AS36+AV36+AY36)</f>
        <v>1</v>
      </c>
      <c r="EU36" s="126" t="n">
        <f aca="false">SUM(BM36+BP36+BS36+BV36+BY36+CB36)/SUM(AK36+AN36+AQ36+AT36+AW36+AZ36)</f>
        <v>1</v>
      </c>
      <c r="EV36" s="126" t="n">
        <f aca="false">SUM(BN36+BQ36+BT36+BW36+BZ36+CC36)/SUM(AL36+AO36+AR36+AU36+AX36+BA36)</f>
        <v>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20718313560957</v>
      </c>
      <c r="GH36" s="146" t="n">
        <f aca="false">BE36/$FA36</f>
        <v>0.23483614004629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19877829218107</v>
      </c>
      <c r="GP36" s="146" t="n">
        <f aca="false">BM36/$FA36</f>
        <v>0.00144630674511317</v>
      </c>
      <c r="GQ36" s="146" t="n">
        <f aca="false">BN36/$FA36</f>
        <v>0</v>
      </c>
      <c r="GR36" s="146" t="n">
        <f aca="false">BO36/$FA36</f>
        <v>0.000659784111368313</v>
      </c>
      <c r="GS36" s="146" t="n">
        <f aca="false">BP36/$FA36</f>
        <v>0.000842008262602881</v>
      </c>
      <c r="GT36" s="146" t="n">
        <f aca="false">BQ36/$FA36</f>
        <v>0</v>
      </c>
      <c r="GU36" s="146" t="n">
        <f aca="false">BR36/$FA36</f>
        <v>0.00056063609182098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59572723765432</v>
      </c>
      <c r="GY36" s="146" t="n">
        <f aca="false">BV36/$FA36</f>
        <v>0.000396993955761317</v>
      </c>
      <c r="GZ36" s="146" t="n">
        <f aca="false">BW36/$FA36</f>
        <v>0</v>
      </c>
      <c r="HA36" s="146" t="n">
        <f aca="false">BX36/$FA36</f>
        <v>0.000118935667438272</v>
      </c>
      <c r="HB36" s="146" t="n">
        <f aca="false">BY36/$FA36</f>
        <v>0</v>
      </c>
      <c r="HC36" s="146" t="n">
        <f aca="false">BZ36/$FA36</f>
        <v>0.000118935667438272</v>
      </c>
      <c r="HD36" s="146" t="n">
        <f aca="false">CA36/$FA36</f>
        <v>4.91833847736626E-005</v>
      </c>
      <c r="HE36" s="146" t="n">
        <f aca="false">CB36/$FA36</f>
        <v>0</v>
      </c>
      <c r="HF36" s="146" t="n">
        <f aca="false">CC36/$FA36</f>
        <v>4.91833847736626E-005</v>
      </c>
      <c r="HG36" s="147" t="n">
        <f aca="false">SUM(GO36,GR36,GU36,GX36,HA36,HD36)</f>
        <v>0.00294689027134774</v>
      </c>
      <c r="HH36" s="147" t="n">
        <f aca="false">SUM(GP36,GS36,GV36,GY36,HB36,HE36)</f>
        <v>0.00339856127829218</v>
      </c>
      <c r="HI36" s="147" t="n">
        <f aca="false">SUM(GQ36,GT36,GW36,GZ36,HC36,HF36)</f>
        <v>0.000168119052211934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10378.01</v>
      </c>
      <c r="I37" s="187" t="n">
        <v>153.09</v>
      </c>
      <c r="J37" s="150" t="n">
        <f aca="false">H37/3600</f>
        <v>2.88278055555556</v>
      </c>
      <c r="L37" s="186" t="n">
        <v>40259.252</v>
      </c>
      <c r="M37" s="187" t="n">
        <v>34.4792</v>
      </c>
      <c r="N37" s="187" t="n">
        <v>39.2748</v>
      </c>
      <c r="O37" s="187" t="n">
        <v>41.6929</v>
      </c>
      <c r="P37" s="187" t="n">
        <v>10299.06</v>
      </c>
      <c r="Q37" s="187" t="n">
        <v>153.5</v>
      </c>
      <c r="R37" s="150" t="n">
        <f aca="false">P37/3600</f>
        <v>2.86085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8209365</v>
      </c>
      <c r="BE37" s="157" t="n">
        <v>135893818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087928</v>
      </c>
      <c r="BM37" s="157" t="n">
        <v>1136936</v>
      </c>
      <c r="BN37" s="157" t="n">
        <v>0</v>
      </c>
      <c r="BO37" s="157" t="n">
        <v>554214</v>
      </c>
      <c r="BP37" s="157" t="n">
        <v>661102</v>
      </c>
      <c r="BQ37" s="157" t="n">
        <v>0</v>
      </c>
      <c r="BR37" s="157" t="n">
        <v>520146</v>
      </c>
      <c r="BS37" s="157" t="n">
        <v>887400</v>
      </c>
      <c r="BT37" s="157" t="n">
        <v>0</v>
      </c>
      <c r="BU37" s="157" t="n">
        <v>413973</v>
      </c>
      <c r="BV37" s="157" t="n">
        <v>540854</v>
      </c>
      <c r="BW37" s="157" t="n">
        <v>0</v>
      </c>
      <c r="BX37" s="157" t="n">
        <v>215640</v>
      </c>
      <c r="BY37" s="157" t="n">
        <v>0</v>
      </c>
      <c r="BZ37" s="157" t="n">
        <v>215640</v>
      </c>
      <c r="CA37" s="157" t="n">
        <v>95718</v>
      </c>
      <c r="CB37" s="157" t="n">
        <v>0</v>
      </c>
      <c r="CC37" s="158" t="n">
        <v>95718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2650931143107</v>
      </c>
      <c r="DE37" s="126" t="n">
        <f aca="false">BN37/$BE37</f>
        <v>0</v>
      </c>
      <c r="DF37" s="126" t="n">
        <f aca="false">BP37/$BD37</f>
        <v>0.00189857616264858</v>
      </c>
      <c r="DG37" s="126" t="n">
        <f aca="false">BQ37/$BE37</f>
        <v>0</v>
      </c>
      <c r="DH37" s="126" t="n">
        <f aca="false">BS37/$BD37</f>
        <v>0.00254846678233367</v>
      </c>
      <c r="DI37" s="126" t="n">
        <f aca="false">BT37/$BE37</f>
        <v>0</v>
      </c>
      <c r="DJ37" s="126" t="n">
        <f aca="false">BV37/$BD37</f>
        <v>0.0015532436929144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8682715059194</v>
      </c>
      <c r="DN37" s="126" t="n">
        <f aca="false">CB37/$BD37</f>
        <v>0</v>
      </c>
      <c r="DO37" s="126" t="n">
        <f aca="false">CC37/$BE37</f>
        <v>0.000704358751624743</v>
      </c>
      <c r="DP37" s="126" t="n">
        <f aca="false">DD37+DF37+DH37+DJ37+DL37+DN37</f>
        <v>0.00926537975220741</v>
      </c>
      <c r="DQ37" s="160" t="n">
        <f aca="false">DE37+DG37+DI37+DK37+DM37+DO37</f>
        <v>0.00229118590221669</v>
      </c>
      <c r="DR37" s="105"/>
      <c r="DS37" s="105"/>
      <c r="DT37" s="126" t="n">
        <f aca="false">BD37/AB37</f>
        <v>1</v>
      </c>
      <c r="DU37" s="126" t="n">
        <f aca="false">BE37/AC37</f>
        <v>1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</v>
      </c>
      <c r="EC37" s="126" t="n">
        <f aca="false">BM37/AK37</f>
        <v>1</v>
      </c>
      <c r="ED37" s="126" t="e">
        <f aca="false">BN37/AL37</f>
        <v>#DIV/0!</v>
      </c>
      <c r="EE37" s="126" t="n">
        <f aca="false">BO37/AM37</f>
        <v>1</v>
      </c>
      <c r="EF37" s="126" t="n">
        <f aca="false">BP37/AN37</f>
        <v>1</v>
      </c>
      <c r="EG37" s="126" t="e">
        <f aca="false">BQ37/AO37</f>
        <v>#DIV/0!</v>
      </c>
      <c r="EH37" s="126" t="n">
        <f aca="false">BR37/AP37</f>
        <v>1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</v>
      </c>
      <c r="EL37" s="126" t="n">
        <f aca="false">BV37/AT37</f>
        <v>1</v>
      </c>
      <c r="EM37" s="126" t="e">
        <f aca="false">BW37/AU37</f>
        <v>#DIV/0!</v>
      </c>
      <c r="EN37" s="126" t="n">
        <f aca="false">BX37/AV37</f>
        <v>1</v>
      </c>
      <c r="EO37" s="126" t="e">
        <f aca="false">BY37/AW37</f>
        <v>#DIV/0!</v>
      </c>
      <c r="EP37" s="126" t="n">
        <f aca="false">BZ37/AX37</f>
        <v>1</v>
      </c>
      <c r="EQ37" s="126" t="n">
        <f aca="false">CA37/AY37</f>
        <v>1</v>
      </c>
      <c r="ER37" s="126" t="e">
        <f aca="false">CB37/AZ37</f>
        <v>#DIV/0!</v>
      </c>
      <c r="ES37" s="128" t="n">
        <f aca="false">CC37/BA37</f>
        <v>1</v>
      </c>
      <c r="ET37" s="126" t="n">
        <f aca="false">SUM(BL37+BO37+BR37+BU37+BX37+CA37)/SUM(AJ37+AM37+AP37+AS37+AV37+AY37)</f>
        <v>1</v>
      </c>
      <c r="EU37" s="126" t="n">
        <f aca="false">SUM(BM37+BP37+BS37+BV37+BY37+CB37)/SUM(AK37+AN37+AQ37+AT37+AW37+AZ37)</f>
        <v>1</v>
      </c>
      <c r="EV37" s="126" t="n">
        <f aca="false">SUM(BN37+BQ37+BT37+BW37+BZ37+CC37)/SUM(AL37+AO37+AR37+AU37+AX37+BA37)</f>
        <v>1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875068319187</v>
      </c>
      <c r="GH37" s="146" t="n">
        <f aca="false">BE37/$FA37</f>
        <v>0.109225355259774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874427726337449</v>
      </c>
      <c r="GP37" s="146" t="n">
        <f aca="false">BM37/$FA37</f>
        <v>0.000913818158436214</v>
      </c>
      <c r="GQ37" s="146" t="n">
        <f aca="false">BN37/$FA37</f>
        <v>0</v>
      </c>
      <c r="GR37" s="146" t="n">
        <f aca="false">BO37/$FA37</f>
        <v>0.000445452353395062</v>
      </c>
      <c r="GS37" s="146" t="n">
        <f aca="false">BP37/$FA37</f>
        <v>0.000531364133230453</v>
      </c>
      <c r="GT37" s="146" t="n">
        <f aca="false">BQ37/$FA37</f>
        <v>0</v>
      </c>
      <c r="GU37" s="146" t="n">
        <f aca="false">BR37/$FA37</f>
        <v>0.000418070023148148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32732928240741</v>
      </c>
      <c r="GY37" s="146" t="n">
        <f aca="false">BV37/$FA37</f>
        <v>0.000434714184670782</v>
      </c>
      <c r="GZ37" s="146" t="n">
        <f aca="false">BW37/$FA37</f>
        <v>0</v>
      </c>
      <c r="HA37" s="146" t="n">
        <f aca="false">BX37/$FA37</f>
        <v>0.000173321759259259</v>
      </c>
      <c r="HB37" s="146" t="n">
        <f aca="false">BY37/$FA37</f>
        <v>0</v>
      </c>
      <c r="HC37" s="146" t="n">
        <f aca="false">BZ37/$FA37</f>
        <v>0.000173321759259259</v>
      </c>
      <c r="HD37" s="146" t="n">
        <f aca="false">CA37/$FA37</f>
        <v>7.69338348765432E-005</v>
      </c>
      <c r="HE37" s="146" t="n">
        <f aca="false">CB37/$FA37</f>
        <v>0</v>
      </c>
      <c r="HF37" s="146" t="n">
        <f aca="false">CC37/$FA37</f>
        <v>7.69338348765432E-005</v>
      </c>
      <c r="HG37" s="147" t="n">
        <f aca="false">SUM(GO37,GR37,GU37,GX37,HA37,HD37)</f>
        <v>0.0023209386252572</v>
      </c>
      <c r="HH37" s="147" t="n">
        <f aca="false">SUM(GP37,GS37,GV37,GY37,HB37,HE37)</f>
        <v>0.00259314879115226</v>
      </c>
      <c r="HI37" s="147" t="n">
        <f aca="false">SUM(GQ37,GT37,GW37,GZ37,HC37,HF37)</f>
        <v>0.00025025559413580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9337.2</v>
      </c>
      <c r="I38" s="189" t="n">
        <v>138.55</v>
      </c>
      <c r="J38" s="163" t="n">
        <f aca="false">H38/3600</f>
        <v>2.59366666666667</v>
      </c>
      <c r="L38" s="188" t="n">
        <v>21735.648</v>
      </c>
      <c r="M38" s="189" t="n">
        <v>32.0211</v>
      </c>
      <c r="N38" s="189" t="n">
        <v>38.2446</v>
      </c>
      <c r="O38" s="189" t="n">
        <v>40.7524</v>
      </c>
      <c r="P38" s="189" t="n">
        <v>9303.74</v>
      </c>
      <c r="Q38" s="189" t="n">
        <v>135.58</v>
      </c>
      <c r="R38" s="163" t="n">
        <f aca="false">P38/3600</f>
        <v>2.58437222222222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5925393</v>
      </c>
      <c r="BE38" s="118" t="n">
        <v>68344270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91815</v>
      </c>
      <c r="BM38" s="118" t="n">
        <v>752042</v>
      </c>
      <c r="BN38" s="118" t="n">
        <v>0</v>
      </c>
      <c r="BO38" s="118" t="n">
        <v>409976</v>
      </c>
      <c r="BP38" s="118" t="n">
        <v>550351</v>
      </c>
      <c r="BQ38" s="118" t="n">
        <v>0</v>
      </c>
      <c r="BR38" s="118" t="n">
        <v>325368</v>
      </c>
      <c r="BS38" s="118" t="n">
        <v>887400</v>
      </c>
      <c r="BT38" s="118" t="n">
        <v>0</v>
      </c>
      <c r="BU38" s="118" t="n">
        <v>321889</v>
      </c>
      <c r="BV38" s="118" t="n">
        <v>694348</v>
      </c>
      <c r="BW38" s="118" t="n">
        <v>0</v>
      </c>
      <c r="BX38" s="118" t="n">
        <v>202415</v>
      </c>
      <c r="BY38" s="118" t="n">
        <v>0</v>
      </c>
      <c r="BZ38" s="118" t="n">
        <v>202415</v>
      </c>
      <c r="CA38" s="118" t="n">
        <v>95566</v>
      </c>
      <c r="CB38" s="118" t="n">
        <v>0</v>
      </c>
      <c r="CC38" s="120" t="n">
        <v>95566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65201196920867</v>
      </c>
      <c r="DE38" s="178" t="n">
        <f aca="false">BN38/$BE38</f>
        <v>0</v>
      </c>
      <c r="DF38" s="178" t="n">
        <f aca="false">BP38/$BD38</f>
        <v>0.00267257472224419</v>
      </c>
      <c r="DG38" s="178" t="n">
        <f aca="false">BQ38/$BE38</f>
        <v>0</v>
      </c>
      <c r="DH38" s="178" t="n">
        <f aca="false">BS38/$BD38</f>
        <v>0.00430932769908566</v>
      </c>
      <c r="DI38" s="178" t="n">
        <f aca="false">BT38/$BE38</f>
        <v>0</v>
      </c>
      <c r="DJ38" s="178" t="n">
        <f aca="false">BV38/$BD38</f>
        <v>0.0033718425391083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96169671575979</v>
      </c>
      <c r="DN38" s="178" t="n">
        <f aca="false">CB38/$BD38</f>
        <v>0</v>
      </c>
      <c r="DO38" s="178" t="n">
        <f aca="false">CC38/$BE38</f>
        <v>0.00139830303257318</v>
      </c>
      <c r="DP38" s="178" t="n">
        <f aca="false">DD38+DF38+DH38+DJ38+DL38+DN38</f>
        <v>0.0140057569296468</v>
      </c>
      <c r="DQ38" s="180" t="n">
        <f aca="false">DE38+DG38+DI38+DK38+DM38+DO38</f>
        <v>0.00435999974833296</v>
      </c>
      <c r="DR38" s="105"/>
      <c r="DS38" s="105"/>
      <c r="DT38" s="126" t="n">
        <f aca="false">BD38/AB38</f>
        <v>1</v>
      </c>
      <c r="DU38" s="126" t="n">
        <f aca="false">BE38/AC38</f>
        <v>1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</v>
      </c>
      <c r="EC38" s="126" t="n">
        <f aca="false">BM38/AK38</f>
        <v>1</v>
      </c>
      <c r="ED38" s="126" t="e">
        <f aca="false">BN38/AL38</f>
        <v>#DIV/0!</v>
      </c>
      <c r="EE38" s="126" t="n">
        <f aca="false">BO38/AM38</f>
        <v>1</v>
      </c>
      <c r="EF38" s="126" t="n">
        <f aca="false">BP38/AN38</f>
        <v>1</v>
      </c>
      <c r="EG38" s="126" t="e">
        <f aca="false">BQ38/AO38</f>
        <v>#DIV/0!</v>
      </c>
      <c r="EH38" s="126" t="n">
        <f aca="false">BR38/AP38</f>
        <v>1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</v>
      </c>
      <c r="EL38" s="126" t="n">
        <f aca="false">BV38/AT38</f>
        <v>1</v>
      </c>
      <c r="EM38" s="126" t="e">
        <f aca="false">BW38/AU38</f>
        <v>#DIV/0!</v>
      </c>
      <c r="EN38" s="126" t="n">
        <f aca="false">BX38/AV38</f>
        <v>1</v>
      </c>
      <c r="EO38" s="126" t="e">
        <f aca="false">BY38/AW38</f>
        <v>#DIV/0!</v>
      </c>
      <c r="EP38" s="126" t="n">
        <f aca="false">BZ38/AX38</f>
        <v>1</v>
      </c>
      <c r="EQ38" s="126" t="n">
        <f aca="false">CA38/AY38</f>
        <v>1</v>
      </c>
      <c r="ER38" s="126" t="e">
        <f aca="false">CB38/AZ38</f>
        <v>#DIV/0!</v>
      </c>
      <c r="ES38" s="128" t="n">
        <f aca="false">CC38/BA38</f>
        <v>1</v>
      </c>
      <c r="ET38" s="126" t="n">
        <f aca="false">SUM(BL38+BO38+BR38+BU38+BX38+CA38)/SUM(AJ38+AM38+AP38+AS38+AV38+AY38)</f>
        <v>1</v>
      </c>
      <c r="EU38" s="126" t="n">
        <f aca="false">SUM(BM38+BP38+BS38+BV38+BY38+CB38)/SUM(AK38+AN38+AQ38+AT38+AW38+AZ38)</f>
        <v>1</v>
      </c>
      <c r="EV38" s="126" t="n">
        <f aca="false">SUM(BN38+BQ38+BT38+BW38+BZ38+CC38)/SUM(AL38+AO38+AR38+AU38+AX38+BA38)</f>
        <v>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5513593910751</v>
      </c>
      <c r="GH38" s="146" t="n">
        <f aca="false">BE38/$FA38</f>
        <v>0.0549320585776749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556049864969136</v>
      </c>
      <c r="GP38" s="146" t="n">
        <f aca="false">BM38/$FA38</f>
        <v>0.000604457626028807</v>
      </c>
      <c r="GQ38" s="146" t="n">
        <f aca="false">BN38/$FA38</f>
        <v>0</v>
      </c>
      <c r="GR38" s="146" t="n">
        <f aca="false">BO38/$FA38</f>
        <v>0.000329520318930041</v>
      </c>
      <c r="GS38" s="146" t="n">
        <f aca="false">BP38/$FA38</f>
        <v>0.000442347447273663</v>
      </c>
      <c r="GT38" s="146" t="n">
        <f aca="false">BQ38/$FA38</f>
        <v>0</v>
      </c>
      <c r="GU38" s="146" t="n">
        <f aca="false">BR38/$FA38</f>
        <v>0.000261516203703704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58719939557613</v>
      </c>
      <c r="GY38" s="146" t="n">
        <f aca="false">BV38/$FA38</f>
        <v>0.000558085776748971</v>
      </c>
      <c r="GZ38" s="146" t="n">
        <f aca="false">BW38/$FA38</f>
        <v>0</v>
      </c>
      <c r="HA38" s="146" t="n">
        <f aca="false">BX38/$FA38</f>
        <v>0.000162692097479424</v>
      </c>
      <c r="HB38" s="146" t="n">
        <f aca="false">BY38/$FA38</f>
        <v>0</v>
      </c>
      <c r="HC38" s="146" t="n">
        <f aca="false">BZ38/$FA38</f>
        <v>0.000162692097479424</v>
      </c>
      <c r="HD38" s="146" t="n">
        <f aca="false">CA38/$FA38</f>
        <v>7.68116640946502E-005</v>
      </c>
      <c r="HE38" s="146" t="n">
        <f aca="false">CB38/$FA38</f>
        <v>0</v>
      </c>
      <c r="HF38" s="146" t="n">
        <f aca="false">CC38/$FA38</f>
        <v>7.68116640946502E-005</v>
      </c>
      <c r="HG38" s="147" t="n">
        <f aca="false">SUM(GO38,GR38,GU38,GX38,HA38,HD38)</f>
        <v>0.00164531008873457</v>
      </c>
      <c r="HH38" s="147" t="n">
        <f aca="false">SUM(GP38,GS38,GV38,GY38,HB38,HE38)</f>
        <v>0.00231814316486626</v>
      </c>
      <c r="HI38" s="147" t="n">
        <f aca="false">SUM(GQ38,GT38,GW38,GZ38,HC38,HF38)</f>
        <v>0.000239503761574074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2211.07</v>
      </c>
      <c r="I39" s="182" t="n">
        <v>35.17</v>
      </c>
      <c r="J39" s="131" t="n">
        <f aca="false">H39/3600</f>
        <v>0.614186111111111</v>
      </c>
      <c r="L39" s="181" t="n">
        <v>20775.392</v>
      </c>
      <c r="M39" s="182" t="n">
        <v>41.7534</v>
      </c>
      <c r="N39" s="182" t="n">
        <v>43.8247</v>
      </c>
      <c r="O39" s="182" t="n">
        <v>44.4476</v>
      </c>
      <c r="P39" s="182" t="n">
        <v>2198.35</v>
      </c>
      <c r="Q39" s="182" t="n">
        <v>35.04</v>
      </c>
      <c r="R39" s="131" t="n">
        <f aca="false">P39/3600</f>
        <v>0.610652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3129639</v>
      </c>
      <c r="BE39" s="138" t="n">
        <v>77108050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12971</v>
      </c>
      <c r="BM39" s="138" t="n">
        <v>501237</v>
      </c>
      <c r="BN39" s="138" t="n">
        <v>0</v>
      </c>
      <c r="BO39" s="138" t="n">
        <v>249597</v>
      </c>
      <c r="BP39" s="138" t="n">
        <v>306959</v>
      </c>
      <c r="BQ39" s="138" t="n">
        <v>0</v>
      </c>
      <c r="BR39" s="138" t="n">
        <v>113943</v>
      </c>
      <c r="BS39" s="138" t="n">
        <v>144000</v>
      </c>
      <c r="BT39" s="138" t="n">
        <v>0</v>
      </c>
      <c r="BU39" s="138" t="n">
        <v>102405</v>
      </c>
      <c r="BV39" s="138" t="n">
        <v>104097</v>
      </c>
      <c r="BW39" s="138" t="n">
        <v>0</v>
      </c>
      <c r="BX39" s="138" t="n">
        <v>37805</v>
      </c>
      <c r="BY39" s="138" t="n">
        <v>0</v>
      </c>
      <c r="BZ39" s="138" t="n">
        <v>37805</v>
      </c>
      <c r="CA39" s="138" t="n">
        <v>18601</v>
      </c>
      <c r="CB39" s="138" t="n">
        <v>0</v>
      </c>
      <c r="CC39" s="139" t="n">
        <v>1860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07262986096598</v>
      </c>
      <c r="DE39" s="191" t="n">
        <f aca="false">BN39/$BE39</f>
        <v>0</v>
      </c>
      <c r="DF39" s="191" t="n">
        <f aca="false">BP39/$BD39</f>
        <v>0.00188168748414873</v>
      </c>
      <c r="DG39" s="191" t="n">
        <f aca="false">BQ39/$BE39</f>
        <v>0</v>
      </c>
      <c r="DH39" s="191" t="n">
        <f aca="false">BS39/$BD39</f>
        <v>0.000882733517236558</v>
      </c>
      <c r="DI39" s="191" t="n">
        <f aca="false">BT39/$BE39</f>
        <v>0</v>
      </c>
      <c r="DJ39" s="191" t="n">
        <f aca="false">BV39/$BD39</f>
        <v>0.000638124381553986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9028603368909</v>
      </c>
      <c r="DN39" s="191" t="n">
        <f aca="false">CB39/$BD39</f>
        <v>0</v>
      </c>
      <c r="DO39" s="191" t="n">
        <f aca="false">CC39/$BE39</f>
        <v>0.0002412329192607</v>
      </c>
      <c r="DP39" s="191" t="n">
        <f aca="false">DD39+DF39+DH39+DJ39+DL39+DN39</f>
        <v>0.00647517524390525</v>
      </c>
      <c r="DQ39" s="192" t="n">
        <f aca="false">DE39+DG39+DI39+DK39+DM39+DO39</f>
        <v>0.000731518952949789</v>
      </c>
      <c r="DR39" s="105"/>
      <c r="DS39" s="105"/>
      <c r="DT39" s="126" t="n">
        <f aca="false">BD39/AB39</f>
        <v>1</v>
      </c>
      <c r="DU39" s="126" t="n">
        <f aca="false">BE39/AC39</f>
        <v>1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</v>
      </c>
      <c r="EC39" s="126" t="n">
        <f aca="false">BM39/AK39</f>
        <v>1</v>
      </c>
      <c r="ED39" s="126" t="e">
        <f aca="false">BN39/AL39</f>
        <v>#DIV/0!</v>
      </c>
      <c r="EE39" s="126" t="n">
        <f aca="false">BO39/AM39</f>
        <v>1</v>
      </c>
      <c r="EF39" s="126" t="n">
        <f aca="false">BP39/AN39</f>
        <v>1</v>
      </c>
      <c r="EG39" s="126" t="e">
        <f aca="false">BQ39/AO39</f>
        <v>#DIV/0!</v>
      </c>
      <c r="EH39" s="126" t="n">
        <f aca="false">BR39/AP39</f>
        <v>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</v>
      </c>
      <c r="EL39" s="126" t="n">
        <f aca="false">BV39/AT39</f>
        <v>1</v>
      </c>
      <c r="EM39" s="126" t="e">
        <f aca="false">BW39/AU39</f>
        <v>#DIV/0!</v>
      </c>
      <c r="EN39" s="126" t="n">
        <f aca="false">BX39/AV39</f>
        <v>1</v>
      </c>
      <c r="EO39" s="126" t="e">
        <f aca="false">BY39/AW39</f>
        <v>#DIV/0!</v>
      </c>
      <c r="EP39" s="126" t="n">
        <f aca="false">BZ39/AX39</f>
        <v>1</v>
      </c>
      <c r="EQ39" s="126" t="n">
        <f aca="false">CA39/AY39</f>
        <v>1</v>
      </c>
      <c r="ER39" s="126" t="e">
        <f aca="false">CB39/AZ39</f>
        <v>#DIV/0!</v>
      </c>
      <c r="ES39" s="128" t="n">
        <f aca="false">CC39/BA39</f>
        <v>1</v>
      </c>
      <c r="ET39" s="126" t="n">
        <f aca="false">SUM(BL39+BO39+BR39+BU39+BX39+CA39)/SUM(AJ39+AM39+AP39+AS39+AV39+AY39)</f>
        <v>1</v>
      </c>
      <c r="EU39" s="126" t="n">
        <f aca="false">SUM(BM39+BP39+BS39+BV39+BY39+CB39)/SUM(AK39+AN39+AQ39+AT39+AW39+AZ39)</f>
        <v>1</v>
      </c>
      <c r="EV39" s="126" t="n">
        <f aca="false">SUM(BN39+BQ39+BT39+BW39+BZ39+CC39)/SUM(AL39+AO39+AR39+AU39+AX39+BA39)</f>
        <v>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6955323517628</v>
      </c>
      <c r="GH39" s="146" t="n">
        <f aca="false">BE39/$FA39</f>
        <v>0.386158102964744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0681640625</v>
      </c>
      <c r="GP39" s="146" t="n">
        <f aca="false">BM39/$FA39</f>
        <v>0.00251020132211539</v>
      </c>
      <c r="GQ39" s="146" t="n">
        <f aca="false">BN39/$FA39</f>
        <v>0</v>
      </c>
      <c r="GR39" s="146" t="n">
        <f aca="false">BO39/$FA39</f>
        <v>0.00124998497596154</v>
      </c>
      <c r="GS39" s="146" t="n">
        <f aca="false">BP39/$FA39</f>
        <v>0.00153725460737179</v>
      </c>
      <c r="GT39" s="146" t="n">
        <f aca="false">BQ39/$FA39</f>
        <v>0</v>
      </c>
      <c r="GU39" s="146" t="n">
        <f aca="false">BR39/$FA39</f>
        <v>0.00057062800480769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12845552884615</v>
      </c>
      <c r="GY39" s="146" t="n">
        <f aca="false">BV39/$FA39</f>
        <v>0.000521319110576923</v>
      </c>
      <c r="GZ39" s="146" t="n">
        <f aca="false">BW39/$FA39</f>
        <v>0</v>
      </c>
      <c r="HA39" s="146" t="n">
        <f aca="false">BX39/$FA39</f>
        <v>0.000189327924679487</v>
      </c>
      <c r="HB39" s="146" t="n">
        <f aca="false">BY39/$FA39</f>
        <v>0</v>
      </c>
      <c r="HC39" s="146" t="n">
        <f aca="false">BZ39/$FA39</f>
        <v>0.000189327924679487</v>
      </c>
      <c r="HD39" s="146" t="n">
        <f aca="false">CA39/$FA39</f>
        <v>9.3154046474359E-005</v>
      </c>
      <c r="HE39" s="146" t="n">
        <f aca="false">CB39/$FA39</f>
        <v>0</v>
      </c>
      <c r="HF39" s="146" t="n">
        <f aca="false">CC39/$FA39</f>
        <v>9.3154046474359E-005</v>
      </c>
      <c r="HG39" s="147" t="n">
        <f aca="false">SUM(GO39,GR39,GU39,GX39,HA39,HD39)</f>
        <v>0.00468410456730769</v>
      </c>
      <c r="HH39" s="147" t="n">
        <f aca="false">SUM(GP39,GS39,GV39,GY39,HB39,HE39)</f>
        <v>0.00528992888621795</v>
      </c>
      <c r="HI39" s="147" t="n">
        <f aca="false">SUM(GQ39,GT39,GW39,GZ39,HC39,HF39)</f>
        <v>0.000282481971153846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926.91</v>
      </c>
      <c r="I40" s="187" t="n">
        <v>30.3</v>
      </c>
      <c r="J40" s="150" t="n">
        <f aca="false">H40/3600</f>
        <v>0.535252777777778</v>
      </c>
      <c r="L40" s="186" t="n">
        <v>11275.9072</v>
      </c>
      <c r="M40" s="187" t="n">
        <v>38.3652</v>
      </c>
      <c r="N40" s="187" t="n">
        <v>41.0365</v>
      </c>
      <c r="O40" s="187" t="n">
        <v>41.2868</v>
      </c>
      <c r="P40" s="187" t="n">
        <v>1916.47</v>
      </c>
      <c r="Q40" s="187" t="n">
        <v>29.69</v>
      </c>
      <c r="R40" s="150" t="n">
        <f aca="false">P40/3600</f>
        <v>0.532352777777778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489830</v>
      </c>
      <c r="BE40" s="157" t="n">
        <v>39059316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82677</v>
      </c>
      <c r="BM40" s="157" t="n">
        <v>525041</v>
      </c>
      <c r="BN40" s="157" t="n">
        <v>0</v>
      </c>
      <c r="BO40" s="157" t="n">
        <v>244629</v>
      </c>
      <c r="BP40" s="157" t="n">
        <v>303389</v>
      </c>
      <c r="BQ40" s="157" t="n">
        <v>0</v>
      </c>
      <c r="BR40" s="157" t="n">
        <v>127353</v>
      </c>
      <c r="BS40" s="157" t="n">
        <v>144000</v>
      </c>
      <c r="BT40" s="157" t="n">
        <v>0</v>
      </c>
      <c r="BU40" s="157" t="n">
        <v>101198</v>
      </c>
      <c r="BV40" s="157" t="n">
        <v>97248</v>
      </c>
      <c r="BW40" s="157" t="n">
        <v>0</v>
      </c>
      <c r="BX40" s="157" t="n">
        <v>91305</v>
      </c>
      <c r="BY40" s="157" t="n">
        <v>0</v>
      </c>
      <c r="BZ40" s="157" t="n">
        <v>91305</v>
      </c>
      <c r="CA40" s="157" t="n">
        <v>49278</v>
      </c>
      <c r="CB40" s="157" t="n">
        <v>0</v>
      </c>
      <c r="CC40" s="158" t="n">
        <v>49278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67674305380386</v>
      </c>
      <c r="DE40" s="194" t="n">
        <f aca="false">BN40/$BE40</f>
        <v>0</v>
      </c>
      <c r="DF40" s="194" t="n">
        <f aca="false">BP40/$BD40</f>
        <v>0.00328024173036106</v>
      </c>
      <c r="DG40" s="194" t="n">
        <f aca="false">BQ40/$BE40</f>
        <v>0</v>
      </c>
      <c r="DH40" s="194" t="n">
        <f aca="false">BS40/$BD40</f>
        <v>0.0015569279346713</v>
      </c>
      <c r="DI40" s="194" t="n">
        <f aca="false">BT40/$BE40</f>
        <v>0</v>
      </c>
      <c r="DJ40" s="194" t="n">
        <f aca="false">BV40/$BD40</f>
        <v>0.00105144533188135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33759853859192</v>
      </c>
      <c r="DN40" s="194" t="n">
        <f aca="false">CB40/$BD40</f>
        <v>0</v>
      </c>
      <c r="DO40" s="194" t="n">
        <f aca="false">CC40/$BE40</f>
        <v>0.00126161963512111</v>
      </c>
      <c r="DP40" s="194" t="n">
        <f aca="false">DD40+DF40+DH40+DJ40+DL40+DN40</f>
        <v>0.0115653580507176</v>
      </c>
      <c r="DQ40" s="195" t="n">
        <f aca="false">DE40+DG40+DI40+DK40+DM40+DO40</f>
        <v>0.00359921817371303</v>
      </c>
      <c r="DR40" s="105"/>
      <c r="DS40" s="105"/>
      <c r="DT40" s="126" t="n">
        <f aca="false">BD40/AB40</f>
        <v>1</v>
      </c>
      <c r="DU40" s="126" t="n">
        <f aca="false">BE40/AC40</f>
        <v>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</v>
      </c>
      <c r="EC40" s="126" t="n">
        <f aca="false">BM40/AK40</f>
        <v>1</v>
      </c>
      <c r="ED40" s="126" t="e">
        <f aca="false">BN40/AL40</f>
        <v>#DIV/0!</v>
      </c>
      <c r="EE40" s="126" t="n">
        <f aca="false">BO40/AM40</f>
        <v>1</v>
      </c>
      <c r="EF40" s="126" t="n">
        <f aca="false">BP40/AN40</f>
        <v>1</v>
      </c>
      <c r="EG40" s="126" t="e">
        <f aca="false">BQ40/AO40</f>
        <v>#DIV/0!</v>
      </c>
      <c r="EH40" s="126" t="n">
        <f aca="false">BR40/AP40</f>
        <v>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</v>
      </c>
      <c r="EL40" s="126" t="n">
        <f aca="false">BV40/AT40</f>
        <v>1</v>
      </c>
      <c r="EM40" s="126" t="e">
        <f aca="false">BW40/AU40</f>
        <v>#DIV/0!</v>
      </c>
      <c r="EN40" s="126" t="n">
        <f aca="false">BX40/AV40</f>
        <v>1</v>
      </c>
      <c r="EO40" s="126" t="e">
        <f aca="false">BY40/AW40</f>
        <v>#DIV/0!</v>
      </c>
      <c r="EP40" s="126" t="n">
        <f aca="false">BZ40/AX40</f>
        <v>1</v>
      </c>
      <c r="EQ40" s="126" t="n">
        <f aca="false">CA40/AY40</f>
        <v>1</v>
      </c>
      <c r="ER40" s="126" t="e">
        <f aca="false">CB40/AZ40</f>
        <v>#DIV/0!</v>
      </c>
      <c r="ES40" s="128" t="n">
        <f aca="false">CC40/BA40</f>
        <v>1</v>
      </c>
      <c r="ET40" s="126" t="n">
        <f aca="false">SUM(BL40+BO40+BR40+BU40+BX40+CA40)/SUM(AJ40+AM40+AP40+AS40+AV40+AY40)</f>
        <v>1</v>
      </c>
      <c r="EU40" s="126" t="n">
        <f aca="false">SUM(BM40+BP40+BS40+BV40+BY40+CB40)/SUM(AK40+AN40+AQ40+AT40+AW40+AZ40)</f>
        <v>1</v>
      </c>
      <c r="EV40" s="126" t="n">
        <f aca="false">SUM(BN40+BQ40+BT40+BW40+BZ40+CC40)/SUM(AL40+AO40+AR40+AU40+AX40+BA40)</f>
        <v>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3190254407051</v>
      </c>
      <c r="GH40" s="146" t="n">
        <f aca="false">BE40/$FA40</f>
        <v>0.195609555288462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41725260416667</v>
      </c>
      <c r="GP40" s="146" t="n">
        <f aca="false">BM40/$FA40</f>
        <v>0.00262941205929487</v>
      </c>
      <c r="GQ40" s="146" t="n">
        <f aca="false">BN40/$FA40</f>
        <v>0</v>
      </c>
      <c r="GR40" s="146" t="n">
        <f aca="false">BO40/$FA40</f>
        <v>0.00122510516826923</v>
      </c>
      <c r="GS40" s="146" t="n">
        <f aca="false">BP40/$FA40</f>
        <v>0.00151937600160256</v>
      </c>
      <c r="GT40" s="146" t="n">
        <f aca="false">BQ40/$FA40</f>
        <v>0</v>
      </c>
      <c r="GU40" s="146" t="n">
        <f aca="false">BR40/$FA40</f>
        <v>0.00063778545673076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06800881410256</v>
      </c>
      <c r="GY40" s="146" t="n">
        <f aca="false">BV40/$FA40</f>
        <v>0.000487019230769231</v>
      </c>
      <c r="GZ40" s="146" t="n">
        <f aca="false">BW40/$FA40</f>
        <v>0</v>
      </c>
      <c r="HA40" s="146" t="n">
        <f aca="false">BX40/$FA40</f>
        <v>0.000457256610576923</v>
      </c>
      <c r="HB40" s="146" t="n">
        <f aca="false">BY40/$FA40</f>
        <v>0</v>
      </c>
      <c r="HC40" s="146" t="n">
        <f aca="false">BZ40/$FA40</f>
        <v>0.000457256610576923</v>
      </c>
      <c r="HD40" s="146" t="n">
        <f aca="false">CA40/$FA40</f>
        <v>0.000246784855769231</v>
      </c>
      <c r="HE40" s="146" t="n">
        <f aca="false">CB40/$FA40</f>
        <v>0</v>
      </c>
      <c r="HF40" s="146" t="n">
        <f aca="false">CC40/$FA40</f>
        <v>0.000246784855769231</v>
      </c>
      <c r="HG40" s="147" t="n">
        <f aca="false">SUM(GO40,GR40,GU40,GX40,HA40,HD40)</f>
        <v>0.00549098557692308</v>
      </c>
      <c r="HH40" s="147" t="n">
        <f aca="false">SUM(GP40,GS40,GV40,GY40,HB40,HE40)</f>
        <v>0.00535696113782051</v>
      </c>
      <c r="HI40" s="147" t="n">
        <f aca="false">SUM(GQ40,GT40,GW40,GZ40,HC40,HF40)</f>
        <v>0.000704041466346154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692.44</v>
      </c>
      <c r="I41" s="187" t="n">
        <v>25.01</v>
      </c>
      <c r="J41" s="150" t="n">
        <f aca="false">H41/3600</f>
        <v>0.470122222222222</v>
      </c>
      <c r="L41" s="186" t="n">
        <v>6040.7472</v>
      </c>
      <c r="M41" s="187" t="n">
        <v>35.4008</v>
      </c>
      <c r="N41" s="187" t="n">
        <v>38.7905</v>
      </c>
      <c r="O41" s="187" t="n">
        <v>38.8445</v>
      </c>
      <c r="P41" s="187" t="n">
        <v>1687.62</v>
      </c>
      <c r="Q41" s="187" t="n">
        <v>24.73</v>
      </c>
      <c r="R41" s="150" t="n">
        <f aca="false">P41/3600</f>
        <v>0.468783333333333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512631</v>
      </c>
      <c r="BE41" s="157" t="n">
        <v>19869841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42322</v>
      </c>
      <c r="BM41" s="157" t="n">
        <v>480341</v>
      </c>
      <c r="BN41" s="157" t="n">
        <v>0</v>
      </c>
      <c r="BO41" s="157" t="n">
        <v>207772</v>
      </c>
      <c r="BP41" s="157" t="n">
        <v>243776</v>
      </c>
      <c r="BQ41" s="157" t="n">
        <v>0</v>
      </c>
      <c r="BR41" s="157" t="n">
        <v>118993</v>
      </c>
      <c r="BS41" s="157" t="n">
        <v>144000</v>
      </c>
      <c r="BT41" s="157" t="n">
        <v>0</v>
      </c>
      <c r="BU41" s="157" t="n">
        <v>98668</v>
      </c>
      <c r="BV41" s="157" t="n">
        <v>95788</v>
      </c>
      <c r="BW41" s="157" t="n">
        <v>0</v>
      </c>
      <c r="BX41" s="157" t="n">
        <v>110570</v>
      </c>
      <c r="BY41" s="157" t="n">
        <v>0</v>
      </c>
      <c r="BZ41" s="157" t="n">
        <v>110570</v>
      </c>
      <c r="CA41" s="157" t="n">
        <v>64677</v>
      </c>
      <c r="CB41" s="157" t="n">
        <v>0</v>
      </c>
      <c r="CC41" s="158" t="n">
        <v>64677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932472270732978</v>
      </c>
      <c r="DE41" s="126" t="n">
        <f aca="false">BN41/$BE41</f>
        <v>0</v>
      </c>
      <c r="DF41" s="126" t="n">
        <f aca="false">BP41/$BD41</f>
        <v>0.00473235389588235</v>
      </c>
      <c r="DG41" s="126" t="n">
        <f aca="false">BQ41/$BE41</f>
        <v>0</v>
      </c>
      <c r="DH41" s="126" t="n">
        <f aca="false">BS41/$BD41</f>
        <v>0.0027954308915031</v>
      </c>
      <c r="DI41" s="126" t="n">
        <f aca="false">BT41/$BE41</f>
        <v>0</v>
      </c>
      <c r="DJ41" s="126" t="n">
        <f aca="false">BV41/$BD41</f>
        <v>0.0018595050988562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556471488624393</v>
      </c>
      <c r="DN41" s="126" t="n">
        <f aca="false">CB41/$BD41</f>
        <v>0</v>
      </c>
      <c r="DO41" s="126" t="n">
        <f aca="false">CC41/$BE41</f>
        <v>0.00325503359589038</v>
      </c>
      <c r="DP41" s="126" t="n">
        <f aca="false">DD41+DF41+DH41+DJ41+DL41+DN41</f>
        <v>0.0187120125935715</v>
      </c>
      <c r="DQ41" s="160" t="n">
        <f aca="false">DE41+DG41+DI41+DK41+DM41+DO41</f>
        <v>0.00881974848213431</v>
      </c>
      <c r="DR41" s="105"/>
      <c r="DS41" s="105"/>
      <c r="DT41" s="126" t="n">
        <f aca="false">BD41/AB41</f>
        <v>1</v>
      </c>
      <c r="DU41" s="126" t="n">
        <f aca="false">BE41/AC41</f>
        <v>1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</v>
      </c>
      <c r="EC41" s="126" t="n">
        <f aca="false">BM41/AK41</f>
        <v>1</v>
      </c>
      <c r="ED41" s="126" t="e">
        <f aca="false">BN41/AL41</f>
        <v>#DIV/0!</v>
      </c>
      <c r="EE41" s="126" t="n">
        <f aca="false">BO41/AM41</f>
        <v>1</v>
      </c>
      <c r="EF41" s="126" t="n">
        <f aca="false">BP41/AN41</f>
        <v>1</v>
      </c>
      <c r="EG41" s="126" t="e">
        <f aca="false">BQ41/AO41</f>
        <v>#DIV/0!</v>
      </c>
      <c r="EH41" s="126" t="n">
        <f aca="false">BR41/AP41</f>
        <v>1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</v>
      </c>
      <c r="EL41" s="126" t="n">
        <f aca="false">BV41/AT41</f>
        <v>1</v>
      </c>
      <c r="EM41" s="126" t="e">
        <f aca="false">BW41/AU41</f>
        <v>#DIV/0!</v>
      </c>
      <c r="EN41" s="126" t="n">
        <f aca="false">BX41/AV41</f>
        <v>1</v>
      </c>
      <c r="EO41" s="126" t="e">
        <f aca="false">BY41/AW41</f>
        <v>#DIV/0!</v>
      </c>
      <c r="EP41" s="126" t="n">
        <f aca="false">BZ41/AX41</f>
        <v>1</v>
      </c>
      <c r="EQ41" s="126" t="n">
        <f aca="false">CA41/AY41</f>
        <v>1</v>
      </c>
      <c r="ER41" s="126" t="e">
        <f aca="false">CB41/AZ41</f>
        <v>#DIV/0!</v>
      </c>
      <c r="ES41" s="128" t="n">
        <f aca="false">CC41/BA41</f>
        <v>1</v>
      </c>
      <c r="ET41" s="126" t="n">
        <f aca="false">SUM(BL41+BO41+BR41+BU41+BX41+CA41)/SUM(AJ41+AM41+AP41+AS41+AV41+AY41)</f>
        <v>1</v>
      </c>
      <c r="EU41" s="126" t="n">
        <f aca="false">SUM(BM41+BP41+BS41+BV41+BY41+CB41)/SUM(AK41+AN41+AQ41+AT41+AW41+AZ41)</f>
        <v>1</v>
      </c>
      <c r="EV41" s="126" t="n">
        <f aca="false">SUM(BN41+BQ41+BT41+BW41+BZ41+CC41)/SUM(AL41+AO41+AR41+AU41+AX41+BA41)</f>
        <v>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975916466346</v>
      </c>
      <c r="GH41" s="146" t="n">
        <f aca="false">BE41/$FA41</f>
        <v>0.0995084184695513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21515424679487</v>
      </c>
      <c r="GP41" s="146" t="n">
        <f aca="false">BM41/$FA41</f>
        <v>0.00240555388621795</v>
      </c>
      <c r="GQ41" s="146" t="n">
        <f aca="false">BN41/$FA41</f>
        <v>0</v>
      </c>
      <c r="GR41" s="146" t="n">
        <f aca="false">BO41/$FA41</f>
        <v>0.00104052483974359</v>
      </c>
      <c r="GS41" s="146" t="n">
        <f aca="false">BP41/$FA41</f>
        <v>0.00122083333333333</v>
      </c>
      <c r="GT41" s="146" t="n">
        <f aca="false">BQ41/$FA41</f>
        <v>0</v>
      </c>
      <c r="GU41" s="146" t="n">
        <f aca="false">BR41/$FA41</f>
        <v>0.000595918469551282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494130608974359</v>
      </c>
      <c r="GY41" s="146" t="n">
        <f aca="false">BV41/$FA41</f>
        <v>0.000479707532051282</v>
      </c>
      <c r="GZ41" s="146" t="n">
        <f aca="false">BW41/$FA41</f>
        <v>0</v>
      </c>
      <c r="HA41" s="146" t="n">
        <f aca="false">BX41/$FA41</f>
        <v>0.000553735977564103</v>
      </c>
      <c r="HB41" s="146" t="n">
        <f aca="false">BY41/$FA41</f>
        <v>0</v>
      </c>
      <c r="HC41" s="146" t="n">
        <f aca="false">BZ41/$FA41</f>
        <v>0.000553735977564103</v>
      </c>
      <c r="HD41" s="146" t="n">
        <f aca="false">CA41/$FA41</f>
        <v>0.000323903245192308</v>
      </c>
      <c r="HE41" s="146" t="n">
        <f aca="false">CB41/$FA41</f>
        <v>0</v>
      </c>
      <c r="HF41" s="146" t="n">
        <f aca="false">CC41/$FA41</f>
        <v>0.000323903245192308</v>
      </c>
      <c r="HG41" s="147" t="n">
        <f aca="false">SUM(GO41,GR41,GU41,GX41,HA41,HD41)</f>
        <v>0.00522336738782051</v>
      </c>
      <c r="HH41" s="147" t="n">
        <f aca="false">SUM(GP41,GS41,GV41,GY41,HB41,HE41)</f>
        <v>0.00482724859775641</v>
      </c>
      <c r="HI41" s="147" t="n">
        <f aca="false">SUM(GQ41,GT41,GW41,GZ41,HC41,HF41)</f>
        <v>0.000877639222756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526.85</v>
      </c>
      <c r="I42" s="189" t="n">
        <v>24.31</v>
      </c>
      <c r="J42" s="163" t="n">
        <f aca="false">H42/3600</f>
        <v>0.424125</v>
      </c>
      <c r="L42" s="188" t="n">
        <v>3339.484</v>
      </c>
      <c r="M42" s="189" t="n">
        <v>32.7708</v>
      </c>
      <c r="N42" s="189" t="n">
        <v>37.1441</v>
      </c>
      <c r="O42" s="189" t="n">
        <v>37.0577</v>
      </c>
      <c r="P42" s="189" t="n">
        <v>1530.07</v>
      </c>
      <c r="Q42" s="189" t="n">
        <v>22.12</v>
      </c>
      <c r="R42" s="163" t="n">
        <f aca="false">P42/3600</f>
        <v>0.425019444444444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510785</v>
      </c>
      <c r="BE42" s="157" t="n">
        <v>10784221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16843</v>
      </c>
      <c r="BM42" s="157" t="n">
        <v>407105</v>
      </c>
      <c r="BN42" s="157" t="n">
        <v>0</v>
      </c>
      <c r="BO42" s="157" t="n">
        <v>188077</v>
      </c>
      <c r="BP42" s="157" t="n">
        <v>228749</v>
      </c>
      <c r="BQ42" s="157" t="n">
        <v>0</v>
      </c>
      <c r="BR42" s="157" t="n">
        <v>60931</v>
      </c>
      <c r="BS42" s="157" t="n">
        <v>144000</v>
      </c>
      <c r="BT42" s="157" t="n">
        <v>0</v>
      </c>
      <c r="BU42" s="157" t="n">
        <v>85138</v>
      </c>
      <c r="BV42" s="157" t="n">
        <v>125494</v>
      </c>
      <c r="BW42" s="157" t="n">
        <v>0</v>
      </c>
      <c r="BX42" s="157" t="n">
        <v>102715</v>
      </c>
      <c r="BY42" s="157" t="n">
        <v>0</v>
      </c>
      <c r="BZ42" s="157" t="n">
        <v>102715</v>
      </c>
      <c r="CA42" s="157" t="n">
        <v>62513</v>
      </c>
      <c r="CB42" s="157" t="n">
        <v>0</v>
      </c>
      <c r="CC42" s="158" t="n">
        <v>62513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37951260869543</v>
      </c>
      <c r="DE42" s="126" t="n">
        <f aca="false">BN42/$BE42</f>
        <v>0</v>
      </c>
      <c r="DF42" s="126" t="n">
        <f aca="false">BP42/$BD42</f>
        <v>0.00775136954167773</v>
      </c>
      <c r="DG42" s="126" t="n">
        <f aca="false">BQ42/$BE42</f>
        <v>0</v>
      </c>
      <c r="DH42" s="126" t="n">
        <f aca="false">BS42/$BD42</f>
        <v>0.00487957199376431</v>
      </c>
      <c r="DI42" s="126" t="n">
        <f aca="false">BT42/$BE42</f>
        <v>0</v>
      </c>
      <c r="DJ42" s="126" t="n">
        <f aca="false">BV42/$BD42</f>
        <v>0.0042524792207323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952456371211235</v>
      </c>
      <c r="DN42" s="126" t="n">
        <f aca="false">CB42/$BD42</f>
        <v>0</v>
      </c>
      <c r="DO42" s="126" t="n">
        <f aca="false">CC42/$BE42</f>
        <v>0.00579670984116516</v>
      </c>
      <c r="DP42" s="126" t="n">
        <f aca="false">DD42+DF42+DH42+DJ42+DL42+DN42</f>
        <v>0.0306785468431287</v>
      </c>
      <c r="DQ42" s="160" t="n">
        <f aca="false">DE42+DG42+DI42+DK42+DM42+DO42</f>
        <v>0.0153212735532775</v>
      </c>
      <c r="DR42" s="105"/>
      <c r="DS42" s="105"/>
      <c r="DT42" s="126" t="n">
        <f aca="false">BD42/AB42</f>
        <v>1</v>
      </c>
      <c r="DU42" s="126" t="n">
        <f aca="false">BE42/AC42</f>
        <v>1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</v>
      </c>
      <c r="EC42" s="126" t="n">
        <f aca="false">BM42/AK42</f>
        <v>1</v>
      </c>
      <c r="ED42" s="126" t="e">
        <f aca="false">BN42/AL42</f>
        <v>#DIV/0!</v>
      </c>
      <c r="EE42" s="126" t="n">
        <f aca="false">BO42/AM42</f>
        <v>1</v>
      </c>
      <c r="EF42" s="126" t="n">
        <f aca="false">BP42/AN42</f>
        <v>1</v>
      </c>
      <c r="EG42" s="126" t="e">
        <f aca="false">BQ42/AO42</f>
        <v>#DIV/0!</v>
      </c>
      <c r="EH42" s="126" t="n">
        <f aca="false">BR42/AP42</f>
        <v>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</v>
      </c>
      <c r="EL42" s="126" t="n">
        <f aca="false">BV42/AT42</f>
        <v>1</v>
      </c>
      <c r="EM42" s="126" t="e">
        <f aca="false">BW42/AU42</f>
        <v>#DIV/0!</v>
      </c>
      <c r="EN42" s="126" t="n">
        <f aca="false">BX42/AV42</f>
        <v>1</v>
      </c>
      <c r="EO42" s="126" t="e">
        <f aca="false">BY42/AW42</f>
        <v>#DIV/0!</v>
      </c>
      <c r="EP42" s="126" t="n">
        <f aca="false">BZ42/AX42</f>
        <v>1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</v>
      </c>
      <c r="EU42" s="126" t="n">
        <f aca="false">SUM(BM42+BP42+BS42+BV42+BY42+CB42)/SUM(AK42+AN42+AQ42+AT42+AW42+AZ42)</f>
        <v>1</v>
      </c>
      <c r="EV42" s="126" t="n">
        <f aca="false">SUM(BN42+BQ42+BT42+BW42+BZ42+CC42)/SUM(AL42+AO42+AR42+AU42+AX42+BA42)</f>
        <v>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7790389623397</v>
      </c>
      <c r="GH42" s="146" t="n">
        <f aca="false">BE42/$FA42</f>
        <v>0.0540075170272436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58675380608974</v>
      </c>
      <c r="GP42" s="146" t="n">
        <f aca="false">BM42/$FA42</f>
        <v>0.00203878705929487</v>
      </c>
      <c r="GQ42" s="146" t="n">
        <f aca="false">BN42/$FA42</f>
        <v>0</v>
      </c>
      <c r="GR42" s="146" t="n">
        <f aca="false">BO42/$FA42</f>
        <v>0.00094189202724359</v>
      </c>
      <c r="GS42" s="146" t="n">
        <f aca="false">BP42/$FA42</f>
        <v>0.00114557792467949</v>
      </c>
      <c r="GT42" s="146" t="n">
        <f aca="false">BQ42/$FA42</f>
        <v>0</v>
      </c>
      <c r="GU42" s="146" t="n">
        <f aca="false">BR42/$FA42</f>
        <v>0.000305143229166667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26372195512821</v>
      </c>
      <c r="GY42" s="146" t="n">
        <f aca="false">BV42/$FA42</f>
        <v>0.000628475560897436</v>
      </c>
      <c r="GZ42" s="146" t="n">
        <f aca="false">BW42/$FA42</f>
        <v>0</v>
      </c>
      <c r="HA42" s="146" t="n">
        <f aca="false">BX42/$FA42</f>
        <v>0.000514398036858974</v>
      </c>
      <c r="HB42" s="146" t="n">
        <f aca="false">BY42/$FA42</f>
        <v>0</v>
      </c>
      <c r="HC42" s="146" t="n">
        <f aca="false">BZ42/$FA42</f>
        <v>0.000514398036858974</v>
      </c>
      <c r="HD42" s="146" t="n">
        <f aca="false">CA42/$FA42</f>
        <v>0.000313065905448718</v>
      </c>
      <c r="HE42" s="146" t="n">
        <f aca="false">CB42/$FA42</f>
        <v>0</v>
      </c>
      <c r="HF42" s="146" t="n">
        <f aca="false">CC42/$FA42</f>
        <v>0.000313065905448718</v>
      </c>
      <c r="HG42" s="147" t="n">
        <f aca="false">SUM(GO42,GR42,GU42,GX42,HA42,HD42)</f>
        <v>0.00408762520032051</v>
      </c>
      <c r="HH42" s="147" t="n">
        <f aca="false">SUM(GP42,GS42,GV42,GY42,HB42,HE42)</f>
        <v>0.00453399439102564</v>
      </c>
      <c r="HI42" s="147" t="n">
        <f aca="false">SUM(GQ42,GT42,GW42,GZ42,HC42,HF42)</f>
        <v>0.000827463942307692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2564.89</v>
      </c>
      <c r="I43" s="182" t="n">
        <v>39.5</v>
      </c>
      <c r="J43" s="131" t="n">
        <f aca="false">H43/3600</f>
        <v>0.712469444444444</v>
      </c>
      <c r="L43" s="181" t="n">
        <v>23318.0216</v>
      </c>
      <c r="M43" s="182" t="n">
        <v>41.9263</v>
      </c>
      <c r="N43" s="182" t="n">
        <v>44.0156</v>
      </c>
      <c r="O43" s="182" t="n">
        <v>45.4209</v>
      </c>
      <c r="P43" s="182" t="n">
        <v>2537.85</v>
      </c>
      <c r="Q43" s="182" t="n">
        <v>38.16</v>
      </c>
      <c r="R43" s="131" t="n">
        <f aca="false">P43/3600</f>
        <v>0.70495833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8119030</v>
      </c>
      <c r="BE43" s="157" t="n">
        <v>95478351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436582</v>
      </c>
      <c r="BM43" s="157" t="n">
        <v>555542</v>
      </c>
      <c r="BN43" s="157" t="n">
        <v>0</v>
      </c>
      <c r="BO43" s="157" t="n">
        <v>267856</v>
      </c>
      <c r="BP43" s="157" t="n">
        <v>307901</v>
      </c>
      <c r="BQ43" s="157" t="n">
        <v>0</v>
      </c>
      <c r="BR43" s="157" t="n">
        <v>110843</v>
      </c>
      <c r="BS43" s="157" t="n">
        <v>172800</v>
      </c>
      <c r="BT43" s="157" t="n">
        <v>0</v>
      </c>
      <c r="BU43" s="157" t="n">
        <v>113337</v>
      </c>
      <c r="BV43" s="157" t="n">
        <v>136763</v>
      </c>
      <c r="BW43" s="157" t="n">
        <v>0</v>
      </c>
      <c r="BX43" s="157" t="n">
        <v>9210</v>
      </c>
      <c r="BY43" s="157" t="n">
        <v>0</v>
      </c>
      <c r="BZ43" s="157" t="n">
        <v>9210</v>
      </c>
      <c r="CA43" s="157" t="n">
        <v>3033</v>
      </c>
      <c r="CB43" s="157" t="n">
        <v>0</v>
      </c>
      <c r="CC43" s="158" t="n">
        <v>303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30445637236903</v>
      </c>
      <c r="DE43" s="126" t="n">
        <f aca="false">BN43/$BE43</f>
        <v>0</v>
      </c>
      <c r="DF43" s="126" t="n">
        <f aca="false">BP43/$BD43</f>
        <v>0.00183144644600912</v>
      </c>
      <c r="DG43" s="126" t="n">
        <f aca="false">BQ43/$BE43</f>
        <v>0</v>
      </c>
      <c r="DH43" s="126" t="n">
        <f aca="false">BS43/$BD43</f>
        <v>0.00102784318943549</v>
      </c>
      <c r="DI43" s="126" t="n">
        <f aca="false">BT43/$BE43</f>
        <v>0</v>
      </c>
      <c r="DJ43" s="126" t="n">
        <f aca="false">BV43/$BD43</f>
        <v>0.00081348910947202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9.64616575751293E-005</v>
      </c>
      <c r="DN43" s="126" t="n">
        <f aca="false">CB43/$BD43</f>
        <v>0</v>
      </c>
      <c r="DO43" s="126" t="n">
        <f aca="false">CC43/$BE43</f>
        <v>3.1766363455523E-005</v>
      </c>
      <c r="DP43" s="126" t="n">
        <f aca="false">DD43+DF43+DH43+DJ43+DL43+DN43</f>
        <v>0.00697723511728565</v>
      </c>
      <c r="DQ43" s="160" t="n">
        <f aca="false">DE43+DG43+DI43+DK43+DM43+DO43</f>
        <v>0.000128228021030652</v>
      </c>
      <c r="DR43" s="105"/>
      <c r="DS43" s="105"/>
      <c r="DT43" s="126" t="n">
        <f aca="false">BD43/AB43</f>
        <v>1</v>
      </c>
      <c r="DU43" s="126" t="n">
        <f aca="false">BE43/AC43</f>
        <v>1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</v>
      </c>
      <c r="EC43" s="126" t="n">
        <f aca="false">BM43/AK43</f>
        <v>1</v>
      </c>
      <c r="ED43" s="126" t="e">
        <f aca="false">BN43/AL43</f>
        <v>#DIV/0!</v>
      </c>
      <c r="EE43" s="126" t="n">
        <f aca="false">BO43/AM43</f>
        <v>1</v>
      </c>
      <c r="EF43" s="126" t="n">
        <f aca="false">BP43/AN43</f>
        <v>1</v>
      </c>
      <c r="EG43" s="126" t="e">
        <f aca="false">BQ43/AO43</f>
        <v>#DIV/0!</v>
      </c>
      <c r="EH43" s="126" t="n">
        <f aca="false">BR43/AP43</f>
        <v>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</v>
      </c>
      <c r="EL43" s="126" t="n">
        <f aca="false">BV43/AT43</f>
        <v>1</v>
      </c>
      <c r="EM43" s="126" t="e">
        <f aca="false">BW43/AU43</f>
        <v>#DIV/0!</v>
      </c>
      <c r="EN43" s="126" t="n">
        <f aca="false">BX43/AV43</f>
        <v>1</v>
      </c>
      <c r="EO43" s="126" t="e">
        <f aca="false">BY43/AW43</f>
        <v>#DIV/0!</v>
      </c>
      <c r="EP43" s="126" t="n">
        <f aca="false">BZ43/AX43</f>
        <v>1</v>
      </c>
      <c r="EQ43" s="126" t="n">
        <f aca="false">CA43/AY43</f>
        <v>1</v>
      </c>
      <c r="ER43" s="126" t="e">
        <f aca="false">CB43/AZ43</f>
        <v>#DIV/0!</v>
      </c>
      <c r="ES43" s="128" t="n">
        <f aca="false">CC43/BA43</f>
        <v>1</v>
      </c>
      <c r="ET43" s="126" t="n">
        <f aca="false">SUM(BL43+BO43+BR43+BU43+BX43+CA43)/SUM(AJ43+AM43+AP43+AS43+AV43+AY43)</f>
        <v>1</v>
      </c>
      <c r="EU43" s="126" t="n">
        <f aca="false">SUM(BM43+BP43+BS43+BV43+BY43+CB43)/SUM(AK43+AN43+AQ43+AT43+AW43+AZ43)</f>
        <v>1</v>
      </c>
      <c r="EV43" s="126" t="n">
        <f aca="false">SUM(BN43+BQ43+BT43+BW43+BZ43+CC43)/SUM(AL43+AO43+AR43+AU43+AX43+BA43)</f>
        <v>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161854801015</v>
      </c>
      <c r="GH43" s="146" t="n">
        <f aca="false">BE43/$FA43</f>
        <v>0.398464004907853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82200687767094</v>
      </c>
      <c r="GP43" s="146" t="n">
        <f aca="false">BM43/$FA43</f>
        <v>0.00231846788194444</v>
      </c>
      <c r="GQ43" s="146" t="n">
        <f aca="false">BN43/$FA43</f>
        <v>0</v>
      </c>
      <c r="GR43" s="146" t="n">
        <f aca="false">BO43/$FA43</f>
        <v>0.00111785523504274</v>
      </c>
      <c r="GS43" s="146" t="n">
        <f aca="false">BP43/$FA43</f>
        <v>0.00128497679620727</v>
      </c>
      <c r="GT43" s="146" t="n">
        <f aca="false">BQ43/$FA43</f>
        <v>0</v>
      </c>
      <c r="GU43" s="146" t="n">
        <f aca="false">BR43/$FA43</f>
        <v>0.00046258597088675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72994290865385</v>
      </c>
      <c r="GY43" s="146" t="n">
        <f aca="false">BV43/$FA43</f>
        <v>0.000570759047809829</v>
      </c>
      <c r="GZ43" s="146" t="n">
        <f aca="false">BW43/$FA43</f>
        <v>0</v>
      </c>
      <c r="HA43" s="146" t="n">
        <f aca="false">BX43/$FA43</f>
        <v>3.84364983974359E-005</v>
      </c>
      <c r="HB43" s="146" t="n">
        <f aca="false">BY43/$FA43</f>
        <v>0</v>
      </c>
      <c r="HC43" s="146" t="n">
        <f aca="false">BZ43/$FA43</f>
        <v>3.84364983974359E-005</v>
      </c>
      <c r="HD43" s="146" t="n">
        <f aca="false">CA43/$FA43</f>
        <v>1.26577524038462E-005</v>
      </c>
      <c r="HE43" s="146" t="n">
        <f aca="false">CB43/$FA43</f>
        <v>0</v>
      </c>
      <c r="HF43" s="146" t="n">
        <f aca="false">CC43/$FA43</f>
        <v>1.26577524038462E-005</v>
      </c>
      <c r="HG43" s="147" t="n">
        <f aca="false">SUM(GO43,GR43,GU43,GX43,HA43,HD43)</f>
        <v>0.00392653662526709</v>
      </c>
      <c r="HH43" s="147" t="n">
        <f aca="false">SUM(GP43,GS43,GV43,GY43,HB43,HE43)</f>
        <v>0.00489535757211539</v>
      </c>
      <c r="HI43" s="147" t="n">
        <f aca="false">SUM(GQ43,GT43,GW43,GZ43,HC43,HF43)</f>
        <v>5.1094250801282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2246.65</v>
      </c>
      <c r="I44" s="187" t="n">
        <v>34.66</v>
      </c>
      <c r="J44" s="150" t="n">
        <f aca="false">H44/3600</f>
        <v>0.624069444444445</v>
      </c>
      <c r="L44" s="186" t="n">
        <v>13934.0216</v>
      </c>
      <c r="M44" s="187" t="n">
        <v>39.03</v>
      </c>
      <c r="N44" s="187" t="n">
        <v>41.6079</v>
      </c>
      <c r="O44" s="187" t="n">
        <v>42.7651</v>
      </c>
      <c r="P44" s="187" t="n">
        <v>2245.68</v>
      </c>
      <c r="Q44" s="187" t="n">
        <v>34.06</v>
      </c>
      <c r="R44" s="150" t="n">
        <f aca="false">P44/3600</f>
        <v>0.6238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464503</v>
      </c>
      <c r="BE44" s="157" t="n">
        <v>5179908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67580</v>
      </c>
      <c r="BM44" s="157" t="n">
        <v>471991</v>
      </c>
      <c r="BN44" s="157" t="n">
        <v>0</v>
      </c>
      <c r="BO44" s="157" t="n">
        <v>210621</v>
      </c>
      <c r="BP44" s="157" t="n">
        <v>251370</v>
      </c>
      <c r="BQ44" s="157" t="n">
        <v>0</v>
      </c>
      <c r="BR44" s="157" t="n">
        <v>127268</v>
      </c>
      <c r="BS44" s="157" t="n">
        <v>172800</v>
      </c>
      <c r="BT44" s="157" t="n">
        <v>0</v>
      </c>
      <c r="BU44" s="157" t="n">
        <v>125362</v>
      </c>
      <c r="BV44" s="157" t="n">
        <v>125704</v>
      </c>
      <c r="BW44" s="157" t="n">
        <v>0</v>
      </c>
      <c r="BX44" s="157" t="n">
        <v>20760</v>
      </c>
      <c r="BY44" s="157" t="n">
        <v>0</v>
      </c>
      <c r="BZ44" s="157" t="n">
        <v>20760</v>
      </c>
      <c r="CA44" s="157" t="n">
        <v>8501</v>
      </c>
      <c r="CB44" s="157" t="n">
        <v>0</v>
      </c>
      <c r="CC44" s="158" t="n">
        <v>8501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39206423352649</v>
      </c>
      <c r="DE44" s="126" t="n">
        <f aca="false">BN44/$BE44</f>
        <v>0</v>
      </c>
      <c r="DF44" s="126" t="n">
        <f aca="false">BP44/$BD44</f>
        <v>0.00233909796242207</v>
      </c>
      <c r="DG44" s="126" t="n">
        <f aca="false">BQ44/$BE44</f>
        <v>0</v>
      </c>
      <c r="DH44" s="126" t="n">
        <f aca="false">BS44/$BD44</f>
        <v>0.00160797282056941</v>
      </c>
      <c r="DI44" s="126" t="n">
        <f aca="false">BT44/$BE44</f>
        <v>0</v>
      </c>
      <c r="DJ44" s="126" t="n">
        <f aca="false">BV44/$BD44</f>
        <v>0.0011697257837781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00779287911732</v>
      </c>
      <c r="DN44" s="126" t="n">
        <f aca="false">CB44/$BD44</f>
        <v>0</v>
      </c>
      <c r="DO44" s="126" t="n">
        <f aca="false">CC44/$BE44</f>
        <v>0.000164114871220503</v>
      </c>
      <c r="DP44" s="126" t="n">
        <f aca="false">DD44+DF44+DH44+DJ44+DL44+DN44</f>
        <v>0.00950886080029608</v>
      </c>
      <c r="DQ44" s="160" t="n">
        <f aca="false">DE44+DG44+DI44+DK44+DM44+DO44</f>
        <v>0.000564894159132235</v>
      </c>
      <c r="DR44" s="105"/>
      <c r="DS44" s="105"/>
      <c r="DT44" s="126" t="n">
        <f aca="false">BD44/AB44</f>
        <v>1</v>
      </c>
      <c r="DU44" s="126" t="n">
        <f aca="false">BE44/AC44</f>
        <v>1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</v>
      </c>
      <c r="EC44" s="126" t="n">
        <f aca="false">BM44/AK44</f>
        <v>1</v>
      </c>
      <c r="ED44" s="126" t="e">
        <f aca="false">BN44/AL44</f>
        <v>#DIV/0!</v>
      </c>
      <c r="EE44" s="126" t="n">
        <f aca="false">BO44/AM44</f>
        <v>1</v>
      </c>
      <c r="EF44" s="126" t="n">
        <f aca="false">BP44/AN44</f>
        <v>1</v>
      </c>
      <c r="EG44" s="126" t="e">
        <f aca="false">BQ44/AO44</f>
        <v>#DIV/0!</v>
      </c>
      <c r="EH44" s="126" t="n">
        <f aca="false">BR44/AP44</f>
        <v>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</v>
      </c>
      <c r="EL44" s="126" t="n">
        <f aca="false">BV44/AT44</f>
        <v>1</v>
      </c>
      <c r="EM44" s="126" t="e">
        <f aca="false">BW44/AU44</f>
        <v>#DIV/0!</v>
      </c>
      <c r="EN44" s="126" t="n">
        <f aca="false">BX44/AV44</f>
        <v>1</v>
      </c>
      <c r="EO44" s="126" t="e">
        <f aca="false">BY44/AW44</f>
        <v>#DIV/0!</v>
      </c>
      <c r="EP44" s="126" t="n">
        <f aca="false">BZ44/AX44</f>
        <v>1</v>
      </c>
      <c r="EQ44" s="126" t="n">
        <f aca="false">CA44/AY44</f>
        <v>1</v>
      </c>
      <c r="ER44" s="126" t="e">
        <f aca="false">CB44/AZ44</f>
        <v>#DIV/0!</v>
      </c>
      <c r="ES44" s="128" t="n">
        <f aca="false">CC44/BA44</f>
        <v>1</v>
      </c>
      <c r="ET44" s="126" t="n">
        <f aca="false">SUM(BL44+BO44+BR44+BU44+BX44+CA44)/SUM(AJ44+AM44+AP44+AS44+AV44+AY44)</f>
        <v>1</v>
      </c>
      <c r="EU44" s="126" t="n">
        <f aca="false">SUM(BM44+BP44+BS44+BV44+BY44+CB44)/SUM(AK44+AN44+AQ44+AT44+AW44+AZ44)</f>
        <v>1</v>
      </c>
      <c r="EV44" s="126" t="n">
        <f aca="false">SUM(BN44+BQ44+BT44+BW44+BZ44+CC44)/SUM(AL44+AO44+AR44+AU44+AX44+BA44)</f>
        <v>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8486340645032</v>
      </c>
      <c r="GH44" s="146" t="n">
        <f aca="false">BE44/$FA44</f>
        <v>0.2161753973023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53403779380342</v>
      </c>
      <c r="GP44" s="146" t="n">
        <f aca="false">BM44/$FA44</f>
        <v>0.00196978081597222</v>
      </c>
      <c r="GQ44" s="146" t="n">
        <f aca="false">BN44/$FA44</f>
        <v>0</v>
      </c>
      <c r="GR44" s="146" t="n">
        <f aca="false">BO44/$FA44</f>
        <v>0.000878993890224359</v>
      </c>
      <c r="GS44" s="146" t="n">
        <f aca="false">BP44/$FA44</f>
        <v>0.00104905348557692</v>
      </c>
      <c r="GT44" s="146" t="n">
        <f aca="false">BQ44/$FA44</f>
        <v>0</v>
      </c>
      <c r="GU44" s="146" t="n">
        <f aca="false">BR44/$FA44</f>
        <v>0.000531133146367521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2317875267094</v>
      </c>
      <c r="GY44" s="146" t="n">
        <f aca="false">BV44/$FA44</f>
        <v>0.000524606036324786</v>
      </c>
      <c r="GZ44" s="146" t="n">
        <f aca="false">BW44/$FA44</f>
        <v>0</v>
      </c>
      <c r="HA44" s="146" t="n">
        <f aca="false">BX44/$FA44</f>
        <v>8.66386217948718E-005</v>
      </c>
      <c r="HB44" s="146" t="n">
        <f aca="false">BY44/$FA44</f>
        <v>0</v>
      </c>
      <c r="HC44" s="146" t="n">
        <f aca="false">BZ44/$FA44</f>
        <v>8.66386217948718E-005</v>
      </c>
      <c r="HD44" s="146" t="n">
        <f aca="false">CA44/$FA44</f>
        <v>3.54775974893162E-005</v>
      </c>
      <c r="HE44" s="146" t="n">
        <f aca="false">CB44/$FA44</f>
        <v>0</v>
      </c>
      <c r="HF44" s="146" t="n">
        <f aca="false">CC44/$FA44</f>
        <v>3.54775974893162E-005</v>
      </c>
      <c r="HG44" s="147" t="n">
        <f aca="false">SUM(GO44,GR44,GU44,GX44,HA44,HD44)</f>
        <v>0.00358945980235043</v>
      </c>
      <c r="HH44" s="147" t="n">
        <f aca="false">SUM(GP44,GS44,GV44,GY44,HB44,HE44)</f>
        <v>0.00426459418402778</v>
      </c>
      <c r="HI44" s="147" t="n">
        <f aca="false">SUM(GQ44,GT44,GW44,GZ44,HC44,HF44)</f>
        <v>0.000122116219284188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2039</v>
      </c>
      <c r="I45" s="187" t="n">
        <v>30.54</v>
      </c>
      <c r="J45" s="150" t="n">
        <f aca="false">H45/3600</f>
        <v>0.566388888888889</v>
      </c>
      <c r="L45" s="186" t="n">
        <v>8200.3352</v>
      </c>
      <c r="M45" s="187" t="n">
        <v>35.9781</v>
      </c>
      <c r="N45" s="187" t="n">
        <v>39.6531</v>
      </c>
      <c r="O45" s="187" t="n">
        <v>40.6308</v>
      </c>
      <c r="P45" s="187" t="n">
        <v>2027.02</v>
      </c>
      <c r="Q45" s="187" t="n">
        <v>30.59</v>
      </c>
      <c r="R45" s="150" t="n">
        <f aca="false">P45/3600</f>
        <v>0.563061111111111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8017551</v>
      </c>
      <c r="BE45" s="157" t="n">
        <v>28109532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38535</v>
      </c>
      <c r="BM45" s="157" t="n">
        <v>265791</v>
      </c>
      <c r="BN45" s="157" t="n">
        <v>0</v>
      </c>
      <c r="BO45" s="157" t="n">
        <v>140548</v>
      </c>
      <c r="BP45" s="157" t="n">
        <v>154245</v>
      </c>
      <c r="BQ45" s="157" t="n">
        <v>0</v>
      </c>
      <c r="BR45" s="157" t="n">
        <v>92056</v>
      </c>
      <c r="BS45" s="157" t="n">
        <v>172800</v>
      </c>
      <c r="BT45" s="157" t="n">
        <v>0</v>
      </c>
      <c r="BU45" s="157" t="n">
        <v>113538</v>
      </c>
      <c r="BV45" s="157" t="n">
        <v>139321</v>
      </c>
      <c r="BW45" s="157" t="n">
        <v>0</v>
      </c>
      <c r="BX45" s="157" t="n">
        <v>34895</v>
      </c>
      <c r="BY45" s="157" t="n">
        <v>0</v>
      </c>
      <c r="BZ45" s="157" t="n">
        <v>34895</v>
      </c>
      <c r="CA45" s="157" t="n">
        <v>16018</v>
      </c>
      <c r="CB45" s="157" t="n">
        <v>0</v>
      </c>
      <c r="CC45" s="158" t="n">
        <v>16018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390768259210038</v>
      </c>
      <c r="DE45" s="126" t="n">
        <f aca="false">BN45/$BE45</f>
        <v>0</v>
      </c>
      <c r="DF45" s="126" t="n">
        <f aca="false">BP45/$BD45</f>
        <v>0.00226772351741979</v>
      </c>
      <c r="DG45" s="126" t="n">
        <f aca="false">BQ45/$BE45</f>
        <v>0</v>
      </c>
      <c r="DH45" s="126" t="n">
        <f aca="false">BS45/$BD45</f>
        <v>0.00254052075470933</v>
      </c>
      <c r="DI45" s="126" t="n">
        <f aca="false">BT45/$BE45</f>
        <v>0</v>
      </c>
      <c r="DJ45" s="126" t="n">
        <f aca="false">BV45/$BD45</f>
        <v>0.00204830956057209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24139384462182</v>
      </c>
      <c r="DN45" s="126" t="n">
        <f aca="false">CB45/$BD45</f>
        <v>0</v>
      </c>
      <c r="DO45" s="126" t="n">
        <f aca="false">CC45/$BE45</f>
        <v>0.000569842286950918</v>
      </c>
      <c r="DP45" s="126" t="n">
        <f aca="false">DD45+DF45+DH45+DJ45+DL45+DN45</f>
        <v>0.0107642364248016</v>
      </c>
      <c r="DQ45" s="160" t="n">
        <f aca="false">DE45+DG45+DI45+DK45+DM45+DO45</f>
        <v>0.00181123613157273</v>
      </c>
      <c r="DR45" s="105"/>
      <c r="DS45" s="105"/>
      <c r="DT45" s="126" t="n">
        <f aca="false">BD45/AB45</f>
        <v>1</v>
      </c>
      <c r="DU45" s="126" t="n">
        <f aca="false">BE45/AC45</f>
        <v>1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</v>
      </c>
      <c r="EC45" s="126" t="n">
        <f aca="false">BM45/AK45</f>
        <v>1</v>
      </c>
      <c r="ED45" s="126" t="e">
        <f aca="false">BN45/AL45</f>
        <v>#DIV/0!</v>
      </c>
      <c r="EE45" s="126" t="n">
        <f aca="false">BO45/AM45</f>
        <v>1</v>
      </c>
      <c r="EF45" s="126" t="n">
        <f aca="false">BP45/AN45</f>
        <v>1</v>
      </c>
      <c r="EG45" s="126" t="e">
        <f aca="false">BQ45/AO45</f>
        <v>#DIV/0!</v>
      </c>
      <c r="EH45" s="126" t="n">
        <f aca="false">BR45/AP45</f>
        <v>1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</v>
      </c>
      <c r="EL45" s="126" t="n">
        <f aca="false">BV45/AT45</f>
        <v>1</v>
      </c>
      <c r="EM45" s="126" t="e">
        <f aca="false">BW45/AU45</f>
        <v>#DIV/0!</v>
      </c>
      <c r="EN45" s="126" t="n">
        <f aca="false">BX45/AV45</f>
        <v>1</v>
      </c>
      <c r="EO45" s="126" t="e">
        <f aca="false">BY45/AW45</f>
        <v>#DIV/0!</v>
      </c>
      <c r="EP45" s="126" t="n">
        <f aca="false">BZ45/AX45</f>
        <v>1</v>
      </c>
      <c r="EQ45" s="126" t="n">
        <f aca="false">CA45/AY45</f>
        <v>1</v>
      </c>
      <c r="ER45" s="126" t="e">
        <f aca="false">CB45/AZ45</f>
        <v>#DIV/0!</v>
      </c>
      <c r="ES45" s="128" t="n">
        <f aca="false">CC45/BA45</f>
        <v>1</v>
      </c>
      <c r="ET45" s="126" t="n">
        <f aca="false">SUM(BL45+BO45+BR45+BU45+BX45+CA45)/SUM(AJ45+AM45+AP45+AS45+AV45+AY45)</f>
        <v>1</v>
      </c>
      <c r="EU45" s="126" t="n">
        <f aca="false">SUM(BM45+BP45+BS45+BV45+BY45+CB45)/SUM(AK45+AN45+AQ45+AT45+AW45+AZ45)</f>
        <v>1</v>
      </c>
      <c r="EV45" s="126" t="n">
        <f aca="false">SUM(BN45+BQ45+BT45+BW45+BZ45+CC45)/SUM(AL45+AO45+AR45+AU45+AX45+BA45)</f>
        <v>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860639523237</v>
      </c>
      <c r="GH45" s="146" t="n">
        <f aca="false">BE45/$FA45</f>
        <v>0.117310747195513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995488615117522</v>
      </c>
      <c r="GP45" s="146" t="n">
        <f aca="false">BM45/$FA45</f>
        <v>0.00110923727964744</v>
      </c>
      <c r="GQ45" s="146" t="n">
        <f aca="false">BN45/$FA45</f>
        <v>0</v>
      </c>
      <c r="GR45" s="146" t="n">
        <f aca="false">BO45/$FA45</f>
        <v>0.00058655515491453</v>
      </c>
      <c r="GS45" s="146" t="n">
        <f aca="false">BP45/$FA45</f>
        <v>0.000643717447916667</v>
      </c>
      <c r="GT45" s="146" t="n">
        <f aca="false">BQ45/$FA45</f>
        <v>0</v>
      </c>
      <c r="GU45" s="146" t="n">
        <f aca="false">BR45/$FA45</f>
        <v>0.000384181356837607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73833133012821</v>
      </c>
      <c r="GY45" s="146" t="n">
        <f aca="false">BV45/$FA45</f>
        <v>0.000581434461805556</v>
      </c>
      <c r="GZ45" s="146" t="n">
        <f aca="false">BW45/$FA45</f>
        <v>0</v>
      </c>
      <c r="HA45" s="146" t="n">
        <f aca="false">BX45/$FA45</f>
        <v>0.000145628839476496</v>
      </c>
      <c r="HB45" s="146" t="n">
        <f aca="false">BY45/$FA45</f>
        <v>0</v>
      </c>
      <c r="HC45" s="146" t="n">
        <f aca="false">BZ45/$FA45</f>
        <v>0.000145628839476496</v>
      </c>
      <c r="HD45" s="146" t="n">
        <f aca="false">CA45/$FA45</f>
        <v>6.6848624465812E-005</v>
      </c>
      <c r="HE45" s="146" t="n">
        <f aca="false">CB45/$FA45</f>
        <v>0</v>
      </c>
      <c r="HF45" s="146" t="n">
        <f aca="false">CC45/$FA45</f>
        <v>6.6848624465812E-005</v>
      </c>
      <c r="HG45" s="147" t="n">
        <f aca="false">SUM(GO45,GR45,GU45,GX45,HA45,HD45)</f>
        <v>0.00265253572382479</v>
      </c>
      <c r="HH45" s="147" t="n">
        <f aca="false">SUM(GP45,GS45,GV45,GY45,HB45,HE45)</f>
        <v>0.0030555430355235</v>
      </c>
      <c r="HI45" s="147" t="n">
        <f aca="false">SUM(GQ45,GT45,GW45,GZ45,HC45,HF45)</f>
        <v>0.00021247746394230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856.89</v>
      </c>
      <c r="I46" s="189" t="n">
        <v>27.32</v>
      </c>
      <c r="J46" s="163" t="n">
        <f aca="false">H46/3600</f>
        <v>0.515802777777778</v>
      </c>
      <c r="L46" s="188" t="n">
        <v>4682.7584</v>
      </c>
      <c r="M46" s="189" t="n">
        <v>32.8917</v>
      </c>
      <c r="N46" s="189" t="n">
        <v>38.2135</v>
      </c>
      <c r="O46" s="189" t="n">
        <v>39.1044</v>
      </c>
      <c r="P46" s="189" t="n">
        <v>1851.56</v>
      </c>
      <c r="Q46" s="189" t="n">
        <v>27.1</v>
      </c>
      <c r="R46" s="163" t="n">
        <f aca="false">P46/3600</f>
        <v>0.514322222222222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2048548</v>
      </c>
      <c r="BE46" s="157" t="n">
        <v>15224794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17720</v>
      </c>
      <c r="BM46" s="157" t="n">
        <v>122139</v>
      </c>
      <c r="BN46" s="157" t="n">
        <v>0</v>
      </c>
      <c r="BO46" s="157" t="n">
        <v>68763</v>
      </c>
      <c r="BP46" s="157" t="n">
        <v>83221</v>
      </c>
      <c r="BQ46" s="157" t="n">
        <v>0</v>
      </c>
      <c r="BR46" s="157" t="n">
        <v>58335</v>
      </c>
      <c r="BS46" s="157" t="n">
        <v>172800</v>
      </c>
      <c r="BT46" s="157" t="n">
        <v>0</v>
      </c>
      <c r="BU46" s="157" t="n">
        <v>68904</v>
      </c>
      <c r="BV46" s="157" t="n">
        <v>150495</v>
      </c>
      <c r="BW46" s="157" t="n">
        <v>0</v>
      </c>
      <c r="BX46" s="157" t="n">
        <v>25785</v>
      </c>
      <c r="BY46" s="157" t="n">
        <v>0</v>
      </c>
      <c r="BZ46" s="157" t="n">
        <v>25785</v>
      </c>
      <c r="CA46" s="157" t="n">
        <v>13142</v>
      </c>
      <c r="CB46" s="157" t="n">
        <v>0</v>
      </c>
      <c r="CC46" s="158" t="n">
        <v>13142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90471385599332</v>
      </c>
      <c r="DE46" s="126" t="n">
        <f aca="false">BN46/$BE46</f>
        <v>0</v>
      </c>
      <c r="DF46" s="126" t="n">
        <f aca="false">BP46/$BD46</f>
        <v>0.00197916465510295</v>
      </c>
      <c r="DG46" s="126" t="n">
        <f aca="false">BQ46/$BE46</f>
        <v>0</v>
      </c>
      <c r="DH46" s="126" t="n">
        <f aca="false">BS46/$BD46</f>
        <v>0.0041095354826521</v>
      </c>
      <c r="DI46" s="126" t="n">
        <f aca="false">BT46/$BE46</f>
        <v>0</v>
      </c>
      <c r="DJ46" s="126" t="n">
        <f aca="false">BV46/$BD46</f>
        <v>0.0035790772133201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69361897441765</v>
      </c>
      <c r="DN46" s="126" t="n">
        <f aca="false">CB46/$BD46</f>
        <v>0</v>
      </c>
      <c r="DO46" s="126" t="n">
        <f aca="false">CC46/$BE46</f>
        <v>0.000863197229466619</v>
      </c>
      <c r="DP46" s="126" t="n">
        <f aca="false">DD46+DF46+DH46+DJ46+DL46+DN46</f>
        <v>0.0125724912070686</v>
      </c>
      <c r="DQ46" s="160" t="n">
        <f aca="false">DE46+DG46+DI46+DK46+DM46+DO46</f>
        <v>0.00255681620388427</v>
      </c>
      <c r="DR46" s="105"/>
      <c r="DS46" s="105"/>
      <c r="DT46" s="126" t="n">
        <f aca="false">BD46/AB46</f>
        <v>1</v>
      </c>
      <c r="DU46" s="126" t="n">
        <f aca="false">BE46/AC46</f>
        <v>1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</v>
      </c>
      <c r="EC46" s="126" t="n">
        <f aca="false">BM46/AK46</f>
        <v>1</v>
      </c>
      <c r="ED46" s="126" t="e">
        <f aca="false">BN46/AL46</f>
        <v>#DIV/0!</v>
      </c>
      <c r="EE46" s="126" t="n">
        <f aca="false">BO46/AM46</f>
        <v>1</v>
      </c>
      <c r="EF46" s="126" t="n">
        <f aca="false">BP46/AN46</f>
        <v>1</v>
      </c>
      <c r="EG46" s="126" t="e">
        <f aca="false">BQ46/AO46</f>
        <v>#DIV/0!</v>
      </c>
      <c r="EH46" s="126" t="n">
        <f aca="false">BR46/AP46</f>
        <v>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</v>
      </c>
      <c r="EL46" s="126" t="n">
        <f aca="false">BV46/AT46</f>
        <v>1</v>
      </c>
      <c r="EM46" s="126" t="e">
        <f aca="false">BW46/AU46</f>
        <v>#DIV/0!</v>
      </c>
      <c r="EN46" s="126" t="n">
        <f aca="false">BX46/AV46</f>
        <v>1</v>
      </c>
      <c r="EO46" s="126" t="e">
        <f aca="false">BY46/AW46</f>
        <v>#DIV/0!</v>
      </c>
      <c r="EP46" s="126" t="n">
        <f aca="false">BZ46/AX46</f>
        <v>1</v>
      </c>
      <c r="EQ46" s="126" t="n">
        <f aca="false">CA46/AY46</f>
        <v>1</v>
      </c>
      <c r="ER46" s="126" t="e">
        <f aca="false">CB46/AZ46</f>
        <v>#DIV/0!</v>
      </c>
      <c r="ES46" s="128" t="n">
        <f aca="false">CC46/BA46</f>
        <v>1</v>
      </c>
      <c r="ET46" s="126" t="n">
        <f aca="false">SUM(BL46+BO46+BR46+BU46+BX46+CA46)/SUM(AJ46+AM46+AP46+AS46+AV46+AY46)</f>
        <v>1</v>
      </c>
      <c r="EU46" s="126" t="n">
        <f aca="false">SUM(BM46+BP46+BS46+BV46+BY46+CB46)/SUM(AK46+AN46+AQ46+AT46+AW46+AZ46)</f>
        <v>1</v>
      </c>
      <c r="EV46" s="126" t="n">
        <f aca="false">SUM(BN46+BQ46+BT46+BW46+BZ46+CC46)/SUM(AL46+AO46+AR46+AU46+AX46+BA46)</f>
        <v>1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5483056223291</v>
      </c>
      <c r="GH46" s="146" t="n">
        <f aca="false">BE46/$FA46</f>
        <v>0.0635383029513889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491286057692308</v>
      </c>
      <c r="GP46" s="146" t="n">
        <f aca="false">BM46/$FA46</f>
        <v>0.000509728064903846</v>
      </c>
      <c r="GQ46" s="146" t="n">
        <f aca="false">BN46/$FA46</f>
        <v>0</v>
      </c>
      <c r="GR46" s="146" t="n">
        <f aca="false">BO46/$FA46</f>
        <v>0.000286971654647436</v>
      </c>
      <c r="GS46" s="146" t="n">
        <f aca="false">BP46/$FA46</f>
        <v>0.000347309862446581</v>
      </c>
      <c r="GT46" s="146" t="n">
        <f aca="false">BQ46/$FA46</f>
        <v>0</v>
      </c>
      <c r="GU46" s="146" t="n">
        <f aca="false">BR46/$FA46</f>
        <v>0.00024345202323718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287560096153846</v>
      </c>
      <c r="GY46" s="146" t="n">
        <f aca="false">BV46/$FA46</f>
        <v>0.000628067407852564</v>
      </c>
      <c r="GZ46" s="146" t="n">
        <f aca="false">BW46/$FA46</f>
        <v>0</v>
      </c>
      <c r="HA46" s="146" t="n">
        <f aca="false">BX46/$FA46</f>
        <v>0.000107609675480769</v>
      </c>
      <c r="HB46" s="146" t="n">
        <f aca="false">BY46/$FA46</f>
        <v>0</v>
      </c>
      <c r="HC46" s="146" t="n">
        <f aca="false">BZ46/$FA46</f>
        <v>0.000107609675480769</v>
      </c>
      <c r="HD46" s="146" t="n">
        <f aca="false">CA46/$FA46</f>
        <v>5.48460870726496E-005</v>
      </c>
      <c r="HE46" s="146" t="n">
        <f aca="false">CB46/$FA46</f>
        <v>0</v>
      </c>
      <c r="HF46" s="146" t="n">
        <f aca="false">CC46/$FA46</f>
        <v>5.48460870726496E-005</v>
      </c>
      <c r="HG46" s="147" t="n">
        <f aca="false">SUM(GO46,GR46,GU46,GX46,HA46,HD46)</f>
        <v>0.00147172559428419</v>
      </c>
      <c r="HH46" s="147" t="n">
        <f aca="false">SUM(GP46,GS46,GV46,GY46,HB46,HE46)</f>
        <v>0.00220625918135684</v>
      </c>
      <c r="HI46" s="147" t="n">
        <f aca="false">SUM(GQ46,GT46,GW46,GZ46,HC46,HF46)</f>
        <v>0.000162455762553419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2607.31</v>
      </c>
      <c r="I47" s="182" t="n">
        <v>42.36</v>
      </c>
      <c r="J47" s="131" t="n">
        <f aca="false">H47/3600</f>
        <v>0.724252777777778</v>
      </c>
      <c r="L47" s="181" t="n">
        <v>43657.14</v>
      </c>
      <c r="M47" s="182" t="n">
        <v>41.0612</v>
      </c>
      <c r="N47" s="182" t="n">
        <v>42.4625</v>
      </c>
      <c r="O47" s="182" t="n">
        <v>43.3131</v>
      </c>
      <c r="P47" s="182" t="n">
        <v>2614.42</v>
      </c>
      <c r="Q47" s="182" t="n">
        <v>42.46</v>
      </c>
      <c r="R47" s="131" t="n">
        <f aca="false">P47/3600</f>
        <v>0.7262277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480583</v>
      </c>
      <c r="BE47" s="157" t="n">
        <v>205767098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17493</v>
      </c>
      <c r="BM47" s="157" t="n">
        <v>402279</v>
      </c>
      <c r="BN47" s="157" t="n">
        <v>0</v>
      </c>
      <c r="BO47" s="157" t="n">
        <v>229208</v>
      </c>
      <c r="BP47" s="157" t="n">
        <v>249689</v>
      </c>
      <c r="BQ47" s="157" t="n">
        <v>0</v>
      </c>
      <c r="BR47" s="157" t="n">
        <v>64780</v>
      </c>
      <c r="BS47" s="157" t="n">
        <v>144000</v>
      </c>
      <c r="BT47" s="157" t="n">
        <v>0</v>
      </c>
      <c r="BU47" s="157" t="n">
        <v>106666</v>
      </c>
      <c r="BV47" s="157" t="n">
        <v>123928</v>
      </c>
      <c r="BW47" s="157" t="n">
        <v>0</v>
      </c>
      <c r="BX47" s="157" t="n">
        <v>17080</v>
      </c>
      <c r="BY47" s="157" t="n">
        <v>0</v>
      </c>
      <c r="BZ47" s="157" t="n">
        <v>17080</v>
      </c>
      <c r="CA47" s="157" t="n">
        <v>6840</v>
      </c>
      <c r="CB47" s="157" t="n">
        <v>0</v>
      </c>
      <c r="CC47" s="158" t="n">
        <v>6840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5684770965254</v>
      </c>
      <c r="DE47" s="126" t="n">
        <f aca="false">BN47/$BE47</f>
        <v>0</v>
      </c>
      <c r="DF47" s="126" t="n">
        <f aca="false">BP47/$BD47</f>
        <v>0.000842176568439897</v>
      </c>
      <c r="DG47" s="126" t="n">
        <f aca="false">BQ47/$BE47</f>
        <v>0</v>
      </c>
      <c r="DH47" s="126" t="n">
        <f aca="false">BS47/$BD47</f>
        <v>0.00048569791162344</v>
      </c>
      <c r="DI47" s="126" t="n">
        <f aca="false">BT47/$BE47</f>
        <v>0</v>
      </c>
      <c r="DJ47" s="126" t="n">
        <f aca="false">BV47/$BD47</f>
        <v>0.00041799701938659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8.30064678270381E-005</v>
      </c>
      <c r="DN47" s="126" t="n">
        <f aca="false">CB47/$BD47</f>
        <v>0</v>
      </c>
      <c r="DO47" s="126" t="n">
        <f aca="false">CC47/$BE47</f>
        <v>3.32414660384626E-005</v>
      </c>
      <c r="DP47" s="126" t="n">
        <f aca="false">DD47+DF47+DH47+DJ47+DL47+DN47</f>
        <v>0.00310271920910247</v>
      </c>
      <c r="DQ47" s="160" t="n">
        <f aca="false">DE47+DG47+DI47+DK47+DM47+DO47</f>
        <v>0.000116247933865501</v>
      </c>
      <c r="DR47" s="105"/>
      <c r="DS47" s="105"/>
      <c r="DT47" s="126" t="n">
        <f aca="false">BD47/AB47</f>
        <v>1</v>
      </c>
      <c r="DU47" s="126" t="n">
        <f aca="false">BE47/AC47</f>
        <v>1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</v>
      </c>
      <c r="EC47" s="126" t="n">
        <f aca="false">BM47/AK47</f>
        <v>1</v>
      </c>
      <c r="ED47" s="126" t="e">
        <f aca="false">BN47/AL47</f>
        <v>#DIV/0!</v>
      </c>
      <c r="EE47" s="126" t="n">
        <f aca="false">BO47/AM47</f>
        <v>1</v>
      </c>
      <c r="EF47" s="126" t="n">
        <f aca="false">BP47/AN47</f>
        <v>1</v>
      </c>
      <c r="EG47" s="126" t="e">
        <f aca="false">BQ47/AO47</f>
        <v>#DIV/0!</v>
      </c>
      <c r="EH47" s="126" t="n">
        <f aca="false">BR47/AP47</f>
        <v>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</v>
      </c>
      <c r="EL47" s="126" t="n">
        <f aca="false">BV47/AT47</f>
        <v>1</v>
      </c>
      <c r="EM47" s="126" t="e">
        <f aca="false">BW47/AU47</f>
        <v>#DIV/0!</v>
      </c>
      <c r="EN47" s="126" t="n">
        <f aca="false">BX47/AV47</f>
        <v>1</v>
      </c>
      <c r="EO47" s="126" t="e">
        <f aca="false">BY47/AW47</f>
        <v>#DIV/0!</v>
      </c>
      <c r="EP47" s="126" t="n">
        <f aca="false">BZ47/AX47</f>
        <v>1</v>
      </c>
      <c r="EQ47" s="126" t="n">
        <f aca="false">CA47/AY47</f>
        <v>1</v>
      </c>
      <c r="ER47" s="126" t="e">
        <f aca="false">CB47/AZ47</f>
        <v>#DIV/0!</v>
      </c>
      <c r="ES47" s="128" t="n">
        <f aca="false">CC47/BA47</f>
        <v>1</v>
      </c>
      <c r="ET47" s="126" t="n">
        <f aca="false">SUM(BL47+BO47+BR47+BU47+BX47+CA47)/SUM(AJ47+AM47+AP47+AS47+AV47+AY47)</f>
        <v>1</v>
      </c>
      <c r="EU47" s="126" t="n">
        <f aca="false">SUM(BM47+BP47+BS47+BV47+BY47+CB47)/SUM(AK47+AN47+AQ47+AT47+AW47+AZ47)</f>
        <v>1</v>
      </c>
      <c r="EV47" s="126" t="n">
        <f aca="false">SUM(BN47+BQ47+BT47+BW47+BZ47+CC47)/SUM(AL47+AO47+AR47+AU47+AX47+BA47)</f>
        <v>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477856069712</v>
      </c>
      <c r="GH47" s="146" t="n">
        <f aca="false">BE47/$FA47</f>
        <v>1.03048426482372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59000901442308</v>
      </c>
      <c r="GP47" s="146" t="n">
        <f aca="false">BM47/$FA47</f>
        <v>0.00201461838942308</v>
      </c>
      <c r="GQ47" s="146" t="n">
        <f aca="false">BN47/$FA47</f>
        <v>0</v>
      </c>
      <c r="GR47" s="146" t="n">
        <f aca="false">BO47/$FA47</f>
        <v>0.0011478766025641</v>
      </c>
      <c r="GS47" s="146" t="n">
        <f aca="false">BP47/$FA47</f>
        <v>0.00125044571314103</v>
      </c>
      <c r="GT47" s="146" t="n">
        <f aca="false">BQ47/$FA47</f>
        <v>0</v>
      </c>
      <c r="GU47" s="146" t="n">
        <f aca="false">BR47/$FA47</f>
        <v>0.000324419070512821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534184695512821</v>
      </c>
      <c r="GY47" s="146" t="n">
        <f aca="false">BV47/$FA47</f>
        <v>0.000620633012820513</v>
      </c>
      <c r="GZ47" s="146" t="n">
        <f aca="false">BW47/$FA47</f>
        <v>0</v>
      </c>
      <c r="HA47" s="146" t="n">
        <f aca="false">BX47/$FA47</f>
        <v>8.5536858974359E-005</v>
      </c>
      <c r="HB47" s="146" t="n">
        <f aca="false">BY47/$FA47</f>
        <v>0</v>
      </c>
      <c r="HC47" s="146" t="n">
        <f aca="false">BZ47/$FA47</f>
        <v>8.5536858974359E-005</v>
      </c>
      <c r="HD47" s="146" t="n">
        <f aca="false">CA47/$FA47</f>
        <v>3.42548076923077E-005</v>
      </c>
      <c r="HE47" s="146" t="n">
        <f aca="false">CB47/$FA47</f>
        <v>0</v>
      </c>
      <c r="HF47" s="146" t="n">
        <f aca="false">CC47/$FA47</f>
        <v>3.42548076923077E-005</v>
      </c>
      <c r="HG47" s="147" t="n">
        <f aca="false">SUM(GO47,GR47,GU47,GX47,HA47,HD47)</f>
        <v>0.00371628104967949</v>
      </c>
      <c r="HH47" s="147" t="n">
        <f aca="false">SUM(GP47,GS47,GV47,GY47,HB47,HE47)</f>
        <v>0.00460685096153846</v>
      </c>
      <c r="HI47" s="147" t="n">
        <f aca="false">SUM(GQ47,GT47,GW47,GZ47,HC47,HF47)</f>
        <v>0.000119791666666667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2305.07</v>
      </c>
      <c r="I48" s="187" t="n">
        <v>38.04</v>
      </c>
      <c r="J48" s="150" t="n">
        <f aca="false">H48/3600</f>
        <v>0.640297222222222</v>
      </c>
      <c r="L48" s="186" t="n">
        <v>27077.4744</v>
      </c>
      <c r="M48" s="187" t="n">
        <v>36.8557</v>
      </c>
      <c r="N48" s="187" t="n">
        <v>39.2477</v>
      </c>
      <c r="O48" s="187" t="n">
        <v>40.0219</v>
      </c>
      <c r="P48" s="187" t="n">
        <v>2308.74</v>
      </c>
      <c r="Q48" s="187" t="n">
        <v>37.01</v>
      </c>
      <c r="R48" s="150" t="n">
        <f aca="false">P48/3600</f>
        <v>0.641316666666667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869667</v>
      </c>
      <c r="BE48" s="157" t="n">
        <v>110646961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428512</v>
      </c>
      <c r="BM48" s="157" t="n">
        <v>538592</v>
      </c>
      <c r="BN48" s="157" t="n">
        <v>0</v>
      </c>
      <c r="BO48" s="157" t="n">
        <v>243057</v>
      </c>
      <c r="BP48" s="157" t="n">
        <v>294254</v>
      </c>
      <c r="BQ48" s="157" t="n">
        <v>0</v>
      </c>
      <c r="BR48" s="157" t="n">
        <v>104713</v>
      </c>
      <c r="BS48" s="157" t="n">
        <v>144000</v>
      </c>
      <c r="BT48" s="157" t="n">
        <v>0</v>
      </c>
      <c r="BU48" s="157" t="n">
        <v>97442</v>
      </c>
      <c r="BV48" s="157" t="n">
        <v>108807</v>
      </c>
      <c r="BW48" s="157" t="n">
        <v>0</v>
      </c>
      <c r="BX48" s="157" t="n">
        <v>37950</v>
      </c>
      <c r="BY48" s="157" t="n">
        <v>0</v>
      </c>
      <c r="BZ48" s="157" t="n">
        <v>37950</v>
      </c>
      <c r="CA48" s="157" t="n">
        <v>15609</v>
      </c>
      <c r="CB48" s="157" t="n">
        <v>0</v>
      </c>
      <c r="CC48" s="158" t="n">
        <v>15609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70826621336878</v>
      </c>
      <c r="DE48" s="126" t="n">
        <f aca="false">BN48/$BE48</f>
        <v>0</v>
      </c>
      <c r="DF48" s="126" t="n">
        <f aca="false">BP48/$BD48</f>
        <v>0.00147963238657206</v>
      </c>
      <c r="DG48" s="126" t="n">
        <f aca="false">BQ48/$BE48</f>
        <v>0</v>
      </c>
      <c r="DH48" s="126" t="n">
        <f aca="false">BS48/$BD48</f>
        <v>0.00072409232726276</v>
      </c>
      <c r="DI48" s="126" t="n">
        <f aca="false">BT48/$BE48</f>
        <v>0</v>
      </c>
      <c r="DJ48" s="126" t="n">
        <f aca="false">BV48/$BD48</f>
        <v>0.00054712717953110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42982759372849</v>
      </c>
      <c r="DN48" s="126" t="n">
        <f aca="false">CB48/$BD48</f>
        <v>0</v>
      </c>
      <c r="DO48" s="126" t="n">
        <f aca="false">CC48/$BE48</f>
        <v>0.000141070300159441</v>
      </c>
      <c r="DP48" s="126" t="n">
        <f aca="false">DD48+DF48+DH48+DJ48+DL48+DN48</f>
        <v>0.0054591181067347</v>
      </c>
      <c r="DQ48" s="160" t="n">
        <f aca="false">DE48+DG48+DI48+DK48+DM48+DO48</f>
        <v>0.00048405305953229</v>
      </c>
      <c r="DR48" s="105"/>
      <c r="DS48" s="105"/>
      <c r="DT48" s="126" t="n">
        <f aca="false">BD48/AB48</f>
        <v>1</v>
      </c>
      <c r="DU48" s="126" t="n">
        <f aca="false">BE48/AC48</f>
        <v>1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</v>
      </c>
      <c r="EC48" s="126" t="n">
        <f aca="false">BM48/AK48</f>
        <v>1</v>
      </c>
      <c r="ED48" s="126" t="e">
        <f aca="false">BN48/AL48</f>
        <v>#DIV/0!</v>
      </c>
      <c r="EE48" s="126" t="n">
        <f aca="false">BO48/AM48</f>
        <v>1</v>
      </c>
      <c r="EF48" s="126" t="n">
        <f aca="false">BP48/AN48</f>
        <v>1</v>
      </c>
      <c r="EG48" s="126" t="e">
        <f aca="false">BQ48/AO48</f>
        <v>#DIV/0!</v>
      </c>
      <c r="EH48" s="126" t="n">
        <f aca="false">BR48/AP48</f>
        <v>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</v>
      </c>
      <c r="EL48" s="126" t="n">
        <f aca="false">BV48/AT48</f>
        <v>1</v>
      </c>
      <c r="EM48" s="126" t="e">
        <f aca="false">BW48/AU48</f>
        <v>#DIV/0!</v>
      </c>
      <c r="EN48" s="126" t="n">
        <f aca="false">BX48/AV48</f>
        <v>1</v>
      </c>
      <c r="EO48" s="126" t="e">
        <f aca="false">BY48/AW48</f>
        <v>#DIV/0!</v>
      </c>
      <c r="EP48" s="126" t="n">
        <f aca="false">BZ48/AX48</f>
        <v>1</v>
      </c>
      <c r="EQ48" s="126" t="n">
        <f aca="false">CA48/AY48</f>
        <v>1</v>
      </c>
      <c r="ER48" s="126" t="e">
        <f aca="false">CB48/AZ48</f>
        <v>#DIV/0!</v>
      </c>
      <c r="ES48" s="128" t="n">
        <f aca="false">CC48/BA48</f>
        <v>1</v>
      </c>
      <c r="ET48" s="126" t="n">
        <f aca="false">SUM(BL48+BO48+BR48+BU48+BX48+CA48)/SUM(AJ48+AM48+AP48+AS48+AV48+AY48)</f>
        <v>1</v>
      </c>
      <c r="EU48" s="126" t="n">
        <f aca="false">SUM(BM48+BP48+BS48+BV48+BY48+CB48)/SUM(AK48+AN48+AQ48+AT48+AW48+AZ48)</f>
        <v>1</v>
      </c>
      <c r="EV48" s="126" t="n">
        <f aca="false">SUM(BN48+BQ48+BT48+BW48+BZ48+CC48)/SUM(AL48+AO48+AR48+AU48+AX48+BA48)</f>
        <v>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5941841947115</v>
      </c>
      <c r="GH48" s="146" t="n">
        <f aca="false">BE48/$FA48</f>
        <v>0.554121399238782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14599358974359</v>
      </c>
      <c r="GP48" s="146" t="n">
        <f aca="false">BM48/$FA48</f>
        <v>0.00269727564102564</v>
      </c>
      <c r="GQ48" s="146" t="n">
        <f aca="false">BN48/$FA48</f>
        <v>0</v>
      </c>
      <c r="GR48" s="146" t="n">
        <f aca="false">BO48/$FA48</f>
        <v>0.00121723257211538</v>
      </c>
      <c r="GS48" s="146" t="n">
        <f aca="false">BP48/$FA48</f>
        <v>0.00147362780448718</v>
      </c>
      <c r="GT48" s="146" t="n">
        <f aca="false">BQ48/$FA48</f>
        <v>0</v>
      </c>
      <c r="GU48" s="146" t="n">
        <f aca="false">BR48/$FA48</f>
        <v>0.000524404046474359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8799078525641</v>
      </c>
      <c r="GY48" s="146" t="n">
        <f aca="false">BV48/$FA48</f>
        <v>0.000544906850961539</v>
      </c>
      <c r="GZ48" s="146" t="n">
        <f aca="false">BW48/$FA48</f>
        <v>0</v>
      </c>
      <c r="HA48" s="146" t="n">
        <f aca="false">BX48/$FA48</f>
        <v>0.000190054086538462</v>
      </c>
      <c r="HB48" s="146" t="n">
        <f aca="false">BY48/$FA48</f>
        <v>0</v>
      </c>
      <c r="HC48" s="146" t="n">
        <f aca="false">BZ48/$FA48</f>
        <v>0.000190054086538462</v>
      </c>
      <c r="HD48" s="146" t="n">
        <f aca="false">CA48/$FA48</f>
        <v>7.81700721153846E-005</v>
      </c>
      <c r="HE48" s="146" t="n">
        <f aca="false">CB48/$FA48</f>
        <v>0</v>
      </c>
      <c r="HF48" s="146" t="n">
        <f aca="false">CC48/$FA48</f>
        <v>7.81700721153846E-005</v>
      </c>
      <c r="HG48" s="147" t="n">
        <f aca="false">SUM(GO48,GR48,GU48,GX48,HA48,HD48)</f>
        <v>0.00464384515224359</v>
      </c>
      <c r="HH48" s="147" t="n">
        <f aca="false">SUM(GP48,GS48,GV48,GY48,HB48,HE48)</f>
        <v>0.00543696414262821</v>
      </c>
      <c r="HI48" s="147" t="n">
        <f aca="false">SUM(GQ48,GT48,GW48,GZ48,HC48,HF48)</f>
        <v>0.000268224158653846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2031.15</v>
      </c>
      <c r="I49" s="187" t="n">
        <v>33.55</v>
      </c>
      <c r="J49" s="150" t="n">
        <f aca="false">H49/3600</f>
        <v>0.564208333333333</v>
      </c>
      <c r="L49" s="186" t="n">
        <v>16134.028</v>
      </c>
      <c r="M49" s="187" t="n">
        <v>33.0508</v>
      </c>
      <c r="N49" s="187" t="n">
        <v>37.058</v>
      </c>
      <c r="O49" s="187" t="n">
        <v>37.7307</v>
      </c>
      <c r="P49" s="187" t="n">
        <v>2022.58</v>
      </c>
      <c r="Q49" s="187" t="n">
        <v>32.26</v>
      </c>
      <c r="R49" s="150" t="n">
        <f aca="false">P49/3600</f>
        <v>0.561827777777778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231729</v>
      </c>
      <c r="BE49" s="157" t="n">
        <v>56792546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11975</v>
      </c>
      <c r="BM49" s="157" t="n">
        <v>355323</v>
      </c>
      <c r="BN49" s="157" t="n">
        <v>0</v>
      </c>
      <c r="BO49" s="157" t="n">
        <v>173325</v>
      </c>
      <c r="BP49" s="157" t="n">
        <v>194214</v>
      </c>
      <c r="BQ49" s="157" t="n">
        <v>0</v>
      </c>
      <c r="BR49" s="157" t="n">
        <v>122606</v>
      </c>
      <c r="BS49" s="157" t="n">
        <v>144000</v>
      </c>
      <c r="BT49" s="157" t="n">
        <v>0</v>
      </c>
      <c r="BU49" s="157" t="n">
        <v>91748</v>
      </c>
      <c r="BV49" s="157" t="n">
        <v>91370</v>
      </c>
      <c r="BW49" s="157" t="n">
        <v>0</v>
      </c>
      <c r="BX49" s="157" t="n">
        <v>45165</v>
      </c>
      <c r="BY49" s="157" t="n">
        <v>0</v>
      </c>
      <c r="BZ49" s="157" t="n">
        <v>45165</v>
      </c>
      <c r="CA49" s="157" t="n">
        <v>18588</v>
      </c>
      <c r="CB49" s="157" t="n">
        <v>0</v>
      </c>
      <c r="CC49" s="158" t="n">
        <v>18588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72839040630414</v>
      </c>
      <c r="DE49" s="126" t="n">
        <f aca="false">BN49/$BE49</f>
        <v>0</v>
      </c>
      <c r="DF49" s="126" t="n">
        <f aca="false">BP49/$BD49</f>
        <v>0.00149129556592157</v>
      </c>
      <c r="DG49" s="126" t="n">
        <f aca="false">BQ49/$BE49</f>
        <v>0</v>
      </c>
      <c r="DH49" s="126" t="n">
        <f aca="false">BS49/$BD49</f>
        <v>0.00110572132540757</v>
      </c>
      <c r="DI49" s="126" t="n">
        <f aca="false">BT49/$BE49</f>
        <v>0</v>
      </c>
      <c r="DJ49" s="126" t="n">
        <f aca="false">BV49/$BD49</f>
        <v>0.00070159553821173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795262814947581</v>
      </c>
      <c r="DN49" s="126" t="n">
        <f aca="false">CB49/$BD49</f>
        <v>0</v>
      </c>
      <c r="DO49" s="126" t="n">
        <f aca="false">CC49/$BE49</f>
        <v>0.000327296473026583</v>
      </c>
      <c r="DP49" s="126" t="n">
        <f aca="false">DD49+DF49+DH49+DJ49+DL49+DN49</f>
        <v>0.00602700283584502</v>
      </c>
      <c r="DQ49" s="160" t="n">
        <f aca="false">DE49+DG49+DI49+DK49+DM49+DO49</f>
        <v>0.00112255928797416</v>
      </c>
      <c r="DR49" s="105"/>
      <c r="DS49" s="105"/>
      <c r="DT49" s="126" t="n">
        <f aca="false">BD49/AB49</f>
        <v>1</v>
      </c>
      <c r="DU49" s="126" t="n">
        <f aca="false">BE49/AC49</f>
        <v>1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</v>
      </c>
      <c r="EC49" s="126" t="n">
        <f aca="false">BM49/AK49</f>
        <v>1</v>
      </c>
      <c r="ED49" s="126" t="e">
        <f aca="false">BN49/AL49</f>
        <v>#DIV/0!</v>
      </c>
      <c r="EE49" s="126" t="n">
        <f aca="false">BO49/AM49</f>
        <v>1</v>
      </c>
      <c r="EF49" s="126" t="n">
        <f aca="false">BP49/AN49</f>
        <v>1</v>
      </c>
      <c r="EG49" s="126" t="e">
        <f aca="false">BQ49/AO49</f>
        <v>#DIV/0!</v>
      </c>
      <c r="EH49" s="126" t="n">
        <f aca="false">BR49/AP49</f>
        <v>1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</v>
      </c>
      <c r="EL49" s="126" t="n">
        <f aca="false">BV49/AT49</f>
        <v>1</v>
      </c>
      <c r="EM49" s="126" t="e">
        <f aca="false">BW49/AU49</f>
        <v>#DIV/0!</v>
      </c>
      <c r="EN49" s="126" t="n">
        <f aca="false">BX49/AV49</f>
        <v>1</v>
      </c>
      <c r="EO49" s="126" t="e">
        <f aca="false">BY49/AW49</f>
        <v>#DIV/0!</v>
      </c>
      <c r="EP49" s="126" t="n">
        <f aca="false">BZ49/AX49</f>
        <v>1</v>
      </c>
      <c r="EQ49" s="126" t="n">
        <f aca="false">CA49/AY49</f>
        <v>1</v>
      </c>
      <c r="ER49" s="126" t="e">
        <f aca="false">CB49/AZ49</f>
        <v>#DIV/0!</v>
      </c>
      <c r="ES49" s="128" t="n">
        <f aca="false">CC49/BA49</f>
        <v>1</v>
      </c>
      <c r="ET49" s="126" t="n">
        <f aca="false">SUM(BL49+BO49+BR49+BU49+BX49+CA49)/SUM(AJ49+AM49+AP49+AS49+AV49+AY49)</f>
        <v>1</v>
      </c>
      <c r="EU49" s="126" t="n">
        <f aca="false">SUM(BM49+BP49+BS49+BV49+BY49+CB49)/SUM(AK49+AN49+AQ49+AT49+AW49+AZ49)</f>
        <v>1</v>
      </c>
      <c r="EV49" s="126" t="n">
        <f aca="false">SUM(BN49+BQ49+BT49+BW49+BZ49+CC49)/SUM(AL49+AO49+AR49+AU49+AX49+BA49)</f>
        <v>1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2202168469551</v>
      </c>
      <c r="GH49" s="146" t="n">
        <f aca="false">BE49/$FA49</f>
        <v>0.284417798477564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56237479967949</v>
      </c>
      <c r="GP49" s="146" t="n">
        <f aca="false">BM49/$FA49</f>
        <v>0.00177946213942308</v>
      </c>
      <c r="GQ49" s="146" t="n">
        <f aca="false">BN49/$FA49</f>
        <v>0</v>
      </c>
      <c r="GR49" s="146" t="n">
        <f aca="false">BO49/$FA49</f>
        <v>0.000868013822115385</v>
      </c>
      <c r="GS49" s="146" t="n">
        <f aca="false">BP49/$FA49</f>
        <v>0.000972626201923077</v>
      </c>
      <c r="GT49" s="146" t="n">
        <f aca="false">BQ49/$FA49</f>
        <v>0</v>
      </c>
      <c r="GU49" s="146" t="n">
        <f aca="false">BR49/$FA49</f>
        <v>0.00061401241987179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5947516025641</v>
      </c>
      <c r="GY49" s="146" t="n">
        <f aca="false">BV49/$FA49</f>
        <v>0.000457582131410256</v>
      </c>
      <c r="GZ49" s="146" t="n">
        <f aca="false">BW49/$FA49</f>
        <v>0</v>
      </c>
      <c r="HA49" s="146" t="n">
        <f aca="false">BX49/$FA49</f>
        <v>0.000226186899038462</v>
      </c>
      <c r="HB49" s="146" t="n">
        <f aca="false">BY49/$FA49</f>
        <v>0</v>
      </c>
      <c r="HC49" s="146" t="n">
        <f aca="false">BZ49/$FA49</f>
        <v>0.000226186899038462</v>
      </c>
      <c r="HD49" s="146" t="n">
        <f aca="false">CA49/$FA49</f>
        <v>9.30889423076923E-005</v>
      </c>
      <c r="HE49" s="146" t="n">
        <f aca="false">CB49/$FA49</f>
        <v>0</v>
      </c>
      <c r="HF49" s="146" t="n">
        <f aca="false">CC49/$FA49</f>
        <v>9.30889423076923E-005</v>
      </c>
      <c r="HG49" s="147" t="n">
        <f aca="false">SUM(GO49,GR49,GU49,GX49,HA49,HD49)</f>
        <v>0.00382315204326923</v>
      </c>
      <c r="HH49" s="147" t="n">
        <f aca="false">SUM(GP49,GS49,GV49,GY49,HB49,HE49)</f>
        <v>0.00393082431891026</v>
      </c>
      <c r="HI49" s="147" t="n">
        <f aca="false">SUM(GQ49,GT49,GW49,GZ49,HC49,HF49)</f>
        <v>0.00031927584134615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802.37</v>
      </c>
      <c r="I50" s="189" t="n">
        <v>28.75</v>
      </c>
      <c r="J50" s="163" t="n">
        <f aca="false">H50/3600</f>
        <v>0.500658333333333</v>
      </c>
      <c r="L50" s="188" t="n">
        <v>8761.3064</v>
      </c>
      <c r="M50" s="189" t="n">
        <v>29.37</v>
      </c>
      <c r="N50" s="189" t="n">
        <v>35.528</v>
      </c>
      <c r="O50" s="189" t="n">
        <v>36.1585</v>
      </c>
      <c r="P50" s="189" t="n">
        <v>1787.95</v>
      </c>
      <c r="Q50" s="189" t="n">
        <v>28.46</v>
      </c>
      <c r="R50" s="163" t="n">
        <f aca="false">P50/3600</f>
        <v>0.496652777777778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353197</v>
      </c>
      <c r="BE50" s="157" t="n">
        <v>27833605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34024</v>
      </c>
      <c r="BM50" s="157" t="n">
        <v>236771</v>
      </c>
      <c r="BN50" s="157" t="n">
        <v>0</v>
      </c>
      <c r="BO50" s="157" t="n">
        <v>153011</v>
      </c>
      <c r="BP50" s="157" t="n">
        <v>171553</v>
      </c>
      <c r="BQ50" s="157" t="n">
        <v>0</v>
      </c>
      <c r="BR50" s="157" t="n">
        <v>78443</v>
      </c>
      <c r="BS50" s="157" t="n">
        <v>144000</v>
      </c>
      <c r="BT50" s="157" t="n">
        <v>0</v>
      </c>
      <c r="BU50" s="157" t="n">
        <v>77926</v>
      </c>
      <c r="BV50" s="157" t="n">
        <v>111496</v>
      </c>
      <c r="BW50" s="157" t="n">
        <v>0</v>
      </c>
      <c r="BX50" s="157" t="n">
        <v>48380</v>
      </c>
      <c r="BY50" s="157" t="n">
        <v>0</v>
      </c>
      <c r="BZ50" s="157" t="n">
        <v>48380</v>
      </c>
      <c r="CA50" s="157" t="n">
        <v>20670</v>
      </c>
      <c r="CB50" s="157" t="n">
        <v>0</v>
      </c>
      <c r="CC50" s="158" t="n">
        <v>20670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06090774761384</v>
      </c>
      <c r="DE50" s="126" t="n">
        <f aca="false">BN50/$BE50</f>
        <v>0</v>
      </c>
      <c r="DF50" s="126" t="n">
        <f aca="false">BP50/$BD50</f>
        <v>0.00221778810253958</v>
      </c>
      <c r="DG50" s="126" t="n">
        <f aca="false">BQ50/$BE50</f>
        <v>0</v>
      </c>
      <c r="DH50" s="126" t="n">
        <f aca="false">BS50/$BD50</f>
        <v>0.00186159080147651</v>
      </c>
      <c r="DI50" s="126" t="n">
        <f aca="false">BT50/$BE50</f>
        <v>0</v>
      </c>
      <c r="DJ50" s="126" t="n">
        <f aca="false">BV50/$BD50</f>
        <v>0.0014413883888987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73818662728022</v>
      </c>
      <c r="DN50" s="126" t="n">
        <f aca="false">CB50/$BD50</f>
        <v>0</v>
      </c>
      <c r="DO50" s="126" t="n">
        <f aca="false">CC50/$BE50</f>
        <v>0.000742627482138947</v>
      </c>
      <c r="DP50" s="126" t="n">
        <f aca="false">DD50+DF50+DH50+DJ50+DL50+DN50</f>
        <v>0.00858167504052871</v>
      </c>
      <c r="DQ50" s="160" t="n">
        <f aca="false">DE50+DG50+DI50+DK50+DM50+DO50</f>
        <v>0.00248081410941917</v>
      </c>
      <c r="DR50" s="105"/>
      <c r="DS50" s="105"/>
      <c r="DT50" s="126" t="n">
        <f aca="false">BD50/AB50</f>
        <v>1</v>
      </c>
      <c r="DU50" s="126" t="n">
        <f aca="false">BE50/AC50</f>
        <v>1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</v>
      </c>
      <c r="EC50" s="126" t="n">
        <f aca="false">BM50/AK50</f>
        <v>1</v>
      </c>
      <c r="ED50" s="126" t="e">
        <f aca="false">BN50/AL50</f>
        <v>#DIV/0!</v>
      </c>
      <c r="EE50" s="126" t="n">
        <f aca="false">BO50/AM50</f>
        <v>1</v>
      </c>
      <c r="EF50" s="126" t="n">
        <f aca="false">BP50/AN50</f>
        <v>1</v>
      </c>
      <c r="EG50" s="126" t="e">
        <f aca="false">BQ50/AO50</f>
        <v>#DIV/0!</v>
      </c>
      <c r="EH50" s="126" t="n">
        <f aca="false">BR50/AP50</f>
        <v>1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</v>
      </c>
      <c r="EL50" s="126" t="n">
        <f aca="false">BV50/AT50</f>
        <v>1</v>
      </c>
      <c r="EM50" s="126" t="e">
        <f aca="false">BW50/AU50</f>
        <v>#DIV/0!</v>
      </c>
      <c r="EN50" s="126" t="n">
        <f aca="false">BX50/AV50</f>
        <v>1</v>
      </c>
      <c r="EO50" s="126" t="e">
        <f aca="false">BY50/AW50</f>
        <v>#DIV/0!</v>
      </c>
      <c r="EP50" s="126" t="n">
        <f aca="false">BZ50/AX50</f>
        <v>1</v>
      </c>
      <c r="EQ50" s="126" t="n">
        <f aca="false">CA50/AY50</f>
        <v>1</v>
      </c>
      <c r="ER50" s="126" t="e">
        <f aca="false">CB50/AZ50</f>
        <v>#DIV/0!</v>
      </c>
      <c r="ES50" s="128" t="n">
        <f aca="false">CC50/BA50</f>
        <v>1</v>
      </c>
      <c r="ET50" s="126" t="n">
        <f aca="false">SUM(BL50+BO50+BR50+BU50+BX50+CA50)/SUM(AJ50+AM50+AP50+AS50+AV50+AY50)</f>
        <v>1</v>
      </c>
      <c r="EU50" s="126" t="n">
        <f aca="false">SUM(BM50+BP50+BS50+BV50+BY50+CB50)/SUM(AK50+AN50+AQ50+AT50+AW50+AZ50)</f>
        <v>1</v>
      </c>
      <c r="EV50" s="126" t="n">
        <f aca="false">SUM(BN50+BQ50+BT50+BW50+BZ50+CC50)/SUM(AL50+AO50+AR50+AU50+AX50+BA50)</f>
        <v>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7385802283654</v>
      </c>
      <c r="GH50" s="146" t="n">
        <f aca="false">BE50/$FA50</f>
        <v>0.13939105068109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17199519230769</v>
      </c>
      <c r="GP50" s="146" t="n">
        <f aca="false">BM50/$FA50</f>
        <v>0.00118575220352564</v>
      </c>
      <c r="GQ50" s="146" t="n">
        <f aca="false">BN50/$FA50</f>
        <v>0</v>
      </c>
      <c r="GR50" s="146" t="n">
        <f aca="false">BO50/$FA50</f>
        <v>0.000766281049679487</v>
      </c>
      <c r="GS50" s="146" t="n">
        <f aca="false">BP50/$FA50</f>
        <v>0.000859139623397436</v>
      </c>
      <c r="GT50" s="146" t="n">
        <f aca="false">BQ50/$FA50</f>
        <v>0</v>
      </c>
      <c r="GU50" s="146" t="n">
        <f aca="false">BR50/$FA50</f>
        <v>0.000392843549679487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90254407051282</v>
      </c>
      <c r="GY50" s="146" t="n">
        <f aca="false">BV50/$FA50</f>
        <v>0.000558373397435898</v>
      </c>
      <c r="GZ50" s="146" t="n">
        <f aca="false">BW50/$FA50</f>
        <v>0</v>
      </c>
      <c r="HA50" s="146" t="n">
        <f aca="false">BX50/$FA50</f>
        <v>0.00024228766025641</v>
      </c>
      <c r="HB50" s="146" t="n">
        <f aca="false">BY50/$FA50</f>
        <v>0</v>
      </c>
      <c r="HC50" s="146" t="n">
        <f aca="false">BZ50/$FA50</f>
        <v>0.00024228766025641</v>
      </c>
      <c r="HD50" s="146" t="n">
        <f aca="false">CA50/$FA50</f>
        <v>0.000103515625</v>
      </c>
      <c r="HE50" s="146" t="n">
        <f aca="false">CB50/$FA50</f>
        <v>0</v>
      </c>
      <c r="HF50" s="146" t="n">
        <f aca="false">CC50/$FA50</f>
        <v>0.000103515625</v>
      </c>
      <c r="HG50" s="147" t="n">
        <f aca="false">SUM(GO50,GR50,GU50,GX50,HA50,HD50)</f>
        <v>0.00306717748397436</v>
      </c>
      <c r="HH50" s="147" t="n">
        <f aca="false">SUM(GP50,GS50,GV50,GY50,HB50,HE50)</f>
        <v>0.00332441907051282</v>
      </c>
      <c r="HI50" s="147" t="n">
        <f aca="false">SUM(GQ50,GT50,GW50,GZ50,HC50,HF50)</f>
        <v>0.00034580328525641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1328.26</v>
      </c>
      <c r="I51" s="182" t="n">
        <v>18.72</v>
      </c>
      <c r="J51" s="131" t="n">
        <f aca="false">H51/3600</f>
        <v>0.368961111111111</v>
      </c>
      <c r="L51" s="181" t="n">
        <v>14970.7048</v>
      </c>
      <c r="M51" s="182" t="n">
        <v>42.2805</v>
      </c>
      <c r="N51" s="182" t="n">
        <v>43.4894</v>
      </c>
      <c r="O51" s="182" t="n">
        <v>44.3282</v>
      </c>
      <c r="P51" s="182" t="n">
        <v>1311.73</v>
      </c>
      <c r="Q51" s="182" t="n">
        <v>18.72</v>
      </c>
      <c r="R51" s="131" t="n">
        <f aca="false">P51/3600</f>
        <v>0.3643694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576785</v>
      </c>
      <c r="BE51" s="157" t="n">
        <v>67619551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76243</v>
      </c>
      <c r="BM51" s="157" t="n">
        <v>225472</v>
      </c>
      <c r="BN51" s="157" t="n">
        <v>0</v>
      </c>
      <c r="BO51" s="157" t="n">
        <v>125754</v>
      </c>
      <c r="BP51" s="157" t="n">
        <v>140791</v>
      </c>
      <c r="BQ51" s="157" t="n">
        <v>0</v>
      </c>
      <c r="BR51" s="157" t="n">
        <v>56004</v>
      </c>
      <c r="BS51" s="157" t="n">
        <v>86400</v>
      </c>
      <c r="BT51" s="157" t="n">
        <v>0</v>
      </c>
      <c r="BU51" s="157" t="n">
        <v>62449</v>
      </c>
      <c r="BV51" s="157" t="n">
        <v>67208</v>
      </c>
      <c r="BW51" s="157" t="n">
        <v>0</v>
      </c>
      <c r="BX51" s="157" t="n">
        <v>2400</v>
      </c>
      <c r="BY51" s="157" t="n">
        <v>0</v>
      </c>
      <c r="BZ51" s="157" t="n">
        <v>2400</v>
      </c>
      <c r="CA51" s="157" t="n">
        <v>975</v>
      </c>
      <c r="CB51" s="157" t="n">
        <v>0</v>
      </c>
      <c r="CC51" s="158" t="n">
        <v>975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9808019914058</v>
      </c>
      <c r="DE51" s="126" t="n">
        <f aca="false">BN51/$BE51</f>
        <v>0</v>
      </c>
      <c r="DF51" s="126" t="n">
        <f aca="false">BP51/$BD51</f>
        <v>0.00137254252996913</v>
      </c>
      <c r="DG51" s="126" t="n">
        <f aca="false">BQ51/$BE51</f>
        <v>0</v>
      </c>
      <c r="DH51" s="126" t="n">
        <f aca="false">BS51/$BD51</f>
        <v>0.000842295846959914</v>
      </c>
      <c r="DI51" s="126" t="n">
        <f aca="false">BT51/$BE51</f>
        <v>0</v>
      </c>
      <c r="DJ51" s="126" t="n">
        <f aca="false">BV51/$BD51</f>
        <v>0.00065519698243613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54926935258709E-005</v>
      </c>
      <c r="DN51" s="126" t="n">
        <f aca="false">CB51/$BD51</f>
        <v>0</v>
      </c>
      <c r="DO51" s="126" t="n">
        <f aca="false">CC51/$BE51</f>
        <v>1.44189067448851E-005</v>
      </c>
      <c r="DP51" s="126" t="n">
        <f aca="false">DD51+DF51+DH51+DJ51+DL51+DN51</f>
        <v>0.00506811555850576</v>
      </c>
      <c r="DQ51" s="160" t="n">
        <f aca="false">DE51+DG51+DI51+DK51+DM51+DO51</f>
        <v>4.9911600270756E-005</v>
      </c>
      <c r="DR51" s="105"/>
      <c r="DS51" s="105"/>
      <c r="DT51" s="126" t="n">
        <f aca="false">BD51/AB51</f>
        <v>1</v>
      </c>
      <c r="DU51" s="126" t="n">
        <f aca="false">BE51/AC51</f>
        <v>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</v>
      </c>
      <c r="EC51" s="126" t="n">
        <f aca="false">BM51/AK51</f>
        <v>1</v>
      </c>
      <c r="ED51" s="126" t="e">
        <f aca="false">BN51/AL51</f>
        <v>#DIV/0!</v>
      </c>
      <c r="EE51" s="126" t="n">
        <f aca="false">BO51/AM51</f>
        <v>1</v>
      </c>
      <c r="EF51" s="126" t="n">
        <f aca="false">BP51/AN51</f>
        <v>1</v>
      </c>
      <c r="EG51" s="126" t="e">
        <f aca="false">BQ51/AO51</f>
        <v>#DIV/0!</v>
      </c>
      <c r="EH51" s="126" t="n">
        <f aca="false">BR51/AP51</f>
        <v>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</v>
      </c>
      <c r="EL51" s="126" t="n">
        <f aca="false">BV51/AT51</f>
        <v>1</v>
      </c>
      <c r="EM51" s="126" t="e">
        <f aca="false">BW51/AU51</f>
        <v>#DIV/0!</v>
      </c>
      <c r="EN51" s="126" t="n">
        <f aca="false">BX51/AV51</f>
        <v>1</v>
      </c>
      <c r="EO51" s="126" t="e">
        <f aca="false">BY51/AW51</f>
        <v>#DIV/0!</v>
      </c>
      <c r="EP51" s="126" t="n">
        <f aca="false">BZ51/AX51</f>
        <v>1</v>
      </c>
      <c r="EQ51" s="126" t="n">
        <f aca="false">CA51/AY51</f>
        <v>1</v>
      </c>
      <c r="ER51" s="126" t="e">
        <f aca="false">CB51/AZ51</f>
        <v>#DIV/0!</v>
      </c>
      <c r="ES51" s="128" t="n">
        <f aca="false">CC51/BA51</f>
        <v>1</v>
      </c>
      <c r="ET51" s="126" t="n">
        <f aca="false">SUM(BL51+BO51+BR51+BU51+BX51+CA51)/SUM(AJ51+AM51+AP51+AS51+AV51+AY51)</f>
        <v>1</v>
      </c>
      <c r="EU51" s="126" t="n">
        <f aca="false">SUM(BM51+BP51+BS51+BV51+BY51+CB51)/SUM(AK51+AN51+AQ51+AT51+AW51+AZ51)</f>
        <v>1</v>
      </c>
      <c r="EV51" s="126" t="n">
        <f aca="false">SUM(BN51+BQ51+BT51+BW51+BZ51+CC51)/SUM(AL51+AO51+AR51+AU51+AX51+BA51)</f>
        <v>1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6176423944979</v>
      </c>
      <c r="GH51" s="146" t="n">
        <f aca="false">BE51/$FA51</f>
        <v>0.564399297208868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4710453392094</v>
      </c>
      <c r="GP51" s="146" t="n">
        <f aca="false">BM51/$FA51</f>
        <v>0.00188194444444444</v>
      </c>
      <c r="GQ51" s="146" t="n">
        <f aca="false">BN51/$FA51</f>
        <v>0</v>
      </c>
      <c r="GR51" s="146" t="n">
        <f aca="false">BO51/$FA51</f>
        <v>0.00104962940705128</v>
      </c>
      <c r="GS51" s="146" t="n">
        <f aca="false">BP51/$FA51</f>
        <v>0.00117513855502137</v>
      </c>
      <c r="GT51" s="146" t="n">
        <f aca="false">BQ51/$FA51</f>
        <v>0</v>
      </c>
      <c r="GU51" s="146" t="n">
        <f aca="false">BR51/$FA51</f>
        <v>0.00046744791666666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521242321047009</v>
      </c>
      <c r="GY51" s="146" t="n">
        <f aca="false">BV51/$FA51</f>
        <v>0.000560964209401709</v>
      </c>
      <c r="GZ51" s="146" t="n">
        <f aca="false">BW51/$FA51</f>
        <v>0</v>
      </c>
      <c r="HA51" s="146" t="n">
        <f aca="false">BX51/$FA51</f>
        <v>2.00320512820513E-005</v>
      </c>
      <c r="HB51" s="146" t="n">
        <f aca="false">BY51/$FA51</f>
        <v>0</v>
      </c>
      <c r="HC51" s="146" t="n">
        <f aca="false">BZ51/$FA51</f>
        <v>2.00320512820513E-005</v>
      </c>
      <c r="HD51" s="146" t="n">
        <f aca="false">CA51/$FA51</f>
        <v>8.13802083333333E-006</v>
      </c>
      <c r="HE51" s="146" t="n">
        <f aca="false">CB51/$FA51</f>
        <v>0</v>
      </c>
      <c r="HF51" s="146" t="n">
        <f aca="false">CC51/$FA51</f>
        <v>8.13802083333333E-006</v>
      </c>
      <c r="HG51" s="147" t="n">
        <f aca="false">SUM(GO51,GR51,GU51,GX51,HA51,HD51)</f>
        <v>0.00353753505608974</v>
      </c>
      <c r="HH51" s="147" t="n">
        <f aca="false">SUM(GP51,GS51,GV51,GY51,HB51,HE51)</f>
        <v>0.00433920105502137</v>
      </c>
      <c r="HI51" s="147" t="n">
        <f aca="false">SUM(GQ51,GT51,GW51,GZ51,HC51,HF51)</f>
        <v>2.8170072115384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1158.66</v>
      </c>
      <c r="I52" s="187" t="n">
        <v>16.25</v>
      </c>
      <c r="J52" s="150" t="n">
        <f aca="false">H52/3600</f>
        <v>0.32185</v>
      </c>
      <c r="L52" s="186" t="n">
        <v>8985.2176</v>
      </c>
      <c r="M52" s="187" t="n">
        <v>38.9071</v>
      </c>
      <c r="N52" s="187" t="n">
        <v>40.1848</v>
      </c>
      <c r="O52" s="187" t="n">
        <v>41.5924</v>
      </c>
      <c r="P52" s="187" t="n">
        <v>1173.29</v>
      </c>
      <c r="Q52" s="187" t="n">
        <v>16.54</v>
      </c>
      <c r="R52" s="150" t="n">
        <f aca="false">P52/3600</f>
        <v>0.325913888888889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609140</v>
      </c>
      <c r="BE52" s="157" t="n">
        <v>34541199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47612</v>
      </c>
      <c r="BM52" s="157" t="n">
        <v>196140</v>
      </c>
      <c r="BN52" s="157" t="n">
        <v>0</v>
      </c>
      <c r="BO52" s="157" t="n">
        <v>100378</v>
      </c>
      <c r="BP52" s="157" t="n">
        <v>111242</v>
      </c>
      <c r="BQ52" s="157" t="n">
        <v>0</v>
      </c>
      <c r="BR52" s="157" t="n">
        <v>66927</v>
      </c>
      <c r="BS52" s="157" t="n">
        <v>86400</v>
      </c>
      <c r="BT52" s="157" t="n">
        <v>0</v>
      </c>
      <c r="BU52" s="157" t="n">
        <v>58807</v>
      </c>
      <c r="BV52" s="157" t="n">
        <v>59753</v>
      </c>
      <c r="BW52" s="157" t="n">
        <v>0</v>
      </c>
      <c r="BX52" s="157" t="n">
        <v>3055</v>
      </c>
      <c r="BY52" s="157" t="n">
        <v>0</v>
      </c>
      <c r="BZ52" s="157" t="n">
        <v>3055</v>
      </c>
      <c r="CA52" s="157" t="n">
        <v>1674</v>
      </c>
      <c r="CB52" s="157" t="n">
        <v>0</v>
      </c>
      <c r="CC52" s="158" t="n">
        <v>1674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90108704237326</v>
      </c>
      <c r="DE52" s="126" t="n">
        <f aca="false">BN52/$BE52</f>
        <v>0</v>
      </c>
      <c r="DF52" s="126" t="n">
        <f aca="false">BP52/$BD52</f>
        <v>0.00164536925037059</v>
      </c>
      <c r="DG52" s="126" t="n">
        <f aca="false">BQ52/$BE52</f>
        <v>0</v>
      </c>
      <c r="DH52" s="126" t="n">
        <f aca="false">BS52/$BD52</f>
        <v>0.00127793372316228</v>
      </c>
      <c r="DI52" s="126" t="n">
        <f aca="false">BT52/$BE52</f>
        <v>0</v>
      </c>
      <c r="DJ52" s="126" t="n">
        <f aca="false">BV52/$BD52</f>
        <v>0.00088380062222356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8.84451057995989E-005</v>
      </c>
      <c r="DN52" s="126" t="n">
        <f aca="false">CB52/$BD52</f>
        <v>0</v>
      </c>
      <c r="DO52" s="126" t="n">
        <f aca="false">CC52/$BE52</f>
        <v>4.84638648473089E-005</v>
      </c>
      <c r="DP52" s="126" t="n">
        <f aca="false">DD52+DF52+DH52+DJ52+DL52+DN52</f>
        <v>0.0067081906381297</v>
      </c>
      <c r="DQ52" s="160" t="n">
        <f aca="false">DE52+DG52+DI52+DK52+DM52+DO52</f>
        <v>0.000136908970646908</v>
      </c>
      <c r="DR52" s="105"/>
      <c r="DS52" s="105"/>
      <c r="DT52" s="126" t="n">
        <f aca="false">BD52/AB52</f>
        <v>1</v>
      </c>
      <c r="DU52" s="126" t="n">
        <f aca="false">BE52/AC52</f>
        <v>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</v>
      </c>
      <c r="EC52" s="126" t="n">
        <f aca="false">BM52/AK52</f>
        <v>1</v>
      </c>
      <c r="ED52" s="126" t="e">
        <f aca="false">BN52/AL52</f>
        <v>#DIV/0!</v>
      </c>
      <c r="EE52" s="126" t="n">
        <f aca="false">BO52/AM52</f>
        <v>1</v>
      </c>
      <c r="EF52" s="126" t="n">
        <f aca="false">BP52/AN52</f>
        <v>1</v>
      </c>
      <c r="EG52" s="126" t="e">
        <f aca="false">BQ52/AO52</f>
        <v>#DIV/0!</v>
      </c>
      <c r="EH52" s="126" t="n">
        <f aca="false">BR52/AP52</f>
        <v>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</v>
      </c>
      <c r="EL52" s="126" t="n">
        <f aca="false">BV52/AT52</f>
        <v>1</v>
      </c>
      <c r="EM52" s="126" t="e">
        <f aca="false">BW52/AU52</f>
        <v>#DIV/0!</v>
      </c>
      <c r="EN52" s="126" t="n">
        <f aca="false">BX52/AV52</f>
        <v>1</v>
      </c>
      <c r="EO52" s="126" t="e">
        <f aca="false">BY52/AW52</f>
        <v>#DIV/0!</v>
      </c>
      <c r="EP52" s="126" t="n">
        <f aca="false">BZ52/AX52</f>
        <v>1</v>
      </c>
      <c r="EQ52" s="126" t="n">
        <f aca="false">CA52/AY52</f>
        <v>1</v>
      </c>
      <c r="ER52" s="126" t="e">
        <f aca="false">CB52/AZ52</f>
        <v>#DIV/0!</v>
      </c>
      <c r="ES52" s="128" t="n">
        <f aca="false">CC52/BA52</f>
        <v>1</v>
      </c>
      <c r="ET52" s="126" t="n">
        <f aca="false">SUM(BL52+BO52+BR52+BU52+BX52+CA52)/SUM(AJ52+AM52+AP52+AS52+AV52+AY52)</f>
        <v>1</v>
      </c>
      <c r="EU52" s="126" t="n">
        <f aca="false">SUM(BM52+BP52+BS52+BV52+BY52+CB52)/SUM(AK52+AN52+AQ52+AT52+AW52+AZ52)</f>
        <v>1</v>
      </c>
      <c r="EV52" s="126" t="n">
        <f aca="false">SUM(BN52+BQ52+BT52+BW52+BZ52+CC52)/SUM(AL52+AO52+AR52+AU52+AX52+BA52)</f>
        <v>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4312399839744</v>
      </c>
      <c r="GH52" s="146" t="n">
        <f aca="false">BE52/$FA52</f>
        <v>0.288304612379808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23207131410256</v>
      </c>
      <c r="GP52" s="146" t="n">
        <f aca="false">BM52/$FA52</f>
        <v>0.00163711939102564</v>
      </c>
      <c r="GQ52" s="146" t="n">
        <f aca="false">BN52/$FA52</f>
        <v>0</v>
      </c>
      <c r="GR52" s="146" t="n">
        <f aca="false">BO52/$FA52</f>
        <v>0.000837823851495727</v>
      </c>
      <c r="GS52" s="146" t="n">
        <f aca="false">BP52/$FA52</f>
        <v>0.000928502270299145</v>
      </c>
      <c r="GT52" s="146" t="n">
        <f aca="false">BQ52/$FA52</f>
        <v>0</v>
      </c>
      <c r="GU52" s="146" t="n">
        <f aca="false">BR52/$FA52</f>
        <v>0.000558618790064103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90843683226496</v>
      </c>
      <c r="GY52" s="146" t="n">
        <f aca="false">BV52/$FA52</f>
        <v>0.000498739650106838</v>
      </c>
      <c r="GZ52" s="146" t="n">
        <f aca="false">BW52/$FA52</f>
        <v>0</v>
      </c>
      <c r="HA52" s="146" t="n">
        <f aca="false">BX52/$FA52</f>
        <v>2.54991319444444E-005</v>
      </c>
      <c r="HB52" s="146" t="n">
        <f aca="false">BY52/$FA52</f>
        <v>0</v>
      </c>
      <c r="HC52" s="146" t="n">
        <f aca="false">BZ52/$FA52</f>
        <v>2.54991319444444E-005</v>
      </c>
      <c r="HD52" s="146" t="n">
        <f aca="false">CA52/$FA52</f>
        <v>1.39723557692308E-005</v>
      </c>
      <c r="HE52" s="146" t="n">
        <f aca="false">CB52/$FA52</f>
        <v>0</v>
      </c>
      <c r="HF52" s="146" t="n">
        <f aca="false">CC52/$FA52</f>
        <v>1.39723557692308E-005</v>
      </c>
      <c r="HG52" s="147" t="n">
        <f aca="false">SUM(GO52,GR52,GU52,GX52,HA52,HD52)</f>
        <v>0.00315882912660256</v>
      </c>
      <c r="HH52" s="147" t="n">
        <f aca="false">SUM(GP52,GS52,GV52,GY52,HB52,HE52)</f>
        <v>0.00378551515758547</v>
      </c>
      <c r="HI52" s="147" t="n">
        <f aca="false">SUM(GQ52,GT52,GW52,GZ52,HC52,HF52)</f>
        <v>3.9471487713675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1043.98</v>
      </c>
      <c r="I53" s="187" t="n">
        <v>15.17</v>
      </c>
      <c r="J53" s="150" t="n">
        <f aca="false">H53/3600</f>
        <v>0.289994444444444</v>
      </c>
      <c r="L53" s="186" t="n">
        <v>5100.4208</v>
      </c>
      <c r="M53" s="187" t="n">
        <v>35.4965</v>
      </c>
      <c r="N53" s="187" t="n">
        <v>37.8197</v>
      </c>
      <c r="O53" s="187" t="n">
        <v>39.6317</v>
      </c>
      <c r="P53" s="187" t="n">
        <v>1055.2</v>
      </c>
      <c r="Q53" s="187" t="n">
        <v>14.98</v>
      </c>
      <c r="R53" s="150" t="n">
        <f aca="false">P53/3600</f>
        <v>0.293111111111111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621271</v>
      </c>
      <c r="BE53" s="157" t="n">
        <v>16569420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89527</v>
      </c>
      <c r="BM53" s="157" t="n">
        <v>104712</v>
      </c>
      <c r="BN53" s="157" t="n">
        <v>0</v>
      </c>
      <c r="BO53" s="157" t="n">
        <v>58212</v>
      </c>
      <c r="BP53" s="157" t="n">
        <v>60051</v>
      </c>
      <c r="BQ53" s="157" t="n">
        <v>0</v>
      </c>
      <c r="BR53" s="157" t="n">
        <v>53464</v>
      </c>
      <c r="BS53" s="157" t="n">
        <v>86400</v>
      </c>
      <c r="BT53" s="157" t="n">
        <v>0</v>
      </c>
      <c r="BU53" s="157" t="n">
        <v>42809</v>
      </c>
      <c r="BV53" s="157" t="n">
        <v>62939</v>
      </c>
      <c r="BW53" s="157" t="n">
        <v>0</v>
      </c>
      <c r="BX53" s="157" t="n">
        <v>5175</v>
      </c>
      <c r="BY53" s="157" t="n">
        <v>0</v>
      </c>
      <c r="BZ53" s="157" t="n">
        <v>5175</v>
      </c>
      <c r="CA53" s="157" t="n">
        <v>3058</v>
      </c>
      <c r="CB53" s="157" t="n">
        <v>0</v>
      </c>
      <c r="CC53" s="158" t="n">
        <v>3058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40048026110931</v>
      </c>
      <c r="DE53" s="126" t="n">
        <f aca="false">BN53/$BE53</f>
        <v>0</v>
      </c>
      <c r="DF53" s="126" t="n">
        <f aca="false">BP53/$BD53</f>
        <v>0.00137664489418477</v>
      </c>
      <c r="DG53" s="126" t="n">
        <f aca="false">BQ53/$BE53</f>
        <v>0</v>
      </c>
      <c r="DH53" s="126" t="n">
        <f aca="false">BS53/$BD53</f>
        <v>0.00198068506532054</v>
      </c>
      <c r="DI53" s="126" t="n">
        <f aca="false">BT53/$BE53</f>
        <v>0</v>
      </c>
      <c r="DJ53" s="126" t="n">
        <f aca="false">BV53/$BD53</f>
        <v>0.0014428511264607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31232233837998</v>
      </c>
      <c r="DN53" s="126" t="n">
        <f aca="false">CB53/$BD53</f>
        <v>0</v>
      </c>
      <c r="DO53" s="126" t="n">
        <f aca="false">CC53/$BE53</f>
        <v>0.000184556852321928</v>
      </c>
      <c r="DP53" s="126" t="n">
        <f aca="false">DD53+DF53+DH53+DJ53+DL53+DN53</f>
        <v>0.00720066134707538</v>
      </c>
      <c r="DQ53" s="160" t="n">
        <f aca="false">DE53+DG53+DI53+DK53+DM53+DO53</f>
        <v>0.000496879190701908</v>
      </c>
      <c r="DR53" s="105"/>
      <c r="DS53" s="105"/>
      <c r="DT53" s="126" t="n">
        <f aca="false">BD53/AB53</f>
        <v>1</v>
      </c>
      <c r="DU53" s="126" t="n">
        <f aca="false">BE53/AC53</f>
        <v>1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</v>
      </c>
      <c r="EC53" s="126" t="n">
        <f aca="false">BM53/AK53</f>
        <v>1</v>
      </c>
      <c r="ED53" s="126" t="e">
        <f aca="false">BN53/AL53</f>
        <v>#DIV/0!</v>
      </c>
      <c r="EE53" s="126" t="n">
        <f aca="false">BO53/AM53</f>
        <v>1</v>
      </c>
      <c r="EF53" s="126" t="n">
        <f aca="false">BP53/AN53</f>
        <v>1</v>
      </c>
      <c r="EG53" s="126" t="e">
        <f aca="false">BQ53/AO53</f>
        <v>#DIV/0!</v>
      </c>
      <c r="EH53" s="126" t="n">
        <f aca="false">BR53/AP53</f>
        <v>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</v>
      </c>
      <c r="EL53" s="126" t="n">
        <f aca="false">BV53/AT53</f>
        <v>1</v>
      </c>
      <c r="EM53" s="126" t="e">
        <f aca="false">BW53/AU53</f>
        <v>#DIV/0!</v>
      </c>
      <c r="EN53" s="126" t="n">
        <f aca="false">BX53/AV53</f>
        <v>1</v>
      </c>
      <c r="EO53" s="126" t="e">
        <f aca="false">BY53/AW53</f>
        <v>#DIV/0!</v>
      </c>
      <c r="EP53" s="126" t="n">
        <f aca="false">BZ53/AX53</f>
        <v>1</v>
      </c>
      <c r="EQ53" s="126" t="n">
        <f aca="false">CA53/AY53</f>
        <v>1</v>
      </c>
      <c r="ER53" s="126" t="e">
        <f aca="false">CB53/AZ53</f>
        <v>#DIV/0!</v>
      </c>
      <c r="ES53" s="128" t="n">
        <f aca="false">CC53/BA53</f>
        <v>1</v>
      </c>
      <c r="ET53" s="126" t="n">
        <f aca="false">SUM(BL53+BO53+BR53+BU53+BX53+CA53)/SUM(AJ53+AM53+AP53+AS53+AV53+AY53)</f>
        <v>1</v>
      </c>
      <c r="EU53" s="126" t="n">
        <f aca="false">SUM(BM53+BP53+BS53+BV53+BY53+CB53)/SUM(AK53+AN53+AQ53+AT53+AW53+AZ53)</f>
        <v>1</v>
      </c>
      <c r="EV53" s="126" t="n">
        <f aca="false">SUM(BN53+BQ53+BT53+BW53+BZ53+CC53)/SUM(AL53+AO53+AR53+AU53+AX53+BA53)</f>
        <v>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4093140691774</v>
      </c>
      <c r="GH53" s="146" t="n">
        <f aca="false">BE53/$FA53</f>
        <v>0.138299779647436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747253939636752</v>
      </c>
      <c r="GP53" s="146" t="n">
        <f aca="false">BM53/$FA53</f>
        <v>0.000873998397435897</v>
      </c>
      <c r="GQ53" s="146" t="n">
        <f aca="false">BN53/$FA53</f>
        <v>0</v>
      </c>
      <c r="GR53" s="146" t="n">
        <f aca="false">BO53/$FA53</f>
        <v>0.000485877403846154</v>
      </c>
      <c r="GS53" s="146" t="n">
        <f aca="false">BP53/$FA53</f>
        <v>0.000501226963141026</v>
      </c>
      <c r="GT53" s="146" t="n">
        <f aca="false">BQ53/$FA53</f>
        <v>0</v>
      </c>
      <c r="GU53" s="146" t="n">
        <f aca="false">BR53/$FA53</f>
        <v>0.00044624732905982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57313368055556</v>
      </c>
      <c r="GY53" s="146" t="n">
        <f aca="false">BV53/$FA53</f>
        <v>0.000525332198183761</v>
      </c>
      <c r="GZ53" s="146" t="n">
        <f aca="false">BW53/$FA53</f>
        <v>0</v>
      </c>
      <c r="HA53" s="146" t="n">
        <f aca="false">BX53/$FA53</f>
        <v>4.31941105769231E-005</v>
      </c>
      <c r="HB53" s="146" t="n">
        <f aca="false">BY53/$FA53</f>
        <v>0</v>
      </c>
      <c r="HC53" s="146" t="n">
        <f aca="false">BZ53/$FA53</f>
        <v>4.31941105769231E-005</v>
      </c>
      <c r="HD53" s="146" t="n">
        <f aca="false">CA53/$FA53</f>
        <v>2.5524172008547E-005</v>
      </c>
      <c r="HE53" s="146" t="n">
        <f aca="false">CB53/$FA53</f>
        <v>0</v>
      </c>
      <c r="HF53" s="146" t="n">
        <f aca="false">CC53/$FA53</f>
        <v>2.5524172008547E-005</v>
      </c>
      <c r="HG53" s="147" t="n">
        <f aca="false">SUM(GO53,GR53,GU53,GX53,HA53,HD53)</f>
        <v>0.00210541032318376</v>
      </c>
      <c r="HH53" s="147" t="n">
        <f aca="false">SUM(GP53,GS53,GV53,GY53,HB53,HE53)</f>
        <v>0.00262171140491453</v>
      </c>
      <c r="HI53" s="147" t="n">
        <f aca="false">SUM(GQ53,GT53,GW53,GZ53,HC53,HF53)</f>
        <v>6.8718282585470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951.75</v>
      </c>
      <c r="I54" s="189" t="n">
        <v>13.6</v>
      </c>
      <c r="J54" s="163" t="n">
        <f aca="false">H54/3600</f>
        <v>0.264375</v>
      </c>
      <c r="L54" s="188" t="n">
        <v>2573.7888</v>
      </c>
      <c r="M54" s="189" t="n">
        <v>32.1211</v>
      </c>
      <c r="N54" s="189" t="n">
        <v>36.3524</v>
      </c>
      <c r="O54" s="189" t="n">
        <v>38.145</v>
      </c>
      <c r="P54" s="189" t="n">
        <v>943.8</v>
      </c>
      <c r="Q54" s="189" t="n">
        <v>13.53</v>
      </c>
      <c r="R54" s="163" t="n">
        <f aca="false">P54/3600</f>
        <v>0.262166666666667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4058361</v>
      </c>
      <c r="BE54" s="175" t="n">
        <v>7696982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0958</v>
      </c>
      <c r="BM54" s="175" t="n">
        <v>43972</v>
      </c>
      <c r="BN54" s="175" t="n">
        <v>0</v>
      </c>
      <c r="BO54" s="175" t="n">
        <v>26663</v>
      </c>
      <c r="BP54" s="175" t="n">
        <v>30963</v>
      </c>
      <c r="BQ54" s="175" t="n">
        <v>0</v>
      </c>
      <c r="BR54" s="175" t="n">
        <v>29173</v>
      </c>
      <c r="BS54" s="175" t="n">
        <v>86400</v>
      </c>
      <c r="BT54" s="175" t="n">
        <v>0</v>
      </c>
      <c r="BU54" s="175" t="n">
        <v>24538</v>
      </c>
      <c r="BV54" s="175" t="n">
        <v>73700</v>
      </c>
      <c r="BW54" s="175" t="n">
        <v>0</v>
      </c>
      <c r="BX54" s="175" t="n">
        <v>4405</v>
      </c>
      <c r="BY54" s="175" t="n">
        <v>0</v>
      </c>
      <c r="BZ54" s="175" t="n">
        <v>4405</v>
      </c>
      <c r="CA54" s="175" t="n">
        <v>2581</v>
      </c>
      <c r="CB54" s="175" t="n">
        <v>0</v>
      </c>
      <c r="CC54" s="176" t="n">
        <v>2581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82772217941197</v>
      </c>
      <c r="DE54" s="178" t="n">
        <f aca="false">BN54/$BE54</f>
        <v>0</v>
      </c>
      <c r="DF54" s="178" t="n">
        <f aca="false">BP54/$BD54</f>
        <v>0.00128699540255465</v>
      </c>
      <c r="DG54" s="178" t="n">
        <f aca="false">BQ54/$BE54</f>
        <v>0</v>
      </c>
      <c r="DH54" s="178" t="n">
        <f aca="false">BS54/$BD54</f>
        <v>0.00359126708589999</v>
      </c>
      <c r="DI54" s="178" t="n">
        <f aca="false">BT54/$BE54</f>
        <v>0</v>
      </c>
      <c r="DJ54" s="178" t="n">
        <f aca="false">BV54/$BD54</f>
        <v>0.0030633840767457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572302234823987</v>
      </c>
      <c r="DN54" s="178" t="n">
        <f aca="false">CB54/$BD54</f>
        <v>0</v>
      </c>
      <c r="DO54" s="178" t="n">
        <f aca="false">CC54/$BE54</f>
        <v>0.000335326235659639</v>
      </c>
      <c r="DP54" s="178" t="n">
        <f aca="false">DD54+DF54+DH54+DJ54+DL54+DN54</f>
        <v>0.00976936874461232</v>
      </c>
      <c r="DQ54" s="180" t="n">
        <f aca="false">DE54+DG54+DI54+DK54+DM54+DO54</f>
        <v>0.000907628470483626</v>
      </c>
      <c r="DR54" s="105"/>
      <c r="DS54" s="105"/>
      <c r="DT54" s="126" t="n">
        <f aca="false">BD54/AB54</f>
        <v>1</v>
      </c>
      <c r="DU54" s="126" t="n">
        <f aca="false">BE54/AC54</f>
        <v>1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</v>
      </c>
      <c r="EC54" s="126" t="n">
        <f aca="false">BM54/AK54</f>
        <v>1</v>
      </c>
      <c r="ED54" s="126" t="e">
        <f aca="false">BN54/AL54</f>
        <v>#DIV/0!</v>
      </c>
      <c r="EE54" s="126" t="n">
        <f aca="false">BO54/AM54</f>
        <v>1</v>
      </c>
      <c r="EF54" s="126" t="n">
        <f aca="false">BP54/AN54</f>
        <v>1</v>
      </c>
      <c r="EG54" s="126" t="e">
        <f aca="false">BQ54/AO54</f>
        <v>#DIV/0!</v>
      </c>
      <c r="EH54" s="126" t="n">
        <f aca="false">BR54/AP54</f>
        <v>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</v>
      </c>
      <c r="EL54" s="126" t="n">
        <f aca="false">BV54/AT54</f>
        <v>1</v>
      </c>
      <c r="EM54" s="126" t="e">
        <f aca="false">BW54/AU54</f>
        <v>#DIV/0!</v>
      </c>
      <c r="EN54" s="126" t="n">
        <f aca="false">BX54/AV54</f>
        <v>1</v>
      </c>
      <c r="EO54" s="126" t="e">
        <f aca="false">BY54/AW54</f>
        <v>#DIV/0!</v>
      </c>
      <c r="EP54" s="126" t="n">
        <f aca="false">BZ54/AX54</f>
        <v>1</v>
      </c>
      <c r="EQ54" s="126" t="n">
        <f aca="false">CA54/AY54</f>
        <v>1</v>
      </c>
      <c r="ER54" s="126" t="e">
        <f aca="false">CB54/AZ54</f>
        <v>#DIV/0!</v>
      </c>
      <c r="ES54" s="128" t="n">
        <f aca="false">CC54/BA54</f>
        <v>1</v>
      </c>
      <c r="ET54" s="126" t="n">
        <f aca="false">SUM(BL54+BO54+BR54+BU54+BX54+CA54)/SUM(AJ54+AM54+AP54+AS54+AV54+AY54)</f>
        <v>1</v>
      </c>
      <c r="EU54" s="126" t="n">
        <f aca="false">SUM(BM54+BP54+BS54+BV54+BY54+CB54)/SUM(AK54+AN54+AQ54+AT54+AW54+AZ54)</f>
        <v>1</v>
      </c>
      <c r="EV54" s="126" t="n">
        <f aca="false">SUM(BN54+BQ54+BT54+BW54+BZ54+CC54)/SUM(AL54+AO54+AR54+AU54+AX54+BA54)</f>
        <v>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200807633880876</v>
      </c>
      <c r="GH54" s="146" t="n">
        <f aca="false">BE54/$FA54</f>
        <v>0.0642443075587607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41863648504274</v>
      </c>
      <c r="GP54" s="146" t="n">
        <f aca="false">BM54/$FA54</f>
        <v>0.000367020566239316</v>
      </c>
      <c r="GQ54" s="146" t="n">
        <f aca="false">BN54/$FA54</f>
        <v>0</v>
      </c>
      <c r="GR54" s="146" t="n">
        <f aca="false">BO54/$FA54</f>
        <v>0.000222547743055556</v>
      </c>
      <c r="GS54" s="146" t="n">
        <f aca="false">BP54/$FA54</f>
        <v>0.000258438501602564</v>
      </c>
      <c r="GT54" s="146" t="n">
        <f aca="false">BQ54/$FA54</f>
        <v>0</v>
      </c>
      <c r="GU54" s="146" t="n">
        <f aca="false">BR54/$FA54</f>
        <v>0.000243497930021368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204811030982906</v>
      </c>
      <c r="GY54" s="146" t="n">
        <f aca="false">BV54/$FA54</f>
        <v>0.000615150908119658</v>
      </c>
      <c r="GZ54" s="146" t="n">
        <f aca="false">BW54/$FA54</f>
        <v>0</v>
      </c>
      <c r="HA54" s="146" t="n">
        <f aca="false">BX54/$FA54</f>
        <v>3.67671607905983E-005</v>
      </c>
      <c r="HB54" s="146" t="n">
        <f aca="false">BY54/$FA54</f>
        <v>0</v>
      </c>
      <c r="HC54" s="146" t="n">
        <f aca="false">BZ54/$FA54</f>
        <v>3.67671607905983E-005</v>
      </c>
      <c r="HD54" s="146" t="n">
        <f aca="false">CA54/$FA54</f>
        <v>2.15428018162393E-005</v>
      </c>
      <c r="HE54" s="146" t="n">
        <f aca="false">CB54/$FA54</f>
        <v>0</v>
      </c>
      <c r="HF54" s="146" t="n">
        <f aca="false">CC54/$FA54</f>
        <v>2.15428018162393E-005</v>
      </c>
      <c r="HG54" s="147" t="n">
        <f aca="false">SUM(GO54,GR54,GU54,GX54,HA54,HD54)</f>
        <v>0.00107103031517094</v>
      </c>
      <c r="HH54" s="147" t="n">
        <f aca="false">SUM(GP54,GS54,GV54,GY54,HB54,HE54)</f>
        <v>0.00196176382211538</v>
      </c>
      <c r="HI54" s="147" t="n">
        <f aca="false">SUM(GQ54,GT54,GW54,GZ54,HC54,HF54)</f>
        <v>5.83099626068376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516.87</v>
      </c>
      <c r="I55" s="182" t="n">
        <v>8.32</v>
      </c>
      <c r="J55" s="131" t="n">
        <f aca="false">H55/3600</f>
        <v>0.143575</v>
      </c>
      <c r="L55" s="181" t="n">
        <v>5312.2808</v>
      </c>
      <c r="M55" s="182" t="n">
        <v>42.957</v>
      </c>
      <c r="N55" s="182" t="n">
        <v>45.0506</v>
      </c>
      <c r="O55" s="182" t="n">
        <v>44.8635</v>
      </c>
      <c r="P55" s="182" t="n">
        <v>516.98</v>
      </c>
      <c r="Q55" s="182" t="n">
        <v>8.27</v>
      </c>
      <c r="R55" s="131" t="n">
        <f aca="false">P55/3600</f>
        <v>0.143605555555556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61591</v>
      </c>
      <c r="BE55" s="184" t="n">
        <v>21234333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92618</v>
      </c>
      <c r="BM55" s="184" t="n">
        <v>108675</v>
      </c>
      <c r="BN55" s="184" t="n">
        <v>0</v>
      </c>
      <c r="BO55" s="184" t="n">
        <v>62503</v>
      </c>
      <c r="BP55" s="184" t="n">
        <v>58455</v>
      </c>
      <c r="BQ55" s="184" t="n">
        <v>0</v>
      </c>
      <c r="BR55" s="184" t="n">
        <v>28605</v>
      </c>
      <c r="BS55" s="184" t="n">
        <v>36000</v>
      </c>
      <c r="BT55" s="184" t="n">
        <v>0</v>
      </c>
      <c r="BU55" s="184" t="n">
        <v>28945</v>
      </c>
      <c r="BV55" s="184" t="n">
        <v>24728</v>
      </c>
      <c r="BW55" s="184" t="n">
        <v>0</v>
      </c>
      <c r="BX55" s="184" t="n">
        <v>2225</v>
      </c>
      <c r="BY55" s="184" t="n">
        <v>0</v>
      </c>
      <c r="BZ55" s="184" t="n">
        <v>2225</v>
      </c>
      <c r="CA55" s="184" t="n">
        <v>954</v>
      </c>
      <c r="CB55" s="184" t="n">
        <v>0</v>
      </c>
      <c r="CC55" s="185" t="n">
        <v>954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80367748578741</v>
      </c>
      <c r="DE55" s="141" t="n">
        <f aca="false">BN55/$BE55</f>
        <v>0</v>
      </c>
      <c r="DF55" s="141" t="n">
        <f aca="false">BP55/$BD55</f>
        <v>0.00150806503272789</v>
      </c>
      <c r="DG55" s="141" t="n">
        <f aca="false">BQ55/$BE55</f>
        <v>0</v>
      </c>
      <c r="DH55" s="141" t="n">
        <f aca="false">BS55/$BD55</f>
        <v>0.000928754446637652</v>
      </c>
      <c r="DI55" s="141" t="n">
        <f aca="false">BT55/$BE55</f>
        <v>0</v>
      </c>
      <c r="DJ55" s="141" t="n">
        <f aca="false">BV55/$BD55</f>
        <v>0.00063795110990155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04783135877166</v>
      </c>
      <c r="DN55" s="141" t="n">
        <f aca="false">CB55/$BD55</f>
        <v>0</v>
      </c>
      <c r="DO55" s="141" t="n">
        <f aca="false">CC55/$BE55</f>
        <v>4.49272411805918E-005</v>
      </c>
      <c r="DP55" s="141" t="n">
        <f aca="false">DD55+DF55+DH55+DJ55+DL55+DN55</f>
        <v>0.00587844807505451</v>
      </c>
      <c r="DQ55" s="143" t="n">
        <f aca="false">DE55+DG55+DI55+DK55+DM55+DO55</f>
        <v>0.000149710377057758</v>
      </c>
      <c r="DR55" s="105"/>
      <c r="DS55" s="105"/>
      <c r="DT55" s="126" t="n">
        <f aca="false">BD55/AB55</f>
        <v>1</v>
      </c>
      <c r="DU55" s="126" t="n">
        <f aca="false">BE55/AC55</f>
        <v>1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</v>
      </c>
      <c r="EC55" s="126" t="n">
        <f aca="false">BM55/AK55</f>
        <v>1</v>
      </c>
      <c r="ED55" s="126" t="e">
        <f aca="false">BN55/AL55</f>
        <v>#DIV/0!</v>
      </c>
      <c r="EE55" s="126" t="n">
        <f aca="false">BO55/AM55</f>
        <v>1</v>
      </c>
      <c r="EF55" s="126" t="n">
        <f aca="false">BP55/AN55</f>
        <v>1</v>
      </c>
      <c r="EG55" s="126" t="e">
        <f aca="false">BQ55/AO55</f>
        <v>#DIV/0!</v>
      </c>
      <c r="EH55" s="126" t="n">
        <f aca="false">BR55/AP55</f>
        <v>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</v>
      </c>
      <c r="EL55" s="126" t="n">
        <f aca="false">BV55/AT55</f>
        <v>1</v>
      </c>
      <c r="EM55" s="126" t="e">
        <f aca="false">BW55/AU55</f>
        <v>#DIV/0!</v>
      </c>
      <c r="EN55" s="126" t="n">
        <f aca="false">BX55/AV55</f>
        <v>1</v>
      </c>
      <c r="EO55" s="126" t="e">
        <f aca="false">BY55/AW55</f>
        <v>#DIV/0!</v>
      </c>
      <c r="EP55" s="126" t="n">
        <f aca="false">BZ55/AX55</f>
        <v>1</v>
      </c>
      <c r="EQ55" s="126" t="n">
        <f aca="false">CA55/AY55</f>
        <v>1</v>
      </c>
      <c r="ER55" s="126" t="e">
        <f aca="false">CB55/AZ55</f>
        <v>#DIV/0!</v>
      </c>
      <c r="ES55" s="128" t="n">
        <f aca="false">CC55/BA55</f>
        <v>1</v>
      </c>
      <c r="ET55" s="126" t="n">
        <f aca="false">SUM(BL55+BO55+BR55+BU55+BX55+CA55)/SUM(AJ55+AM55+AP55+AS55+AV55+AY55)</f>
        <v>1</v>
      </c>
      <c r="EU55" s="126" t="n">
        <f aca="false">SUM(BM55+BP55+BS55+BV55+BY55+CB55)/SUM(AK55+AN55+AQ55+AT55+AW55+AZ55)</f>
        <v>1</v>
      </c>
      <c r="EV55" s="126" t="n">
        <f aca="false">SUM(BN55+BQ55+BT55+BW55+BZ55+CC55)/SUM(AL55+AO55+AR55+AU55+AX55+BA55)</f>
        <v>1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6474178685897</v>
      </c>
      <c r="GH55" s="146" t="n">
        <f aca="false">BE55/$FA55</f>
        <v>0.425367247596154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85532852564103</v>
      </c>
      <c r="GP55" s="146" t="n">
        <f aca="false">BM55/$FA55</f>
        <v>0.00217698317307692</v>
      </c>
      <c r="GQ55" s="146" t="n">
        <f aca="false">BN55/$FA55</f>
        <v>0</v>
      </c>
      <c r="GR55" s="146" t="n">
        <f aca="false">BO55/$FA55</f>
        <v>0.00125206330128205</v>
      </c>
      <c r="GS55" s="146" t="n">
        <f aca="false">BP55/$FA55</f>
        <v>0.00117097355769231</v>
      </c>
      <c r="GT55" s="146" t="n">
        <f aca="false">BQ55/$FA55</f>
        <v>0</v>
      </c>
      <c r="GU55" s="146" t="n">
        <f aca="false">BR55/$FA55</f>
        <v>0.000573016826923077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79827724358974</v>
      </c>
      <c r="GY55" s="146" t="n">
        <f aca="false">BV55/$FA55</f>
        <v>0.000495352564102564</v>
      </c>
      <c r="GZ55" s="146" t="n">
        <f aca="false">BW55/$FA55</f>
        <v>0</v>
      </c>
      <c r="HA55" s="146" t="n">
        <f aca="false">BX55/$FA55</f>
        <v>4.45713141025641E-005</v>
      </c>
      <c r="HB55" s="146" t="n">
        <f aca="false">BY55/$FA55</f>
        <v>0</v>
      </c>
      <c r="HC55" s="146" t="n">
        <f aca="false">BZ55/$FA55</f>
        <v>4.45713141025641E-005</v>
      </c>
      <c r="HD55" s="146" t="n">
        <f aca="false">CA55/$FA55</f>
        <v>1.91105769230769E-005</v>
      </c>
      <c r="HE55" s="146" t="n">
        <f aca="false">CB55/$FA55</f>
        <v>0</v>
      </c>
      <c r="HF55" s="146" t="n">
        <f aca="false">CC55/$FA55</f>
        <v>1.91105769230769E-005</v>
      </c>
      <c r="HG55" s="147" t="n">
        <f aca="false">SUM(GO55,GR55,GU55,GX55,HA55,HD55)</f>
        <v>0.00432391826923077</v>
      </c>
      <c r="HH55" s="147" t="n">
        <f aca="false">SUM(GP55,GS55,GV55,GY55,HB55,HE55)</f>
        <v>0.00456446314102564</v>
      </c>
      <c r="HI55" s="147" t="n">
        <f aca="false">SUM(GQ55,GT55,GW55,GZ55,HC55,HF55)</f>
        <v>6.3681891025641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466.51</v>
      </c>
      <c r="I56" s="187" t="n">
        <v>7.13</v>
      </c>
      <c r="J56" s="150" t="n">
        <f aca="false">H56/3600</f>
        <v>0.129586111111111</v>
      </c>
      <c r="L56" s="186" t="n">
        <v>3162.556</v>
      </c>
      <c r="M56" s="187" t="n">
        <v>39.381</v>
      </c>
      <c r="N56" s="187" t="n">
        <v>41.9548</v>
      </c>
      <c r="O56" s="187" t="n">
        <v>41.5174</v>
      </c>
      <c r="P56" s="187" t="n">
        <v>460.92</v>
      </c>
      <c r="Q56" s="187" t="n">
        <v>7.25</v>
      </c>
      <c r="R56" s="150" t="n">
        <f aca="false">P56/3600</f>
        <v>0.128033333333333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47602</v>
      </c>
      <c r="BE56" s="157" t="n">
        <v>11261989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75576</v>
      </c>
      <c r="BM56" s="157" t="n">
        <v>87578</v>
      </c>
      <c r="BN56" s="157" t="n">
        <v>0</v>
      </c>
      <c r="BO56" s="157" t="n">
        <v>52516</v>
      </c>
      <c r="BP56" s="157" t="n">
        <v>49313</v>
      </c>
      <c r="BQ56" s="157" t="n">
        <v>0</v>
      </c>
      <c r="BR56" s="157" t="n">
        <v>27484</v>
      </c>
      <c r="BS56" s="157" t="n">
        <v>36000</v>
      </c>
      <c r="BT56" s="157" t="n">
        <v>0</v>
      </c>
      <c r="BU56" s="157" t="n">
        <v>28181</v>
      </c>
      <c r="BV56" s="157" t="n">
        <v>25015</v>
      </c>
      <c r="BW56" s="157" t="n">
        <v>0</v>
      </c>
      <c r="BX56" s="157" t="n">
        <v>4830</v>
      </c>
      <c r="BY56" s="157" t="n">
        <v>0</v>
      </c>
      <c r="BZ56" s="157" t="n">
        <v>4830</v>
      </c>
      <c r="CA56" s="157" t="n">
        <v>2520</v>
      </c>
      <c r="CB56" s="157" t="n">
        <v>0</v>
      </c>
      <c r="CC56" s="158" t="n">
        <v>2520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52460571446693</v>
      </c>
      <c r="DE56" s="126" t="n">
        <f aca="false">BN56/$BE56</f>
        <v>0</v>
      </c>
      <c r="DF56" s="126" t="n">
        <f aca="false">BP56/$BD56</f>
        <v>0.00198461807300358</v>
      </c>
      <c r="DG56" s="126" t="n">
        <f aca="false">BQ56/$BE56</f>
        <v>0</v>
      </c>
      <c r="DH56" s="126" t="n">
        <f aca="false">BS56/$BD56</f>
        <v>0.00144883196374443</v>
      </c>
      <c r="DI56" s="126" t="n">
        <f aca="false">BT56/$BE56</f>
        <v>0</v>
      </c>
      <c r="DJ56" s="126" t="n">
        <f aca="false">BV56/$BD56</f>
        <v>0.00100673698814075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28876284642082</v>
      </c>
      <c r="DN56" s="126" t="n">
        <f aca="false">CB56/$BD56</f>
        <v>0</v>
      </c>
      <c r="DO56" s="126" t="n">
        <f aca="false">CC56/$BE56</f>
        <v>0.00022376153981326</v>
      </c>
      <c r="DP56" s="126" t="n">
        <f aca="false">DD56+DF56+DH56+DJ56+DL56+DN56</f>
        <v>0.00796479273935569</v>
      </c>
      <c r="DQ56" s="160" t="n">
        <f aca="false">DE56+DG56+DI56+DK56+DM56+DO56</f>
        <v>0.000652637824455343</v>
      </c>
      <c r="DR56" s="105"/>
      <c r="DS56" s="105"/>
      <c r="DT56" s="126" t="n">
        <f aca="false">BD56/AB56</f>
        <v>1</v>
      </c>
      <c r="DU56" s="126" t="n">
        <f aca="false">BE56/AC56</f>
        <v>1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</v>
      </c>
      <c r="EC56" s="126" t="n">
        <f aca="false">BM56/AK56</f>
        <v>1</v>
      </c>
      <c r="ED56" s="126" t="e">
        <f aca="false">BN56/AL56</f>
        <v>#DIV/0!</v>
      </c>
      <c r="EE56" s="126" t="n">
        <f aca="false">BO56/AM56</f>
        <v>1</v>
      </c>
      <c r="EF56" s="126" t="n">
        <f aca="false">BP56/AN56</f>
        <v>1</v>
      </c>
      <c r="EG56" s="126" t="e">
        <f aca="false">BQ56/AO56</f>
        <v>#DIV/0!</v>
      </c>
      <c r="EH56" s="126" t="n">
        <f aca="false">BR56/AP56</f>
        <v>1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</v>
      </c>
      <c r="EL56" s="126" t="n">
        <f aca="false">BV56/AT56</f>
        <v>1</v>
      </c>
      <c r="EM56" s="126" t="e">
        <f aca="false">BW56/AU56</f>
        <v>#DIV/0!</v>
      </c>
      <c r="EN56" s="126" t="n">
        <f aca="false">BX56/AV56</f>
        <v>1</v>
      </c>
      <c r="EO56" s="126" t="e">
        <f aca="false">BY56/AW56</f>
        <v>#DIV/0!</v>
      </c>
      <c r="EP56" s="126" t="n">
        <f aca="false">BZ56/AX56</f>
        <v>1</v>
      </c>
      <c r="EQ56" s="126" t="n">
        <f aca="false">CA56/AY56</f>
        <v>1</v>
      </c>
      <c r="ER56" s="126" t="e">
        <f aca="false">CB56/AZ56</f>
        <v>#DIV/0!</v>
      </c>
      <c r="ES56" s="128" t="n">
        <f aca="false">CC56/BA56</f>
        <v>1</v>
      </c>
      <c r="ET56" s="126" t="n">
        <f aca="false">SUM(BL56+BO56+BR56+BU56+BX56+CA56)/SUM(AJ56+AM56+AP56+AS56+AV56+AY56)</f>
        <v>1</v>
      </c>
      <c r="EU56" s="126" t="n">
        <f aca="false">SUM(BM56+BP56+BS56+BV56+BY56+CB56)/SUM(AK56+AN56+AQ56+AT56+AW56+AZ56)</f>
        <v>1</v>
      </c>
      <c r="EV56" s="126" t="n">
        <f aca="false">SUM(BN56+BQ56+BT56+BW56+BZ56+CC56)/SUM(AL56+AO56+AR56+AU56+AX56+BA56)</f>
        <v>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7484375</v>
      </c>
      <c r="GH56" s="146" t="n">
        <f aca="false">BE56/$FA56</f>
        <v>0.225600741185897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51394230769231</v>
      </c>
      <c r="GP56" s="146" t="n">
        <f aca="false">BM56/$FA56</f>
        <v>0.00175436698717949</v>
      </c>
      <c r="GQ56" s="146" t="n">
        <f aca="false">BN56/$FA56</f>
        <v>0</v>
      </c>
      <c r="GR56" s="146" t="n">
        <f aca="false">BO56/$FA56</f>
        <v>0.00105200320512821</v>
      </c>
      <c r="GS56" s="146" t="n">
        <f aca="false">BP56/$FA56</f>
        <v>0.000987840544871795</v>
      </c>
      <c r="GT56" s="146" t="n">
        <f aca="false">BQ56/$FA56</f>
        <v>0</v>
      </c>
      <c r="GU56" s="146" t="n">
        <f aca="false">BR56/$FA56</f>
        <v>0.000550560897435898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64523237179487</v>
      </c>
      <c r="GY56" s="146" t="n">
        <f aca="false">BV56/$FA56</f>
        <v>0.000501101762820513</v>
      </c>
      <c r="GZ56" s="146" t="n">
        <f aca="false">BW56/$FA56</f>
        <v>0</v>
      </c>
      <c r="HA56" s="146" t="n">
        <f aca="false">BX56/$FA56</f>
        <v>9.67548076923077E-005</v>
      </c>
      <c r="HB56" s="146" t="n">
        <f aca="false">BY56/$FA56</f>
        <v>0</v>
      </c>
      <c r="HC56" s="146" t="n">
        <f aca="false">BZ56/$FA56</f>
        <v>9.67548076923077E-005</v>
      </c>
      <c r="HD56" s="146" t="n">
        <f aca="false">CA56/$FA56</f>
        <v>5.04807692307692E-005</v>
      </c>
      <c r="HE56" s="146" t="n">
        <f aca="false">CB56/$FA56</f>
        <v>0</v>
      </c>
      <c r="HF56" s="146" t="n">
        <f aca="false">CC56/$FA56</f>
        <v>5.04807692307692E-005</v>
      </c>
      <c r="HG56" s="147" t="n">
        <f aca="false">SUM(GO56,GR56,GU56,GX56,HA56,HD56)</f>
        <v>0.00382826522435897</v>
      </c>
      <c r="HH56" s="147" t="n">
        <f aca="false">SUM(GP56,GS56,GV56,GY56,HB56,HE56)</f>
        <v>0.00396446314102564</v>
      </c>
      <c r="HI56" s="147" t="n">
        <f aca="false">SUM(GQ56,GT56,GW56,GZ56,HC56,HF56)</f>
        <v>0.00014723557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419.7</v>
      </c>
      <c r="I57" s="187" t="n">
        <v>6.2</v>
      </c>
      <c r="J57" s="150" t="n">
        <f aca="false">H57/3600</f>
        <v>0.116583333333333</v>
      </c>
      <c r="L57" s="186" t="n">
        <v>1811.66</v>
      </c>
      <c r="M57" s="187" t="n">
        <v>35.9788</v>
      </c>
      <c r="N57" s="187" t="n">
        <v>39.5636</v>
      </c>
      <c r="O57" s="187" t="n">
        <v>38.9452</v>
      </c>
      <c r="P57" s="187" t="n">
        <v>416.65</v>
      </c>
      <c r="Q57" s="187" t="n">
        <v>6.47</v>
      </c>
      <c r="R57" s="150" t="n">
        <f aca="false">P57/3600</f>
        <v>0.115736111111111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118479</v>
      </c>
      <c r="BE57" s="157" t="n">
        <v>5952149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1224</v>
      </c>
      <c r="BM57" s="157" t="n">
        <v>54499</v>
      </c>
      <c r="BN57" s="157" t="n">
        <v>0</v>
      </c>
      <c r="BO57" s="157" t="n">
        <v>34491</v>
      </c>
      <c r="BP57" s="157" t="n">
        <v>33645</v>
      </c>
      <c r="BQ57" s="157" t="n">
        <v>0</v>
      </c>
      <c r="BR57" s="157" t="n">
        <v>22549</v>
      </c>
      <c r="BS57" s="157" t="n">
        <v>36000</v>
      </c>
      <c r="BT57" s="157" t="n">
        <v>0</v>
      </c>
      <c r="BU57" s="157" t="n">
        <v>22053</v>
      </c>
      <c r="BV57" s="157" t="n">
        <v>27211</v>
      </c>
      <c r="BW57" s="157" t="n">
        <v>0</v>
      </c>
      <c r="BX57" s="157" t="n">
        <v>5705</v>
      </c>
      <c r="BY57" s="157" t="n">
        <v>0</v>
      </c>
      <c r="BZ57" s="157" t="n">
        <v>5705</v>
      </c>
      <c r="CA57" s="157" t="n">
        <v>3165</v>
      </c>
      <c r="CB57" s="157" t="n">
        <v>0</v>
      </c>
      <c r="CC57" s="158" t="n">
        <v>3165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60479384202604</v>
      </c>
      <c r="DE57" s="126" t="n">
        <f aca="false">BN57/$BE57</f>
        <v>0</v>
      </c>
      <c r="DF57" s="126" t="n">
        <f aca="false">BP57/$BD57</f>
        <v>0.00222542227958249</v>
      </c>
      <c r="DG57" s="126" t="n">
        <f aca="false">BQ57/$BE57</f>
        <v>0</v>
      </c>
      <c r="DH57" s="126" t="n">
        <f aca="false">BS57/$BD57</f>
        <v>0.00238119191752027</v>
      </c>
      <c r="DI57" s="126" t="n">
        <f aca="false">BT57/$BE57</f>
        <v>0</v>
      </c>
      <c r="DJ57" s="126" t="n">
        <f aca="false">BV57/$BD57</f>
        <v>0.0017998503685456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58477349945373</v>
      </c>
      <c r="DN57" s="126" t="n">
        <f aca="false">CB57/$BD57</f>
        <v>0</v>
      </c>
      <c r="DO57" s="126" t="n">
        <f aca="false">CC57/$BE57</f>
        <v>0.000531740720872411</v>
      </c>
      <c r="DP57" s="126" t="n">
        <f aca="false">DD57+DF57+DH57+DJ57+DL57+DN57</f>
        <v>0.0100112584076745</v>
      </c>
      <c r="DQ57" s="160" t="n">
        <f aca="false">DE57+DG57+DI57+DK57+DM57+DO57</f>
        <v>0.00149021807081778</v>
      </c>
      <c r="DR57" s="105"/>
      <c r="DS57" s="105"/>
      <c r="DT57" s="126" t="n">
        <f aca="false">BD57/AB57</f>
        <v>1</v>
      </c>
      <c r="DU57" s="126" t="n">
        <f aca="false">BE57/AC57</f>
        <v>1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</v>
      </c>
      <c r="EC57" s="126" t="n">
        <f aca="false">BM57/AK57</f>
        <v>1</v>
      </c>
      <c r="ED57" s="126" t="e">
        <f aca="false">BN57/AL57</f>
        <v>#DIV/0!</v>
      </c>
      <c r="EE57" s="126" t="n">
        <f aca="false">BO57/AM57</f>
        <v>1</v>
      </c>
      <c r="EF57" s="126" t="n">
        <f aca="false">BP57/AN57</f>
        <v>1</v>
      </c>
      <c r="EG57" s="126" t="e">
        <f aca="false">BQ57/AO57</f>
        <v>#DIV/0!</v>
      </c>
      <c r="EH57" s="126" t="n">
        <f aca="false">BR57/AP57</f>
        <v>1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</v>
      </c>
      <c r="EL57" s="126" t="n">
        <f aca="false">BV57/AT57</f>
        <v>1</v>
      </c>
      <c r="EM57" s="126" t="e">
        <f aca="false">BW57/AU57</f>
        <v>#DIV/0!</v>
      </c>
      <c r="EN57" s="126" t="n">
        <f aca="false">BX57/AV57</f>
        <v>1</v>
      </c>
      <c r="EO57" s="126" t="e">
        <f aca="false">BY57/AW57</f>
        <v>#DIV/0!</v>
      </c>
      <c r="EP57" s="126" t="n">
        <f aca="false">BZ57/AX57</f>
        <v>1</v>
      </c>
      <c r="EQ57" s="126" t="n">
        <f aca="false">CA57/AY57</f>
        <v>1</v>
      </c>
      <c r="ER57" s="126" t="e">
        <f aca="false">CB57/AZ57</f>
        <v>#DIV/0!</v>
      </c>
      <c r="ES57" s="128" t="n">
        <f aca="false">CC57/BA57</f>
        <v>1</v>
      </c>
      <c r="ET57" s="126" t="n">
        <f aca="false">SUM(BL57+BO57+BR57+BU57+BX57+CA57)/SUM(AJ57+AM57+AP57+AS57+AV57+AY57)</f>
        <v>1</v>
      </c>
      <c r="EU57" s="126" t="n">
        <f aca="false">SUM(BM57+BP57+BS57+BV57+BY57+CB57)/SUM(AK57+AN57+AQ57+AT57+AW57+AZ57)</f>
        <v>1</v>
      </c>
      <c r="EV57" s="126" t="n">
        <f aca="false">SUM(BN57+BQ57+BT57+BW57+BZ57+CC57)/SUM(AL57+AO57+AR57+AU57+AX57+BA57)</f>
        <v>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854146634615</v>
      </c>
      <c r="GH57" s="146" t="n">
        <f aca="false">BE57/$FA57</f>
        <v>0.11923375400641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0261217948718</v>
      </c>
      <c r="GP57" s="146" t="n">
        <f aca="false">BM57/$FA57</f>
        <v>0.00109172676282051</v>
      </c>
      <c r="GQ57" s="146" t="n">
        <f aca="false">BN57/$FA57</f>
        <v>0</v>
      </c>
      <c r="GR57" s="146" t="n">
        <f aca="false">BO57/$FA57</f>
        <v>0.000690925480769231</v>
      </c>
      <c r="GS57" s="146" t="n">
        <f aca="false">BP57/$FA57</f>
        <v>0.000673978365384615</v>
      </c>
      <c r="GT57" s="146" t="n">
        <f aca="false">BQ57/$FA57</f>
        <v>0</v>
      </c>
      <c r="GU57" s="146" t="n">
        <f aca="false">BR57/$FA57</f>
        <v>0.000451702724358974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441766826923077</v>
      </c>
      <c r="GY57" s="146" t="n">
        <f aca="false">BV57/$FA57</f>
        <v>0.000545092147435897</v>
      </c>
      <c r="GZ57" s="146" t="n">
        <f aca="false">BW57/$FA57</f>
        <v>0</v>
      </c>
      <c r="HA57" s="146" t="n">
        <f aca="false">BX57/$FA57</f>
        <v>0.000114282852564103</v>
      </c>
      <c r="HB57" s="146" t="n">
        <f aca="false">BY57/$FA57</f>
        <v>0</v>
      </c>
      <c r="HC57" s="146" t="n">
        <f aca="false">BZ57/$FA57</f>
        <v>0.000114282852564103</v>
      </c>
      <c r="HD57" s="146" t="n">
        <f aca="false">CA57/$FA57</f>
        <v>6.34014423076923E-005</v>
      </c>
      <c r="HE57" s="146" t="n">
        <f aca="false">CB57/$FA57</f>
        <v>0</v>
      </c>
      <c r="HF57" s="146" t="n">
        <f aca="false">CC57/$FA57</f>
        <v>6.34014423076923E-005</v>
      </c>
      <c r="HG57" s="147" t="n">
        <f aca="false">SUM(GO57,GR57,GU57,GX57,HA57,HD57)</f>
        <v>0.00278820112179487</v>
      </c>
      <c r="HH57" s="147" t="n">
        <f aca="false">SUM(GP57,GS57,GV57,GY57,HB57,HE57)</f>
        <v>0.00303195112179487</v>
      </c>
      <c r="HI57" s="147" t="n">
        <f aca="false">SUM(GQ57,GT57,GW57,GZ57,HC57,HF57)</f>
        <v>0.00017768429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378.61</v>
      </c>
      <c r="I58" s="189" t="n">
        <v>5.8</v>
      </c>
      <c r="J58" s="163" t="n">
        <f aca="false">H58/3600</f>
        <v>0.105169444444444</v>
      </c>
      <c r="L58" s="188" t="n">
        <v>1007.9864</v>
      </c>
      <c r="M58" s="189" t="n">
        <v>32.8097</v>
      </c>
      <c r="N58" s="189" t="n">
        <v>37.8957</v>
      </c>
      <c r="O58" s="189" t="n">
        <v>37.0873</v>
      </c>
      <c r="P58" s="189" t="n">
        <v>375.72</v>
      </c>
      <c r="Q58" s="189" t="n">
        <v>5.81</v>
      </c>
      <c r="R58" s="163" t="n">
        <f aca="false">P58/3600</f>
        <v>0.104366666666667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48603</v>
      </c>
      <c r="BE58" s="157" t="n">
        <v>3175843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3968</v>
      </c>
      <c r="BM58" s="157" t="n">
        <v>25178</v>
      </c>
      <c r="BN58" s="157" t="n">
        <v>0</v>
      </c>
      <c r="BO58" s="157" t="n">
        <v>16237</v>
      </c>
      <c r="BP58" s="157" t="n">
        <v>20594</v>
      </c>
      <c r="BQ58" s="157" t="n">
        <v>0</v>
      </c>
      <c r="BR58" s="157" t="n">
        <v>16125</v>
      </c>
      <c r="BS58" s="157" t="n">
        <v>36000</v>
      </c>
      <c r="BT58" s="157" t="n">
        <v>0</v>
      </c>
      <c r="BU58" s="157" t="n">
        <v>12336</v>
      </c>
      <c r="BV58" s="157" t="n">
        <v>29742</v>
      </c>
      <c r="BW58" s="157" t="n">
        <v>0</v>
      </c>
      <c r="BX58" s="157" t="n">
        <v>3445</v>
      </c>
      <c r="BY58" s="157" t="n">
        <v>0</v>
      </c>
      <c r="BZ58" s="157" t="n">
        <v>3445</v>
      </c>
      <c r="CA58" s="157" t="n">
        <v>1937</v>
      </c>
      <c r="CB58" s="157" t="n">
        <v>0</v>
      </c>
      <c r="CC58" s="158" t="n">
        <v>1937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84542090994477</v>
      </c>
      <c r="DE58" s="126" t="n">
        <f aca="false">BN58/$BE58</f>
        <v>0</v>
      </c>
      <c r="DF58" s="126" t="n">
        <f aca="false">BP58/$BD58</f>
        <v>0.00232737303278269</v>
      </c>
      <c r="DG58" s="126" t="n">
        <f aca="false">BQ58/$BE58</f>
        <v>0</v>
      </c>
      <c r="DH58" s="126" t="n">
        <f aca="false">BS58/$BD58</f>
        <v>0.0040684388258802</v>
      </c>
      <c r="DI58" s="126" t="n">
        <f aca="false">BT58/$BE58</f>
        <v>0</v>
      </c>
      <c r="DJ58" s="126" t="n">
        <f aca="false">BV58/$BD58</f>
        <v>0.0033612085433146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08475135578176</v>
      </c>
      <c r="DN58" s="126" t="n">
        <f aca="false">CB58/$BD58</f>
        <v>0</v>
      </c>
      <c r="DO58" s="126" t="n">
        <f aca="false">CC58/$BE58</f>
        <v>0.000609916800043327</v>
      </c>
      <c r="DP58" s="126" t="n">
        <f aca="false">DD58+DF58+DH58+DJ58+DL58+DN58</f>
        <v>0.0126024413119223</v>
      </c>
      <c r="DQ58" s="160" t="n">
        <f aca="false">DE58+DG58+DI58+DK58+DM58+DO58</f>
        <v>0.00169466815582508</v>
      </c>
      <c r="DR58" s="105"/>
      <c r="DS58" s="105"/>
      <c r="DT58" s="126" t="n">
        <f aca="false">BD58/AB58</f>
        <v>1</v>
      </c>
      <c r="DU58" s="126" t="n">
        <f aca="false">BE58/AC58</f>
        <v>1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</v>
      </c>
      <c r="EC58" s="126" t="n">
        <f aca="false">BM58/AK58</f>
        <v>1</v>
      </c>
      <c r="ED58" s="126" t="e">
        <f aca="false">BN58/AL58</f>
        <v>#DIV/0!</v>
      </c>
      <c r="EE58" s="126" t="n">
        <f aca="false">BO58/AM58</f>
        <v>1</v>
      </c>
      <c r="EF58" s="126" t="n">
        <f aca="false">BP58/AN58</f>
        <v>1</v>
      </c>
      <c r="EG58" s="126" t="e">
        <f aca="false">BQ58/AO58</f>
        <v>#DIV/0!</v>
      </c>
      <c r="EH58" s="126" t="n">
        <f aca="false">BR58/AP58</f>
        <v>1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</v>
      </c>
      <c r="EL58" s="126" t="n">
        <f aca="false">BV58/AT58</f>
        <v>1</v>
      </c>
      <c r="EM58" s="126" t="e">
        <f aca="false">BW58/AU58</f>
        <v>#DIV/0!</v>
      </c>
      <c r="EN58" s="126" t="n">
        <f aca="false">BX58/AV58</f>
        <v>1</v>
      </c>
      <c r="EO58" s="126" t="e">
        <f aca="false">BY58/AW58</f>
        <v>#DIV/0!</v>
      </c>
      <c r="EP58" s="126" t="n">
        <f aca="false">BZ58/AX58</f>
        <v>1</v>
      </c>
      <c r="EQ58" s="126" t="n">
        <f aca="false">CA58/AY58</f>
        <v>1</v>
      </c>
      <c r="ER58" s="126" t="e">
        <f aca="false">CB58/AZ58</f>
        <v>#DIV/0!</v>
      </c>
      <c r="ES58" s="128" t="n">
        <f aca="false">CC58/BA58</f>
        <v>1</v>
      </c>
      <c r="ET58" s="126" t="n">
        <f aca="false">SUM(BL58+BO58+BR58+BU58+BX58+CA58)/SUM(AJ58+AM58+AP58+AS58+AV58+AY58)</f>
        <v>1</v>
      </c>
      <c r="EU58" s="126" t="n">
        <f aca="false">SUM(BM58+BP58+BS58+BV58+BY58+CB58)/SUM(AK58+AN58+AQ58+AT58+AW58+AZ58)</f>
        <v>1</v>
      </c>
      <c r="EV58" s="126" t="n">
        <f aca="false">SUM(BN58+BQ58+BT58+BW58+BZ58+CC58)/SUM(AL58+AO58+AR58+AU58+AX58+BA58)</f>
        <v>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7255669070513</v>
      </c>
      <c r="GH58" s="146" t="n">
        <f aca="false">BE58/$FA58</f>
        <v>0.0636186498397436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480128205128205</v>
      </c>
      <c r="GP58" s="146" t="n">
        <f aca="false">BM58/$FA58</f>
        <v>0.000504366987179487</v>
      </c>
      <c r="GQ58" s="146" t="n">
        <f aca="false">BN58/$FA58</f>
        <v>0</v>
      </c>
      <c r="GR58" s="146" t="n">
        <f aca="false">BO58/$FA58</f>
        <v>0.000325260416666667</v>
      </c>
      <c r="GS58" s="146" t="n">
        <f aca="false">BP58/$FA58</f>
        <v>0.000412540064102564</v>
      </c>
      <c r="GT58" s="146" t="n">
        <f aca="false">BQ58/$FA58</f>
        <v>0</v>
      </c>
      <c r="GU58" s="146" t="n">
        <f aca="false">BR58/$FA58</f>
        <v>0.000323016826923077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247115384615385</v>
      </c>
      <c r="GY58" s="146" t="n">
        <f aca="false">BV58/$FA58</f>
        <v>0.000595793269230769</v>
      </c>
      <c r="GZ58" s="146" t="n">
        <f aca="false">BW58/$FA58</f>
        <v>0</v>
      </c>
      <c r="HA58" s="146" t="n">
        <f aca="false">BX58/$FA58</f>
        <v>6.90104166666667E-005</v>
      </c>
      <c r="HB58" s="146" t="n">
        <f aca="false">BY58/$FA58</f>
        <v>0</v>
      </c>
      <c r="HC58" s="146" t="n">
        <f aca="false">BZ58/$FA58</f>
        <v>6.90104166666667E-005</v>
      </c>
      <c r="HD58" s="146" t="n">
        <f aca="false">CA58/$FA58</f>
        <v>3.88020833333333E-005</v>
      </c>
      <c r="HE58" s="146" t="n">
        <f aca="false">CB58/$FA58</f>
        <v>0</v>
      </c>
      <c r="HF58" s="146" t="n">
        <f aca="false">CC58/$FA58</f>
        <v>3.88020833333333E-005</v>
      </c>
      <c r="HG58" s="147" t="n">
        <f aca="false">SUM(GO58,GR58,GU58,GX58,HA58,HD58)</f>
        <v>0.00148333333333333</v>
      </c>
      <c r="HH58" s="147" t="n">
        <f aca="false">SUM(GP58,GS58,GV58,GY58,HB58,HE58)</f>
        <v>0.00223385416666667</v>
      </c>
      <c r="HI58" s="147" t="n">
        <f aca="false">SUM(GQ58,GT58,GW58,GZ58,HC58,HF58)</f>
        <v>0.000107812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738.59</v>
      </c>
      <c r="I59" s="182" t="n">
        <v>12.85</v>
      </c>
      <c r="J59" s="131" t="n">
        <f aca="false">H59/3600</f>
        <v>0.205163888888889</v>
      </c>
      <c r="L59" s="181" t="n">
        <v>12947.4032</v>
      </c>
      <c r="M59" s="182" t="n">
        <v>41.1821</v>
      </c>
      <c r="N59" s="182" t="n">
        <v>43.2048</v>
      </c>
      <c r="O59" s="182" t="n">
        <v>44.1708</v>
      </c>
      <c r="P59" s="182" t="n">
        <v>741.95</v>
      </c>
      <c r="Q59" s="182" t="n">
        <v>12.61</v>
      </c>
      <c r="R59" s="131" t="n">
        <f aca="false">P59/3600</f>
        <v>0.206097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48395</v>
      </c>
      <c r="BE59" s="157" t="n">
        <v>66497949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0720</v>
      </c>
      <c r="BM59" s="157" t="n">
        <v>70602</v>
      </c>
      <c r="BN59" s="157" t="n">
        <v>0</v>
      </c>
      <c r="BO59" s="157" t="n">
        <v>54643</v>
      </c>
      <c r="BP59" s="157" t="n">
        <v>51106</v>
      </c>
      <c r="BQ59" s="157" t="n">
        <v>0</v>
      </c>
      <c r="BR59" s="157" t="n">
        <v>31741</v>
      </c>
      <c r="BS59" s="157" t="n">
        <v>43200</v>
      </c>
      <c r="BT59" s="157" t="n">
        <v>0</v>
      </c>
      <c r="BU59" s="157" t="n">
        <v>28711</v>
      </c>
      <c r="BV59" s="157" t="n">
        <v>29281</v>
      </c>
      <c r="BW59" s="157" t="n">
        <v>0</v>
      </c>
      <c r="BX59" s="157" t="n">
        <v>7665</v>
      </c>
      <c r="BY59" s="157" t="n">
        <v>0</v>
      </c>
      <c r="BZ59" s="157" t="n">
        <v>7665</v>
      </c>
      <c r="CA59" s="157" t="n">
        <v>3099</v>
      </c>
      <c r="CB59" s="157" t="n">
        <v>0</v>
      </c>
      <c r="CC59" s="158" t="n">
        <v>3099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859444667178221</v>
      </c>
      <c r="DE59" s="126" t="n">
        <f aca="false">BN59/$BE59</f>
        <v>0</v>
      </c>
      <c r="DF59" s="126" t="n">
        <f aca="false">BP59/$BD59</f>
        <v>0.000622118058423418</v>
      </c>
      <c r="DG59" s="126" t="n">
        <f aca="false">BQ59/$BE59</f>
        <v>0</v>
      </c>
      <c r="DH59" s="126" t="n">
        <f aca="false">BS59/$BD59</f>
        <v>0.000525877590182985</v>
      </c>
      <c r="DI59" s="126" t="n">
        <f aca="false">BT59/$BE59</f>
        <v>0</v>
      </c>
      <c r="DJ59" s="126" t="n">
        <f aca="false">BV59/$BD59</f>
        <v>0.00035644031754972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15266712962831</v>
      </c>
      <c r="DN59" s="126" t="n">
        <f aca="false">CB59/$BD59</f>
        <v>0</v>
      </c>
      <c r="DO59" s="126" t="n">
        <f aca="false">CC59/$BE59</f>
        <v>4.66029410922132E-005</v>
      </c>
      <c r="DP59" s="126" t="n">
        <f aca="false">DD59+DF59+DH59+DJ59+DL59+DN59</f>
        <v>0.00236388063333435</v>
      </c>
      <c r="DQ59" s="160" t="n">
        <f aca="false">DE59+DG59+DI59+DK59+DM59+DO59</f>
        <v>0.000161869654055045</v>
      </c>
      <c r="DR59" s="105"/>
      <c r="DS59" s="105"/>
      <c r="DT59" s="126" t="n">
        <f aca="false">BD59/AB59</f>
        <v>1</v>
      </c>
      <c r="DU59" s="126" t="n">
        <f aca="false">BE59/AC59</f>
        <v>1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</v>
      </c>
      <c r="EC59" s="126" t="n">
        <f aca="false">BM59/AK59</f>
        <v>1</v>
      </c>
      <c r="ED59" s="126" t="e">
        <f aca="false">BN59/AL59</f>
        <v>#DIV/0!</v>
      </c>
      <c r="EE59" s="126" t="n">
        <f aca="false">BO59/AM59</f>
        <v>1</v>
      </c>
      <c r="EF59" s="126" t="n">
        <f aca="false">BP59/AN59</f>
        <v>1</v>
      </c>
      <c r="EG59" s="126" t="e">
        <f aca="false">BQ59/AO59</f>
        <v>#DIV/0!</v>
      </c>
      <c r="EH59" s="126" t="n">
        <f aca="false">BR59/AP59</f>
        <v>1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</v>
      </c>
      <c r="EL59" s="126" t="n">
        <f aca="false">BV59/AT59</f>
        <v>1</v>
      </c>
      <c r="EM59" s="126" t="e">
        <f aca="false">BW59/AU59</f>
        <v>#DIV/0!</v>
      </c>
      <c r="EN59" s="126" t="n">
        <f aca="false">BX59/AV59</f>
        <v>1</v>
      </c>
      <c r="EO59" s="126" t="e">
        <f aca="false">BY59/AW59</f>
        <v>#DIV/0!</v>
      </c>
      <c r="EP59" s="126" t="n">
        <f aca="false">BZ59/AX59</f>
        <v>1</v>
      </c>
      <c r="EQ59" s="126" t="n">
        <f aca="false">CA59/AY59</f>
        <v>1</v>
      </c>
      <c r="ER59" s="126" t="e">
        <f aca="false">CB59/AZ59</f>
        <v>#DIV/0!</v>
      </c>
      <c r="ES59" s="128" t="n">
        <f aca="false">CC59/BA59</f>
        <v>1</v>
      </c>
      <c r="ET59" s="126" t="n">
        <f aca="false">SUM(BL59+BO59+BR59+BU59+BX59+CA59)/SUM(AJ59+AM59+AP59+AS59+AV59+AY59)</f>
        <v>1</v>
      </c>
      <c r="EU59" s="126" t="n">
        <f aca="false">SUM(BM59+BP59+BS59+BV59+BY59+CB59)/SUM(AK59+AN59+AQ59+AT59+AW59+AZ59)</f>
        <v>1</v>
      </c>
      <c r="EV59" s="126" t="n">
        <f aca="false">SUM(BN59+BQ59+BT59+BW59+BZ59+CC59)/SUM(AL59+AO59+AR59+AU59+AX59+BA59)</f>
        <v>1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13340511485</v>
      </c>
      <c r="GH59" s="146" t="n">
        <f aca="false">BE59/$FA59</f>
        <v>1.1100752704326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18055555555556</v>
      </c>
      <c r="GP59" s="146" t="n">
        <f aca="false">BM59/$FA59</f>
        <v>0.00117858573717949</v>
      </c>
      <c r="GQ59" s="146" t="n">
        <f aca="false">BN59/$FA59</f>
        <v>0</v>
      </c>
      <c r="GR59" s="146" t="n">
        <f aca="false">BO59/$FA59</f>
        <v>0.000912176148504274</v>
      </c>
      <c r="GS59" s="146" t="n">
        <f aca="false">BP59/$FA59</f>
        <v>0.000853131677350427</v>
      </c>
      <c r="GT59" s="146" t="n">
        <f aca="false">BQ59/$FA59</f>
        <v>0</v>
      </c>
      <c r="GU59" s="146" t="n">
        <f aca="false">BR59/$FA59</f>
        <v>0.00052986444978632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79283520299145</v>
      </c>
      <c r="GY59" s="146" t="n">
        <f aca="false">BV59/$FA59</f>
        <v>0.00048879874465812</v>
      </c>
      <c r="GZ59" s="146" t="n">
        <f aca="false">BW59/$FA59</f>
        <v>0</v>
      </c>
      <c r="HA59" s="146" t="n">
        <f aca="false">BX59/$FA59</f>
        <v>0.000127954727564103</v>
      </c>
      <c r="HB59" s="146" t="n">
        <f aca="false">BY59/$FA59</f>
        <v>0</v>
      </c>
      <c r="HC59" s="146" t="n">
        <f aca="false">BZ59/$FA59</f>
        <v>0.000127954727564103</v>
      </c>
      <c r="HD59" s="146" t="n">
        <f aca="false">CA59/$FA59</f>
        <v>5.17327724358974E-005</v>
      </c>
      <c r="HE59" s="146" t="n">
        <f aca="false">CB59/$FA59</f>
        <v>0</v>
      </c>
      <c r="HF59" s="146" t="n">
        <f aca="false">CC59/$FA59</f>
        <v>5.17327724358974E-005</v>
      </c>
      <c r="HG59" s="147" t="n">
        <f aca="false">SUM(GO59,GR59,GU59,GX59,HA59,HD59)</f>
        <v>0.0032815671741453</v>
      </c>
      <c r="HH59" s="147" t="n">
        <f aca="false">SUM(GP59,GS59,GV59,GY59,HB59,HE59)</f>
        <v>0.00324167000534188</v>
      </c>
      <c r="HI59" s="147" t="n">
        <f aca="false">SUM(GQ59,GT59,GW59,GZ59,HC59,HF59)</f>
        <v>0.000179687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659.64</v>
      </c>
      <c r="I60" s="187" t="n">
        <v>10.56</v>
      </c>
      <c r="J60" s="150" t="n">
        <f aca="false">H60/3600</f>
        <v>0.183233333333333</v>
      </c>
      <c r="L60" s="186" t="n">
        <v>8220.108</v>
      </c>
      <c r="M60" s="187" t="n">
        <v>36.7971</v>
      </c>
      <c r="N60" s="187" t="n">
        <v>40.5835</v>
      </c>
      <c r="O60" s="187" t="n">
        <v>41.6096</v>
      </c>
      <c r="P60" s="187" t="n">
        <v>653.73</v>
      </c>
      <c r="Q60" s="187" t="n">
        <v>11.14</v>
      </c>
      <c r="R60" s="150" t="n">
        <f aca="false">P60/3600</f>
        <v>0.181591666666667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6023200</v>
      </c>
      <c r="BE60" s="157" t="n">
        <v>37791364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83131</v>
      </c>
      <c r="BM60" s="157" t="n">
        <v>86002</v>
      </c>
      <c r="BN60" s="157" t="n">
        <v>0</v>
      </c>
      <c r="BO60" s="157" t="n">
        <v>57495</v>
      </c>
      <c r="BP60" s="157" t="n">
        <v>52050</v>
      </c>
      <c r="BQ60" s="157" t="n">
        <v>0</v>
      </c>
      <c r="BR60" s="157" t="n">
        <v>34929</v>
      </c>
      <c r="BS60" s="157" t="n">
        <v>43200</v>
      </c>
      <c r="BT60" s="157" t="n">
        <v>0</v>
      </c>
      <c r="BU60" s="157" t="n">
        <v>27916</v>
      </c>
      <c r="BV60" s="157" t="n">
        <v>27468</v>
      </c>
      <c r="BW60" s="157" t="n">
        <v>0</v>
      </c>
      <c r="BX60" s="157" t="n">
        <v>11760</v>
      </c>
      <c r="BY60" s="157" t="n">
        <v>0</v>
      </c>
      <c r="BZ60" s="157" t="n">
        <v>11760</v>
      </c>
      <c r="CA60" s="157" t="n">
        <v>6101</v>
      </c>
      <c r="CB60" s="157" t="n">
        <v>0</v>
      </c>
      <c r="CC60" s="158" t="n">
        <v>6101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53511402418998</v>
      </c>
      <c r="DE60" s="126" t="n">
        <f aca="false">BN60/$BE60</f>
        <v>0</v>
      </c>
      <c r="DF60" s="126" t="n">
        <f aca="false">BP60/$BD60</f>
        <v>0.000929079381399135</v>
      </c>
      <c r="DG60" s="126" t="n">
        <f aca="false">BQ60/$BE60</f>
        <v>0</v>
      </c>
      <c r="DH60" s="126" t="n">
        <f aca="false">BS60/$BD60</f>
        <v>0.000771109111939339</v>
      </c>
      <c r="DI60" s="126" t="n">
        <f aca="false">BT60/$BE60</f>
        <v>0</v>
      </c>
      <c r="DJ60" s="126" t="n">
        <f aca="false">BV60/$BD60</f>
        <v>0.00049029687700809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311182205543044</v>
      </c>
      <c r="DN60" s="126" t="n">
        <f aca="false">CB60/$BD60</f>
        <v>0</v>
      </c>
      <c r="DO60" s="126" t="n">
        <f aca="false">CC60/$BE60</f>
        <v>0.000161438999661404</v>
      </c>
      <c r="DP60" s="126" t="n">
        <f aca="false">DD60+DF60+DH60+DJ60+DL60+DN60</f>
        <v>0.00372559939453655</v>
      </c>
      <c r="DQ60" s="160" t="n">
        <f aca="false">DE60+DG60+DI60+DK60+DM60+DO60</f>
        <v>0.000472621205204448</v>
      </c>
      <c r="DR60" s="105"/>
      <c r="DS60" s="105"/>
      <c r="DT60" s="126" t="n">
        <f aca="false">BD60/AB60</f>
        <v>1</v>
      </c>
      <c r="DU60" s="126" t="n">
        <f aca="false">BE60/AC60</f>
        <v>1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</v>
      </c>
      <c r="EC60" s="126" t="n">
        <f aca="false">BM60/AK60</f>
        <v>1</v>
      </c>
      <c r="ED60" s="126" t="e">
        <f aca="false">BN60/AL60</f>
        <v>#DIV/0!</v>
      </c>
      <c r="EE60" s="126" t="n">
        <f aca="false">BO60/AM60</f>
        <v>1</v>
      </c>
      <c r="EF60" s="126" t="n">
        <f aca="false">BP60/AN60</f>
        <v>1</v>
      </c>
      <c r="EG60" s="126" t="e">
        <f aca="false">BQ60/AO60</f>
        <v>#DIV/0!</v>
      </c>
      <c r="EH60" s="126" t="n">
        <f aca="false">BR60/AP60</f>
        <v>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</v>
      </c>
      <c r="EL60" s="126" t="n">
        <f aca="false">BV60/AT60</f>
        <v>1</v>
      </c>
      <c r="EM60" s="126" t="e">
        <f aca="false">BW60/AU60</f>
        <v>#DIV/0!</v>
      </c>
      <c r="EN60" s="126" t="n">
        <f aca="false">BX60/AV60</f>
        <v>1</v>
      </c>
      <c r="EO60" s="126" t="e">
        <f aca="false">BY60/AW60</f>
        <v>#DIV/0!</v>
      </c>
      <c r="EP60" s="126" t="n">
        <f aca="false">BZ60/AX60</f>
        <v>1</v>
      </c>
      <c r="EQ60" s="126" t="n">
        <f aca="false">CA60/AY60</f>
        <v>1</v>
      </c>
      <c r="ER60" s="126" t="e">
        <f aca="false">CB60/AZ60</f>
        <v>#DIV/0!</v>
      </c>
      <c r="ES60" s="128" t="n">
        <f aca="false">CC60/BA60</f>
        <v>1</v>
      </c>
      <c r="ET60" s="126" t="n">
        <f aca="false">SUM(BL60+BO60+BR60+BU60+BX60+CA60)/SUM(AJ60+AM60+AP60+AS60+AV60+AY60)</f>
        <v>1</v>
      </c>
      <c r="EU60" s="126" t="n">
        <f aca="false">SUM(BM60+BP60+BS60+BV60+BY60+CB60)/SUM(AK60+AN60+AQ60+AT60+AW60+AZ60)</f>
        <v>1</v>
      </c>
      <c r="EV60" s="126" t="n">
        <f aca="false">SUM(BN60+BQ60+BT60+BW60+BZ60+CC60)/SUM(AL60+AO60+AR60+AU60+AX60+BA60)</f>
        <v>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5216346153846</v>
      </c>
      <c r="GH60" s="146" t="n">
        <f aca="false">BE60/$FA60</f>
        <v>0.630865451388889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38773704594017</v>
      </c>
      <c r="GP60" s="146" t="n">
        <f aca="false">BM60/$FA60</f>
        <v>0.00143566372863248</v>
      </c>
      <c r="GQ60" s="146" t="n">
        <f aca="false">BN60/$FA60</f>
        <v>0</v>
      </c>
      <c r="GR60" s="146" t="n">
        <f aca="false">BO60/$FA60</f>
        <v>0.000959785657051282</v>
      </c>
      <c r="GS60" s="146" t="n">
        <f aca="false">BP60/$FA60</f>
        <v>0.000868890224358974</v>
      </c>
      <c r="GT60" s="146" t="n">
        <f aca="false">BQ60/$FA60</f>
        <v>0</v>
      </c>
      <c r="GU60" s="146" t="n">
        <f aca="false">BR60/$FA60</f>
        <v>0.000583082932692308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466012286324786</v>
      </c>
      <c r="GY60" s="146" t="n">
        <f aca="false">BV60/$FA60</f>
        <v>0.000458533653846154</v>
      </c>
      <c r="GZ60" s="146" t="n">
        <f aca="false">BW60/$FA60</f>
        <v>0</v>
      </c>
      <c r="HA60" s="146" t="n">
        <f aca="false">BX60/$FA60</f>
        <v>0.000196314102564103</v>
      </c>
      <c r="HB60" s="146" t="n">
        <f aca="false">BY60/$FA60</f>
        <v>0</v>
      </c>
      <c r="HC60" s="146" t="n">
        <f aca="false">BZ60/$FA60</f>
        <v>0.000196314102564103</v>
      </c>
      <c r="HD60" s="146" t="n">
        <f aca="false">CA60/$FA60</f>
        <v>0.000101846287393162</v>
      </c>
      <c r="HE60" s="146" t="n">
        <f aca="false">CB60/$FA60</f>
        <v>0</v>
      </c>
      <c r="HF60" s="146" t="n">
        <f aca="false">CC60/$FA60</f>
        <v>0.000101846287393162</v>
      </c>
      <c r="HG60" s="147" t="n">
        <f aca="false">SUM(GO60,GR60,GU60,GX60,HA60,HD60)</f>
        <v>0.00369477831196581</v>
      </c>
      <c r="HH60" s="147" t="n">
        <f aca="false">SUM(GP60,GS60,GV60,GY60,HB60,HE60)</f>
        <v>0.00348424145299145</v>
      </c>
      <c r="HI60" s="147" t="n">
        <f aca="false">SUM(GQ60,GT60,GW60,GZ60,HC60,HF60)</f>
        <v>0.0002981603899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576.06</v>
      </c>
      <c r="I61" s="187" t="n">
        <v>9.47</v>
      </c>
      <c r="J61" s="150" t="n">
        <f aca="false">H61/3600</f>
        <v>0.160016666666667</v>
      </c>
      <c r="L61" s="186" t="n">
        <v>5046.2784</v>
      </c>
      <c r="M61" s="187" t="n">
        <v>32.9794</v>
      </c>
      <c r="N61" s="187" t="n">
        <v>38.9508</v>
      </c>
      <c r="O61" s="187" t="n">
        <v>39.8206</v>
      </c>
      <c r="P61" s="187" t="n">
        <v>578.56</v>
      </c>
      <c r="Q61" s="187" t="n">
        <v>9.3</v>
      </c>
      <c r="R61" s="150" t="n">
        <f aca="false">P61/3600</f>
        <v>0.160711111111111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53440</v>
      </c>
      <c r="BE61" s="157" t="n">
        <v>20155263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68092</v>
      </c>
      <c r="BM61" s="157" t="n">
        <v>71933</v>
      </c>
      <c r="BN61" s="157" t="n">
        <v>0</v>
      </c>
      <c r="BO61" s="157" t="n">
        <v>43877</v>
      </c>
      <c r="BP61" s="157" t="n">
        <v>40853</v>
      </c>
      <c r="BQ61" s="157" t="n">
        <v>0</v>
      </c>
      <c r="BR61" s="157" t="n">
        <v>29811</v>
      </c>
      <c r="BS61" s="157" t="n">
        <v>43200</v>
      </c>
      <c r="BT61" s="157" t="n">
        <v>0</v>
      </c>
      <c r="BU61" s="157" t="n">
        <v>22537</v>
      </c>
      <c r="BV61" s="157" t="n">
        <v>29689</v>
      </c>
      <c r="BW61" s="157" t="n">
        <v>0</v>
      </c>
      <c r="BX61" s="157" t="n">
        <v>13370</v>
      </c>
      <c r="BY61" s="157" t="n">
        <v>0</v>
      </c>
      <c r="BZ61" s="157" t="n">
        <v>13370</v>
      </c>
      <c r="CA61" s="157" t="n">
        <v>7415</v>
      </c>
      <c r="CB61" s="157" t="n">
        <v>0</v>
      </c>
      <c r="CC61" s="158" t="n">
        <v>7415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91548364144536</v>
      </c>
      <c r="DE61" s="126" t="n">
        <f aca="false">BN61/$BE61</f>
        <v>0</v>
      </c>
      <c r="DF61" s="126" t="n">
        <f aca="false">BP61/$BD61</f>
        <v>0.00108786305595439</v>
      </c>
      <c r="DG61" s="126" t="n">
        <f aca="false">BQ61/$BE61</f>
        <v>0</v>
      </c>
      <c r="DH61" s="126" t="n">
        <f aca="false">BS61/$BD61</f>
        <v>0.00115036065936969</v>
      </c>
      <c r="DI61" s="126" t="n">
        <f aca="false">BT61/$BE61</f>
        <v>0</v>
      </c>
      <c r="DJ61" s="126" t="n">
        <f aca="false">BV61/$BD61</f>
        <v>0.000790580037408024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663350312025202</v>
      </c>
      <c r="DN61" s="126" t="n">
        <f aca="false">CB61/$BD61</f>
        <v>0</v>
      </c>
      <c r="DO61" s="126" t="n">
        <f aca="false">CC61/$BE61</f>
        <v>0.000367893983819512</v>
      </c>
      <c r="DP61" s="126" t="n">
        <f aca="false">DD61+DF61+DH61+DJ61+DL61+DN61</f>
        <v>0.00494428739417747</v>
      </c>
      <c r="DQ61" s="160" t="n">
        <f aca="false">DE61+DG61+DI61+DK61+DM61+DO61</f>
        <v>0.00103124429584471</v>
      </c>
      <c r="DR61" s="105"/>
      <c r="DS61" s="105"/>
      <c r="DT61" s="126" t="n">
        <f aca="false">BD61/AB61</f>
        <v>1</v>
      </c>
      <c r="DU61" s="126" t="n">
        <f aca="false">BE61/AC61</f>
        <v>1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</v>
      </c>
      <c r="EC61" s="126" t="n">
        <f aca="false">BM61/AK61</f>
        <v>1</v>
      </c>
      <c r="ED61" s="126" t="e">
        <f aca="false">BN61/AL61</f>
        <v>#DIV/0!</v>
      </c>
      <c r="EE61" s="126" t="n">
        <f aca="false">BO61/AM61</f>
        <v>1</v>
      </c>
      <c r="EF61" s="126" t="n">
        <f aca="false">BP61/AN61</f>
        <v>1</v>
      </c>
      <c r="EG61" s="126" t="e">
        <f aca="false">BQ61/AO61</f>
        <v>#DIV/0!</v>
      </c>
      <c r="EH61" s="126" t="n">
        <f aca="false">BR61/AP61</f>
        <v>1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</v>
      </c>
      <c r="EL61" s="126" t="n">
        <f aca="false">BV61/AT61</f>
        <v>1</v>
      </c>
      <c r="EM61" s="126" t="e">
        <f aca="false">BW61/AU61</f>
        <v>#DIV/0!</v>
      </c>
      <c r="EN61" s="126" t="n">
        <f aca="false">BX61/AV61</f>
        <v>1</v>
      </c>
      <c r="EO61" s="126" t="e">
        <f aca="false">BY61/AW61</f>
        <v>#DIV/0!</v>
      </c>
      <c r="EP61" s="126" t="n">
        <f aca="false">BZ61/AX61</f>
        <v>1</v>
      </c>
      <c r="EQ61" s="126" t="n">
        <f aca="false">CA61/AY61</f>
        <v>1</v>
      </c>
      <c r="ER61" s="126" t="e">
        <f aca="false">CB61/AZ61</f>
        <v>#DIV/0!</v>
      </c>
      <c r="ES61" s="128" t="n">
        <f aca="false">CC61/BA61</f>
        <v>1</v>
      </c>
      <c r="ET61" s="126" t="n">
        <f aca="false">SUM(BL61+BO61+BR61+BU61+BX61+CA61)/SUM(AJ61+AM61+AP61+AS61+AV61+AY61)</f>
        <v>1</v>
      </c>
      <c r="EU61" s="126" t="n">
        <f aca="false">SUM(BM61+BP61+BS61+BV61+BY61+CB61)/SUM(AK61+AN61+AQ61+AT61+AW61+AZ61)</f>
        <v>1</v>
      </c>
      <c r="EV61" s="126" t="n">
        <f aca="false">SUM(BN61+BQ61+BT61+BW61+BZ61+CC61)/SUM(AL61+AO61+AR61+AU61+AX61+BA61)</f>
        <v>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893696581197</v>
      </c>
      <c r="GH61" s="146" t="n">
        <f aca="false">BE61/$FA61</f>
        <v>0.336459385016026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13668536324786</v>
      </c>
      <c r="GP61" s="146" t="n">
        <f aca="false">BM61/$FA61</f>
        <v>0.0012008046207265</v>
      </c>
      <c r="GQ61" s="146" t="n">
        <f aca="false">BN61/$FA61</f>
        <v>0</v>
      </c>
      <c r="GR61" s="146" t="n">
        <f aca="false">BO61/$FA61</f>
        <v>0.000732455261752137</v>
      </c>
      <c r="GS61" s="146" t="n">
        <f aca="false">BP61/$FA61</f>
        <v>0.000681974492521368</v>
      </c>
      <c r="GT61" s="146" t="n">
        <f aca="false">BQ61/$FA61</f>
        <v>0</v>
      </c>
      <c r="GU61" s="146" t="n">
        <f aca="false">BR61/$FA61</f>
        <v>0.000497646233974359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376218616452991</v>
      </c>
      <c r="GY61" s="146" t="n">
        <f aca="false">BV61/$FA61</f>
        <v>0.000495609642094017</v>
      </c>
      <c r="GZ61" s="146" t="n">
        <f aca="false">BW61/$FA61</f>
        <v>0</v>
      </c>
      <c r="HA61" s="146" t="n">
        <f aca="false">BX61/$FA61</f>
        <v>0.000223190438034188</v>
      </c>
      <c r="HB61" s="146" t="n">
        <f aca="false">BY61/$FA61</f>
        <v>0</v>
      </c>
      <c r="HC61" s="146" t="n">
        <f aca="false">BZ61/$FA61</f>
        <v>0.000223190438034188</v>
      </c>
      <c r="HD61" s="146" t="n">
        <f aca="false">CA61/$FA61</f>
        <v>0.000123781383547009</v>
      </c>
      <c r="HE61" s="146" t="n">
        <f aca="false">CB61/$FA61</f>
        <v>0</v>
      </c>
      <c r="HF61" s="146" t="n">
        <f aca="false">CC61/$FA61</f>
        <v>0.000123781383547009</v>
      </c>
      <c r="HG61" s="147" t="n">
        <f aca="false">SUM(GO61,GR61,GU61,GX61,HA61,HD61)</f>
        <v>0.00308997729700855</v>
      </c>
      <c r="HH61" s="147" t="n">
        <f aca="false">SUM(GP61,GS61,GV61,GY61,HB61,HE61)</f>
        <v>0.00309954260149573</v>
      </c>
      <c r="HI61" s="147" t="n">
        <f aca="false">SUM(GQ61,GT61,GW61,GZ61,HC61,HF61)</f>
        <v>0.00034697182158119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517.74</v>
      </c>
      <c r="I62" s="189" t="n">
        <v>8.51</v>
      </c>
      <c r="J62" s="163" t="n">
        <f aca="false">H62/3600</f>
        <v>0.143816666666667</v>
      </c>
      <c r="L62" s="188" t="n">
        <v>2992.8688</v>
      </c>
      <c r="M62" s="189" t="n">
        <v>29.4336</v>
      </c>
      <c r="N62" s="189" t="n">
        <v>37.8912</v>
      </c>
      <c r="O62" s="189" t="n">
        <v>38.5474</v>
      </c>
      <c r="P62" s="189" t="n">
        <v>511.01</v>
      </c>
      <c r="Q62" s="189" t="n">
        <v>8.47</v>
      </c>
      <c r="R62" s="163" t="n">
        <f aca="false">P62/3600</f>
        <v>0.141947222222222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509372</v>
      </c>
      <c r="BE62" s="157" t="n">
        <v>10380609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1223</v>
      </c>
      <c r="BM62" s="157" t="n">
        <v>59075</v>
      </c>
      <c r="BN62" s="157" t="n">
        <v>0</v>
      </c>
      <c r="BO62" s="157" t="n">
        <v>32585</v>
      </c>
      <c r="BP62" s="157" t="n">
        <v>32721</v>
      </c>
      <c r="BQ62" s="157" t="n">
        <v>0</v>
      </c>
      <c r="BR62" s="157" t="n">
        <v>25471</v>
      </c>
      <c r="BS62" s="157" t="n">
        <v>43200</v>
      </c>
      <c r="BT62" s="157" t="n">
        <v>0</v>
      </c>
      <c r="BU62" s="157" t="n">
        <v>18488</v>
      </c>
      <c r="BV62" s="157" t="n">
        <v>31357</v>
      </c>
      <c r="BW62" s="157" t="n">
        <v>0</v>
      </c>
      <c r="BX62" s="157" t="n">
        <v>12435</v>
      </c>
      <c r="BY62" s="157" t="n">
        <v>0</v>
      </c>
      <c r="BZ62" s="157" t="n">
        <v>12435</v>
      </c>
      <c r="CA62" s="157" t="n">
        <v>6926</v>
      </c>
      <c r="CB62" s="157" t="n">
        <v>0</v>
      </c>
      <c r="CC62" s="158" t="n">
        <v>6926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41030247531434</v>
      </c>
      <c r="DE62" s="126" t="n">
        <f aca="false">BN62/$BE62</f>
        <v>0</v>
      </c>
      <c r="DF62" s="126" t="n">
        <f aca="false">BP62/$BD62</f>
        <v>0.00133504032661465</v>
      </c>
      <c r="DG62" s="126" t="n">
        <f aca="false">BQ62/$BE62</f>
        <v>0</v>
      </c>
      <c r="DH62" s="126" t="n">
        <f aca="false">BS62/$BD62</f>
        <v>0.00176259106108472</v>
      </c>
      <c r="DI62" s="126" t="n">
        <f aca="false">BT62/$BE62</f>
        <v>0</v>
      </c>
      <c r="DJ62" s="126" t="n">
        <f aca="false">BV62/$BD62</f>
        <v>0.0012793881458896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9790659680949</v>
      </c>
      <c r="DN62" s="126" t="n">
        <f aca="false">CB62/$BD62</f>
        <v>0</v>
      </c>
      <c r="DO62" s="126" t="n">
        <f aca="false">CC62/$BE62</f>
        <v>0.000667205556051673</v>
      </c>
      <c r="DP62" s="126" t="n">
        <f aca="false">DD62+DF62+DH62+DJ62+DL62+DN62</f>
        <v>0.00678732200890337</v>
      </c>
      <c r="DQ62" s="160" t="n">
        <f aca="false">DE62+DG62+DI62+DK62+DM62+DO62</f>
        <v>0.00186511215286117</v>
      </c>
      <c r="DR62" s="105"/>
      <c r="DS62" s="105"/>
      <c r="DT62" s="126" t="n">
        <f aca="false">BD62/AB62</f>
        <v>1</v>
      </c>
      <c r="DU62" s="126" t="n">
        <f aca="false">BE62/AC62</f>
        <v>1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</v>
      </c>
      <c r="EC62" s="126" t="n">
        <f aca="false">BM62/AK62</f>
        <v>1</v>
      </c>
      <c r="ED62" s="126" t="e">
        <f aca="false">BN62/AL62</f>
        <v>#DIV/0!</v>
      </c>
      <c r="EE62" s="126" t="n">
        <f aca="false">BO62/AM62</f>
        <v>1</v>
      </c>
      <c r="EF62" s="126" t="n">
        <f aca="false">BP62/AN62</f>
        <v>1</v>
      </c>
      <c r="EG62" s="126" t="e">
        <f aca="false">BQ62/AO62</f>
        <v>#DIV/0!</v>
      </c>
      <c r="EH62" s="126" t="n">
        <f aca="false">BR62/AP62</f>
        <v>1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</v>
      </c>
      <c r="EL62" s="126" t="n">
        <f aca="false">BV62/AT62</f>
        <v>1</v>
      </c>
      <c r="EM62" s="126" t="e">
        <f aca="false">BW62/AU62</f>
        <v>#DIV/0!</v>
      </c>
      <c r="EN62" s="126" t="n">
        <f aca="false">BX62/AV62</f>
        <v>1</v>
      </c>
      <c r="EO62" s="126" t="e">
        <f aca="false">BY62/AW62</f>
        <v>#DIV/0!</v>
      </c>
      <c r="EP62" s="126" t="n">
        <f aca="false">BZ62/AX62</f>
        <v>1</v>
      </c>
      <c r="EQ62" s="126" t="n">
        <f aca="false">CA62/AY62</f>
        <v>1</v>
      </c>
      <c r="ER62" s="126" t="e">
        <f aca="false">CB62/AZ62</f>
        <v>#DIV/0!</v>
      </c>
      <c r="ES62" s="128" t="n">
        <f aca="false">CC62/BA62</f>
        <v>1</v>
      </c>
      <c r="ET62" s="126" t="n">
        <f aca="false">SUM(BL62+BO62+BR62+BU62+BX62+CA62)/SUM(AJ62+AM62+AP62+AS62+AV62+AY62)</f>
        <v>1</v>
      </c>
      <c r="EU62" s="126" t="n">
        <f aca="false">SUM(BM62+BP62+BS62+BV62+BY62+CB62)/SUM(AK62+AN62+AQ62+AT62+AW62+AZ62)</f>
        <v>1</v>
      </c>
      <c r="EV62" s="126" t="n">
        <f aca="false">SUM(BN62+BQ62+BT62+BW62+BZ62+CC62)/SUM(AL62+AO62+AR62+AU62+AX62+BA62)</f>
        <v>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9144163995727</v>
      </c>
      <c r="GH62" s="146" t="n">
        <f aca="false">BE62/$FA62</f>
        <v>0.173287409855769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855084802350427</v>
      </c>
      <c r="GP62" s="146" t="n">
        <f aca="false">BM62/$FA62</f>
        <v>0.000986161191239316</v>
      </c>
      <c r="GQ62" s="146" t="n">
        <f aca="false">BN62/$FA62</f>
        <v>0</v>
      </c>
      <c r="GR62" s="146" t="n">
        <f aca="false">BO62/$FA62</f>
        <v>0.000543953659188034</v>
      </c>
      <c r="GS62" s="146" t="n">
        <f aca="false">BP62/$FA62</f>
        <v>0.000546223958333333</v>
      </c>
      <c r="GT62" s="146" t="n">
        <f aca="false">BQ62/$FA62</f>
        <v>0</v>
      </c>
      <c r="GU62" s="146" t="n">
        <f aca="false">BR62/$FA62</f>
        <v>0.000425196981837607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308627136752137</v>
      </c>
      <c r="GY62" s="146" t="n">
        <f aca="false">BV62/$FA62</f>
        <v>0.000523454193376068</v>
      </c>
      <c r="GZ62" s="146" t="n">
        <f aca="false">BW62/$FA62</f>
        <v>0</v>
      </c>
      <c r="HA62" s="146" t="n">
        <f aca="false">BX62/$FA62</f>
        <v>0.000207582131410256</v>
      </c>
      <c r="HB62" s="146" t="n">
        <f aca="false">BY62/$FA62</f>
        <v>0</v>
      </c>
      <c r="HC62" s="146" t="n">
        <f aca="false">BZ62/$FA62</f>
        <v>0.000207582131410256</v>
      </c>
      <c r="HD62" s="146" t="n">
        <f aca="false">CA62/$FA62</f>
        <v>0.000115618322649573</v>
      </c>
      <c r="HE62" s="146" t="n">
        <f aca="false">CB62/$FA62</f>
        <v>0</v>
      </c>
      <c r="HF62" s="146" t="n">
        <f aca="false">CC62/$FA62</f>
        <v>0.000115618322649573</v>
      </c>
      <c r="HG62" s="147" t="n">
        <f aca="false">SUM(GO62,GR62,GU62,GX62,HA62,HD62)</f>
        <v>0.00245606303418803</v>
      </c>
      <c r="HH62" s="147" t="n">
        <f aca="false">SUM(GP62,GS62,GV62,GY62,HB62,HE62)</f>
        <v>0.00277699318910256</v>
      </c>
      <c r="HI62" s="147" t="n">
        <f aca="false">SUM(GQ62,GT62,GW62,GZ62,HC62,HF62)</f>
        <v>0.000323200454059829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639.51</v>
      </c>
      <c r="I63" s="182" t="n">
        <v>11.33</v>
      </c>
      <c r="J63" s="131" t="n">
        <f aca="false">H63/3600</f>
        <v>0.177641666666667</v>
      </c>
      <c r="L63" s="181" t="n">
        <v>11410.7368</v>
      </c>
      <c r="M63" s="182" t="n">
        <v>41.0224</v>
      </c>
      <c r="N63" s="182" t="n">
        <v>42.1118</v>
      </c>
      <c r="O63" s="182" t="n">
        <v>42.8083</v>
      </c>
      <c r="P63" s="182" t="n">
        <v>637.46</v>
      </c>
      <c r="Q63" s="182" t="n">
        <v>11.03</v>
      </c>
      <c r="R63" s="131" t="n">
        <f aca="false">P63/3600</f>
        <v>0.17707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021060</v>
      </c>
      <c r="BE63" s="157" t="n">
        <v>51037745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81300</v>
      </c>
      <c r="BM63" s="157" t="n">
        <v>95269</v>
      </c>
      <c r="BN63" s="157" t="n">
        <v>0</v>
      </c>
      <c r="BO63" s="157" t="n">
        <v>65046</v>
      </c>
      <c r="BP63" s="157" t="n">
        <v>63557</v>
      </c>
      <c r="BQ63" s="157" t="n">
        <v>0</v>
      </c>
      <c r="BR63" s="157" t="n">
        <v>20733</v>
      </c>
      <c r="BS63" s="157" t="n">
        <v>36000</v>
      </c>
      <c r="BT63" s="157" t="n">
        <v>0</v>
      </c>
      <c r="BU63" s="157" t="n">
        <v>30134</v>
      </c>
      <c r="BV63" s="157" t="n">
        <v>28100</v>
      </c>
      <c r="BW63" s="157" t="n">
        <v>0</v>
      </c>
      <c r="BX63" s="157" t="n">
        <v>1105</v>
      </c>
      <c r="BY63" s="157" t="n">
        <v>0</v>
      </c>
      <c r="BZ63" s="157" t="n">
        <v>1105</v>
      </c>
      <c r="CA63" s="157" t="n">
        <v>467</v>
      </c>
      <c r="CB63" s="157" t="n">
        <v>0</v>
      </c>
      <c r="CC63" s="158" t="n">
        <v>46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056153131836</v>
      </c>
      <c r="DE63" s="126" t="n">
        <f aca="false">BN63/$BE63</f>
        <v>0</v>
      </c>
      <c r="DF63" s="126" t="n">
        <f aca="false">BP63/$BD63</f>
        <v>0.000804304573995844</v>
      </c>
      <c r="DG63" s="126" t="n">
        <f aca="false">BQ63/$BE63</f>
        <v>0</v>
      </c>
      <c r="DH63" s="126" t="n">
        <f aca="false">BS63/$BD63</f>
        <v>0.000455574754375606</v>
      </c>
      <c r="DI63" s="126" t="n">
        <f aca="false">BT63/$BE63</f>
        <v>0</v>
      </c>
      <c r="DJ63" s="126" t="n">
        <f aca="false">BV63/$BD63</f>
        <v>0.00035560140549873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16506430681841E-005</v>
      </c>
      <c r="DN63" s="126" t="n">
        <f aca="false">CB63/$BD63</f>
        <v>0</v>
      </c>
      <c r="DO63" s="126" t="n">
        <f aca="false">CC63/$BE63</f>
        <v>9.15009078085248E-006</v>
      </c>
      <c r="DP63" s="126" t="n">
        <f aca="false">DD63+DF63+DH63+DJ63+DL63+DN63</f>
        <v>0.00282109604705379</v>
      </c>
      <c r="DQ63" s="160" t="n">
        <f aca="false">DE63+DG63+DI63+DK63+DM63+DO63</f>
        <v>3.08007338490366E-005</v>
      </c>
      <c r="DR63" s="105"/>
      <c r="DS63" s="105"/>
      <c r="DT63" s="126" t="n">
        <f aca="false">BD63/AB63</f>
        <v>1</v>
      </c>
      <c r="DU63" s="126" t="n">
        <f aca="false">BE63/AC63</f>
        <v>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</v>
      </c>
      <c r="EC63" s="126" t="n">
        <f aca="false">BM63/AK63</f>
        <v>1</v>
      </c>
      <c r="ED63" s="126" t="e">
        <f aca="false">BN63/AL63</f>
        <v>#DIV/0!</v>
      </c>
      <c r="EE63" s="126" t="n">
        <f aca="false">BO63/AM63</f>
        <v>1</v>
      </c>
      <c r="EF63" s="126" t="n">
        <f aca="false">BP63/AN63</f>
        <v>1</v>
      </c>
      <c r="EG63" s="126" t="e">
        <f aca="false">BQ63/AO63</f>
        <v>#DIV/0!</v>
      </c>
      <c r="EH63" s="126" t="n">
        <f aca="false">BR63/AP63</f>
        <v>1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</v>
      </c>
      <c r="EL63" s="126" t="n">
        <f aca="false">BV63/AT63</f>
        <v>1</v>
      </c>
      <c r="EM63" s="126" t="e">
        <f aca="false">BW63/AU63</f>
        <v>#DIV/0!</v>
      </c>
      <c r="EN63" s="126" t="n">
        <f aca="false">BX63/AV63</f>
        <v>1</v>
      </c>
      <c r="EO63" s="126" t="e">
        <f aca="false">BY63/AW63</f>
        <v>#DIV/0!</v>
      </c>
      <c r="EP63" s="126" t="n">
        <f aca="false">BZ63/AX63</f>
        <v>1</v>
      </c>
      <c r="EQ63" s="126" t="n">
        <f aca="false">CA63/AY63</f>
        <v>1</v>
      </c>
      <c r="ER63" s="126" t="e">
        <f aca="false">CB63/AZ63</f>
        <v>#DIV/0!</v>
      </c>
      <c r="ES63" s="128" t="n">
        <f aca="false">CC63/BA63</f>
        <v>1</v>
      </c>
      <c r="ET63" s="126" t="n">
        <f aca="false">SUM(BL63+BO63+BR63+BU63+BX63+CA63)/SUM(AJ63+AM63+AP63+AS63+AV63+AY63)</f>
        <v>1</v>
      </c>
      <c r="EU63" s="126" t="n">
        <f aca="false">SUM(BM63+BP63+BS63+BV63+BY63+CB63)/SUM(AK63+AN63+AQ63+AT63+AW63+AZ63)</f>
        <v>1</v>
      </c>
      <c r="EV63" s="126" t="n">
        <f aca="false">SUM(BN63+BQ63+BT63+BW63+BZ63+CC63)/SUM(AL63+AO63+AR63+AU63+AX63+BA63)</f>
        <v>1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95392628205</v>
      </c>
      <c r="GH63" s="146" t="n">
        <f aca="false">BE63/$FA63</f>
        <v>1.02239072516026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62860576923077</v>
      </c>
      <c r="GP63" s="146" t="n">
        <f aca="false">BM63/$FA63</f>
        <v>0.00190843349358974</v>
      </c>
      <c r="GQ63" s="146" t="n">
        <f aca="false">BN63/$FA63</f>
        <v>0</v>
      </c>
      <c r="GR63" s="146" t="n">
        <f aca="false">BO63/$FA63</f>
        <v>0.00130300480769231</v>
      </c>
      <c r="GS63" s="146" t="n">
        <f aca="false">BP63/$FA63</f>
        <v>0.00127317708333333</v>
      </c>
      <c r="GT63" s="146" t="n">
        <f aca="false">BQ63/$FA63</f>
        <v>0</v>
      </c>
      <c r="GU63" s="146" t="n">
        <f aca="false">BR63/$FA63</f>
        <v>0.000415324519230769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603645833333333</v>
      </c>
      <c r="GY63" s="146" t="n">
        <f aca="false">BV63/$FA63</f>
        <v>0.000562900641025641</v>
      </c>
      <c r="GZ63" s="146" t="n">
        <f aca="false">BW63/$FA63</f>
        <v>0</v>
      </c>
      <c r="HA63" s="146" t="n">
        <f aca="false">BX63/$FA63</f>
        <v>2.21354166666667E-005</v>
      </c>
      <c r="HB63" s="146" t="n">
        <f aca="false">BY63/$FA63</f>
        <v>0</v>
      </c>
      <c r="HC63" s="146" t="n">
        <f aca="false">BZ63/$FA63</f>
        <v>2.21354166666667E-005</v>
      </c>
      <c r="HD63" s="146" t="n">
        <f aca="false">CA63/$FA63</f>
        <v>9.35496794871795E-006</v>
      </c>
      <c r="HE63" s="146" t="n">
        <f aca="false">CB63/$FA63</f>
        <v>0</v>
      </c>
      <c r="HF63" s="146" t="n">
        <f aca="false">CC63/$FA63</f>
        <v>9.35496794871795E-006</v>
      </c>
      <c r="HG63" s="147" t="n">
        <f aca="false">SUM(GO63,GR63,GU63,GX63,HA63,HD63)</f>
        <v>0.00398207131410256</v>
      </c>
      <c r="HH63" s="147" t="n">
        <f aca="false">SUM(GP63,GS63,GV63,GY63,HB63,HE63)</f>
        <v>0.00446566506410256</v>
      </c>
      <c r="HI63" s="147" t="n">
        <f aca="false">SUM(GQ63,GT63,GW63,GZ63,HC63,HF63)</f>
        <v>3.14903846153846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572.4</v>
      </c>
      <c r="I64" s="187" t="n">
        <v>9.68</v>
      </c>
      <c r="J64" s="150" t="n">
        <f aca="false">H64/3600</f>
        <v>0.159</v>
      </c>
      <c r="L64" s="186" t="n">
        <v>7038.2176</v>
      </c>
      <c r="M64" s="187" t="n">
        <v>36.7107</v>
      </c>
      <c r="N64" s="187" t="n">
        <v>38.9658</v>
      </c>
      <c r="O64" s="187" t="n">
        <v>39.4673</v>
      </c>
      <c r="P64" s="187" t="n">
        <v>563.09</v>
      </c>
      <c r="Q64" s="187" t="n">
        <v>9.53</v>
      </c>
      <c r="R64" s="150" t="n">
        <f aca="false">P64/3600</f>
        <v>0.156413888888889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353701</v>
      </c>
      <c r="BE64" s="157" t="n">
        <v>26705139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00616</v>
      </c>
      <c r="BM64" s="157" t="n">
        <v>128841</v>
      </c>
      <c r="BN64" s="157" t="n">
        <v>0</v>
      </c>
      <c r="BO64" s="157" t="n">
        <v>75798</v>
      </c>
      <c r="BP64" s="157" t="n">
        <v>74431</v>
      </c>
      <c r="BQ64" s="157" t="n">
        <v>0</v>
      </c>
      <c r="BR64" s="157" t="n">
        <v>29005</v>
      </c>
      <c r="BS64" s="157" t="n">
        <v>36000</v>
      </c>
      <c r="BT64" s="157" t="n">
        <v>0</v>
      </c>
      <c r="BU64" s="157" t="n">
        <v>28960</v>
      </c>
      <c r="BV64" s="157" t="n">
        <v>24336</v>
      </c>
      <c r="BW64" s="157" t="n">
        <v>0</v>
      </c>
      <c r="BX64" s="157" t="n">
        <v>3595</v>
      </c>
      <c r="BY64" s="157" t="n">
        <v>0</v>
      </c>
      <c r="BZ64" s="157" t="n">
        <v>3595</v>
      </c>
      <c r="CA64" s="157" t="n">
        <v>1683</v>
      </c>
      <c r="CB64" s="157" t="n">
        <v>0</v>
      </c>
      <c r="CC64" s="158" t="n">
        <v>1683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414846535201</v>
      </c>
      <c r="DE64" s="126" t="n">
        <f aca="false">BN64/$BE64</f>
        <v>0</v>
      </c>
      <c r="DF64" s="126" t="n">
        <f aca="false">BP64/$BD64</f>
        <v>0.00139504848970084</v>
      </c>
      <c r="DG64" s="126" t="n">
        <f aca="false">BQ64/$BE64</f>
        <v>0</v>
      </c>
      <c r="DH64" s="126" t="n">
        <f aca="false">BS64/$BD64</f>
        <v>0.000674742320125084</v>
      </c>
      <c r="DI64" s="126" t="n">
        <f aca="false">BT64/$BE64</f>
        <v>0</v>
      </c>
      <c r="DJ64" s="126" t="n">
        <f aca="false">BV64/$BD64</f>
        <v>0.00045612580840455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34618284518197</v>
      </c>
      <c r="DN64" s="126" t="n">
        <f aca="false">CB64/$BD64</f>
        <v>0</v>
      </c>
      <c r="DO64" s="126" t="n">
        <f aca="false">CC64/$BE64</f>
        <v>6.30215779816761E-005</v>
      </c>
      <c r="DP64" s="126" t="n">
        <f aca="false">DD64+DF64+DH64+DJ64+DL64+DN64</f>
        <v>0.00494076315343147</v>
      </c>
      <c r="DQ64" s="160" t="n">
        <f aca="false">DE64+DG64+DI64+DK64+DM64+DO64</f>
        <v>0.000197639862499873</v>
      </c>
      <c r="DR64" s="105"/>
      <c r="DS64" s="105"/>
      <c r="DT64" s="126" t="n">
        <f aca="false">BD64/AB64</f>
        <v>1</v>
      </c>
      <c r="DU64" s="126" t="n">
        <f aca="false">BE64/AC64</f>
        <v>1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</v>
      </c>
      <c r="EC64" s="126" t="n">
        <f aca="false">BM64/AK64</f>
        <v>1</v>
      </c>
      <c r="ED64" s="126" t="e">
        <f aca="false">BN64/AL64</f>
        <v>#DIV/0!</v>
      </c>
      <c r="EE64" s="126" t="n">
        <f aca="false">BO64/AM64</f>
        <v>1</v>
      </c>
      <c r="EF64" s="126" t="n">
        <f aca="false">BP64/AN64</f>
        <v>1</v>
      </c>
      <c r="EG64" s="126" t="e">
        <f aca="false">BQ64/AO64</f>
        <v>#DIV/0!</v>
      </c>
      <c r="EH64" s="126" t="n">
        <f aca="false">BR64/AP64</f>
        <v>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</v>
      </c>
      <c r="EL64" s="126" t="n">
        <f aca="false">BV64/AT64</f>
        <v>1</v>
      </c>
      <c r="EM64" s="126" t="e">
        <f aca="false">BW64/AU64</f>
        <v>#DIV/0!</v>
      </c>
      <c r="EN64" s="126" t="n">
        <f aca="false">BX64/AV64</f>
        <v>1</v>
      </c>
      <c r="EO64" s="126" t="e">
        <f aca="false">BY64/AW64</f>
        <v>#DIV/0!</v>
      </c>
      <c r="EP64" s="126" t="n">
        <f aca="false">BZ64/AX64</f>
        <v>1</v>
      </c>
      <c r="EQ64" s="126" t="n">
        <f aca="false">CA64/AY64</f>
        <v>1</v>
      </c>
      <c r="ER64" s="126" t="e">
        <f aca="false">CB64/AZ64</f>
        <v>#DIV/0!</v>
      </c>
      <c r="ES64" s="128" t="n">
        <f aca="false">CC64/BA64</f>
        <v>1</v>
      </c>
      <c r="ET64" s="126" t="n">
        <f aca="false">SUM(BL64+BO64+BR64+BU64+BX64+CA64)/SUM(AJ64+AM64+AP64+AS64+AV64+AY64)</f>
        <v>1</v>
      </c>
      <c r="EU64" s="126" t="n">
        <f aca="false">SUM(BM64+BP64+BS64+BV64+BY64+CB64)/SUM(AK64+AN64+AQ64+AT64+AW64+AZ64)</f>
        <v>1</v>
      </c>
      <c r="EV64" s="126" t="n">
        <f aca="false">SUM(BN64+BQ64+BT64+BW64+BZ64+CC64)/SUM(AL64+AO64+AR64+AU64+AX64+BA64)</f>
        <v>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878407451923</v>
      </c>
      <c r="GH64" s="146" t="n">
        <f aca="false">BE64/$FA64</f>
        <v>0.534958713942308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201554487179487</v>
      </c>
      <c r="GP64" s="146" t="n">
        <f aca="false">BM64/$FA64</f>
        <v>0.00258094951923077</v>
      </c>
      <c r="GQ64" s="146" t="n">
        <f aca="false">BN64/$FA64</f>
        <v>0</v>
      </c>
      <c r="GR64" s="146" t="n">
        <f aca="false">BO64/$FA64</f>
        <v>0.00151838942307692</v>
      </c>
      <c r="GS64" s="146" t="n">
        <f aca="false">BP64/$FA64</f>
        <v>0.00149100560897436</v>
      </c>
      <c r="GT64" s="146" t="n">
        <f aca="false">BQ64/$FA64</f>
        <v>0</v>
      </c>
      <c r="GU64" s="146" t="n">
        <f aca="false">BR64/$FA64</f>
        <v>0.000581029647435898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80128205128205</v>
      </c>
      <c r="GY64" s="146" t="n">
        <f aca="false">BV64/$FA64</f>
        <v>0.0004875</v>
      </c>
      <c r="GZ64" s="146" t="n">
        <f aca="false">BW64/$FA64</f>
        <v>0</v>
      </c>
      <c r="HA64" s="146" t="n">
        <f aca="false">BX64/$FA64</f>
        <v>7.20152243589744E-005</v>
      </c>
      <c r="HB64" s="146" t="n">
        <f aca="false">BY64/$FA64</f>
        <v>0</v>
      </c>
      <c r="HC64" s="146" t="n">
        <f aca="false">BZ64/$FA64</f>
        <v>7.20152243589744E-005</v>
      </c>
      <c r="HD64" s="146" t="n">
        <f aca="false">CA64/$FA64</f>
        <v>3.37139423076923E-005</v>
      </c>
      <c r="HE64" s="146" t="n">
        <f aca="false">CB64/$FA64</f>
        <v>0</v>
      </c>
      <c r="HF64" s="146" t="n">
        <f aca="false">CC64/$FA64</f>
        <v>3.37139423076923E-005</v>
      </c>
      <c r="HG64" s="147" t="n">
        <f aca="false">SUM(GO64,GR64,GU64,GX64,HA64,HD64)</f>
        <v>0.00480082131410256</v>
      </c>
      <c r="HH64" s="147" t="n">
        <f aca="false">SUM(GP64,GS64,GV64,GY64,HB64,HE64)</f>
        <v>0.00528060897435898</v>
      </c>
      <c r="HI64" s="147" t="n">
        <f aca="false">SUM(GQ64,GT64,GW64,GZ64,HC64,HF64)</f>
        <v>0.000105729166666667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493.59</v>
      </c>
      <c r="I65" s="187" t="n">
        <v>8.45</v>
      </c>
      <c r="J65" s="150" t="n">
        <f aca="false">H65/3600</f>
        <v>0.137108333333333</v>
      </c>
      <c r="L65" s="186" t="n">
        <v>4005.9384</v>
      </c>
      <c r="M65" s="187" t="n">
        <v>32.7496</v>
      </c>
      <c r="N65" s="187" t="n">
        <v>36.661</v>
      </c>
      <c r="O65" s="187" t="n">
        <v>37.0796</v>
      </c>
      <c r="P65" s="187" t="n">
        <v>493.42</v>
      </c>
      <c r="Q65" s="187" t="n">
        <v>8.44</v>
      </c>
      <c r="R65" s="150" t="n">
        <f aca="false">P65/3600</f>
        <v>0.137061111111111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77070</v>
      </c>
      <c r="BE65" s="157" t="n">
        <v>13402821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69904</v>
      </c>
      <c r="BM65" s="157" t="n">
        <v>81182</v>
      </c>
      <c r="BN65" s="157" t="n">
        <v>0</v>
      </c>
      <c r="BO65" s="157" t="n">
        <v>51506</v>
      </c>
      <c r="BP65" s="157" t="n">
        <v>47664</v>
      </c>
      <c r="BQ65" s="157" t="n">
        <v>0</v>
      </c>
      <c r="BR65" s="157" t="n">
        <v>27984</v>
      </c>
      <c r="BS65" s="157" t="n">
        <v>36000</v>
      </c>
      <c r="BT65" s="157" t="n">
        <v>0</v>
      </c>
      <c r="BU65" s="157" t="n">
        <v>24608</v>
      </c>
      <c r="BV65" s="157" t="n">
        <v>24521</v>
      </c>
      <c r="BW65" s="157" t="n">
        <v>0</v>
      </c>
      <c r="BX65" s="157" t="n">
        <v>5030</v>
      </c>
      <c r="BY65" s="157" t="n">
        <v>0</v>
      </c>
      <c r="BZ65" s="157" t="n">
        <v>5030</v>
      </c>
      <c r="CA65" s="157" t="n">
        <v>2346</v>
      </c>
      <c r="CB65" s="157" t="n">
        <v>0</v>
      </c>
      <c r="CC65" s="158" t="n">
        <v>2346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47679246497628</v>
      </c>
      <c r="DE65" s="126" t="n">
        <f aca="false">BN65/$BE65</f>
        <v>0</v>
      </c>
      <c r="DF65" s="126" t="n">
        <f aca="false">BP65/$BD65</f>
        <v>0.00145418733279088</v>
      </c>
      <c r="DG65" s="126" t="n">
        <f aca="false">BQ65/$BE65</f>
        <v>0</v>
      </c>
      <c r="DH65" s="126" t="n">
        <f aca="false">BS65/$BD65</f>
        <v>0.00109832880120157</v>
      </c>
      <c r="DI65" s="126" t="n">
        <f aca="false">BT65/$BE65</f>
        <v>0</v>
      </c>
      <c r="DJ65" s="126" t="n">
        <f aca="false">BV65/$BD65</f>
        <v>0.00074811445928510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7529412651262</v>
      </c>
      <c r="DN65" s="126" t="n">
        <f aca="false">CB65/$BD65</f>
        <v>0</v>
      </c>
      <c r="DO65" s="126" t="n">
        <f aca="false">CC65/$BE65</f>
        <v>0.000175037777494753</v>
      </c>
      <c r="DP65" s="126" t="n">
        <f aca="false">DD65+DF65+DH65+DJ65+DL65+DN65</f>
        <v>0.00577742305825383</v>
      </c>
      <c r="DQ65" s="160" t="n">
        <f aca="false">DE65+DG65+DI65+DK65+DM65+DO65</f>
        <v>0.000550331904007373</v>
      </c>
      <c r="DR65" s="105"/>
      <c r="DS65" s="105"/>
      <c r="DT65" s="126" t="n">
        <f aca="false">BD65/AB65</f>
        <v>1</v>
      </c>
      <c r="DU65" s="126" t="n">
        <f aca="false">BE65/AC65</f>
        <v>1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</v>
      </c>
      <c r="EC65" s="126" t="n">
        <f aca="false">BM65/AK65</f>
        <v>1</v>
      </c>
      <c r="ED65" s="126" t="e">
        <f aca="false">BN65/AL65</f>
        <v>#DIV/0!</v>
      </c>
      <c r="EE65" s="126" t="n">
        <f aca="false">BO65/AM65</f>
        <v>1</v>
      </c>
      <c r="EF65" s="126" t="n">
        <f aca="false">BP65/AN65</f>
        <v>1</v>
      </c>
      <c r="EG65" s="126" t="e">
        <f aca="false">BQ65/AO65</f>
        <v>#DIV/0!</v>
      </c>
      <c r="EH65" s="126" t="n">
        <f aca="false">BR65/AP65</f>
        <v>1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</v>
      </c>
      <c r="EL65" s="126" t="n">
        <f aca="false">BV65/AT65</f>
        <v>1</v>
      </c>
      <c r="EM65" s="126" t="e">
        <f aca="false">BW65/AU65</f>
        <v>#DIV/0!</v>
      </c>
      <c r="EN65" s="126" t="n">
        <f aca="false">BX65/AV65</f>
        <v>1</v>
      </c>
      <c r="EO65" s="126" t="e">
        <f aca="false">BY65/AW65</f>
        <v>#DIV/0!</v>
      </c>
      <c r="EP65" s="126" t="n">
        <f aca="false">BZ65/AX65</f>
        <v>1</v>
      </c>
      <c r="EQ65" s="126" t="n">
        <f aca="false">CA65/AY65</f>
        <v>1</v>
      </c>
      <c r="ER65" s="126" t="e">
        <f aca="false">CB65/AZ65</f>
        <v>#DIV/0!</v>
      </c>
      <c r="ES65" s="128" t="n">
        <f aca="false">CC65/BA65</f>
        <v>1</v>
      </c>
      <c r="ET65" s="126" t="n">
        <f aca="false">SUM(BL65+BO65+BR65+BU65+BX65+CA65)/SUM(AJ65+AM65+AP65+AS65+AV65+AY65)</f>
        <v>1</v>
      </c>
      <c r="EU65" s="126" t="n">
        <f aca="false">SUM(BM65+BP65+BS65+BV65+BY65+CB65)/SUM(AK65+AN65+AQ65+AT65+AW65+AZ65)</f>
        <v>1</v>
      </c>
      <c r="EV65" s="126" t="n">
        <f aca="false">SUM(BN65+BQ65+BT65+BW65+BZ65+CC65)/SUM(AL65+AO65+AR65+AU65+AX65+BA65)</f>
        <v>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6591947115385</v>
      </c>
      <c r="GH65" s="146" t="n">
        <f aca="false">BE65/$FA65</f>
        <v>0.268485997596154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40032051282051</v>
      </c>
      <c r="GP65" s="146" t="n">
        <f aca="false">BM65/$FA65</f>
        <v>0.00162624198717949</v>
      </c>
      <c r="GQ65" s="146" t="n">
        <f aca="false">BN65/$FA65</f>
        <v>0</v>
      </c>
      <c r="GR65" s="146" t="n">
        <f aca="false">BO65/$FA65</f>
        <v>0.00103177083333333</v>
      </c>
      <c r="GS65" s="146" t="n">
        <f aca="false">BP65/$FA65</f>
        <v>0.000954807692307692</v>
      </c>
      <c r="GT65" s="146" t="n">
        <f aca="false">BQ65/$FA65</f>
        <v>0</v>
      </c>
      <c r="GU65" s="146" t="n">
        <f aca="false">BR65/$FA65</f>
        <v>0.000560576923076923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492948717948718</v>
      </c>
      <c r="GY65" s="146" t="n">
        <f aca="false">BV65/$FA65</f>
        <v>0.00049120592948718</v>
      </c>
      <c r="GZ65" s="146" t="n">
        <f aca="false">BW65/$FA65</f>
        <v>0</v>
      </c>
      <c r="HA65" s="146" t="n">
        <f aca="false">BX65/$FA65</f>
        <v>0.000100761217948718</v>
      </c>
      <c r="HB65" s="146" t="n">
        <f aca="false">BY65/$FA65</f>
        <v>0</v>
      </c>
      <c r="HC65" s="146" t="n">
        <f aca="false">BZ65/$FA65</f>
        <v>0.000100761217948718</v>
      </c>
      <c r="HD65" s="146" t="n">
        <f aca="false">CA65/$FA65</f>
        <v>4.69951923076923E-005</v>
      </c>
      <c r="HE65" s="146" t="n">
        <f aca="false">CB65/$FA65</f>
        <v>0</v>
      </c>
      <c r="HF65" s="146" t="n">
        <f aca="false">CC65/$FA65</f>
        <v>4.69951923076923E-005</v>
      </c>
      <c r="HG65" s="147" t="n">
        <f aca="false">SUM(GO65,GR65,GU65,GX65,HA65,HD65)</f>
        <v>0.0036333733974359</v>
      </c>
      <c r="HH65" s="147" t="n">
        <f aca="false">SUM(GP65,GS65,GV65,GY65,HB65,HE65)</f>
        <v>0.00379340945512821</v>
      </c>
      <c r="HI65" s="147" t="n">
        <f aca="false">SUM(GQ65,GT65,GW65,GZ65,HC65,HF65)</f>
        <v>0.000147756410256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434.61</v>
      </c>
      <c r="I66" s="189" t="n">
        <v>7.11</v>
      </c>
      <c r="J66" s="163" t="n">
        <f aca="false">H66/3600</f>
        <v>0.120725</v>
      </c>
      <c r="L66" s="188" t="n">
        <v>2065.4656</v>
      </c>
      <c r="M66" s="189" t="n">
        <v>29.2188</v>
      </c>
      <c r="N66" s="189" t="n">
        <v>35.0691</v>
      </c>
      <c r="O66" s="189" t="n">
        <v>35.4755</v>
      </c>
      <c r="P66" s="189" t="n">
        <v>432.18</v>
      </c>
      <c r="Q66" s="189" t="n">
        <v>7.07</v>
      </c>
      <c r="R66" s="163" t="n">
        <f aca="false">P66/3600</f>
        <v>0.12005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86820</v>
      </c>
      <c r="BE66" s="157" t="n">
        <v>6491144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4514</v>
      </c>
      <c r="BM66" s="157" t="n">
        <v>34954</v>
      </c>
      <c r="BN66" s="157" t="n">
        <v>0</v>
      </c>
      <c r="BO66" s="157" t="n">
        <v>24864</v>
      </c>
      <c r="BP66" s="157" t="n">
        <v>25859</v>
      </c>
      <c r="BQ66" s="157" t="n">
        <v>0</v>
      </c>
      <c r="BR66" s="157" t="n">
        <v>19024</v>
      </c>
      <c r="BS66" s="157" t="n">
        <v>36000</v>
      </c>
      <c r="BT66" s="157" t="n">
        <v>0</v>
      </c>
      <c r="BU66" s="157" t="n">
        <v>16332</v>
      </c>
      <c r="BV66" s="157" t="n">
        <v>28319</v>
      </c>
      <c r="BW66" s="157" t="n">
        <v>0</v>
      </c>
      <c r="BX66" s="157" t="n">
        <v>3500</v>
      </c>
      <c r="BY66" s="157" t="n">
        <v>0</v>
      </c>
      <c r="BZ66" s="157" t="n">
        <v>3500</v>
      </c>
      <c r="CA66" s="157" t="n">
        <v>1484</v>
      </c>
      <c r="CB66" s="157" t="n">
        <v>0</v>
      </c>
      <c r="CC66" s="158" t="n">
        <v>1484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93256747178332</v>
      </c>
      <c r="DE66" s="126" t="n">
        <f aca="false">BN66/$BE66</f>
        <v>0</v>
      </c>
      <c r="DF66" s="126" t="n">
        <f aca="false">BP66/$BD66</f>
        <v>0.00142971511852277</v>
      </c>
      <c r="DG66" s="126" t="n">
        <f aca="false">BQ66/$BE66</f>
        <v>0</v>
      </c>
      <c r="DH66" s="126" t="n">
        <f aca="false">BS66/$BD66</f>
        <v>0.0019903996390742</v>
      </c>
      <c r="DI66" s="126" t="n">
        <f aca="false">BT66/$BE66</f>
        <v>0</v>
      </c>
      <c r="DJ66" s="126" t="n">
        <f aca="false">BV66/$BD66</f>
        <v>0.0015657257605261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539196172508267</v>
      </c>
      <c r="DN66" s="126" t="n">
        <f aca="false">CB66/$BD66</f>
        <v>0</v>
      </c>
      <c r="DO66" s="126" t="n">
        <f aca="false">CC66/$BE66</f>
        <v>0.000228619177143505</v>
      </c>
      <c r="DP66" s="126" t="n">
        <f aca="false">DD66+DF66+DH66+DJ66+DL66+DN66</f>
        <v>0.00691840798990646</v>
      </c>
      <c r="DQ66" s="160" t="n">
        <f aca="false">DE66+DG66+DI66+DK66+DM66+DO66</f>
        <v>0.000767815349651772</v>
      </c>
      <c r="DR66" s="105"/>
      <c r="DS66" s="105"/>
      <c r="DT66" s="126" t="n">
        <f aca="false">BD66/AB66</f>
        <v>1</v>
      </c>
      <c r="DU66" s="126" t="n">
        <f aca="false">BE66/AC66</f>
        <v>1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</v>
      </c>
      <c r="EC66" s="126" t="n">
        <f aca="false">BM66/AK66</f>
        <v>1</v>
      </c>
      <c r="ED66" s="126" t="e">
        <f aca="false">BN66/AL66</f>
        <v>#DIV/0!</v>
      </c>
      <c r="EE66" s="126" t="n">
        <f aca="false">BO66/AM66</f>
        <v>1</v>
      </c>
      <c r="EF66" s="126" t="n">
        <f aca="false">BP66/AN66</f>
        <v>1</v>
      </c>
      <c r="EG66" s="126" t="e">
        <f aca="false">BQ66/AO66</f>
        <v>#DIV/0!</v>
      </c>
      <c r="EH66" s="126" t="n">
        <f aca="false">BR66/AP66</f>
        <v>1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</v>
      </c>
      <c r="EL66" s="126" t="n">
        <f aca="false">BV66/AT66</f>
        <v>1</v>
      </c>
      <c r="EM66" s="126" t="e">
        <f aca="false">BW66/AU66</f>
        <v>#DIV/0!</v>
      </c>
      <c r="EN66" s="126" t="n">
        <f aca="false">BX66/AV66</f>
        <v>1</v>
      </c>
      <c r="EO66" s="126" t="e">
        <f aca="false">BY66/AW66</f>
        <v>#DIV/0!</v>
      </c>
      <c r="EP66" s="126" t="n">
        <f aca="false">BZ66/AX66</f>
        <v>1</v>
      </c>
      <c r="EQ66" s="126" t="n">
        <f aca="false">CA66/AY66</f>
        <v>1</v>
      </c>
      <c r="ER66" s="126" t="e">
        <f aca="false">CB66/AZ66</f>
        <v>#DIV/0!</v>
      </c>
      <c r="ES66" s="128" t="n">
        <f aca="false">CC66/BA66</f>
        <v>1</v>
      </c>
      <c r="ET66" s="126" t="n">
        <f aca="false">SUM(BL66+BO66+BR66+BU66+BX66+CA66)/SUM(AJ66+AM66+AP66+AS66+AV66+AY66)</f>
        <v>1</v>
      </c>
      <c r="EU66" s="126" t="n">
        <f aca="false">SUM(BM66+BP66+BS66+BV66+BY66+CB66)/SUM(AK66+AN66+AQ66+AT66+AW66+AZ66)</f>
        <v>1</v>
      </c>
      <c r="EV66" s="126" t="n">
        <f aca="false">SUM(BN66+BQ66+BT66+BW66+BZ66+CC66)/SUM(AL66+AO66+AR66+AU66+AX66+BA66)</f>
        <v>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2316105769231</v>
      </c>
      <c r="GH66" s="146" t="n">
        <f aca="false">BE66/$FA66</f>
        <v>0.130030929487179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691386217948718</v>
      </c>
      <c r="GP66" s="146" t="n">
        <f aca="false">BM66/$FA66</f>
        <v>0.000700200320512821</v>
      </c>
      <c r="GQ66" s="146" t="n">
        <f aca="false">BN66/$FA66</f>
        <v>0</v>
      </c>
      <c r="GR66" s="146" t="n">
        <f aca="false">BO66/$FA66</f>
        <v>0.000498076923076923</v>
      </c>
      <c r="GS66" s="146" t="n">
        <f aca="false">BP66/$FA66</f>
        <v>0.000518008814102564</v>
      </c>
      <c r="GT66" s="146" t="n">
        <f aca="false">BQ66/$FA66</f>
        <v>0</v>
      </c>
      <c r="GU66" s="146" t="n">
        <f aca="false">BR66/$FA66</f>
        <v>0.000381089743589744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327163461538462</v>
      </c>
      <c r="GY66" s="146" t="n">
        <f aca="false">BV66/$FA66</f>
        <v>0.00056728766025641</v>
      </c>
      <c r="GZ66" s="146" t="n">
        <f aca="false">BW66/$FA66</f>
        <v>0</v>
      </c>
      <c r="HA66" s="146" t="n">
        <f aca="false">BX66/$FA66</f>
        <v>7.01121794871795E-005</v>
      </c>
      <c r="HB66" s="146" t="n">
        <f aca="false">BY66/$FA66</f>
        <v>0</v>
      </c>
      <c r="HC66" s="146" t="n">
        <f aca="false">BZ66/$FA66</f>
        <v>7.01121794871795E-005</v>
      </c>
      <c r="HD66" s="146" t="n">
        <f aca="false">CA66/$FA66</f>
        <v>2.97275641025641E-005</v>
      </c>
      <c r="HE66" s="146" t="n">
        <f aca="false">CB66/$FA66</f>
        <v>0</v>
      </c>
      <c r="HF66" s="146" t="n">
        <f aca="false">CC66/$FA66</f>
        <v>2.97275641025641E-005</v>
      </c>
      <c r="HG66" s="147" t="n">
        <f aca="false">SUM(GO66,GR66,GU66,GX66,HA66,HD66)</f>
        <v>0.00199755608974359</v>
      </c>
      <c r="HH66" s="147" t="n">
        <f aca="false">SUM(GP66,GS66,GV66,GY66,HB66,HE66)</f>
        <v>0.00250665064102564</v>
      </c>
      <c r="HI66" s="147" t="n">
        <f aca="false">SUM(GQ66,GT66,GW66,GZ66,HC66,HF66)</f>
        <v>9.98397435897436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336.22</v>
      </c>
      <c r="I67" s="182" t="n">
        <v>5.34</v>
      </c>
      <c r="J67" s="131" t="n">
        <f aca="false">H67/3600</f>
        <v>0.0933944444444445</v>
      </c>
      <c r="L67" s="181" t="n">
        <v>4452.6648</v>
      </c>
      <c r="M67" s="182" t="n">
        <v>42.4157</v>
      </c>
      <c r="N67" s="182" t="n">
        <v>43.0529</v>
      </c>
      <c r="O67" s="182" t="n">
        <v>43.8988</v>
      </c>
      <c r="P67" s="182" t="n">
        <v>334.98</v>
      </c>
      <c r="Q67" s="182" t="n">
        <v>5.18</v>
      </c>
      <c r="R67" s="131" t="n">
        <f aca="false">P67/3600</f>
        <v>0.0930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501042</v>
      </c>
      <c r="BE67" s="157" t="n">
        <v>18903631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3593</v>
      </c>
      <c r="BM67" s="157" t="n">
        <v>62434</v>
      </c>
      <c r="BN67" s="157" t="n">
        <v>0</v>
      </c>
      <c r="BO67" s="157" t="n">
        <v>41841</v>
      </c>
      <c r="BP67" s="157" t="n">
        <v>39837</v>
      </c>
      <c r="BQ67" s="157" t="n">
        <v>0</v>
      </c>
      <c r="BR67" s="157" t="n">
        <v>15275</v>
      </c>
      <c r="BS67" s="157" t="n">
        <v>21600</v>
      </c>
      <c r="BT67" s="157" t="n">
        <v>0</v>
      </c>
      <c r="BU67" s="157" t="n">
        <v>17734</v>
      </c>
      <c r="BV67" s="157" t="n">
        <v>15680</v>
      </c>
      <c r="BW67" s="157" t="n">
        <v>0</v>
      </c>
      <c r="BX67" s="157" t="n">
        <v>700</v>
      </c>
      <c r="BY67" s="157" t="n">
        <v>0</v>
      </c>
      <c r="BZ67" s="157" t="n">
        <v>700</v>
      </c>
      <c r="CA67" s="157" t="n">
        <v>297</v>
      </c>
      <c r="CB67" s="157" t="n">
        <v>0</v>
      </c>
      <c r="CC67" s="158" t="n">
        <v>297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98196618384878</v>
      </c>
      <c r="DE67" s="126" t="n">
        <f aca="false">BN67/$BE67</f>
        <v>0</v>
      </c>
      <c r="DF67" s="126" t="n">
        <f aca="false">BP67/$BD67</f>
        <v>0.00126462483368011</v>
      </c>
      <c r="DG67" s="126" t="n">
        <f aca="false">BQ67/$BE67</f>
        <v>0</v>
      </c>
      <c r="DH67" s="126" t="n">
        <f aca="false">BS67/$BD67</f>
        <v>0.000685691603471403</v>
      </c>
      <c r="DI67" s="126" t="n">
        <f aca="false">BT67/$BE67</f>
        <v>0</v>
      </c>
      <c r="DJ67" s="126" t="n">
        <f aca="false">BV67/$BD67</f>
        <v>0.00049776131214961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3.70299229814632E-005</v>
      </c>
      <c r="DN67" s="126" t="n">
        <f aca="false">CB67/$BD67</f>
        <v>0</v>
      </c>
      <c r="DO67" s="126" t="n">
        <f aca="false">CC67/$BE67</f>
        <v>1.57112673221351E-005</v>
      </c>
      <c r="DP67" s="126" t="n">
        <f aca="false">DD67+DF67+DH67+DJ67+DL67+DN67</f>
        <v>0.00443004393314989</v>
      </c>
      <c r="DQ67" s="160" t="n">
        <f aca="false">DE67+DG67+DI67+DK67+DM67+DO67</f>
        <v>5.27411903035983E-005</v>
      </c>
      <c r="DR67" s="105"/>
      <c r="DS67" s="105"/>
      <c r="DT67" s="126" t="n">
        <f aca="false">BD67/AB67</f>
        <v>1</v>
      </c>
      <c r="DU67" s="126" t="n">
        <f aca="false">BE67/AC67</f>
        <v>1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</v>
      </c>
      <c r="EC67" s="126" t="n">
        <f aca="false">BM67/AK67</f>
        <v>1</v>
      </c>
      <c r="ED67" s="126" t="e">
        <f aca="false">BN67/AL67</f>
        <v>#DIV/0!</v>
      </c>
      <c r="EE67" s="126" t="n">
        <f aca="false">BO67/AM67</f>
        <v>1</v>
      </c>
      <c r="EF67" s="126" t="n">
        <f aca="false">BP67/AN67</f>
        <v>1</v>
      </c>
      <c r="EG67" s="126" t="e">
        <f aca="false">BQ67/AO67</f>
        <v>#DIV/0!</v>
      </c>
      <c r="EH67" s="126" t="n">
        <f aca="false">BR67/AP67</f>
        <v>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</v>
      </c>
      <c r="EL67" s="126" t="n">
        <f aca="false">BV67/AT67</f>
        <v>1</v>
      </c>
      <c r="EM67" s="126" t="e">
        <f aca="false">BW67/AU67</f>
        <v>#DIV/0!</v>
      </c>
      <c r="EN67" s="126" t="n">
        <f aca="false">BX67/AV67</f>
        <v>1</v>
      </c>
      <c r="EO67" s="126" t="e">
        <f aca="false">BY67/AW67</f>
        <v>#DIV/0!</v>
      </c>
      <c r="EP67" s="126" t="n">
        <f aca="false">BZ67/AX67</f>
        <v>1</v>
      </c>
      <c r="EQ67" s="126" t="n">
        <f aca="false">CA67/AY67</f>
        <v>1</v>
      </c>
      <c r="ER67" s="126" t="e">
        <f aca="false">CB67/AZ67</f>
        <v>#DIV/0!</v>
      </c>
      <c r="ES67" s="128" t="n">
        <f aca="false">CC67/BA67</f>
        <v>1</v>
      </c>
      <c r="ET67" s="126" t="n">
        <f aca="false">SUM(BL67+BO67+BR67+BU67+BX67+CA67)/SUM(AJ67+AM67+AP67+AS67+AV67+AY67)</f>
        <v>1</v>
      </c>
      <c r="EU67" s="126" t="n">
        <f aca="false">SUM(BM67+BP67+BS67+BV67+BY67+CB67)/SUM(AK67+AN67+AQ67+AT67+AW67+AZ67)</f>
        <v>1</v>
      </c>
      <c r="EV67" s="126" t="n">
        <f aca="false">SUM(BN67+BQ67+BT67+BW67+BZ67+CC67)/SUM(AL67+AO67+AR67+AU67+AX67+BA67)</f>
        <v>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171748130342</v>
      </c>
      <c r="GH67" s="146" t="n">
        <f aca="false">BE67/$FA67</f>
        <v>0.631130842681624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8929620726496</v>
      </c>
      <c r="GP67" s="146" t="n">
        <f aca="false">BM67/$FA67</f>
        <v>0.00208446848290598</v>
      </c>
      <c r="GQ67" s="146" t="n">
        <f aca="false">BN67/$FA67</f>
        <v>0</v>
      </c>
      <c r="GR67" s="146" t="n">
        <f aca="false">BO67/$FA67</f>
        <v>0.00139693509615385</v>
      </c>
      <c r="GS67" s="146" t="n">
        <f aca="false">BP67/$FA67</f>
        <v>0.00133002804487179</v>
      </c>
      <c r="GT67" s="146" t="n">
        <f aca="false">BQ67/$FA67</f>
        <v>0</v>
      </c>
      <c r="GU67" s="146" t="n">
        <f aca="false">BR67/$FA67</f>
        <v>0.000509982638888889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2080662393162</v>
      </c>
      <c r="GY67" s="146" t="n">
        <f aca="false">BV67/$FA67</f>
        <v>0.000523504273504274</v>
      </c>
      <c r="GZ67" s="146" t="n">
        <f aca="false">BW67/$FA67</f>
        <v>0</v>
      </c>
      <c r="HA67" s="146" t="n">
        <f aca="false">BX67/$FA67</f>
        <v>2.33707264957265E-005</v>
      </c>
      <c r="HB67" s="146" t="n">
        <f aca="false">BY67/$FA67</f>
        <v>0</v>
      </c>
      <c r="HC67" s="146" t="n">
        <f aca="false">BZ67/$FA67</f>
        <v>2.33707264957265E-005</v>
      </c>
      <c r="HD67" s="146" t="n">
        <f aca="false">CA67/$FA67</f>
        <v>9.91586538461539E-006</v>
      </c>
      <c r="HE67" s="146" t="n">
        <f aca="false">CB67/$FA67</f>
        <v>0</v>
      </c>
      <c r="HF67" s="146" t="n">
        <f aca="false">CC67/$FA67</f>
        <v>9.91586538461539E-006</v>
      </c>
      <c r="HG67" s="147" t="n">
        <f aca="false">SUM(GO67,GR67,GU67,GX67,HA67,HD67)</f>
        <v>0.0043215811965812</v>
      </c>
      <c r="HH67" s="147" t="n">
        <f aca="false">SUM(GP67,GS67,GV67,GY67,HB67,HE67)</f>
        <v>0.0046591546474359</v>
      </c>
      <c r="HI67" s="147" t="n">
        <f aca="false">SUM(GQ67,GT67,GW67,GZ67,HC67,HF67)</f>
        <v>3.3286591880341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302.64</v>
      </c>
      <c r="I68" s="187" t="n">
        <v>4.61</v>
      </c>
      <c r="J68" s="150" t="n">
        <f aca="false">H68/3600</f>
        <v>0.0840666666666667</v>
      </c>
      <c r="L68" s="186" t="n">
        <v>2680.2848</v>
      </c>
      <c r="M68" s="187" t="n">
        <v>38.4121</v>
      </c>
      <c r="N68" s="187" t="n">
        <v>39.642</v>
      </c>
      <c r="O68" s="187" t="n">
        <v>40.9022</v>
      </c>
      <c r="P68" s="187" t="n">
        <v>299.89</v>
      </c>
      <c r="Q68" s="187" t="n">
        <v>4.6</v>
      </c>
      <c r="R68" s="150" t="n">
        <f aca="false">P68/3600</f>
        <v>0.0833027777777778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46601</v>
      </c>
      <c r="BE68" s="157" t="n">
        <v>9675827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49332</v>
      </c>
      <c r="BM68" s="157" t="n">
        <v>61627</v>
      </c>
      <c r="BN68" s="157" t="n">
        <v>0</v>
      </c>
      <c r="BO68" s="157" t="n">
        <v>38067</v>
      </c>
      <c r="BP68" s="157" t="n">
        <v>35201</v>
      </c>
      <c r="BQ68" s="157" t="n">
        <v>0</v>
      </c>
      <c r="BR68" s="157" t="n">
        <v>18045</v>
      </c>
      <c r="BS68" s="157" t="n">
        <v>21600</v>
      </c>
      <c r="BT68" s="157" t="n">
        <v>0</v>
      </c>
      <c r="BU68" s="157" t="n">
        <v>16181</v>
      </c>
      <c r="BV68" s="157" t="n">
        <v>14094</v>
      </c>
      <c r="BW68" s="157" t="n">
        <v>0</v>
      </c>
      <c r="BX68" s="157" t="n">
        <v>1025</v>
      </c>
      <c r="BY68" s="157" t="n">
        <v>0</v>
      </c>
      <c r="BZ68" s="157" t="n">
        <v>1025</v>
      </c>
      <c r="CA68" s="157" t="n">
        <v>571</v>
      </c>
      <c r="CB68" s="157" t="n">
        <v>0</v>
      </c>
      <c r="CC68" s="158" t="n">
        <v>571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91427449735303</v>
      </c>
      <c r="DE68" s="126" t="n">
        <f aca="false">BN68/$BE68</f>
        <v>0</v>
      </c>
      <c r="DF68" s="126" t="n">
        <f aca="false">BP68/$BD68</f>
        <v>0.00166461740116059</v>
      </c>
      <c r="DG68" s="126" t="n">
        <f aca="false">BQ68/$BE68</f>
        <v>0</v>
      </c>
      <c r="DH68" s="126" t="n">
        <f aca="false">BS68/$BD68</f>
        <v>0.00102144075069086</v>
      </c>
      <c r="DI68" s="126" t="n">
        <f aca="false">BT68/$BE68</f>
        <v>0</v>
      </c>
      <c r="DJ68" s="126" t="n">
        <f aca="false">BV68/$BD68</f>
        <v>0.00066649008982578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05934097416169</v>
      </c>
      <c r="DN68" s="126" t="n">
        <f aca="false">CB68/$BD68</f>
        <v>0</v>
      </c>
      <c r="DO68" s="126" t="n">
        <f aca="false">CC68/$BE68</f>
        <v>5.90130435362269E-005</v>
      </c>
      <c r="DP68" s="126" t="n">
        <f aca="false">DD68+DF68+DH68+DJ68+DL68+DN68</f>
        <v>0.00626682273903026</v>
      </c>
      <c r="DQ68" s="160" t="n">
        <f aca="false">DE68+DG68+DI68+DK68+DM68+DO68</f>
        <v>0.000164947140952396</v>
      </c>
      <c r="DR68" s="105"/>
      <c r="DS68" s="105"/>
      <c r="DT68" s="126" t="n">
        <f aca="false">BD68/AB68</f>
        <v>1</v>
      </c>
      <c r="DU68" s="126" t="n">
        <f aca="false">BE68/AC68</f>
        <v>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</v>
      </c>
      <c r="EC68" s="126" t="n">
        <f aca="false">BM68/AK68</f>
        <v>1</v>
      </c>
      <c r="ED68" s="126" t="e">
        <f aca="false">BN68/AL68</f>
        <v>#DIV/0!</v>
      </c>
      <c r="EE68" s="126" t="n">
        <f aca="false">BO68/AM68</f>
        <v>1</v>
      </c>
      <c r="EF68" s="126" t="n">
        <f aca="false">BP68/AN68</f>
        <v>1</v>
      </c>
      <c r="EG68" s="126" t="e">
        <f aca="false">BQ68/AO68</f>
        <v>#DIV/0!</v>
      </c>
      <c r="EH68" s="126" t="n">
        <f aca="false">BR68/AP68</f>
        <v>1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</v>
      </c>
      <c r="EL68" s="126" t="n">
        <f aca="false">BV68/AT68</f>
        <v>1</v>
      </c>
      <c r="EM68" s="126" t="e">
        <f aca="false">BW68/AU68</f>
        <v>#DIV/0!</v>
      </c>
      <c r="EN68" s="126" t="n">
        <f aca="false">BX68/AV68</f>
        <v>1</v>
      </c>
      <c r="EO68" s="126" t="e">
        <f aca="false">BY68/AW68</f>
        <v>#DIV/0!</v>
      </c>
      <c r="EP68" s="126" t="n">
        <f aca="false">BZ68/AX68</f>
        <v>1</v>
      </c>
      <c r="EQ68" s="126" t="n">
        <f aca="false">CA68/AY68</f>
        <v>1</v>
      </c>
      <c r="ER68" s="126" t="e">
        <f aca="false">CB68/AZ68</f>
        <v>#DIV/0!</v>
      </c>
      <c r="ES68" s="128" t="n">
        <f aca="false">CC68/BA68</f>
        <v>1</v>
      </c>
      <c r="ET68" s="126" t="n">
        <f aca="false">SUM(BL68+BO68+BR68+BU68+BX68+CA68)/SUM(AJ68+AM68+AP68+AS68+AV68+AY68)</f>
        <v>1</v>
      </c>
      <c r="EU68" s="126" t="n">
        <f aca="false">SUM(BM68+BP68+BS68+BV68+BY68+CB68)/SUM(AK68+AN68+AQ68+AT68+AW68+AZ68)</f>
        <v>1</v>
      </c>
      <c r="EV68" s="126" t="n">
        <f aca="false">SUM(BN68+BQ68+BT68+BW68+BZ68+CC68)/SUM(AL68+AO68+AR68+AU68+AX68+BA68)</f>
        <v>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6016326121795</v>
      </c>
      <c r="GH68" s="146" t="n">
        <f aca="false">BE68/$FA68</f>
        <v>0.323044437767094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64703525641026</v>
      </c>
      <c r="GP68" s="146" t="n">
        <f aca="false">BM68/$FA68</f>
        <v>0.00205752537393162</v>
      </c>
      <c r="GQ68" s="146" t="n">
        <f aca="false">BN68/$FA68</f>
        <v>0</v>
      </c>
      <c r="GR68" s="146" t="n">
        <f aca="false">BO68/$FA68</f>
        <v>0.00127093349358974</v>
      </c>
      <c r="GS68" s="146" t="n">
        <f aca="false">BP68/$FA68</f>
        <v>0.00117524706196581</v>
      </c>
      <c r="GT68" s="146" t="n">
        <f aca="false">BQ68/$FA68</f>
        <v>0</v>
      </c>
      <c r="GU68" s="146" t="n">
        <f aca="false">BR68/$FA68</f>
        <v>0.000602463942307692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40231036324786</v>
      </c>
      <c r="GY68" s="146" t="n">
        <f aca="false">BV68/$FA68</f>
        <v>0.000470552884615385</v>
      </c>
      <c r="GZ68" s="146" t="n">
        <f aca="false">BW68/$FA68</f>
        <v>0</v>
      </c>
      <c r="HA68" s="146" t="n">
        <f aca="false">BX68/$FA68</f>
        <v>3.42214209401709E-005</v>
      </c>
      <c r="HB68" s="146" t="n">
        <f aca="false">BY68/$FA68</f>
        <v>0</v>
      </c>
      <c r="HC68" s="146" t="n">
        <f aca="false">BZ68/$FA68</f>
        <v>3.42214209401709E-005</v>
      </c>
      <c r="HD68" s="146" t="n">
        <f aca="false">CA68/$FA68</f>
        <v>1.90638354700855E-005</v>
      </c>
      <c r="HE68" s="146" t="n">
        <f aca="false">CB68/$FA68</f>
        <v>0</v>
      </c>
      <c r="HF68" s="146" t="n">
        <f aca="false">CC68/$FA68</f>
        <v>1.90638354700855E-005</v>
      </c>
      <c r="HG68" s="147" t="n">
        <f aca="false">SUM(GO68,GR68,GU68,GX68,HA68,HD68)</f>
        <v>0.00411394898504274</v>
      </c>
      <c r="HH68" s="147" t="n">
        <f aca="false">SUM(GP68,GS68,GV68,GY68,HB68,HE68)</f>
        <v>0.00442447916666667</v>
      </c>
      <c r="HI68" s="147" t="n">
        <f aca="false">SUM(GQ68,GT68,GW68,GZ68,HC68,HF68)</f>
        <v>5.3285256410256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268.58</v>
      </c>
      <c r="I69" s="187" t="n">
        <v>4.19</v>
      </c>
      <c r="J69" s="150" t="n">
        <f aca="false">H69/3600</f>
        <v>0.0746055555555556</v>
      </c>
      <c r="L69" s="186" t="n">
        <v>1473.5696</v>
      </c>
      <c r="M69" s="187" t="n">
        <v>34.591</v>
      </c>
      <c r="N69" s="187" t="n">
        <v>37.3576</v>
      </c>
      <c r="O69" s="187" t="n">
        <v>38.5852</v>
      </c>
      <c r="P69" s="187" t="n">
        <v>263.57</v>
      </c>
      <c r="Q69" s="187" t="n">
        <v>4.26</v>
      </c>
      <c r="R69" s="150" t="n">
        <f aca="false">P69/3600</f>
        <v>0.0732138888888889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43139</v>
      </c>
      <c r="BE69" s="157" t="n">
        <v>4801119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1763</v>
      </c>
      <c r="BM69" s="157" t="n">
        <v>35550</v>
      </c>
      <c r="BN69" s="157" t="n">
        <v>0</v>
      </c>
      <c r="BO69" s="157" t="n">
        <v>23069</v>
      </c>
      <c r="BP69" s="157" t="n">
        <v>20647</v>
      </c>
      <c r="BQ69" s="157" t="n">
        <v>0</v>
      </c>
      <c r="BR69" s="157" t="n">
        <v>17166</v>
      </c>
      <c r="BS69" s="157" t="n">
        <v>21600</v>
      </c>
      <c r="BT69" s="157" t="n">
        <v>0</v>
      </c>
      <c r="BU69" s="157" t="n">
        <v>10763</v>
      </c>
      <c r="BV69" s="157" t="n">
        <v>14076</v>
      </c>
      <c r="BW69" s="157" t="n">
        <v>0</v>
      </c>
      <c r="BX69" s="157" t="n">
        <v>1295</v>
      </c>
      <c r="BY69" s="157" t="n">
        <v>0</v>
      </c>
      <c r="BZ69" s="157" t="n">
        <v>1295</v>
      </c>
      <c r="CA69" s="157" t="n">
        <v>768</v>
      </c>
      <c r="CB69" s="157" t="n">
        <v>0</v>
      </c>
      <c r="CC69" s="158" t="n">
        <v>768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83421877091532</v>
      </c>
      <c r="DE69" s="126" t="n">
        <f aca="false">BN69/$BE69</f>
        <v>0</v>
      </c>
      <c r="DF69" s="126" t="n">
        <f aca="false">BP69/$BD69</f>
        <v>0.00164607918320924</v>
      </c>
      <c r="DG69" s="126" t="n">
        <f aca="false">BQ69/$BE69</f>
        <v>0</v>
      </c>
      <c r="DH69" s="126" t="n">
        <f aca="false">BS69/$BD69</f>
        <v>0.00172205697473336</v>
      </c>
      <c r="DI69" s="126" t="n">
        <f aca="false">BT69/$BE69</f>
        <v>0</v>
      </c>
      <c r="DJ69" s="126" t="n">
        <f aca="false">BV69/$BD69</f>
        <v>0.0011222071285345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69728786143397</v>
      </c>
      <c r="DN69" s="126" t="n">
        <f aca="false">CB69/$BD69</f>
        <v>0</v>
      </c>
      <c r="DO69" s="126" t="n">
        <f aca="false">CC69/$BE69</f>
        <v>0.000159962708693536</v>
      </c>
      <c r="DP69" s="126" t="n">
        <f aca="false">DD69+DF69+DH69+DJ69+DL69+DN69</f>
        <v>0.00732456205739249</v>
      </c>
      <c r="DQ69" s="160" t="n">
        <f aca="false">DE69+DG69+DI69+DK69+DM69+DO69</f>
        <v>0.000429691494836933</v>
      </c>
      <c r="DR69" s="105"/>
      <c r="DS69" s="105"/>
      <c r="DT69" s="126" t="n">
        <f aca="false">BD69/AB69</f>
        <v>1</v>
      </c>
      <c r="DU69" s="126" t="n">
        <f aca="false">BE69/AC69</f>
        <v>1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</v>
      </c>
      <c r="EC69" s="126" t="n">
        <f aca="false">BM69/AK69</f>
        <v>1</v>
      </c>
      <c r="ED69" s="126" t="e">
        <f aca="false">BN69/AL69</f>
        <v>#DIV/0!</v>
      </c>
      <c r="EE69" s="126" t="n">
        <f aca="false">BO69/AM69</f>
        <v>1</v>
      </c>
      <c r="EF69" s="126" t="n">
        <f aca="false">BP69/AN69</f>
        <v>1</v>
      </c>
      <c r="EG69" s="126" t="e">
        <f aca="false">BQ69/AO69</f>
        <v>#DIV/0!</v>
      </c>
      <c r="EH69" s="126" t="n">
        <f aca="false">BR69/AP69</f>
        <v>1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</v>
      </c>
      <c r="EL69" s="126" t="n">
        <f aca="false">BV69/AT69</f>
        <v>1</v>
      </c>
      <c r="EM69" s="126" t="e">
        <f aca="false">BW69/AU69</f>
        <v>#DIV/0!</v>
      </c>
      <c r="EN69" s="126" t="n">
        <f aca="false">BX69/AV69</f>
        <v>1</v>
      </c>
      <c r="EO69" s="126" t="e">
        <f aca="false">BY69/AW69</f>
        <v>#DIV/0!</v>
      </c>
      <c r="EP69" s="126" t="n">
        <f aca="false">BZ69/AX69</f>
        <v>1</v>
      </c>
      <c r="EQ69" s="126" t="n">
        <f aca="false">CA69/AY69</f>
        <v>1</v>
      </c>
      <c r="ER69" s="126" t="e">
        <f aca="false">CB69/AZ69</f>
        <v>#DIV/0!</v>
      </c>
      <c r="ES69" s="128" t="n">
        <f aca="false">CC69/BA69</f>
        <v>1</v>
      </c>
      <c r="ET69" s="126" t="n">
        <f aca="false">SUM(BL69+BO69+BR69+BU69+BX69+CA69)/SUM(AJ69+AM69+AP69+AS69+AV69+AY69)</f>
        <v>1</v>
      </c>
      <c r="EU69" s="126" t="n">
        <f aca="false">SUM(BM69+BP69+BS69+BV69+BY69+CB69)/SUM(AK69+AN69+AQ69+AT69+AW69+AZ69)</f>
        <v>1</v>
      </c>
      <c r="EV69" s="126" t="n">
        <f aca="false">SUM(BN69+BQ69+BT69+BW69+BZ69+CC69)/SUM(AL69+AO69+AR69+AU69+AX69+BA69)</f>
        <v>1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774672809829</v>
      </c>
      <c r="GH69" s="146" t="n">
        <f aca="false">BE69/$FA69</f>
        <v>0.160293770032051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06046340811966</v>
      </c>
      <c r="GP69" s="146" t="n">
        <f aca="false">BM69/$FA69</f>
        <v>0.00118689903846154</v>
      </c>
      <c r="GQ69" s="146" t="n">
        <f aca="false">BN69/$FA69</f>
        <v>0</v>
      </c>
      <c r="GR69" s="146" t="n">
        <f aca="false">BO69/$FA69</f>
        <v>0.000770198985042735</v>
      </c>
      <c r="GS69" s="146" t="n">
        <f aca="false">BP69/$FA69</f>
        <v>0.000689336271367521</v>
      </c>
      <c r="GT69" s="146" t="n">
        <f aca="false">BQ69/$FA69</f>
        <v>0</v>
      </c>
      <c r="GU69" s="146" t="n">
        <f aca="false">BR69/$FA69</f>
        <v>0.000573116987179487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59341613247863</v>
      </c>
      <c r="GY69" s="146" t="n">
        <f aca="false">BV69/$FA69</f>
        <v>0.000469951923076923</v>
      </c>
      <c r="GZ69" s="146" t="n">
        <f aca="false">BW69/$FA69</f>
        <v>0</v>
      </c>
      <c r="HA69" s="146" t="n">
        <f aca="false">BX69/$FA69</f>
        <v>4.3235844017094E-005</v>
      </c>
      <c r="HB69" s="146" t="n">
        <f aca="false">BY69/$FA69</f>
        <v>0</v>
      </c>
      <c r="HC69" s="146" t="n">
        <f aca="false">BZ69/$FA69</f>
        <v>4.3235844017094E-005</v>
      </c>
      <c r="HD69" s="146" t="n">
        <f aca="false">CA69/$FA69</f>
        <v>2.56410256410256E-005</v>
      </c>
      <c r="HE69" s="146" t="n">
        <f aca="false">CB69/$FA69</f>
        <v>0</v>
      </c>
      <c r="HF69" s="146" t="n">
        <f aca="false">CC69/$FA69</f>
        <v>2.56410256410256E-005</v>
      </c>
      <c r="HG69" s="147" t="n">
        <f aca="false">SUM(GO69,GR69,GU69,GX69,HA69,HD69)</f>
        <v>0.00283199786324786</v>
      </c>
      <c r="HH69" s="147" t="n">
        <f aca="false">SUM(GP69,GS69,GV69,GY69,HB69,HE69)</f>
        <v>0.00306734107905983</v>
      </c>
      <c r="HI69" s="147" t="n">
        <f aca="false">SUM(GQ69,GT69,GW69,GZ69,HC69,HF69)</f>
        <v>6.8876869658119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238.32</v>
      </c>
      <c r="I70" s="189" t="n">
        <v>3.72</v>
      </c>
      <c r="J70" s="163" t="n">
        <f aca="false">H70/3600</f>
        <v>0.0662</v>
      </c>
      <c r="L70" s="188" t="n">
        <v>743.7496</v>
      </c>
      <c r="M70" s="189" t="n">
        <v>31.2931</v>
      </c>
      <c r="N70" s="189" t="n">
        <v>35.7607</v>
      </c>
      <c r="O70" s="189" t="n">
        <v>36.8895</v>
      </c>
      <c r="P70" s="189" t="n">
        <v>236.99</v>
      </c>
      <c r="Q70" s="189" t="n">
        <v>3.61</v>
      </c>
      <c r="R70" s="163" t="n">
        <f aca="false">P70/3600</f>
        <v>0.0658305555555556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85837</v>
      </c>
      <c r="BE70" s="118" t="n">
        <v>2401996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7588</v>
      </c>
      <c r="BM70" s="118" t="n">
        <v>18546</v>
      </c>
      <c r="BN70" s="118" t="n">
        <v>0</v>
      </c>
      <c r="BO70" s="118" t="n">
        <v>12193</v>
      </c>
      <c r="BP70" s="118" t="n">
        <v>12684</v>
      </c>
      <c r="BQ70" s="118" t="n">
        <v>0</v>
      </c>
      <c r="BR70" s="118" t="n">
        <v>12254</v>
      </c>
      <c r="BS70" s="118" t="n">
        <v>21600</v>
      </c>
      <c r="BT70" s="118" t="n">
        <v>0</v>
      </c>
      <c r="BU70" s="118" t="n">
        <v>7112</v>
      </c>
      <c r="BV70" s="118" t="n">
        <v>16621</v>
      </c>
      <c r="BW70" s="118" t="n">
        <v>0</v>
      </c>
      <c r="BX70" s="118" t="n">
        <v>980</v>
      </c>
      <c r="BY70" s="118" t="n">
        <v>0</v>
      </c>
      <c r="BZ70" s="118" t="n">
        <v>980</v>
      </c>
      <c r="CA70" s="118" t="n">
        <v>561</v>
      </c>
      <c r="CB70" s="118" t="n">
        <v>0</v>
      </c>
      <c r="CC70" s="120" t="n">
        <v>561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90423949123662</v>
      </c>
      <c r="DE70" s="178" t="n">
        <f aca="false">BN70/$BE70</f>
        <v>0</v>
      </c>
      <c r="DF70" s="178" t="n">
        <f aca="false">BP70/$BD70</f>
        <v>0.00198627055466652</v>
      </c>
      <c r="DG70" s="178" t="n">
        <f aca="false">BQ70/$BE70</f>
        <v>0</v>
      </c>
      <c r="DH70" s="178" t="n">
        <f aca="false">BS70/$BD70</f>
        <v>0.00338248533434223</v>
      </c>
      <c r="DI70" s="178" t="n">
        <f aca="false">BT70/$BE70</f>
        <v>0</v>
      </c>
      <c r="DJ70" s="178" t="n">
        <f aca="false">BV70/$BD70</f>
        <v>0.002602791145467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407994018308107</v>
      </c>
      <c r="DN70" s="178" t="n">
        <f aca="false">CB70/$BD70</f>
        <v>0</v>
      </c>
      <c r="DO70" s="178" t="n">
        <f aca="false">CC70/$BE70</f>
        <v>0.000233555759460049</v>
      </c>
      <c r="DP70" s="178" t="n">
        <f aca="false">DD70+DF70+DH70+DJ70+DL70+DN70</f>
        <v>0.0108757865257131</v>
      </c>
      <c r="DQ70" s="180" t="n">
        <f aca="false">DE70+DG70+DI70+DK70+DM70+DO70</f>
        <v>0.000641549777768156</v>
      </c>
      <c r="DR70" s="105"/>
      <c r="DS70" s="105"/>
      <c r="DT70" s="126" t="n">
        <f aca="false">BD70/AB70</f>
        <v>1</v>
      </c>
      <c r="DU70" s="126" t="n">
        <f aca="false">BE70/AC70</f>
        <v>1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</v>
      </c>
      <c r="EC70" s="126" t="n">
        <f aca="false">BM70/AK70</f>
        <v>1</v>
      </c>
      <c r="ED70" s="126" t="e">
        <f aca="false">BN70/AL70</f>
        <v>#DIV/0!</v>
      </c>
      <c r="EE70" s="126" t="n">
        <f aca="false">BO70/AM70</f>
        <v>1</v>
      </c>
      <c r="EF70" s="126" t="n">
        <f aca="false">BP70/AN70</f>
        <v>1</v>
      </c>
      <c r="EG70" s="126" t="e">
        <f aca="false">BQ70/AO70</f>
        <v>#DIV/0!</v>
      </c>
      <c r="EH70" s="126" t="n">
        <f aca="false">BR70/AP70</f>
        <v>1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</v>
      </c>
      <c r="EL70" s="126" t="n">
        <f aca="false">BV70/AT70</f>
        <v>1</v>
      </c>
      <c r="EM70" s="126" t="e">
        <f aca="false">BW70/AU70</f>
        <v>#DIV/0!</v>
      </c>
      <c r="EN70" s="126" t="n">
        <f aca="false">BX70/AV70</f>
        <v>1</v>
      </c>
      <c r="EO70" s="126" t="e">
        <f aca="false">BY70/AW70</f>
        <v>#DIV/0!</v>
      </c>
      <c r="EP70" s="126" t="n">
        <f aca="false">BZ70/AX70</f>
        <v>1</v>
      </c>
      <c r="EQ70" s="126" t="n">
        <f aca="false">CA70/AY70</f>
        <v>1</v>
      </c>
      <c r="ER70" s="126" t="e">
        <f aca="false">CB70/AZ70</f>
        <v>#DIV/0!</v>
      </c>
      <c r="ES70" s="128" t="n">
        <f aca="false">CC70/BA70</f>
        <v>1</v>
      </c>
      <c r="ET70" s="126" t="n">
        <f aca="false">SUM(BL70+BO70+BR70+BU70+BX70+CA70)/SUM(AJ70+AM70+AP70+AS70+AV70+AY70)</f>
        <v>1</v>
      </c>
      <c r="EU70" s="126" t="n">
        <f aca="false">SUM(BM70+BP70+BS70+BV70+BY70+CB70)/SUM(AK70+AN70+AQ70+AT70+AW70+AZ70)</f>
        <v>1</v>
      </c>
      <c r="EV70" s="126" t="n">
        <f aca="false">SUM(BN70+BQ70+BT70+BW70+BZ70+CC70)/SUM(AL70+AO70+AR70+AU70+AX70+BA70)</f>
        <v>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3202357104701</v>
      </c>
      <c r="GH70" s="146" t="n">
        <f aca="false">BE70/$FA70</f>
        <v>0.0801948450854701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587206196581197</v>
      </c>
      <c r="GP70" s="146" t="n">
        <f aca="false">BM70/$FA70</f>
        <v>0.000619190705128205</v>
      </c>
      <c r="GQ70" s="146" t="n">
        <f aca="false">BN70/$FA70</f>
        <v>0</v>
      </c>
      <c r="GR70" s="146" t="n">
        <f aca="false">BO70/$FA70</f>
        <v>0.000407084668803419</v>
      </c>
      <c r="GS70" s="146" t="n">
        <f aca="false">BP70/$FA70</f>
        <v>0.000423477564102564</v>
      </c>
      <c r="GT70" s="146" t="n">
        <f aca="false">BQ70/$FA70</f>
        <v>0</v>
      </c>
      <c r="GU70" s="146" t="n">
        <f aca="false">BR70/$FA70</f>
        <v>0.000409121260683761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37446581196581</v>
      </c>
      <c r="GY70" s="146" t="n">
        <f aca="false">BV70/$FA70</f>
        <v>0.000554921207264957</v>
      </c>
      <c r="GZ70" s="146" t="n">
        <f aca="false">BW70/$FA70</f>
        <v>0</v>
      </c>
      <c r="HA70" s="146" t="n">
        <f aca="false">BX70/$FA70</f>
        <v>3.27190170940171E-005</v>
      </c>
      <c r="HB70" s="146" t="n">
        <f aca="false">BY70/$FA70</f>
        <v>0</v>
      </c>
      <c r="HC70" s="146" t="n">
        <f aca="false">BZ70/$FA70</f>
        <v>3.27190170940171E-005</v>
      </c>
      <c r="HD70" s="146" t="n">
        <f aca="false">CA70/$FA70</f>
        <v>1.8729967948718E-005</v>
      </c>
      <c r="HE70" s="146" t="n">
        <f aca="false">CB70/$FA70</f>
        <v>0</v>
      </c>
      <c r="HF70" s="146" t="n">
        <f aca="false">CC70/$FA70</f>
        <v>1.8729967948718E-005</v>
      </c>
      <c r="HG70" s="147" t="n">
        <f aca="false">SUM(GO70,GR70,GU70,GX70,HA70,HD70)</f>
        <v>0.00169230769230769</v>
      </c>
      <c r="HH70" s="147" t="n">
        <f aca="false">SUM(GP70,GS70,GV70,GY70,HB70,HE70)</f>
        <v>0.00231874332264957</v>
      </c>
      <c r="HI70" s="147" t="n">
        <f aca="false">SUM(GQ70,GT70,GW70,GZ70,HC70,HF70)</f>
        <v>5.1448985042735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5069.13</v>
      </c>
      <c r="I71" s="182" t="n">
        <v>77.92</v>
      </c>
      <c r="J71" s="131" t="n">
        <f aca="false">H71/3600</f>
        <v>1.40809166666667</v>
      </c>
      <c r="L71" s="181" t="n">
        <v>30172.7392</v>
      </c>
      <c r="M71" s="182" t="n">
        <v>43.807</v>
      </c>
      <c r="N71" s="182" t="n">
        <v>46.8358</v>
      </c>
      <c r="O71" s="182" t="n">
        <v>47.9521</v>
      </c>
      <c r="P71" s="182" t="n">
        <v>5031.5</v>
      </c>
      <c r="Q71" s="182" t="n">
        <v>74.79</v>
      </c>
      <c r="R71" s="131" t="n">
        <f aca="false">P71/3600</f>
        <v>1.39763888888889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578822</v>
      </c>
      <c r="BE71" s="138" t="n">
        <v>127615488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74983</v>
      </c>
      <c r="BM71" s="138" t="n">
        <v>886676</v>
      </c>
      <c r="BN71" s="138" t="n">
        <v>0</v>
      </c>
      <c r="BO71" s="138" t="n">
        <v>384997</v>
      </c>
      <c r="BP71" s="138" t="n">
        <v>493046</v>
      </c>
      <c r="BQ71" s="138" t="n">
        <v>0</v>
      </c>
      <c r="BR71" s="138" t="n">
        <v>287108</v>
      </c>
      <c r="BS71" s="138" t="n">
        <v>410400</v>
      </c>
      <c r="BT71" s="138" t="n">
        <v>0</v>
      </c>
      <c r="BU71" s="138" t="n">
        <v>262926</v>
      </c>
      <c r="BV71" s="138" t="n">
        <v>289569</v>
      </c>
      <c r="BW71" s="138" t="n">
        <v>0</v>
      </c>
      <c r="BX71" s="138" t="n">
        <v>10530</v>
      </c>
      <c r="BY71" s="138" t="n">
        <v>0</v>
      </c>
      <c r="BZ71" s="138" t="n">
        <v>10530</v>
      </c>
      <c r="CA71" s="138" t="n">
        <v>3596</v>
      </c>
      <c r="CB71" s="138" t="n">
        <v>0</v>
      </c>
      <c r="CC71" s="139" t="n">
        <v>3596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401976940469834</v>
      </c>
      <c r="DE71" s="141" t="n">
        <f aca="false">BN71/$BE71</f>
        <v>0</v>
      </c>
      <c r="DF71" s="141" t="n">
        <f aca="false">BP71/$BD71</f>
        <v>0.00223523725228708</v>
      </c>
      <c r="DG71" s="141" t="n">
        <f aca="false">BQ71/$BE71</f>
        <v>0</v>
      </c>
      <c r="DH71" s="141" t="n">
        <f aca="false">BS71/$BD71</f>
        <v>0.00186055939676747</v>
      </c>
      <c r="DI71" s="141" t="n">
        <f aca="false">BT71/$BE71</f>
        <v>0</v>
      </c>
      <c r="DJ71" s="141" t="n">
        <f aca="false">BV71/$BD71</f>
        <v>0.00131276882057154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8.2513495540604E-005</v>
      </c>
      <c r="DN71" s="141" t="n">
        <f aca="false">CB71/$BD71</f>
        <v>0</v>
      </c>
      <c r="DO71" s="141" t="n">
        <f aca="false">CC71/$BE71</f>
        <v>2.81783979073136E-005</v>
      </c>
      <c r="DP71" s="141" t="n">
        <f aca="false">DD71+DF71+DH71+DJ71+DL71+DN71</f>
        <v>0.00942833487432443</v>
      </c>
      <c r="DQ71" s="143" t="n">
        <f aca="false">DE71+DG71+DI71+DK71+DM71+DO71</f>
        <v>0.000110691893447918</v>
      </c>
      <c r="DR71" s="105"/>
      <c r="DS71" s="105"/>
      <c r="DT71" s="126" t="n">
        <f aca="false">BD71/AB71</f>
        <v>1</v>
      </c>
      <c r="DU71" s="126" t="n">
        <f aca="false">BE71/AC71</f>
        <v>1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</v>
      </c>
      <c r="EC71" s="126" t="n">
        <f aca="false">BM71/AK71</f>
        <v>1</v>
      </c>
      <c r="ED71" s="126" t="e">
        <f aca="false">BN71/AL71</f>
        <v>#DIV/0!</v>
      </c>
      <c r="EE71" s="126" t="n">
        <f aca="false">BO71/AM71</f>
        <v>1</v>
      </c>
      <c r="EF71" s="126" t="n">
        <f aca="false">BP71/AN71</f>
        <v>1</v>
      </c>
      <c r="EG71" s="126" t="e">
        <f aca="false">BQ71/AO71</f>
        <v>#DIV/0!</v>
      </c>
      <c r="EH71" s="126" t="n">
        <f aca="false">BR71/AP71</f>
        <v>1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</v>
      </c>
      <c r="EL71" s="126" t="n">
        <f aca="false">BV71/AT71</f>
        <v>1</v>
      </c>
      <c r="EM71" s="126" t="e">
        <f aca="false">BW71/AU71</f>
        <v>#DIV/0!</v>
      </c>
      <c r="EN71" s="126" t="n">
        <f aca="false">BX71/AV71</f>
        <v>1</v>
      </c>
      <c r="EO71" s="126" t="e">
        <f aca="false">BY71/AW71</f>
        <v>#DIV/0!</v>
      </c>
      <c r="EP71" s="126" t="n">
        <f aca="false">BZ71/AX71</f>
        <v>1</v>
      </c>
      <c r="EQ71" s="126" t="n">
        <f aca="false">CA71/AY71</f>
        <v>1</v>
      </c>
      <c r="ER71" s="126" t="e">
        <f aca="false">CB71/AZ71</f>
        <v>#DIV/0!</v>
      </c>
      <c r="ES71" s="128" t="n">
        <f aca="false">CC71/BA71</f>
        <v>1</v>
      </c>
      <c r="ET71" s="126" t="n">
        <f aca="false">SUM(BL71+BO71+BR71+BU71+BX71+CA71)/SUM(AJ71+AM71+AP71+AS71+AV71+AY71)</f>
        <v>1</v>
      </c>
      <c r="EU71" s="126" t="n">
        <f aca="false">SUM(BM71+BP71+BS71+BV71+BY71+CB71)/SUM(AK71+AN71+AQ71+AT71+AW71+AZ71)</f>
        <v>1</v>
      </c>
      <c r="EV71" s="126" t="n">
        <f aca="false">SUM(BN71+BQ71+BT71+BW71+BZ71+CC71)/SUM(AL71+AO71+AR71+AU71+AX71+BA71)</f>
        <v>1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90556640625</v>
      </c>
      <c r="GH71" s="146" t="n">
        <f aca="false">BE71/$FA71</f>
        <v>0.230786111111111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22067238136574</v>
      </c>
      <c r="GP71" s="146" t="n">
        <f aca="false">BM71/$FA71</f>
        <v>0.0016035083912037</v>
      </c>
      <c r="GQ71" s="146" t="n">
        <f aca="false">BN71/$FA71</f>
        <v>0</v>
      </c>
      <c r="GR71" s="146" t="n">
        <f aca="false">BO71/$FA71</f>
        <v>0.000696247468171296</v>
      </c>
      <c r="GS71" s="146" t="n">
        <f aca="false">BP71/$FA71</f>
        <v>0.000891648582175926</v>
      </c>
      <c r="GT71" s="146" t="n">
        <f aca="false">BQ71/$FA71</f>
        <v>0</v>
      </c>
      <c r="GU71" s="146" t="n">
        <f aca="false">BR71/$FA71</f>
        <v>0.000519220196759259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7548828125</v>
      </c>
      <c r="GY71" s="146" t="n">
        <f aca="false">BV71/$FA71</f>
        <v>0.000523670789930556</v>
      </c>
      <c r="GZ71" s="146" t="n">
        <f aca="false">BW71/$FA71</f>
        <v>0</v>
      </c>
      <c r="HA71" s="146" t="n">
        <f aca="false">BX71/$FA71</f>
        <v>1.904296875E-005</v>
      </c>
      <c r="HB71" s="146" t="n">
        <f aca="false">BY71/$FA71</f>
        <v>0</v>
      </c>
      <c r="HC71" s="146" t="n">
        <f aca="false">BZ71/$FA71</f>
        <v>1.904296875E-005</v>
      </c>
      <c r="HD71" s="146" t="n">
        <f aca="false">CA71/$FA71</f>
        <v>6.50318287037037E-006</v>
      </c>
      <c r="HE71" s="146" t="n">
        <f aca="false">CB71/$FA71</f>
        <v>0</v>
      </c>
      <c r="HF71" s="146" t="n">
        <f aca="false">CC71/$FA71</f>
        <v>6.50318287037037E-006</v>
      </c>
      <c r="HG71" s="147" t="n">
        <f aca="false">SUM(GO71,GR71,GU71,GX71,HA71,HD71)</f>
        <v>0.00293717447916667</v>
      </c>
      <c r="HH71" s="147" t="n">
        <f aca="false">SUM(GP71,GS71,GV71,GY71,HB71,HE71)</f>
        <v>0.00376101526331019</v>
      </c>
      <c r="HI71" s="147" t="n">
        <f aca="false">SUM(GQ71,GT71,GW71,GZ71,HC71,HF71)</f>
        <v>2.55461516203704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4586.26</v>
      </c>
      <c r="I72" s="187" t="n">
        <v>70.01</v>
      </c>
      <c r="J72" s="150" t="n">
        <f aca="false">H72/3600</f>
        <v>1.27396111111111</v>
      </c>
      <c r="L72" s="186" t="n">
        <v>18491.7016</v>
      </c>
      <c r="M72" s="187" t="n">
        <v>41.2491</v>
      </c>
      <c r="N72" s="187" t="n">
        <v>44.513</v>
      </c>
      <c r="O72" s="187" t="n">
        <v>45.7278</v>
      </c>
      <c r="P72" s="187" t="n">
        <v>4584.12</v>
      </c>
      <c r="Q72" s="187" t="n">
        <v>69.25</v>
      </c>
      <c r="R72" s="150" t="n">
        <f aca="false">P72/3600</f>
        <v>1.27336666666667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5284860</v>
      </c>
      <c r="BE72" s="157" t="n">
        <v>72255439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94752</v>
      </c>
      <c r="BM72" s="157" t="n">
        <v>686662</v>
      </c>
      <c r="BN72" s="157" t="n">
        <v>0</v>
      </c>
      <c r="BO72" s="157" t="n">
        <v>313531</v>
      </c>
      <c r="BP72" s="157" t="n">
        <v>392172</v>
      </c>
      <c r="BQ72" s="157" t="n">
        <v>0</v>
      </c>
      <c r="BR72" s="157" t="n">
        <v>273359</v>
      </c>
      <c r="BS72" s="157" t="n">
        <v>410400</v>
      </c>
      <c r="BT72" s="157" t="n">
        <v>0</v>
      </c>
      <c r="BU72" s="157" t="n">
        <v>240371</v>
      </c>
      <c r="BV72" s="157" t="n">
        <v>278770</v>
      </c>
      <c r="BW72" s="157" t="n">
        <v>0</v>
      </c>
      <c r="BX72" s="157" t="n">
        <v>34620</v>
      </c>
      <c r="BY72" s="157" t="n">
        <v>0</v>
      </c>
      <c r="BZ72" s="157" t="n">
        <v>34620</v>
      </c>
      <c r="CA72" s="157" t="n">
        <v>12875</v>
      </c>
      <c r="CB72" s="157" t="n">
        <v>0</v>
      </c>
      <c r="CC72" s="158" t="n">
        <v>12875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472631490989495</v>
      </c>
      <c r="DE72" s="126" t="n">
        <f aca="false">BN72/$BE72</f>
        <v>0</v>
      </c>
      <c r="DF72" s="126" t="n">
        <f aca="false">BP72/$BD72</f>
        <v>0.00269933150639372</v>
      </c>
      <c r="DG72" s="126" t="n">
        <f aca="false">BQ72/$BE72</f>
        <v>0</v>
      </c>
      <c r="DH72" s="126" t="n">
        <f aca="false">BS72/$BD72</f>
        <v>0.00282479537096983</v>
      </c>
      <c r="DI72" s="126" t="n">
        <f aca="false">BT72/$BE72</f>
        <v>0</v>
      </c>
      <c r="DJ72" s="126" t="n">
        <f aca="false">BV72/$BD72</f>
        <v>0.00191878217730326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479133480871938</v>
      </c>
      <c r="DN72" s="126" t="n">
        <f aca="false">CB72/$BD72</f>
        <v>0</v>
      </c>
      <c r="DO72" s="126" t="n">
        <f aca="false">CC72/$BE72</f>
        <v>0.000178187278053905</v>
      </c>
      <c r="DP72" s="126" t="n">
        <f aca="false">DD72+DF72+DH72+DJ72+DL72+DN72</f>
        <v>0.0121692239645618</v>
      </c>
      <c r="DQ72" s="160" t="n">
        <f aca="false">DE72+DG72+DI72+DK72+DM72+DO72</f>
        <v>0.000657320758925844</v>
      </c>
      <c r="DR72" s="105"/>
      <c r="DS72" s="105"/>
      <c r="DT72" s="126" t="n">
        <f aca="false">BD72/AB72</f>
        <v>1</v>
      </c>
      <c r="DU72" s="126" t="n">
        <f aca="false">BE72/AC72</f>
        <v>1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</v>
      </c>
      <c r="EC72" s="126" t="n">
        <f aca="false">BM72/AK72</f>
        <v>1</v>
      </c>
      <c r="ED72" s="126" t="e">
        <f aca="false">BN72/AL72</f>
        <v>#DIV/0!</v>
      </c>
      <c r="EE72" s="126" t="n">
        <f aca="false">BO72/AM72</f>
        <v>1</v>
      </c>
      <c r="EF72" s="126" t="n">
        <f aca="false">BP72/AN72</f>
        <v>1</v>
      </c>
      <c r="EG72" s="126" t="e">
        <f aca="false">BQ72/AO72</f>
        <v>#DIV/0!</v>
      </c>
      <c r="EH72" s="126" t="n">
        <f aca="false">BR72/AP72</f>
        <v>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</v>
      </c>
      <c r="EL72" s="126" t="n">
        <f aca="false">BV72/AT72</f>
        <v>1</v>
      </c>
      <c r="EM72" s="126" t="e">
        <f aca="false">BW72/AU72</f>
        <v>#DIV/0!</v>
      </c>
      <c r="EN72" s="126" t="n">
        <f aca="false">BX72/AV72</f>
        <v>1</v>
      </c>
      <c r="EO72" s="126" t="e">
        <f aca="false">BY72/AW72</f>
        <v>#DIV/0!</v>
      </c>
      <c r="EP72" s="126" t="n">
        <f aca="false">BZ72/AX72</f>
        <v>1</v>
      </c>
      <c r="EQ72" s="126" t="n">
        <f aca="false">CA72/AY72</f>
        <v>1</v>
      </c>
      <c r="ER72" s="126" t="e">
        <f aca="false">CB72/AZ72</f>
        <v>#DIV/0!</v>
      </c>
      <c r="ES72" s="128" t="n">
        <f aca="false">CC72/BA72</f>
        <v>1</v>
      </c>
      <c r="ET72" s="126" t="n">
        <f aca="false">SUM(BL72+BO72+BR72+BU72+BX72+CA72)/SUM(AJ72+AM72+AP72+AS72+AV72+AY72)</f>
        <v>1</v>
      </c>
      <c r="EU72" s="126" t="n">
        <f aca="false">SUM(BM72+BP72+BS72+BV72+BY72+CB72)/SUM(AK72+AN72+AQ72+AT72+AW72+AZ72)</f>
        <v>1</v>
      </c>
      <c r="EV72" s="126" t="n">
        <f aca="false">SUM(BN72+BQ72+BT72+BW72+BZ72+CC72)/SUM(AL72+AO72+AR72+AU72+AX72+BA72)</f>
        <v>1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740270543981</v>
      </c>
      <c r="GH72" s="146" t="n">
        <f aca="false">BE72/$FA72</f>
        <v>0.130670281756366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894733796296296</v>
      </c>
      <c r="GP72" s="146" t="n">
        <f aca="false">BM72/$FA72</f>
        <v>0.00124179325810185</v>
      </c>
      <c r="GQ72" s="146" t="n">
        <f aca="false">BN72/$FA72</f>
        <v>0</v>
      </c>
      <c r="GR72" s="146" t="n">
        <f aca="false">BO72/$FA72</f>
        <v>0.000567004846643519</v>
      </c>
      <c r="GS72" s="146" t="n">
        <f aca="false">BP72/$FA72</f>
        <v>0.000709223090277778</v>
      </c>
      <c r="GT72" s="146" t="n">
        <f aca="false">BQ72/$FA72</f>
        <v>0</v>
      </c>
      <c r="GU72" s="146" t="n">
        <f aca="false">BR72/$FA72</f>
        <v>0.000494355830439815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34698712384259</v>
      </c>
      <c r="GY72" s="146" t="n">
        <f aca="false">BV72/$FA72</f>
        <v>0.00050414134837963</v>
      </c>
      <c r="GZ72" s="146" t="n">
        <f aca="false">BW72/$FA72</f>
        <v>0</v>
      </c>
      <c r="HA72" s="146" t="n">
        <f aca="false">BX72/$FA72</f>
        <v>6.26085069444444E-005</v>
      </c>
      <c r="HB72" s="146" t="n">
        <f aca="false">BY72/$FA72</f>
        <v>0</v>
      </c>
      <c r="HC72" s="146" t="n">
        <f aca="false">BZ72/$FA72</f>
        <v>6.26085069444444E-005</v>
      </c>
      <c r="HD72" s="146" t="n">
        <f aca="false">CA72/$FA72</f>
        <v>2.32837818287037E-005</v>
      </c>
      <c r="HE72" s="146" t="n">
        <f aca="false">CB72/$FA72</f>
        <v>0</v>
      </c>
      <c r="HF72" s="146" t="n">
        <f aca="false">CC72/$FA72</f>
        <v>2.32837818287037E-005</v>
      </c>
      <c r="HG72" s="147" t="n">
        <f aca="false">SUM(GO72,GR72,GU72,GX72,HA72,HD72)</f>
        <v>0.00247668547453704</v>
      </c>
      <c r="HH72" s="147" t="n">
        <f aca="false">SUM(GP72,GS72,GV72,GY72,HB72,HE72)</f>
        <v>0.00319734519675926</v>
      </c>
      <c r="HI72" s="147" t="n">
        <f aca="false">SUM(GQ72,GT72,GW72,GZ72,HC72,HF72)</f>
        <v>8.5892288773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4292.03</v>
      </c>
      <c r="I73" s="187" t="n">
        <v>63.93</v>
      </c>
      <c r="J73" s="150" t="n">
        <f aca="false">H73/3600</f>
        <v>1.19223055555556</v>
      </c>
      <c r="L73" s="186" t="n">
        <v>11371.0336</v>
      </c>
      <c r="M73" s="187" t="n">
        <v>38.382</v>
      </c>
      <c r="N73" s="187" t="n">
        <v>42.4959</v>
      </c>
      <c r="O73" s="187" t="n">
        <v>43.6745</v>
      </c>
      <c r="P73" s="187" t="n">
        <v>4284.94</v>
      </c>
      <c r="Q73" s="187" t="n">
        <v>63.36</v>
      </c>
      <c r="R73" s="150" t="n">
        <f aca="false">P73/3600</f>
        <v>1.19026111111111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7340399</v>
      </c>
      <c r="BE73" s="157" t="n">
        <v>41434281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306967</v>
      </c>
      <c r="BM73" s="157" t="n">
        <v>352884</v>
      </c>
      <c r="BN73" s="157" t="n">
        <v>0</v>
      </c>
      <c r="BO73" s="157" t="n">
        <v>191470</v>
      </c>
      <c r="BP73" s="157" t="n">
        <v>220927</v>
      </c>
      <c r="BQ73" s="157" t="n">
        <v>0</v>
      </c>
      <c r="BR73" s="157" t="n">
        <v>190584</v>
      </c>
      <c r="BS73" s="157" t="n">
        <v>410400</v>
      </c>
      <c r="BT73" s="157" t="n">
        <v>0</v>
      </c>
      <c r="BU73" s="157" t="n">
        <v>186783</v>
      </c>
      <c r="BV73" s="157" t="n">
        <v>332508</v>
      </c>
      <c r="BW73" s="157" t="n">
        <v>0</v>
      </c>
      <c r="BX73" s="157" t="n">
        <v>55520</v>
      </c>
      <c r="BY73" s="157" t="n">
        <v>0</v>
      </c>
      <c r="BZ73" s="157" t="n">
        <v>55520</v>
      </c>
      <c r="CA73" s="157" t="n">
        <v>22495</v>
      </c>
      <c r="CB73" s="157" t="n">
        <v>0</v>
      </c>
      <c r="CC73" s="158" t="n">
        <v>22495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62525738157289</v>
      </c>
      <c r="DE73" s="126" t="n">
        <f aca="false">BN73/$BE73</f>
        <v>0</v>
      </c>
      <c r="DF73" s="126" t="n">
        <f aca="false">BP73/$BD73</f>
        <v>0.00226963318693608</v>
      </c>
      <c r="DG73" s="126" t="n">
        <f aca="false">BQ73/$BE73</f>
        <v>0</v>
      </c>
      <c r="DH73" s="126" t="n">
        <f aca="false">BS73/$BD73</f>
        <v>0.00421613229672502</v>
      </c>
      <c r="DI73" s="126" t="n">
        <f aca="false">BT73/$BE73</f>
        <v>0</v>
      </c>
      <c r="DJ73" s="126" t="n">
        <f aca="false">BV73/$BD73</f>
        <v>0.0034159301114021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33995326237229</v>
      </c>
      <c r="DN73" s="126" t="n">
        <f aca="false">CB73/$BD73</f>
        <v>0</v>
      </c>
      <c r="DO73" s="126" t="n">
        <f aca="false">CC73/$BE73</f>
        <v>0.000542907936546552</v>
      </c>
      <c r="DP73" s="126" t="n">
        <f aca="false">DD73+DF73+DH73+DJ73+DL73+DN73</f>
        <v>0.0135269529766361</v>
      </c>
      <c r="DQ73" s="160" t="n">
        <f aca="false">DE73+DG73+DI73+DK73+DM73+DO73</f>
        <v>0.00188286119891884</v>
      </c>
      <c r="DR73" s="105"/>
      <c r="DS73" s="105"/>
      <c r="DT73" s="126" t="n">
        <f aca="false">BD73/AB73</f>
        <v>1</v>
      </c>
      <c r="DU73" s="126" t="n">
        <f aca="false">BE73/AC73</f>
        <v>1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</v>
      </c>
      <c r="EC73" s="126" t="n">
        <f aca="false">BM73/AK73</f>
        <v>1</v>
      </c>
      <c r="ED73" s="126" t="e">
        <f aca="false">BN73/AL73</f>
        <v>#DIV/0!</v>
      </c>
      <c r="EE73" s="126" t="n">
        <f aca="false">BO73/AM73</f>
        <v>1</v>
      </c>
      <c r="EF73" s="126" t="n">
        <f aca="false">BP73/AN73</f>
        <v>1</v>
      </c>
      <c r="EG73" s="126" t="e">
        <f aca="false">BQ73/AO73</f>
        <v>#DIV/0!</v>
      </c>
      <c r="EH73" s="126" t="n">
        <f aca="false">BR73/AP73</f>
        <v>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</v>
      </c>
      <c r="EL73" s="126" t="n">
        <f aca="false">BV73/AT73</f>
        <v>1</v>
      </c>
      <c r="EM73" s="126" t="e">
        <f aca="false">BW73/AU73</f>
        <v>#DIV/0!</v>
      </c>
      <c r="EN73" s="126" t="n">
        <f aca="false">BX73/AV73</f>
        <v>1</v>
      </c>
      <c r="EO73" s="126" t="e">
        <f aca="false">BY73/AW73</f>
        <v>#DIV/0!</v>
      </c>
      <c r="EP73" s="126" t="n">
        <f aca="false">BZ73/AX73</f>
        <v>1</v>
      </c>
      <c r="EQ73" s="126" t="n">
        <f aca="false">CA73/AY73</f>
        <v>1</v>
      </c>
      <c r="ER73" s="126" t="e">
        <f aca="false">CB73/AZ73</f>
        <v>#DIV/0!</v>
      </c>
      <c r="ES73" s="128" t="n">
        <f aca="false">CC73/BA73</f>
        <v>1</v>
      </c>
      <c r="ET73" s="126" t="n">
        <f aca="false">SUM(BL73+BO73+BR73+BU73+BX73+CA73)/SUM(AJ73+AM73+AP73+AS73+AV73+AY73)</f>
        <v>1</v>
      </c>
      <c r="EU73" s="126" t="n">
        <f aca="false">SUM(BM73+BP73+BS73+BV73+BY73+CB73)/SUM(AK73+AN73+AQ73+AT73+AW73+AZ73)</f>
        <v>1</v>
      </c>
      <c r="EV73" s="126" t="n">
        <f aca="false">SUM(BN73+BQ73+BT73+BW73+BZ73+CC73)/SUM(AL73+AO73+AR73+AU73+AX73+BA73)</f>
        <v>1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6035154441551</v>
      </c>
      <c r="GH73" s="146" t="n">
        <f aca="false">BE73/$FA73</f>
        <v>0.074931787109375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555134186921296</v>
      </c>
      <c r="GP73" s="146" t="n">
        <f aca="false">BM73/$FA73</f>
        <v>0.000638172743055556</v>
      </c>
      <c r="GQ73" s="146" t="n">
        <f aca="false">BN73/$FA73</f>
        <v>0</v>
      </c>
      <c r="GR73" s="146" t="n">
        <f aca="false">BO73/$FA73</f>
        <v>0.000346263744212963</v>
      </c>
      <c r="GS73" s="146" t="n">
        <f aca="false">BP73/$FA73</f>
        <v>0.000399535228587963</v>
      </c>
      <c r="GT73" s="146" t="n">
        <f aca="false">BQ73/$FA73</f>
        <v>0</v>
      </c>
      <c r="GU73" s="146" t="n">
        <f aca="false">BR73/$FA73</f>
        <v>0.000344661458333333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37787543402778</v>
      </c>
      <c r="GY73" s="146" t="n">
        <f aca="false">BV73/$FA73</f>
        <v>0.000601323784722222</v>
      </c>
      <c r="GZ73" s="146" t="n">
        <f aca="false">BW73/$FA73</f>
        <v>0</v>
      </c>
      <c r="HA73" s="146" t="n">
        <f aca="false">BX73/$FA73</f>
        <v>0.000100405092592593</v>
      </c>
      <c r="HB73" s="146" t="n">
        <f aca="false">BY73/$FA73</f>
        <v>0</v>
      </c>
      <c r="HC73" s="146" t="n">
        <f aca="false">BZ73/$FA73</f>
        <v>0.000100405092592593</v>
      </c>
      <c r="HD73" s="146" t="n">
        <f aca="false">CA73/$FA73</f>
        <v>4.06810619212963E-005</v>
      </c>
      <c r="HE73" s="146" t="n">
        <f aca="false">CB73/$FA73</f>
        <v>0</v>
      </c>
      <c r="HF73" s="146" t="n">
        <f aca="false">CC73/$FA73</f>
        <v>4.06810619212963E-005</v>
      </c>
      <c r="HG73" s="147" t="n">
        <f aca="false">SUM(GO73,GR73,GU73,GX73,HA73,HD73)</f>
        <v>0.00172493308738426</v>
      </c>
      <c r="HH73" s="147" t="n">
        <f aca="false">SUM(GP73,GS73,GV73,GY73,HB73,HE73)</f>
        <v>0.00238121925636574</v>
      </c>
      <c r="HI73" s="147" t="n">
        <f aca="false">SUM(GQ73,GT73,GW73,GZ73,HC73,HF73)</f>
        <v>0.0001410861545138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4011.39</v>
      </c>
      <c r="I74" s="189" t="n">
        <v>58.48</v>
      </c>
      <c r="J74" s="163" t="n">
        <f aca="false">H74/3600</f>
        <v>1.114275</v>
      </c>
      <c r="L74" s="188" t="n">
        <v>6901.9944</v>
      </c>
      <c r="M74" s="189" t="n">
        <v>35.2648</v>
      </c>
      <c r="N74" s="189" t="n">
        <v>41.1011</v>
      </c>
      <c r="O74" s="189" t="n">
        <v>42.1714</v>
      </c>
      <c r="P74" s="189" t="n">
        <v>4040.5</v>
      </c>
      <c r="Q74" s="189" t="n">
        <v>58.13</v>
      </c>
      <c r="R74" s="163" t="n">
        <f aca="false">P74/3600</f>
        <v>1.12236111111111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4012439</v>
      </c>
      <c r="BE74" s="157" t="n">
        <v>23826736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171293</v>
      </c>
      <c r="BM74" s="157" t="n">
        <v>179718</v>
      </c>
      <c r="BN74" s="157" t="n">
        <v>0</v>
      </c>
      <c r="BO74" s="157" t="n">
        <v>102665</v>
      </c>
      <c r="BP74" s="157" t="n">
        <v>123968</v>
      </c>
      <c r="BQ74" s="157" t="n">
        <v>0</v>
      </c>
      <c r="BR74" s="157" t="n">
        <v>108728</v>
      </c>
      <c r="BS74" s="157" t="n">
        <v>410400</v>
      </c>
      <c r="BT74" s="157" t="n">
        <v>0</v>
      </c>
      <c r="BU74" s="157" t="n">
        <v>112691</v>
      </c>
      <c r="BV74" s="157" t="n">
        <v>363846</v>
      </c>
      <c r="BW74" s="157" t="n">
        <v>0</v>
      </c>
      <c r="BX74" s="157" t="n">
        <v>42995</v>
      </c>
      <c r="BY74" s="157" t="n">
        <v>0</v>
      </c>
      <c r="BZ74" s="157" t="n">
        <v>42995</v>
      </c>
      <c r="CA74" s="157" t="n">
        <v>21487</v>
      </c>
      <c r="CB74" s="157" t="n">
        <v>0</v>
      </c>
      <c r="CC74" s="158" t="n">
        <v>21487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80754807671053</v>
      </c>
      <c r="DE74" s="126" t="n">
        <f aca="false">BN74/$BE74</f>
        <v>0</v>
      </c>
      <c r="DF74" s="126" t="n">
        <f aca="false">BP74/$BD74</f>
        <v>0.00193662359904768</v>
      </c>
      <c r="DG74" s="126" t="n">
        <f aca="false">BQ74/$BE74</f>
        <v>0</v>
      </c>
      <c r="DH74" s="126" t="n">
        <f aca="false">BS74/$BD74</f>
        <v>0.00641125391269656</v>
      </c>
      <c r="DI74" s="126" t="n">
        <f aca="false">BT74/$BE74</f>
        <v>0</v>
      </c>
      <c r="DJ74" s="126" t="n">
        <f aca="false">BV74/$BD74</f>
        <v>0.00568398901344784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80448551576683</v>
      </c>
      <c r="DN74" s="126" t="n">
        <f aca="false">CB74/$BD74</f>
        <v>0</v>
      </c>
      <c r="DO74" s="126" t="n">
        <f aca="false">CC74/$BE74</f>
        <v>0.000901802076457304</v>
      </c>
      <c r="DP74" s="126" t="n">
        <f aca="false">DD74+DF74+DH74+DJ74+DL74+DN74</f>
        <v>0.0168394146019026</v>
      </c>
      <c r="DQ74" s="160" t="n">
        <f aca="false">DE74+DG74+DI74+DK74+DM74+DO74</f>
        <v>0.00270628759222413</v>
      </c>
      <c r="DR74" s="105"/>
      <c r="DS74" s="105"/>
      <c r="DT74" s="126" t="n">
        <f aca="false">BD74/AB74</f>
        <v>1</v>
      </c>
      <c r="DU74" s="126" t="n">
        <f aca="false">BE74/AC74</f>
        <v>1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</v>
      </c>
      <c r="EC74" s="126" t="n">
        <f aca="false">BM74/AK74</f>
        <v>1</v>
      </c>
      <c r="ED74" s="126" t="e">
        <f aca="false">BN74/AL74</f>
        <v>#DIV/0!</v>
      </c>
      <c r="EE74" s="126" t="n">
        <f aca="false">BO74/AM74</f>
        <v>1</v>
      </c>
      <c r="EF74" s="126" t="n">
        <f aca="false">BP74/AN74</f>
        <v>1</v>
      </c>
      <c r="EG74" s="126" t="e">
        <f aca="false">BQ74/AO74</f>
        <v>#DIV/0!</v>
      </c>
      <c r="EH74" s="126" t="n">
        <f aca="false">BR74/AP74</f>
        <v>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</v>
      </c>
      <c r="EL74" s="126" t="n">
        <f aca="false">BV74/AT74</f>
        <v>1</v>
      </c>
      <c r="EM74" s="126" t="e">
        <f aca="false">BW74/AU74</f>
        <v>#DIV/0!</v>
      </c>
      <c r="EN74" s="126" t="n">
        <f aca="false">BX74/AV74</f>
        <v>1</v>
      </c>
      <c r="EO74" s="126" t="e">
        <f aca="false">BY74/AW74</f>
        <v>#DIV/0!</v>
      </c>
      <c r="EP74" s="126" t="n">
        <f aca="false">BZ74/AX74</f>
        <v>1</v>
      </c>
      <c r="EQ74" s="126" t="n">
        <f aca="false">CA74/AY74</f>
        <v>1</v>
      </c>
      <c r="ER74" s="126" t="e">
        <f aca="false">CB74/AZ74</f>
        <v>#DIV/0!</v>
      </c>
      <c r="ES74" s="128" t="n">
        <f aca="false">CC74/BA74</f>
        <v>1</v>
      </c>
      <c r="ET74" s="126" t="n">
        <f aca="false">SUM(BL74+BO74+BR74+BU74+BX74+CA74)/SUM(AJ74+AM74+AP74+AS74+AV74+AY74)</f>
        <v>1</v>
      </c>
      <c r="EU74" s="126" t="n">
        <f aca="false">SUM(BM74+BP74+BS74+BV74+BY74+CB74)/SUM(AK74+AN74+AQ74+AT74+AW74+AZ74)</f>
        <v>1</v>
      </c>
      <c r="EV74" s="126" t="n">
        <f aca="false">SUM(BN74+BQ74+BT74+BW74+BZ74+CC74)/SUM(AL74+AO74+AR74+AU74+AX74+BA74)</f>
        <v>1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5763236038773</v>
      </c>
      <c r="GH74" s="146" t="n">
        <f aca="false">BE74/$FA74</f>
        <v>0.0430894386574074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30977466724537</v>
      </c>
      <c r="GP74" s="146" t="n">
        <f aca="false">BM74/$FA74</f>
        <v>0.000325010850694444</v>
      </c>
      <c r="GQ74" s="146" t="n">
        <f aca="false">BN74/$FA74</f>
        <v>0</v>
      </c>
      <c r="GR74" s="146" t="n">
        <f aca="false">BO74/$FA74</f>
        <v>0.000185664424189815</v>
      </c>
      <c r="GS74" s="146" t="n">
        <f aca="false">BP74/$FA74</f>
        <v>0.000224189814814815</v>
      </c>
      <c r="GT74" s="146" t="n">
        <f aca="false">BQ74/$FA74</f>
        <v>0</v>
      </c>
      <c r="GU74" s="146" t="n">
        <f aca="false">BR74/$FA74</f>
        <v>0.000196629050925926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203795934606481</v>
      </c>
      <c r="GY74" s="146" t="n">
        <f aca="false">BV74/$FA74</f>
        <v>0.000657996961805556</v>
      </c>
      <c r="GZ74" s="146" t="n">
        <f aca="false">BW74/$FA74</f>
        <v>0</v>
      </c>
      <c r="HA74" s="146" t="n">
        <f aca="false">BX74/$FA74</f>
        <v>7.77542679398148E-005</v>
      </c>
      <c r="HB74" s="146" t="n">
        <f aca="false">BY74/$FA74</f>
        <v>0</v>
      </c>
      <c r="HC74" s="146" t="n">
        <f aca="false">BZ74/$FA74</f>
        <v>7.77542679398148E-005</v>
      </c>
      <c r="HD74" s="146" t="n">
        <f aca="false">CA74/$FA74</f>
        <v>3.88581452546296E-005</v>
      </c>
      <c r="HE74" s="146" t="n">
        <f aca="false">CB74/$FA74</f>
        <v>0</v>
      </c>
      <c r="HF74" s="146" t="n">
        <f aca="false">CC74/$FA74</f>
        <v>3.88581452546296E-005</v>
      </c>
      <c r="HG74" s="147" t="n">
        <f aca="false">SUM(GO74,GR74,GU74,GX74,HA74,HD74)</f>
        <v>0.00101247649016204</v>
      </c>
      <c r="HH74" s="147" t="n">
        <f aca="false">SUM(GP74,GS74,GV74,GY74,HB74,HE74)</f>
        <v>0.00194938512731481</v>
      </c>
      <c r="HI74" s="147" t="n">
        <f aca="false">SUM(GQ74,GT74,GW74,GZ74,HC74,HF74)</f>
        <v>0.000116612413194444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4679.9</v>
      </c>
      <c r="I75" s="182" t="n">
        <v>63.27</v>
      </c>
      <c r="J75" s="131" t="n">
        <f aca="false">H75/3600</f>
        <v>1.29997222222222</v>
      </c>
      <c r="L75" s="181" t="n">
        <v>20090.8208</v>
      </c>
      <c r="M75" s="182" t="n">
        <v>44.0467</v>
      </c>
      <c r="N75" s="182" t="n">
        <v>48.0944</v>
      </c>
      <c r="O75" s="182" t="n">
        <v>48.6328</v>
      </c>
      <c r="P75" s="182" t="n">
        <v>4687.75</v>
      </c>
      <c r="Q75" s="182" t="n">
        <v>64.54</v>
      </c>
      <c r="R75" s="131" t="n">
        <f aca="false">P75/3600</f>
        <v>1.30215277777778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812843</v>
      </c>
      <c r="BE75" s="157" t="n">
        <v>77139059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75456</v>
      </c>
      <c r="BM75" s="157" t="n">
        <v>608909</v>
      </c>
      <c r="BN75" s="157" t="n">
        <v>0</v>
      </c>
      <c r="BO75" s="157" t="n">
        <v>313741</v>
      </c>
      <c r="BP75" s="157" t="n">
        <v>378597</v>
      </c>
      <c r="BQ75" s="157" t="n">
        <v>0</v>
      </c>
      <c r="BR75" s="157" t="n">
        <v>207621</v>
      </c>
      <c r="BS75" s="157" t="n">
        <v>410400</v>
      </c>
      <c r="BT75" s="157" t="n">
        <v>0</v>
      </c>
      <c r="BU75" s="157" t="n">
        <v>278022</v>
      </c>
      <c r="BV75" s="157" t="n">
        <v>338833</v>
      </c>
      <c r="BW75" s="157" t="n">
        <v>0</v>
      </c>
      <c r="BX75" s="157" t="n">
        <v>31515</v>
      </c>
      <c r="BY75" s="157" t="n">
        <v>0</v>
      </c>
      <c r="BZ75" s="157" t="n">
        <v>31515</v>
      </c>
      <c r="CA75" s="157" t="n">
        <v>10239</v>
      </c>
      <c r="CB75" s="157" t="n">
        <v>0</v>
      </c>
      <c r="CC75" s="158" t="n">
        <v>10239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93319435390771</v>
      </c>
      <c r="DE75" s="126" t="n">
        <f aca="false">BN75/$BE75</f>
        <v>0</v>
      </c>
      <c r="DF75" s="126" t="n">
        <f aca="false">BP75/$BD75</f>
        <v>0.00244551416189676</v>
      </c>
      <c r="DG75" s="126" t="n">
        <f aca="false">BQ75/$BE75</f>
        <v>0</v>
      </c>
      <c r="DH75" s="126" t="n">
        <f aca="false">BS75/$BD75</f>
        <v>0.00265094285491547</v>
      </c>
      <c r="DI75" s="126" t="n">
        <f aca="false">BT75/$BE75</f>
        <v>0</v>
      </c>
      <c r="DJ75" s="126" t="n">
        <f aca="false">BV75/$BD75</f>
        <v>0.0021886620866461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08547892708932</v>
      </c>
      <c r="DN75" s="126" t="n">
        <f aca="false">CB75/$BD75</f>
        <v>0</v>
      </c>
      <c r="DO75" s="126" t="n">
        <f aca="false">CC75/$BE75</f>
        <v>0.000132734312976258</v>
      </c>
      <c r="DP75" s="126" t="n">
        <f aca="false">DD75+DF75+DH75+DJ75+DL75+DN75</f>
        <v>0.0112183134573661</v>
      </c>
      <c r="DQ75" s="160" t="n">
        <f aca="false">DE75+DG75+DI75+DK75+DM75+DO75</f>
        <v>0.00054128220568519</v>
      </c>
      <c r="DR75" s="105"/>
      <c r="DS75" s="105"/>
      <c r="DT75" s="126" t="n">
        <f aca="false">BD75/AB75</f>
        <v>1</v>
      </c>
      <c r="DU75" s="126" t="n">
        <f aca="false">BE75/AC75</f>
        <v>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</v>
      </c>
      <c r="EC75" s="126" t="n">
        <f aca="false">BM75/AK75</f>
        <v>1</v>
      </c>
      <c r="ED75" s="126" t="e">
        <f aca="false">BN75/AL75</f>
        <v>#DIV/0!</v>
      </c>
      <c r="EE75" s="126" t="n">
        <f aca="false">BO75/AM75</f>
        <v>1</v>
      </c>
      <c r="EF75" s="126" t="n">
        <f aca="false">BP75/AN75</f>
        <v>1</v>
      </c>
      <c r="EG75" s="126" t="e">
        <f aca="false">BQ75/AO75</f>
        <v>#DIV/0!</v>
      </c>
      <c r="EH75" s="126" t="n">
        <f aca="false">BR75/AP75</f>
        <v>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</v>
      </c>
      <c r="EL75" s="126" t="n">
        <f aca="false">BV75/AT75</f>
        <v>1</v>
      </c>
      <c r="EM75" s="126" t="e">
        <f aca="false">BW75/AU75</f>
        <v>#DIV/0!</v>
      </c>
      <c r="EN75" s="126" t="n">
        <f aca="false">BX75/AV75</f>
        <v>1</v>
      </c>
      <c r="EO75" s="126" t="e">
        <f aca="false">BY75/AW75</f>
        <v>#DIV/0!</v>
      </c>
      <c r="EP75" s="126" t="n">
        <f aca="false">BZ75/AX75</f>
        <v>1</v>
      </c>
      <c r="EQ75" s="126" t="n">
        <f aca="false">CA75/AY75</f>
        <v>1</v>
      </c>
      <c r="ER75" s="126" t="e">
        <f aca="false">CB75/AZ75</f>
        <v>#DIV/0!</v>
      </c>
      <c r="ES75" s="128" t="n">
        <f aca="false">CC75/BA75</f>
        <v>1</v>
      </c>
      <c r="ET75" s="126" t="n">
        <f aca="false">SUM(BL75+BO75+BR75+BU75+BX75+CA75)/SUM(AJ75+AM75+AP75+AS75+AV75+AY75)</f>
        <v>1</v>
      </c>
      <c r="EU75" s="126" t="n">
        <f aca="false">SUM(BM75+BP75+BS75+BV75+BY75+CB75)/SUM(AK75+AN75+AQ75+AT75+AW75+AZ75)</f>
        <v>1</v>
      </c>
      <c r="EV75" s="126" t="n">
        <f aca="false">SUM(BN75+BQ75+BT75+BW75+BZ75+CC75)/SUM(AL75+AO75+AR75+AU75+AX75+BA75)</f>
        <v>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971142578125</v>
      </c>
      <c r="GH75" s="146" t="n">
        <f aca="false">BE75/$FA75</f>
        <v>0.139502059823495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859837962962963</v>
      </c>
      <c r="GP75" s="146" t="n">
        <f aca="false">BM75/$FA75</f>
        <v>0.00110118091724537</v>
      </c>
      <c r="GQ75" s="146" t="n">
        <f aca="false">BN75/$FA75</f>
        <v>0</v>
      </c>
      <c r="GR75" s="146" t="n">
        <f aca="false">BO75/$FA75</f>
        <v>0.000567384620949074</v>
      </c>
      <c r="GS75" s="146" t="n">
        <f aca="false">BP75/$FA75</f>
        <v>0.000684673394097222</v>
      </c>
      <c r="GT75" s="146" t="n">
        <f aca="false">BQ75/$FA75</f>
        <v>0</v>
      </c>
      <c r="GU75" s="146" t="n">
        <f aca="false">BR75/$FA75</f>
        <v>0.000375472005208333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502788628472222</v>
      </c>
      <c r="GY75" s="146" t="n">
        <f aca="false">BV75/$FA75</f>
        <v>0.000612762225115741</v>
      </c>
      <c r="GZ75" s="146" t="n">
        <f aca="false">BW75/$FA75</f>
        <v>0</v>
      </c>
      <c r="HA75" s="146" t="n">
        <f aca="false">BX75/$FA75</f>
        <v>5.69932725694445E-005</v>
      </c>
      <c r="HB75" s="146" t="n">
        <f aca="false">BY75/$FA75</f>
        <v>0</v>
      </c>
      <c r="HC75" s="146" t="n">
        <f aca="false">BZ75/$FA75</f>
        <v>5.69932725694445E-005</v>
      </c>
      <c r="HD75" s="146" t="n">
        <f aca="false">CA75/$FA75</f>
        <v>1.85167100694444E-005</v>
      </c>
      <c r="HE75" s="146" t="n">
        <f aca="false">CB75/$FA75</f>
        <v>0</v>
      </c>
      <c r="HF75" s="146" t="n">
        <f aca="false">CC75/$FA75</f>
        <v>1.85167100694444E-005</v>
      </c>
      <c r="HG75" s="147" t="n">
        <f aca="false">SUM(GO75,GR75,GU75,GX75,HA75,HD75)</f>
        <v>0.00238099320023148</v>
      </c>
      <c r="HH75" s="147" t="n">
        <f aca="false">SUM(GP75,GS75,GV75,GY75,HB75,HE75)</f>
        <v>0.00314080403645833</v>
      </c>
      <c r="HI75" s="147" t="n">
        <f aca="false">SUM(GQ75,GT75,GW75,GZ75,HC75,HF75)</f>
        <v>7.5509982638888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4252.67</v>
      </c>
      <c r="I76" s="187" t="n">
        <v>58.91</v>
      </c>
      <c r="J76" s="150" t="n">
        <f aca="false">H76/3600</f>
        <v>1.18129722222222</v>
      </c>
      <c r="L76" s="186" t="n">
        <v>11184.9384</v>
      </c>
      <c r="M76" s="187" t="n">
        <v>41.846</v>
      </c>
      <c r="N76" s="187" t="n">
        <v>46.1923</v>
      </c>
      <c r="O76" s="187" t="n">
        <v>46.7459</v>
      </c>
      <c r="P76" s="187" t="n">
        <v>4225.94</v>
      </c>
      <c r="Q76" s="187" t="n">
        <v>58.27</v>
      </c>
      <c r="R76" s="150" t="n">
        <f aca="false">P76/3600</f>
        <v>1.17387222222222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2140040</v>
      </c>
      <c r="BE76" s="157" t="n">
        <v>39932142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39205</v>
      </c>
      <c r="BM76" s="157" t="n">
        <v>426075</v>
      </c>
      <c r="BN76" s="157" t="n">
        <v>0</v>
      </c>
      <c r="BO76" s="157" t="n">
        <v>229611</v>
      </c>
      <c r="BP76" s="157" t="n">
        <v>268680</v>
      </c>
      <c r="BQ76" s="157" t="n">
        <v>0</v>
      </c>
      <c r="BR76" s="157" t="n">
        <v>152740</v>
      </c>
      <c r="BS76" s="157" t="n">
        <v>410400</v>
      </c>
      <c r="BT76" s="157" t="n">
        <v>0</v>
      </c>
      <c r="BU76" s="157" t="n">
        <v>230765</v>
      </c>
      <c r="BV76" s="157" t="n">
        <v>367461</v>
      </c>
      <c r="BW76" s="157" t="n">
        <v>0</v>
      </c>
      <c r="BX76" s="157" t="n">
        <v>31790</v>
      </c>
      <c r="BY76" s="157" t="n">
        <v>0</v>
      </c>
      <c r="BZ76" s="157" t="n">
        <v>31790</v>
      </c>
      <c r="CA76" s="157" t="n">
        <v>14946</v>
      </c>
      <c r="CB76" s="157" t="n">
        <v>0</v>
      </c>
      <c r="CC76" s="158" t="n">
        <v>14946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62421114642451</v>
      </c>
      <c r="DE76" s="126" t="n">
        <f aca="false">BN76/$BE76</f>
        <v>0</v>
      </c>
      <c r="DF76" s="126" t="n">
        <f aca="false">BP76/$BD76</f>
        <v>0.00291599612937003</v>
      </c>
      <c r="DG76" s="126" t="n">
        <f aca="false">BQ76/$BE76</f>
        <v>0</v>
      </c>
      <c r="DH76" s="126" t="n">
        <f aca="false">BS76/$BD76</f>
        <v>0.00445408966612127</v>
      </c>
      <c r="DI76" s="126" t="n">
        <f aca="false">BT76/$BE76</f>
        <v>0</v>
      </c>
      <c r="DJ76" s="126" t="n">
        <f aca="false">BV76/$BD76</f>
        <v>0.0039880707670628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796100544769174</v>
      </c>
      <c r="DN76" s="126" t="n">
        <f aca="false">CB76/$BD76</f>
        <v>0</v>
      </c>
      <c r="DO76" s="126" t="n">
        <f aca="false">CC76/$BE76</f>
        <v>0.00037428495571312</v>
      </c>
      <c r="DP76" s="126" t="n">
        <f aca="false">DD76+DF76+DH76+DJ76+DL76+DN76</f>
        <v>0.0159823677089786</v>
      </c>
      <c r="DQ76" s="160" t="n">
        <f aca="false">DE76+DG76+DI76+DK76+DM76+DO76</f>
        <v>0.00117038550048229</v>
      </c>
      <c r="DR76" s="105"/>
      <c r="DS76" s="105"/>
      <c r="DT76" s="126" t="n">
        <f aca="false">BD76/AB76</f>
        <v>1</v>
      </c>
      <c r="DU76" s="126" t="n">
        <f aca="false">BE76/AC76</f>
        <v>1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</v>
      </c>
      <c r="EC76" s="126" t="n">
        <f aca="false">BM76/AK76</f>
        <v>1</v>
      </c>
      <c r="ED76" s="126" t="e">
        <f aca="false">BN76/AL76</f>
        <v>#DIV/0!</v>
      </c>
      <c r="EE76" s="126" t="n">
        <f aca="false">BO76/AM76</f>
        <v>1</v>
      </c>
      <c r="EF76" s="126" t="n">
        <f aca="false">BP76/AN76</f>
        <v>1</v>
      </c>
      <c r="EG76" s="126" t="e">
        <f aca="false">BQ76/AO76</f>
        <v>#DIV/0!</v>
      </c>
      <c r="EH76" s="126" t="n">
        <f aca="false">BR76/AP76</f>
        <v>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</v>
      </c>
      <c r="EL76" s="126" t="n">
        <f aca="false">BV76/AT76</f>
        <v>1</v>
      </c>
      <c r="EM76" s="126" t="e">
        <f aca="false">BW76/AU76</f>
        <v>#DIV/0!</v>
      </c>
      <c r="EN76" s="126" t="n">
        <f aca="false">BX76/AV76</f>
        <v>1</v>
      </c>
      <c r="EO76" s="126" t="e">
        <f aca="false">BY76/AW76</f>
        <v>#DIV/0!</v>
      </c>
      <c r="EP76" s="126" t="n">
        <f aca="false">BZ76/AX76</f>
        <v>1</v>
      </c>
      <c r="EQ76" s="126" t="n">
        <f aca="false">CA76/AY76</f>
        <v>1</v>
      </c>
      <c r="ER76" s="126" t="e">
        <f aca="false">CB76/AZ76</f>
        <v>#DIV/0!</v>
      </c>
      <c r="ES76" s="128" t="n">
        <f aca="false">CC76/BA76</f>
        <v>1</v>
      </c>
      <c r="ET76" s="126" t="n">
        <f aca="false">SUM(BL76+BO76+BR76+BU76+BX76+CA76)/SUM(AJ76+AM76+AP76+AS76+AV76+AY76)</f>
        <v>1</v>
      </c>
      <c r="EU76" s="126" t="n">
        <f aca="false">SUM(BM76+BP76+BS76+BV76+BY76+CB76)/SUM(AK76+AN76+AQ76+AT76+AW76+AZ76)</f>
        <v>1</v>
      </c>
      <c r="EV76" s="126" t="n">
        <f aca="false">SUM(BN76+BQ76+BT76+BW76+BZ76+CC76)/SUM(AL76+AO76+AR76+AU76+AX76+BA76)</f>
        <v>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630570023148</v>
      </c>
      <c r="GH76" s="146" t="n">
        <f aca="false">BE76/$FA76</f>
        <v>0.0722152452256945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613434968171296</v>
      </c>
      <c r="GP76" s="146" t="n">
        <f aca="false">BM76/$FA76</f>
        <v>0.000770534939236111</v>
      </c>
      <c r="GQ76" s="146" t="n">
        <f aca="false">BN76/$FA76</f>
        <v>0</v>
      </c>
      <c r="GR76" s="146" t="n">
        <f aca="false">BO76/$FA76</f>
        <v>0.000415239800347222</v>
      </c>
      <c r="GS76" s="146" t="n">
        <f aca="false">BP76/$FA76</f>
        <v>0.000485894097222222</v>
      </c>
      <c r="GT76" s="146" t="n">
        <f aca="false">BQ76/$FA76</f>
        <v>0</v>
      </c>
      <c r="GU76" s="146" t="n">
        <f aca="false">BR76/$FA76</f>
        <v>0.000276222511574074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17326750578704</v>
      </c>
      <c r="GY76" s="146" t="n">
        <f aca="false">BV76/$FA76</f>
        <v>0.000664534505208333</v>
      </c>
      <c r="GZ76" s="146" t="n">
        <f aca="false">BW76/$FA76</f>
        <v>0</v>
      </c>
      <c r="HA76" s="146" t="n">
        <f aca="false">BX76/$FA76</f>
        <v>5.74905960648148E-005</v>
      </c>
      <c r="HB76" s="146" t="n">
        <f aca="false">BY76/$FA76</f>
        <v>0</v>
      </c>
      <c r="HC76" s="146" t="n">
        <f aca="false">BZ76/$FA76</f>
        <v>5.74905960648148E-005</v>
      </c>
      <c r="HD76" s="146" t="n">
        <f aca="false">CA76/$FA76</f>
        <v>2.70290798611111E-005</v>
      </c>
      <c r="HE76" s="146" t="n">
        <f aca="false">CB76/$FA76</f>
        <v>0</v>
      </c>
      <c r="HF76" s="146" t="n">
        <f aca="false">CC76/$FA76</f>
        <v>2.70290798611111E-005</v>
      </c>
      <c r="HG76" s="147" t="n">
        <f aca="false">SUM(GO76,GR76,GU76,GX76,HA76,HD76)</f>
        <v>0.00180674370659722</v>
      </c>
      <c r="HH76" s="147" t="n">
        <f aca="false">SUM(GP76,GS76,GV76,GY76,HB76,HE76)</f>
        <v>0.00266315104166667</v>
      </c>
      <c r="HI76" s="147" t="n">
        <f aca="false">SUM(GQ76,GT76,GW76,GZ76,HC76,HF76)</f>
        <v>8.4519675925925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3955.1</v>
      </c>
      <c r="I77" s="187" t="n">
        <v>55.39</v>
      </c>
      <c r="J77" s="150" t="n">
        <f aca="false">H77/3600</f>
        <v>1.09863888888889</v>
      </c>
      <c r="L77" s="186" t="n">
        <v>6385.9776</v>
      </c>
      <c r="M77" s="187" t="n">
        <v>39.4909</v>
      </c>
      <c r="N77" s="187" t="n">
        <v>44.3126</v>
      </c>
      <c r="O77" s="187" t="n">
        <v>44.8652</v>
      </c>
      <c r="P77" s="187" t="n">
        <v>3938.52</v>
      </c>
      <c r="Q77" s="187" t="n">
        <v>57.29</v>
      </c>
      <c r="R77" s="150" t="n">
        <f aca="false">P77/3600</f>
        <v>1.09403333333333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7193124</v>
      </c>
      <c r="BE77" s="157" t="n">
        <v>21792310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13540</v>
      </c>
      <c r="BM77" s="157" t="n">
        <v>233922</v>
      </c>
      <c r="BN77" s="157" t="n">
        <v>0</v>
      </c>
      <c r="BO77" s="157" t="n">
        <v>142098</v>
      </c>
      <c r="BP77" s="157" t="n">
        <v>169748</v>
      </c>
      <c r="BQ77" s="157" t="n">
        <v>0</v>
      </c>
      <c r="BR77" s="157" t="n">
        <v>110912</v>
      </c>
      <c r="BS77" s="157" t="n">
        <v>410400</v>
      </c>
      <c r="BT77" s="157" t="n">
        <v>0</v>
      </c>
      <c r="BU77" s="157" t="n">
        <v>158236</v>
      </c>
      <c r="BV77" s="157" t="n">
        <v>377419</v>
      </c>
      <c r="BW77" s="157" t="n">
        <v>0</v>
      </c>
      <c r="BX77" s="157" t="n">
        <v>46675</v>
      </c>
      <c r="BY77" s="157" t="n">
        <v>0</v>
      </c>
      <c r="BZ77" s="157" t="n">
        <v>46675</v>
      </c>
      <c r="CA77" s="157" t="n">
        <v>23688</v>
      </c>
      <c r="CB77" s="157" t="n">
        <v>0</v>
      </c>
      <c r="CC77" s="158" t="n">
        <v>23688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09003711704925</v>
      </c>
      <c r="DE77" s="126" t="n">
        <f aca="false">BN77/$BE77</f>
        <v>0</v>
      </c>
      <c r="DF77" s="126" t="n">
        <f aca="false">BP77/$BD77</f>
        <v>0.00296797915777428</v>
      </c>
      <c r="DG77" s="126" t="n">
        <f aca="false">BQ77/$BE77</f>
        <v>0</v>
      </c>
      <c r="DH77" s="126" t="n">
        <f aca="false">BS77/$BD77</f>
        <v>0.00717568776274575</v>
      </c>
      <c r="DI77" s="126" t="n">
        <f aca="false">BT77/$BE77</f>
        <v>0</v>
      </c>
      <c r="DJ77" s="126" t="n">
        <f aca="false">BV77/$BD77</f>
        <v>0.0065990275334496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14181057446411</v>
      </c>
      <c r="DN77" s="126" t="n">
        <f aca="false">CB77/$BD77</f>
        <v>0</v>
      </c>
      <c r="DO77" s="126" t="n">
        <f aca="false">CC77/$BE77</f>
        <v>0.00108698894242969</v>
      </c>
      <c r="DP77" s="126" t="n">
        <f aca="false">DD77+DF77+DH77+DJ77+DL77+DN77</f>
        <v>0.0208327315710189</v>
      </c>
      <c r="DQ77" s="160" t="n">
        <f aca="false">DE77+DG77+DI77+DK77+DM77+DO77</f>
        <v>0.0032287995168938</v>
      </c>
      <c r="DR77" s="105"/>
      <c r="DS77" s="105"/>
      <c r="DT77" s="126" t="n">
        <f aca="false">BD77/AB77</f>
        <v>1</v>
      </c>
      <c r="DU77" s="126" t="n">
        <f aca="false">BE77/AC77</f>
        <v>1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</v>
      </c>
      <c r="EC77" s="126" t="n">
        <f aca="false">BM77/AK77</f>
        <v>1</v>
      </c>
      <c r="ED77" s="126" t="e">
        <f aca="false">BN77/AL77</f>
        <v>#DIV/0!</v>
      </c>
      <c r="EE77" s="126" t="n">
        <f aca="false">BO77/AM77</f>
        <v>1</v>
      </c>
      <c r="EF77" s="126" t="n">
        <f aca="false">BP77/AN77</f>
        <v>1</v>
      </c>
      <c r="EG77" s="126" t="e">
        <f aca="false">BQ77/AO77</f>
        <v>#DIV/0!</v>
      </c>
      <c r="EH77" s="126" t="n">
        <f aca="false">BR77/AP77</f>
        <v>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</v>
      </c>
      <c r="EL77" s="126" t="n">
        <f aca="false">BV77/AT77</f>
        <v>1</v>
      </c>
      <c r="EM77" s="126" t="e">
        <f aca="false">BW77/AU77</f>
        <v>#DIV/0!</v>
      </c>
      <c r="EN77" s="126" t="n">
        <f aca="false">BX77/AV77</f>
        <v>1</v>
      </c>
      <c r="EO77" s="126" t="e">
        <f aca="false">BY77/AW77</f>
        <v>#DIV/0!</v>
      </c>
      <c r="EP77" s="126" t="n">
        <f aca="false">BZ77/AX77</f>
        <v>1</v>
      </c>
      <c r="EQ77" s="126" t="n">
        <f aca="false">CA77/AY77</f>
        <v>1</v>
      </c>
      <c r="ER77" s="126" t="e">
        <f aca="false">CB77/AZ77</f>
        <v>#DIV/0!</v>
      </c>
      <c r="ES77" s="128" t="n">
        <f aca="false">CC77/BA77</f>
        <v>1</v>
      </c>
      <c r="ET77" s="126" t="n">
        <f aca="false">SUM(BL77+BO77+BR77+BU77+BX77+CA77)/SUM(AJ77+AM77+AP77+AS77+AV77+AY77)</f>
        <v>1</v>
      </c>
      <c r="EU77" s="126" t="n">
        <f aca="false">SUM(BM77+BP77+BS77+BV77+BY77+CB77)/SUM(AK77+AN77+AQ77+AT77+AW77+AZ77)</f>
        <v>1</v>
      </c>
      <c r="EV77" s="126" t="n">
        <f aca="false">SUM(BN77+BQ77+BT77+BW77+BZ77+CC77)/SUM(AL77+AO77+AR77+AU77+AX77+BA77)</f>
        <v>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3430852141204</v>
      </c>
      <c r="GH77" s="146" t="n">
        <f aca="false">BE77/$FA77</f>
        <v>0.0394102828414352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386176215277778</v>
      </c>
      <c r="GP77" s="146" t="n">
        <f aca="false">BM77/$FA77</f>
        <v>0.000423036024305556</v>
      </c>
      <c r="GQ77" s="146" t="n">
        <f aca="false">BN77/$FA77</f>
        <v>0</v>
      </c>
      <c r="GR77" s="146" t="n">
        <f aca="false">BO77/$FA77</f>
        <v>0.000256976996527778</v>
      </c>
      <c r="GS77" s="146" t="n">
        <f aca="false">BP77/$FA77</f>
        <v>0.000306980613425926</v>
      </c>
      <c r="GT77" s="146" t="n">
        <f aca="false">BQ77/$FA77</f>
        <v>0</v>
      </c>
      <c r="GU77" s="146" t="n">
        <f aca="false">BR77/$FA77</f>
        <v>0.000200578703703704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286161747685185</v>
      </c>
      <c r="GY77" s="146" t="n">
        <f aca="false">BV77/$FA77</f>
        <v>0.000682543041087963</v>
      </c>
      <c r="GZ77" s="146" t="n">
        <f aca="false">BW77/$FA77</f>
        <v>0</v>
      </c>
      <c r="HA77" s="146" t="n">
        <f aca="false">BX77/$FA77</f>
        <v>8.44093605324074E-005</v>
      </c>
      <c r="HB77" s="146" t="n">
        <f aca="false">BY77/$FA77</f>
        <v>0</v>
      </c>
      <c r="HC77" s="146" t="n">
        <f aca="false">BZ77/$FA77</f>
        <v>8.44093605324074E-005</v>
      </c>
      <c r="HD77" s="146" t="n">
        <f aca="false">CA77/$FA77</f>
        <v>4.28385416666667E-005</v>
      </c>
      <c r="HE77" s="146" t="n">
        <f aca="false">CB77/$FA77</f>
        <v>0</v>
      </c>
      <c r="HF77" s="146" t="n">
        <f aca="false">CC77/$FA77</f>
        <v>4.28385416666667E-005</v>
      </c>
      <c r="HG77" s="147" t="n">
        <f aca="false">SUM(GO77,GR77,GU77,GX77,HA77,HD77)</f>
        <v>0.00125714156539352</v>
      </c>
      <c r="HH77" s="147" t="n">
        <f aca="false">SUM(GP77,GS77,GV77,GY77,HB77,HE77)</f>
        <v>0.00215474717881944</v>
      </c>
      <c r="HI77" s="147" t="n">
        <f aca="false">SUM(GQ77,GT77,GW77,GZ77,HC77,HF77)</f>
        <v>0.00012724790219907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3762.97</v>
      </c>
      <c r="I78" s="189" t="n">
        <v>52.39</v>
      </c>
      <c r="J78" s="163" t="n">
        <f aca="false">H78/3600</f>
        <v>1.04526944444444</v>
      </c>
      <c r="L78" s="188" t="n">
        <v>3685.9976</v>
      </c>
      <c r="M78" s="189" t="n">
        <v>36.8916</v>
      </c>
      <c r="N78" s="189" t="n">
        <v>42.7747</v>
      </c>
      <c r="O78" s="189" t="n">
        <v>43.2619</v>
      </c>
      <c r="P78" s="189" t="n">
        <v>3754.94</v>
      </c>
      <c r="Q78" s="189" t="n">
        <v>52.42</v>
      </c>
      <c r="R78" s="163" t="n">
        <f aca="false">P78/3600</f>
        <v>1.04303888888889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6135199</v>
      </c>
      <c r="BE78" s="157" t="n">
        <v>12401877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03035</v>
      </c>
      <c r="BM78" s="157" t="n">
        <v>107571</v>
      </c>
      <c r="BN78" s="157" t="n">
        <v>0</v>
      </c>
      <c r="BO78" s="157" t="n">
        <v>64698</v>
      </c>
      <c r="BP78" s="157" t="n">
        <v>93896</v>
      </c>
      <c r="BQ78" s="157" t="n">
        <v>0</v>
      </c>
      <c r="BR78" s="157" t="n">
        <v>70697</v>
      </c>
      <c r="BS78" s="157" t="n">
        <v>410400</v>
      </c>
      <c r="BT78" s="157" t="n">
        <v>0</v>
      </c>
      <c r="BU78" s="157" t="n">
        <v>86466</v>
      </c>
      <c r="BV78" s="157" t="n">
        <v>386968</v>
      </c>
      <c r="BW78" s="157" t="n">
        <v>0</v>
      </c>
      <c r="BX78" s="157" t="n">
        <v>28955</v>
      </c>
      <c r="BY78" s="157" t="n">
        <v>0</v>
      </c>
      <c r="BZ78" s="157" t="n">
        <v>28955</v>
      </c>
      <c r="CA78" s="157" t="n">
        <v>14642</v>
      </c>
      <c r="CB78" s="157" t="n">
        <v>0</v>
      </c>
      <c r="CC78" s="158" t="n">
        <v>14642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97690348958643</v>
      </c>
      <c r="DE78" s="126" t="n">
        <f aca="false">BN78/$BE78</f>
        <v>0</v>
      </c>
      <c r="DF78" s="126" t="n">
        <f aca="false">BP78/$BD78</f>
        <v>0.00259846361991808</v>
      </c>
      <c r="DG78" s="126" t="n">
        <f aca="false">BQ78/$BE78</f>
        <v>0</v>
      </c>
      <c r="DH78" s="126" t="n">
        <f aca="false">BS78/$BD78</f>
        <v>0.0113573471672316</v>
      </c>
      <c r="DI78" s="126" t="n">
        <f aca="false">BT78/$BE78</f>
        <v>0</v>
      </c>
      <c r="DJ78" s="126" t="n">
        <f aca="false">BV78/$BD78</f>
        <v>0.010708893563862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33472723524028</v>
      </c>
      <c r="DN78" s="126" t="n">
        <f aca="false">CB78/$BD78</f>
        <v>0</v>
      </c>
      <c r="DO78" s="126" t="n">
        <f aca="false">CC78/$BE78</f>
        <v>0.00118062773884953</v>
      </c>
      <c r="DP78" s="126" t="n">
        <f aca="false">DD78+DF78+DH78+DJ78+DL78+DN78</f>
        <v>0.0276416078405989</v>
      </c>
      <c r="DQ78" s="160" t="n">
        <f aca="false">DE78+DG78+DI78+DK78+DM78+DO78</f>
        <v>0.00351535497408981</v>
      </c>
      <c r="DR78" s="105"/>
      <c r="DS78" s="105"/>
      <c r="DT78" s="126" t="n">
        <f aca="false">BD78/AB78</f>
        <v>1</v>
      </c>
      <c r="DU78" s="126" t="n">
        <f aca="false">BE78/AC78</f>
        <v>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</v>
      </c>
      <c r="EC78" s="126" t="n">
        <f aca="false">BM78/AK78</f>
        <v>1</v>
      </c>
      <c r="ED78" s="126" t="e">
        <f aca="false">BN78/AL78</f>
        <v>#DIV/0!</v>
      </c>
      <c r="EE78" s="126" t="n">
        <f aca="false">BO78/AM78</f>
        <v>1</v>
      </c>
      <c r="EF78" s="126" t="n">
        <f aca="false">BP78/AN78</f>
        <v>1</v>
      </c>
      <c r="EG78" s="126" t="e">
        <f aca="false">BQ78/AO78</f>
        <v>#DIV/0!</v>
      </c>
      <c r="EH78" s="126" t="n">
        <f aca="false">BR78/AP78</f>
        <v>1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</v>
      </c>
      <c r="EL78" s="126" t="n">
        <f aca="false">BV78/AT78</f>
        <v>1</v>
      </c>
      <c r="EM78" s="126" t="e">
        <f aca="false">BW78/AU78</f>
        <v>#DIV/0!</v>
      </c>
      <c r="EN78" s="126" t="n">
        <f aca="false">BX78/AV78</f>
        <v>1</v>
      </c>
      <c r="EO78" s="126" t="e">
        <f aca="false">BY78/AW78</f>
        <v>#DIV/0!</v>
      </c>
      <c r="EP78" s="126" t="n">
        <f aca="false">BZ78/AX78</f>
        <v>1</v>
      </c>
      <c r="EQ78" s="126" t="n">
        <f aca="false">CA78/AY78</f>
        <v>1</v>
      </c>
      <c r="ER78" s="126" t="e">
        <f aca="false">CB78/AZ78</f>
        <v>#DIV/0!</v>
      </c>
      <c r="ES78" s="128" t="n">
        <f aca="false">CC78/BA78</f>
        <v>1</v>
      </c>
      <c r="ET78" s="126" t="n">
        <f aca="false">SUM(BL78+BO78+BR78+BU78+BX78+CA78)/SUM(AJ78+AM78+AP78+AS78+AV78+AY78)</f>
        <v>1</v>
      </c>
      <c r="EU78" s="126" t="n">
        <f aca="false">SUM(BM78+BP78+BS78+BV78+BY78+CB78)/SUM(AK78+AN78+AQ78+AT78+AW78+AZ78)</f>
        <v>1</v>
      </c>
      <c r="EV78" s="126" t="n">
        <f aca="false">SUM(BN78+BQ78+BT78+BW78+BZ78+CC78)/SUM(AL78+AO78+AR78+AU78+AX78+BA78)</f>
        <v>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53486671730324</v>
      </c>
      <c r="GH78" s="146" t="n">
        <f aca="false">BE78/$FA78</f>
        <v>0.022428162977430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186333550347222</v>
      </c>
      <c r="GP78" s="146" t="n">
        <f aca="false">BM78/$FA78</f>
        <v>0.000194536675347222</v>
      </c>
      <c r="GQ78" s="146" t="n">
        <f aca="false">BN78/$FA78</f>
        <v>0</v>
      </c>
      <c r="GR78" s="146" t="n">
        <f aca="false">BO78/$FA78</f>
        <v>0.000117003038194444</v>
      </c>
      <c r="GS78" s="146" t="n">
        <f aca="false">BP78/$FA78</f>
        <v>0.000169806134259259</v>
      </c>
      <c r="GT78" s="146" t="n">
        <f aca="false">BQ78/$FA78</f>
        <v>0</v>
      </c>
      <c r="GU78" s="146" t="n">
        <f aca="false">BR78/$FA78</f>
        <v>0.00012785192418981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56369357638889</v>
      </c>
      <c r="GY78" s="146" t="n">
        <f aca="false">BV78/$FA78</f>
        <v>0.000699811921296296</v>
      </c>
      <c r="GZ78" s="146" t="n">
        <f aca="false">BW78/$FA78</f>
        <v>0</v>
      </c>
      <c r="HA78" s="146" t="n">
        <f aca="false">BX78/$FA78</f>
        <v>5.23636429398148E-005</v>
      </c>
      <c r="HB78" s="146" t="n">
        <f aca="false">BY78/$FA78</f>
        <v>0</v>
      </c>
      <c r="HC78" s="146" t="n">
        <f aca="false">BZ78/$FA78</f>
        <v>5.23636429398148E-005</v>
      </c>
      <c r="HD78" s="146" t="n">
        <f aca="false">CA78/$FA78</f>
        <v>2.64793113425926E-005</v>
      </c>
      <c r="HE78" s="146" t="n">
        <f aca="false">CB78/$FA78</f>
        <v>0</v>
      </c>
      <c r="HF78" s="146" t="n">
        <f aca="false">CC78/$FA78</f>
        <v>2.64793113425926E-005</v>
      </c>
      <c r="HG78" s="147" t="n">
        <f aca="false">SUM(GO78,GR78,GU78,GX78,HA78,HD78)</f>
        <v>0.000666400824652778</v>
      </c>
      <c r="HH78" s="147" t="n">
        <f aca="false">SUM(GP78,GS78,GV78,GY78,HB78,HE78)</f>
        <v>0.00180634223090278</v>
      </c>
      <c r="HI78" s="147" t="n">
        <f aca="false">SUM(GQ78,GT78,GW78,GZ78,HC78,HF78)</f>
        <v>7.88429542824074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4735.36</v>
      </c>
      <c r="I79" s="182" t="n">
        <v>66.64</v>
      </c>
      <c r="J79" s="131" t="n">
        <f aca="false">H79/3600</f>
        <v>1.31537777777778</v>
      </c>
      <c r="L79" s="181" t="n">
        <v>22138.3016</v>
      </c>
      <c r="M79" s="182" t="n">
        <v>44.4164</v>
      </c>
      <c r="N79" s="182" t="n">
        <v>47.5204</v>
      </c>
      <c r="O79" s="182" t="n">
        <v>48.3317</v>
      </c>
      <c r="P79" s="182" t="n">
        <v>4729.16</v>
      </c>
      <c r="Q79" s="182" t="n">
        <v>65.99</v>
      </c>
      <c r="R79" s="131" t="n">
        <f aca="false">P79/3600</f>
        <v>1.31365555555556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659263</v>
      </c>
      <c r="BE79" s="157" t="n">
        <v>92757927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68449</v>
      </c>
      <c r="BM79" s="157" t="n">
        <v>740551</v>
      </c>
      <c r="BN79" s="157" t="n">
        <v>0</v>
      </c>
      <c r="BO79" s="157" t="n">
        <v>338252</v>
      </c>
      <c r="BP79" s="157" t="n">
        <v>429171</v>
      </c>
      <c r="BQ79" s="157" t="n">
        <v>0</v>
      </c>
      <c r="BR79" s="157" t="n">
        <v>243492</v>
      </c>
      <c r="BS79" s="157" t="n">
        <v>410400</v>
      </c>
      <c r="BT79" s="157" t="n">
        <v>0</v>
      </c>
      <c r="BU79" s="157" t="n">
        <v>282286</v>
      </c>
      <c r="BV79" s="157" t="n">
        <v>321449</v>
      </c>
      <c r="BW79" s="157" t="n">
        <v>0</v>
      </c>
      <c r="BX79" s="157" t="n">
        <v>14465</v>
      </c>
      <c r="BY79" s="157" t="n">
        <v>0</v>
      </c>
      <c r="BZ79" s="157" t="n">
        <v>14465</v>
      </c>
      <c r="CA79" s="157" t="n">
        <v>5159</v>
      </c>
      <c r="CB79" s="157" t="n">
        <v>0</v>
      </c>
      <c r="CC79" s="158" t="n">
        <v>5159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60945099692135</v>
      </c>
      <c r="DE79" s="126" t="n">
        <f aca="false">BN79/$BE79</f>
        <v>0</v>
      </c>
      <c r="DF79" s="126" t="n">
        <f aca="false">BP79/$BD79</f>
        <v>0.00267131189317108</v>
      </c>
      <c r="DG79" s="126" t="n">
        <f aca="false">BQ79/$BE79</f>
        <v>0</v>
      </c>
      <c r="DH79" s="126" t="n">
        <f aca="false">BS79/$BD79</f>
        <v>0.00255447455899259</v>
      </c>
      <c r="DI79" s="126" t="n">
        <f aca="false">BT79/$BE79</f>
        <v>0</v>
      </c>
      <c r="DJ79" s="126" t="n">
        <f aca="false">BV79/$BD79</f>
        <v>0.0020008121162612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155943545396395</v>
      </c>
      <c r="DN79" s="126" t="n">
        <f aca="false">CB79/$BD79</f>
        <v>0</v>
      </c>
      <c r="DO79" s="126" t="n">
        <f aca="false">CC79/$BE79</f>
        <v>5.56178880539234E-005</v>
      </c>
      <c r="DP79" s="126" t="n">
        <f aca="false">DD79+DF79+DH79+DJ79+DL79+DN79</f>
        <v>0.0118360495653463</v>
      </c>
      <c r="DQ79" s="160" t="n">
        <f aca="false">DE79+DG79+DI79+DK79+DM79+DO79</f>
        <v>0.000211561433450318</v>
      </c>
      <c r="DR79" s="105"/>
      <c r="DS79" s="105"/>
      <c r="DT79" s="126" t="n">
        <f aca="false">BD79/AB79</f>
        <v>1</v>
      </c>
      <c r="DU79" s="126" t="n">
        <f aca="false">BE79/AC79</f>
        <v>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</v>
      </c>
      <c r="EC79" s="126" t="n">
        <f aca="false">BM79/AK79</f>
        <v>1</v>
      </c>
      <c r="ED79" s="126" t="e">
        <f aca="false">BN79/AL79</f>
        <v>#DIV/0!</v>
      </c>
      <c r="EE79" s="126" t="n">
        <f aca="false">BO79/AM79</f>
        <v>1</v>
      </c>
      <c r="EF79" s="126" t="n">
        <f aca="false">BP79/AN79</f>
        <v>1</v>
      </c>
      <c r="EG79" s="126" t="e">
        <f aca="false">BQ79/AO79</f>
        <v>#DIV/0!</v>
      </c>
      <c r="EH79" s="126" t="n">
        <f aca="false">BR79/AP79</f>
        <v>1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</v>
      </c>
      <c r="EL79" s="126" t="n">
        <f aca="false">BV79/AT79</f>
        <v>1</v>
      </c>
      <c r="EM79" s="126" t="e">
        <f aca="false">BW79/AU79</f>
        <v>#DIV/0!</v>
      </c>
      <c r="EN79" s="126" t="n">
        <f aca="false">BX79/AV79</f>
        <v>1</v>
      </c>
      <c r="EO79" s="126" t="e">
        <f aca="false">BY79/AW79</f>
        <v>#DIV/0!</v>
      </c>
      <c r="EP79" s="126" t="n">
        <f aca="false">BZ79/AX79</f>
        <v>1</v>
      </c>
      <c r="EQ79" s="126" t="n">
        <f aca="false">CA79/AY79</f>
        <v>1</v>
      </c>
      <c r="ER79" s="126" t="e">
        <f aca="false">CB79/AZ79</f>
        <v>#DIV/0!</v>
      </c>
      <c r="ES79" s="128" t="n">
        <f aca="false">CC79/BA79</f>
        <v>1</v>
      </c>
      <c r="ET79" s="126" t="n">
        <f aca="false">SUM(BL79+BO79+BR79+BU79+BX79+CA79)/SUM(AJ79+AM79+AP79+AS79+AV79+AY79)</f>
        <v>1</v>
      </c>
      <c r="EU79" s="126" t="n">
        <f aca="false">SUM(BM79+BP79+BS79+BV79+BY79+CB79)/SUM(AK79+AN79+AQ79+AT79+AW79+AZ79)</f>
        <v>1</v>
      </c>
      <c r="EV79" s="126" t="n">
        <f aca="false">SUM(BN79+BQ79+BT79+BW79+BZ79+CC79)/SUM(AL79+AO79+AR79+AU79+AX79+BA79)</f>
        <v>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0544095413773</v>
      </c>
      <c r="GH79" s="146" t="n">
        <f aca="false">BE79/$FA79</f>
        <v>0.167747987196181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102801106770833</v>
      </c>
      <c r="GP79" s="146" t="n">
        <f aca="false">BM79/$FA79</f>
        <v>0.00133924877025463</v>
      </c>
      <c r="GQ79" s="146" t="n">
        <f aca="false">BN79/$FA79</f>
        <v>0</v>
      </c>
      <c r="GR79" s="146" t="n">
        <f aca="false">BO79/$FA79</f>
        <v>0.000611711516203704</v>
      </c>
      <c r="GS79" s="146" t="n">
        <f aca="false">BP79/$FA79</f>
        <v>0.000776133897569445</v>
      </c>
      <c r="GT79" s="146" t="n">
        <f aca="false">BQ79/$FA79</f>
        <v>0</v>
      </c>
      <c r="GU79" s="146" t="n">
        <f aca="false">BR79/$FA79</f>
        <v>0.000440342881944444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10499855324074</v>
      </c>
      <c r="GY79" s="146" t="n">
        <f aca="false">BV79/$FA79</f>
        <v>0.000581324146412037</v>
      </c>
      <c r="GZ79" s="146" t="n">
        <f aca="false">BW79/$FA79</f>
        <v>0</v>
      </c>
      <c r="HA79" s="146" t="n">
        <f aca="false">BX79/$FA79</f>
        <v>2.61592158564815E-005</v>
      </c>
      <c r="HB79" s="146" t="n">
        <f aca="false">BY79/$FA79</f>
        <v>0</v>
      </c>
      <c r="HC79" s="146" t="n">
        <f aca="false">BZ79/$FA79</f>
        <v>2.61592158564815E-005</v>
      </c>
      <c r="HD79" s="146" t="n">
        <f aca="false">CA79/$FA79</f>
        <v>9.32978877314815E-006</v>
      </c>
      <c r="HE79" s="146" t="n">
        <f aca="false">CB79/$FA79</f>
        <v>0</v>
      </c>
      <c r="HF79" s="146" t="n">
        <f aca="false">CC79/$FA79</f>
        <v>9.32978877314815E-006</v>
      </c>
      <c r="HG79" s="147" t="n">
        <f aca="false">SUM(GO79,GR79,GU79,GX79,HA79,HD79)</f>
        <v>0.00262605432581019</v>
      </c>
      <c r="HH79" s="147" t="n">
        <f aca="false">SUM(GP79,GS79,GV79,GY79,HB79,HE79)</f>
        <v>0.00343889431423611</v>
      </c>
      <c r="HI79" s="147" t="n">
        <f aca="false">SUM(GQ79,GT79,GW79,GZ79,HC79,HF79)</f>
        <v>3.5489004629629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4311.3</v>
      </c>
      <c r="I80" s="187" t="n">
        <v>60.92</v>
      </c>
      <c r="J80" s="150" t="n">
        <f aca="false">H80/3600</f>
        <v>1.19758333333333</v>
      </c>
      <c r="L80" s="186" t="n">
        <v>13211.2896</v>
      </c>
      <c r="M80" s="187" t="n">
        <v>42.1021</v>
      </c>
      <c r="N80" s="187" t="n">
        <v>45.4221</v>
      </c>
      <c r="O80" s="187" t="n">
        <v>46.3236</v>
      </c>
      <c r="P80" s="187" t="n">
        <v>4273.18</v>
      </c>
      <c r="Q80" s="187" t="n">
        <v>60.82</v>
      </c>
      <c r="R80" s="150" t="n">
        <f aca="false">P80/3600</f>
        <v>1.18699444444444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536925</v>
      </c>
      <c r="BE80" s="157" t="n">
        <v>51108789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66493</v>
      </c>
      <c r="BM80" s="157" t="n">
        <v>479265</v>
      </c>
      <c r="BN80" s="157" t="n">
        <v>0</v>
      </c>
      <c r="BO80" s="157" t="n">
        <v>231182</v>
      </c>
      <c r="BP80" s="157" t="n">
        <v>284934</v>
      </c>
      <c r="BQ80" s="157" t="n">
        <v>0</v>
      </c>
      <c r="BR80" s="157" t="n">
        <v>190797</v>
      </c>
      <c r="BS80" s="157" t="n">
        <v>410400</v>
      </c>
      <c r="BT80" s="157" t="n">
        <v>0</v>
      </c>
      <c r="BU80" s="157" t="n">
        <v>238306</v>
      </c>
      <c r="BV80" s="157" t="n">
        <v>350327</v>
      </c>
      <c r="BW80" s="157" t="n">
        <v>0</v>
      </c>
      <c r="BX80" s="157" t="n">
        <v>24455</v>
      </c>
      <c r="BY80" s="157" t="n">
        <v>0</v>
      </c>
      <c r="BZ80" s="157" t="n">
        <v>24455</v>
      </c>
      <c r="CA80" s="157" t="n">
        <v>11169</v>
      </c>
      <c r="CB80" s="157" t="n">
        <v>0</v>
      </c>
      <c r="CC80" s="158" t="n">
        <v>11169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6740722915184</v>
      </c>
      <c r="DE80" s="126" t="n">
        <f aca="false">BN80/$BE80</f>
        <v>0</v>
      </c>
      <c r="DF80" s="126" t="n">
        <f aca="false">BP80/$BD80</f>
        <v>0.00277884284124963</v>
      </c>
      <c r="DG80" s="126" t="n">
        <f aca="false">BQ80/$BE80</f>
        <v>0</v>
      </c>
      <c r="DH80" s="126" t="n">
        <f aca="false">BS80/$BD80</f>
        <v>0.00400246057700677</v>
      </c>
      <c r="DI80" s="126" t="n">
        <f aca="false">BT80/$BE80</f>
        <v>0</v>
      </c>
      <c r="DJ80" s="126" t="n">
        <f aca="false">BV80/$BD80</f>
        <v>0.0034165935832384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78489130313771</v>
      </c>
      <c r="DN80" s="126" t="n">
        <f aca="false">CB80/$BD80</f>
        <v>0</v>
      </c>
      <c r="DO80" s="126" t="n">
        <f aca="false">CC80/$BE80</f>
        <v>0.000218533841605991</v>
      </c>
      <c r="DP80" s="126" t="n">
        <f aca="false">DD80+DF80+DH80+DJ80+DL80+DN80</f>
        <v>0.0148719692930132</v>
      </c>
      <c r="DQ80" s="160" t="n">
        <f aca="false">DE80+DG80+DI80+DK80+DM80+DO80</f>
        <v>0.000697022971919761</v>
      </c>
      <c r="DR80" s="105"/>
      <c r="DS80" s="105"/>
      <c r="DT80" s="126" t="n">
        <f aca="false">BD80/AB80</f>
        <v>1</v>
      </c>
      <c r="DU80" s="126" t="n">
        <f aca="false">BE80/AC80</f>
        <v>1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</v>
      </c>
      <c r="EC80" s="126" t="n">
        <f aca="false">BM80/AK80</f>
        <v>1</v>
      </c>
      <c r="ED80" s="126" t="e">
        <f aca="false">BN80/AL80</f>
        <v>#DIV/0!</v>
      </c>
      <c r="EE80" s="126" t="n">
        <f aca="false">BO80/AM80</f>
        <v>1</v>
      </c>
      <c r="EF80" s="126" t="n">
        <f aca="false">BP80/AN80</f>
        <v>1</v>
      </c>
      <c r="EG80" s="126" t="e">
        <f aca="false">BQ80/AO80</f>
        <v>#DIV/0!</v>
      </c>
      <c r="EH80" s="126" t="n">
        <f aca="false">BR80/AP80</f>
        <v>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</v>
      </c>
      <c r="EL80" s="126" t="n">
        <f aca="false">BV80/AT80</f>
        <v>1</v>
      </c>
      <c r="EM80" s="126" t="e">
        <f aca="false">BW80/AU80</f>
        <v>#DIV/0!</v>
      </c>
      <c r="EN80" s="126" t="n">
        <f aca="false">BX80/AV80</f>
        <v>1</v>
      </c>
      <c r="EO80" s="126" t="e">
        <f aca="false">BY80/AW80</f>
        <v>#DIV/0!</v>
      </c>
      <c r="EP80" s="126" t="n">
        <f aca="false">BZ80/AX80</f>
        <v>1</v>
      </c>
      <c r="EQ80" s="126" t="n">
        <f aca="false">CA80/AY80</f>
        <v>1</v>
      </c>
      <c r="ER80" s="126" t="e">
        <f aca="false">CB80/AZ80</f>
        <v>#DIV/0!</v>
      </c>
      <c r="ES80" s="128" t="n">
        <f aca="false">CC80/BA80</f>
        <v>1</v>
      </c>
      <c r="ET80" s="126" t="n">
        <f aca="false">SUM(BL80+BO80+BR80+BU80+BX80+CA80)/SUM(AJ80+AM80+AP80+AS80+AV80+AY80)</f>
        <v>1</v>
      </c>
      <c r="EU80" s="126" t="n">
        <f aca="false">SUM(BM80+BP80+BS80+BV80+BY80+CB80)/SUM(AK80+AN80+AQ80+AT80+AW80+AZ80)</f>
        <v>1</v>
      </c>
      <c r="EV80" s="126" t="n">
        <f aca="false">SUM(BN80+BQ80+BT80+BW80+BZ80+CC80)/SUM(AL80+AO80+AR80+AU80+AX80+BA80)</f>
        <v>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5432807074653</v>
      </c>
      <c r="GH80" s="146" t="n">
        <f aca="false">BE80/$FA80</f>
        <v>0.0924276421440972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66278392650463</v>
      </c>
      <c r="GP80" s="146" t="n">
        <f aca="false">BM80/$FA80</f>
        <v>0.000866726345486111</v>
      </c>
      <c r="GQ80" s="146" t="n">
        <f aca="false">BN80/$FA80</f>
        <v>0</v>
      </c>
      <c r="GR80" s="146" t="n">
        <f aca="false">BO80/$FA80</f>
        <v>0.000418080873842593</v>
      </c>
      <c r="GS80" s="146" t="n">
        <f aca="false">BP80/$FA80</f>
        <v>0.000515288628472222</v>
      </c>
      <c r="GT80" s="146" t="n">
        <f aca="false">BQ80/$FA80</f>
        <v>0</v>
      </c>
      <c r="GU80" s="146" t="n">
        <f aca="false">BR80/$FA80</f>
        <v>0.000345046657986111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30964265046296</v>
      </c>
      <c r="GY80" s="146" t="n">
        <f aca="false">BV80/$FA80</f>
        <v>0.000633548538773148</v>
      </c>
      <c r="GZ80" s="146" t="n">
        <f aca="false">BW80/$FA80</f>
        <v>0</v>
      </c>
      <c r="HA80" s="146" t="n">
        <f aca="false">BX80/$FA80</f>
        <v>4.42256221064815E-005</v>
      </c>
      <c r="HB80" s="146" t="n">
        <f aca="false">BY80/$FA80</f>
        <v>0</v>
      </c>
      <c r="HC80" s="146" t="n">
        <f aca="false">BZ80/$FA80</f>
        <v>4.42256221064815E-005</v>
      </c>
      <c r="HD80" s="146" t="n">
        <f aca="false">CA80/$FA80</f>
        <v>2.01985677083333E-005</v>
      </c>
      <c r="HE80" s="146" t="n">
        <f aca="false">CB80/$FA80</f>
        <v>0</v>
      </c>
      <c r="HF80" s="146" t="n">
        <f aca="false">CC80/$FA80</f>
        <v>2.01985677083333E-005</v>
      </c>
      <c r="HG80" s="147" t="n">
        <f aca="false">SUM(GO80,GR80,GU80,GX80,HA80,HD80)</f>
        <v>0.00192129991319444</v>
      </c>
      <c r="HH80" s="147" t="n">
        <f aca="false">SUM(GP80,GS80,GV80,GY80,HB80,HE80)</f>
        <v>0.00275775101273148</v>
      </c>
      <c r="HI80" s="147" t="n">
        <f aca="false">SUM(GQ80,GT80,GW80,GZ80,HC80,HF80)</f>
        <v>6.4424189814814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4090.45</v>
      </c>
      <c r="I81" s="187" t="n">
        <v>57.69</v>
      </c>
      <c r="J81" s="150" t="n">
        <f aca="false">H81/3600</f>
        <v>1.13623611111111</v>
      </c>
      <c r="L81" s="186" t="n">
        <v>8008.8296</v>
      </c>
      <c r="M81" s="187" t="n">
        <v>39.4662</v>
      </c>
      <c r="N81" s="187" t="n">
        <v>43.4567</v>
      </c>
      <c r="O81" s="187" t="n">
        <v>44.4118</v>
      </c>
      <c r="P81" s="187" t="n">
        <v>4037.76</v>
      </c>
      <c r="Q81" s="187" t="n">
        <v>56.35</v>
      </c>
      <c r="R81" s="150" t="n">
        <f aca="false">P81/3600</f>
        <v>1.1216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7401573</v>
      </c>
      <c r="BE81" s="157" t="n">
        <v>28725869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38210</v>
      </c>
      <c r="BM81" s="157" t="n">
        <v>266292</v>
      </c>
      <c r="BN81" s="157" t="n">
        <v>0</v>
      </c>
      <c r="BO81" s="157" t="n">
        <v>145895</v>
      </c>
      <c r="BP81" s="157" t="n">
        <v>170314</v>
      </c>
      <c r="BQ81" s="157" t="n">
        <v>0</v>
      </c>
      <c r="BR81" s="157" t="n">
        <v>128176</v>
      </c>
      <c r="BS81" s="157" t="n">
        <v>410400</v>
      </c>
      <c r="BT81" s="157" t="n">
        <v>0</v>
      </c>
      <c r="BU81" s="157" t="n">
        <v>163490</v>
      </c>
      <c r="BV81" s="157" t="n">
        <v>369684</v>
      </c>
      <c r="BW81" s="157" t="n">
        <v>0</v>
      </c>
      <c r="BX81" s="157" t="n">
        <v>35625</v>
      </c>
      <c r="BY81" s="157" t="n">
        <v>0</v>
      </c>
      <c r="BZ81" s="157" t="n">
        <v>35625</v>
      </c>
      <c r="CA81" s="157" t="n">
        <v>17914</v>
      </c>
      <c r="CB81" s="157" t="n">
        <v>0</v>
      </c>
      <c r="CC81" s="158" t="n">
        <v>17914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395082767578733</v>
      </c>
      <c r="DE81" s="126" t="n">
        <f aca="false">BN81/$BE81</f>
        <v>0</v>
      </c>
      <c r="DF81" s="126" t="n">
        <f aca="false">BP81/$BD81</f>
        <v>0.00252685497414133</v>
      </c>
      <c r="DG81" s="126" t="n">
        <f aca="false">BQ81/$BE81</f>
        <v>0</v>
      </c>
      <c r="DH81" s="126" t="n">
        <f aca="false">BS81/$BD81</f>
        <v>0.00608887866756463</v>
      </c>
      <c r="DI81" s="126" t="n">
        <f aca="false">BT81/$BE81</f>
        <v>0</v>
      </c>
      <c r="DJ81" s="126" t="n">
        <f aca="false">BV81/$BD81</f>
        <v>0.00548479781028256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24017135913277</v>
      </c>
      <c r="DN81" s="126" t="n">
        <f aca="false">CB81/$BD81</f>
        <v>0</v>
      </c>
      <c r="DO81" s="126" t="n">
        <f aca="false">CC81/$BE81</f>
        <v>0.000623619080070302</v>
      </c>
      <c r="DP81" s="126" t="n">
        <f aca="false">DD81+DF81+DH81+DJ81+DL81+DN81</f>
        <v>0.0180513591277758</v>
      </c>
      <c r="DQ81" s="160" t="n">
        <f aca="false">DE81+DG81+DI81+DK81+DM81+DO81</f>
        <v>0.00186379043920308</v>
      </c>
      <c r="DR81" s="105"/>
      <c r="DS81" s="105"/>
      <c r="DT81" s="126" t="n">
        <f aca="false">BD81/AB81</f>
        <v>1</v>
      </c>
      <c r="DU81" s="126" t="n">
        <f aca="false">BE81/AC81</f>
        <v>1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</v>
      </c>
      <c r="EC81" s="126" t="n">
        <f aca="false">BM81/AK81</f>
        <v>1</v>
      </c>
      <c r="ED81" s="126" t="e">
        <f aca="false">BN81/AL81</f>
        <v>#DIV/0!</v>
      </c>
      <c r="EE81" s="126" t="n">
        <f aca="false">BO81/AM81</f>
        <v>1</v>
      </c>
      <c r="EF81" s="126" t="n">
        <f aca="false">BP81/AN81</f>
        <v>1</v>
      </c>
      <c r="EG81" s="126" t="e">
        <f aca="false">BQ81/AO81</f>
        <v>#DIV/0!</v>
      </c>
      <c r="EH81" s="126" t="n">
        <f aca="false">BR81/AP81</f>
        <v>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</v>
      </c>
      <c r="EL81" s="126" t="n">
        <f aca="false">BV81/AT81</f>
        <v>1</v>
      </c>
      <c r="EM81" s="126" t="e">
        <f aca="false">BW81/AU81</f>
        <v>#DIV/0!</v>
      </c>
      <c r="EN81" s="126" t="n">
        <f aca="false">BX81/AV81</f>
        <v>1</v>
      </c>
      <c r="EO81" s="126" t="e">
        <f aca="false">BY81/AW81</f>
        <v>#DIV/0!</v>
      </c>
      <c r="EP81" s="126" t="n">
        <f aca="false">BZ81/AX81</f>
        <v>1</v>
      </c>
      <c r="EQ81" s="126" t="n">
        <f aca="false">CA81/AY81</f>
        <v>1</v>
      </c>
      <c r="ER81" s="126" t="e">
        <f aca="false">CB81/AZ81</f>
        <v>#DIV/0!</v>
      </c>
      <c r="ES81" s="128" t="n">
        <f aca="false">CC81/BA81</f>
        <v>1</v>
      </c>
      <c r="ET81" s="126" t="n">
        <f aca="false">SUM(BL81+BO81+BR81+BU81+BX81+CA81)/SUM(AJ81+AM81+AP81+AS81+AV81+AY81)</f>
        <v>1</v>
      </c>
      <c r="EU81" s="126" t="n">
        <f aca="false">SUM(BM81+BP81+BS81+BV81+BY81+CB81)/SUM(AK81+AN81+AQ81+AT81+AW81+AZ81)</f>
        <v>1</v>
      </c>
      <c r="EV81" s="126" t="n">
        <f aca="false">SUM(BN81+BQ81+BT81+BW81+BZ81+CC81)/SUM(AL81+AO81+AR81+AU81+AX81+BA81)</f>
        <v>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892312282986</v>
      </c>
      <c r="GH81" s="146" t="n">
        <f aca="false">BE81/$FA81</f>
        <v>0.0519492711950232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30790653935185</v>
      </c>
      <c r="GP81" s="146" t="n">
        <f aca="false">BM81/$FA81</f>
        <v>0.000481575520833333</v>
      </c>
      <c r="GQ81" s="146" t="n">
        <f aca="false">BN81/$FA81</f>
        <v>0</v>
      </c>
      <c r="GR81" s="146" t="n">
        <f aca="false">BO81/$FA81</f>
        <v>0.000263843677662037</v>
      </c>
      <c r="GS81" s="146" t="n">
        <f aca="false">BP81/$FA81</f>
        <v>0.000308004195601852</v>
      </c>
      <c r="GT81" s="146" t="n">
        <f aca="false">BQ81/$FA81</f>
        <v>0</v>
      </c>
      <c r="GU81" s="146" t="n">
        <f aca="false">BR81/$FA81</f>
        <v>0.000231799768518519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29566333912037</v>
      </c>
      <c r="GY81" s="146" t="n">
        <f aca="false">BV81/$FA81</f>
        <v>0.0006685546875</v>
      </c>
      <c r="GZ81" s="146" t="n">
        <f aca="false">BW81/$FA81</f>
        <v>0</v>
      </c>
      <c r="HA81" s="146" t="n">
        <f aca="false">BX81/$FA81</f>
        <v>6.44259982638889E-005</v>
      </c>
      <c r="HB81" s="146" t="n">
        <f aca="false">BY81/$FA81</f>
        <v>0</v>
      </c>
      <c r="HC81" s="146" t="n">
        <f aca="false">BZ81/$FA81</f>
        <v>6.44259982638889E-005</v>
      </c>
      <c r="HD81" s="146" t="n">
        <f aca="false">CA81/$FA81</f>
        <v>3.2396556712963E-005</v>
      </c>
      <c r="HE81" s="146" t="n">
        <f aca="false">CB81/$FA81</f>
        <v>0</v>
      </c>
      <c r="HF81" s="146" t="n">
        <f aca="false">CC81/$FA81</f>
        <v>3.2396556712963E-005</v>
      </c>
      <c r="HG81" s="147" t="n">
        <f aca="false">SUM(GO81,GR81,GU81,GX81,HA81,HD81)</f>
        <v>0.00131891999421296</v>
      </c>
      <c r="HH81" s="147" t="n">
        <f aca="false">SUM(GP81,GS81,GV81,GY81,HB81,HE81)</f>
        <v>0.00220032190393519</v>
      </c>
      <c r="HI81" s="147" t="n">
        <f aca="false">SUM(GQ81,GT81,GW81,GZ81,HC81,HF81)</f>
        <v>9.6822554976851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3887.11</v>
      </c>
      <c r="I82" s="189" t="n">
        <v>54.22</v>
      </c>
      <c r="J82" s="163" t="n">
        <f aca="false">H82/3600</f>
        <v>1.07975277777778</v>
      </c>
      <c r="L82" s="188" t="n">
        <v>4839.4544</v>
      </c>
      <c r="M82" s="189" t="n">
        <v>36.5649</v>
      </c>
      <c r="N82" s="189" t="n">
        <v>42.0105</v>
      </c>
      <c r="O82" s="189" t="n">
        <v>42.8776</v>
      </c>
      <c r="P82" s="189" t="n">
        <v>3857</v>
      </c>
      <c r="Q82" s="189" t="n">
        <v>53.63</v>
      </c>
      <c r="R82" s="163" t="n">
        <f aca="false">P82/3600</f>
        <v>1.07138888888889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4247784</v>
      </c>
      <c r="BE82" s="118" t="n">
        <v>16567482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02682</v>
      </c>
      <c r="BM82" s="118" t="n">
        <v>110363</v>
      </c>
      <c r="BN82" s="118" t="n">
        <v>0</v>
      </c>
      <c r="BO82" s="118" t="n">
        <v>64773</v>
      </c>
      <c r="BP82" s="118" t="n">
        <v>94373</v>
      </c>
      <c r="BQ82" s="118" t="n">
        <v>0</v>
      </c>
      <c r="BR82" s="118" t="n">
        <v>77638</v>
      </c>
      <c r="BS82" s="118" t="n">
        <v>410400</v>
      </c>
      <c r="BT82" s="118" t="n">
        <v>0</v>
      </c>
      <c r="BU82" s="118" t="n">
        <v>75343</v>
      </c>
      <c r="BV82" s="118" t="n">
        <v>378698</v>
      </c>
      <c r="BW82" s="118" t="n">
        <v>0</v>
      </c>
      <c r="BX82" s="118" t="n">
        <v>27255</v>
      </c>
      <c r="BY82" s="118" t="n">
        <v>0</v>
      </c>
      <c r="BZ82" s="118" t="n">
        <v>27255</v>
      </c>
      <c r="CA82" s="118" t="n">
        <v>14076</v>
      </c>
      <c r="CB82" s="118" t="n">
        <v>0</v>
      </c>
      <c r="CC82" s="120" t="n">
        <v>14076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49420400352705</v>
      </c>
      <c r="DE82" s="178" t="n">
        <f aca="false">BN82/$BE82</f>
        <v>0</v>
      </c>
      <c r="DF82" s="178" t="n">
        <f aca="false">BP82/$BD82</f>
        <v>0.00213282997403893</v>
      </c>
      <c r="DG82" s="178" t="n">
        <f aca="false">BQ82/$BE82</f>
        <v>0</v>
      </c>
      <c r="DH82" s="178" t="n">
        <f aca="false">BS82/$BD82</f>
        <v>0.00927504075684333</v>
      </c>
      <c r="DI82" s="178" t="n">
        <f aca="false">BT82/$BE82</f>
        <v>0</v>
      </c>
      <c r="DJ82" s="178" t="n">
        <f aca="false">BV82/$BD82</f>
        <v>0.0085585754983797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64509006256956</v>
      </c>
      <c r="DN82" s="178" t="n">
        <f aca="false">CB82/$BD82</f>
        <v>0</v>
      </c>
      <c r="DO82" s="178" t="n">
        <f aca="false">CC82/$BE82</f>
        <v>0.000849616133580227</v>
      </c>
      <c r="DP82" s="178" t="n">
        <f aca="false">DD82+DF82+DH82+DJ82+DL82+DN82</f>
        <v>0.0224606502327891</v>
      </c>
      <c r="DQ82" s="180" t="n">
        <f aca="false">DE82+DG82+DI82+DK82+DM82+DO82</f>
        <v>0.00249470619614978</v>
      </c>
      <c r="DR82" s="105"/>
      <c r="DS82" s="105"/>
      <c r="DT82" s="126" t="n">
        <f aca="false">BD82/AB82</f>
        <v>1</v>
      </c>
      <c r="DU82" s="126" t="n">
        <f aca="false">BE82/AC82</f>
        <v>1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</v>
      </c>
      <c r="EC82" s="126" t="n">
        <f aca="false">BM82/AK82</f>
        <v>1</v>
      </c>
      <c r="ED82" s="126" t="e">
        <f aca="false">BN82/AL82</f>
        <v>#DIV/0!</v>
      </c>
      <c r="EE82" s="126" t="n">
        <f aca="false">BO82/AM82</f>
        <v>1</v>
      </c>
      <c r="EF82" s="126" t="n">
        <f aca="false">BP82/AN82</f>
        <v>1</v>
      </c>
      <c r="EG82" s="126" t="e">
        <f aca="false">BQ82/AO82</f>
        <v>#DIV/0!</v>
      </c>
      <c r="EH82" s="126" t="n">
        <f aca="false">BR82/AP82</f>
        <v>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</v>
      </c>
      <c r="EL82" s="126" t="n">
        <f aca="false">BV82/AT82</f>
        <v>1</v>
      </c>
      <c r="EM82" s="126" t="e">
        <f aca="false">BW82/AU82</f>
        <v>#DIV/0!</v>
      </c>
      <c r="EN82" s="126" t="n">
        <f aca="false">BX82/AV82</f>
        <v>1</v>
      </c>
      <c r="EO82" s="126" t="e">
        <f aca="false">BY82/AW82</f>
        <v>#DIV/0!</v>
      </c>
      <c r="EP82" s="126" t="n">
        <f aca="false">BZ82/AX82</f>
        <v>1</v>
      </c>
      <c r="EQ82" s="126" t="n">
        <f aca="false">CA82/AY82</f>
        <v>1</v>
      </c>
      <c r="ER82" s="126" t="e">
        <f aca="false">CB82/AZ82</f>
        <v>#DIV/0!</v>
      </c>
      <c r="ES82" s="128" t="n">
        <f aca="false">CC82/BA82</f>
        <v>1</v>
      </c>
      <c r="ET82" s="126" t="n">
        <f aca="false">SUM(BL82+BO82+BR82+BU82+BX82+CA82)/SUM(AJ82+AM82+AP82+AS82+AV82+AY82)</f>
        <v>1</v>
      </c>
      <c r="EU82" s="126" t="n">
        <f aca="false">SUM(BM82+BP82+BS82+BV82+BY82+CB82)/SUM(AK82+AN82+AQ82+AT82+AW82+AZ82)</f>
        <v>1</v>
      </c>
      <c r="EV82" s="126" t="n">
        <f aca="false">SUM(BN82+BQ82+BT82+BW82+BZ82+CC82)/SUM(AL82+AO82+AR82+AU82+AX82+BA82)</f>
        <v>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800198640046296</v>
      </c>
      <c r="GH82" s="146" t="n">
        <f aca="false">BE82/$FA82</f>
        <v>0.0299614474826389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185695167824074</v>
      </c>
      <c r="GP82" s="146" t="n">
        <f aca="false">BM82/$FA82</f>
        <v>0.000199585865162037</v>
      </c>
      <c r="GQ82" s="146" t="n">
        <f aca="false">BN82/$FA82</f>
        <v>0</v>
      </c>
      <c r="GR82" s="146" t="n">
        <f aca="false">BO82/$FA82</f>
        <v>0.000117138671875</v>
      </c>
      <c r="GS82" s="146" t="n">
        <f aca="false">BP82/$FA82</f>
        <v>0.000170668764467593</v>
      </c>
      <c r="GT82" s="146" t="n">
        <f aca="false">BQ82/$FA82</f>
        <v>0</v>
      </c>
      <c r="GU82" s="146" t="n">
        <f aca="false">BR82/$FA82</f>
        <v>0.000140404369212963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136253978587963</v>
      </c>
      <c r="GY82" s="146" t="n">
        <f aca="false">BV82/$FA82</f>
        <v>0.000684856047453704</v>
      </c>
      <c r="GZ82" s="146" t="n">
        <f aca="false">BW82/$FA82</f>
        <v>0</v>
      </c>
      <c r="HA82" s="146" t="n">
        <f aca="false">BX82/$FA82</f>
        <v>4.92892795138889E-005</v>
      </c>
      <c r="HB82" s="146" t="n">
        <f aca="false">BY82/$FA82</f>
        <v>0</v>
      </c>
      <c r="HC82" s="146" t="n">
        <f aca="false">BZ82/$FA82</f>
        <v>4.92892795138889E-005</v>
      </c>
      <c r="HD82" s="146" t="n">
        <f aca="false">CA82/$FA82</f>
        <v>2.54557291666667E-005</v>
      </c>
      <c r="HE82" s="146" t="n">
        <f aca="false">CB82/$FA82</f>
        <v>0</v>
      </c>
      <c r="HF82" s="146" t="n">
        <f aca="false">CC82/$FA82</f>
        <v>2.54557291666667E-005</v>
      </c>
      <c r="HG82" s="147" t="n">
        <f aca="false">SUM(GO82,GR82,GU82,GX82,HA82,HD82)</f>
        <v>0.000654237196180556</v>
      </c>
      <c r="HH82" s="147" t="n">
        <f aca="false">SUM(GP82,GS82,GV82,GY82,HB82,HE82)</f>
        <v>0.00179729817708333</v>
      </c>
      <c r="HI82" s="147" t="n">
        <f aca="false">SUM(GQ82,GT82,GW82,GZ82,HC82,HF82)</f>
        <v>7.47450086805556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2262.57</v>
      </c>
      <c r="I83" s="182" t="n">
        <v>35.5</v>
      </c>
      <c r="J83" s="131" t="n">
        <f aca="false">H83/3600</f>
        <v>0.628491666666667</v>
      </c>
      <c r="L83" s="181" t="n">
        <v>22820.008</v>
      </c>
      <c r="M83" s="182" t="n">
        <v>41.9557</v>
      </c>
      <c r="N83" s="182" t="n">
        <v>43.7541</v>
      </c>
      <c r="O83" s="182" t="n">
        <v>44.3358</v>
      </c>
      <c r="P83" s="182" t="n">
        <v>2244</v>
      </c>
      <c r="Q83" s="182" t="n">
        <v>35.44</v>
      </c>
      <c r="R83" s="131" t="n">
        <f aca="false">P83/3600</f>
        <v>0.62333333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467509</v>
      </c>
      <c r="BE83" s="138" t="n">
        <v>91887576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34945</v>
      </c>
      <c r="BM83" s="138" t="n">
        <v>526686</v>
      </c>
      <c r="BN83" s="138" t="n">
        <v>0</v>
      </c>
      <c r="BO83" s="138" t="n">
        <v>251446</v>
      </c>
      <c r="BP83" s="138" t="n">
        <v>312507</v>
      </c>
      <c r="BQ83" s="138" t="n">
        <v>0</v>
      </c>
      <c r="BR83" s="138" t="n">
        <v>116072</v>
      </c>
      <c r="BS83" s="138" t="n">
        <v>144000</v>
      </c>
      <c r="BT83" s="138" t="n">
        <v>0</v>
      </c>
      <c r="BU83" s="138" t="n">
        <v>98742</v>
      </c>
      <c r="BV83" s="138" t="n">
        <v>102313</v>
      </c>
      <c r="BW83" s="138" t="n">
        <v>0</v>
      </c>
      <c r="BX83" s="138" t="n">
        <v>43100</v>
      </c>
      <c r="BY83" s="138" t="n">
        <v>0</v>
      </c>
      <c r="BZ83" s="138" t="n">
        <v>43100</v>
      </c>
      <c r="CA83" s="138" t="n">
        <v>21481</v>
      </c>
      <c r="CB83" s="138" t="n">
        <v>0</v>
      </c>
      <c r="CC83" s="139" t="n">
        <v>21481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1078877780637</v>
      </c>
      <c r="DE83" s="141" t="n">
        <f aca="false">BN83/$BE83</f>
        <v>0</v>
      </c>
      <c r="DF83" s="141" t="n">
        <f aca="false">BP83/$BD83</f>
        <v>0.00184405259653637</v>
      </c>
      <c r="DG83" s="141" t="n">
        <f aca="false">BQ83/$BE83</f>
        <v>0</v>
      </c>
      <c r="DH83" s="141" t="n">
        <f aca="false">BS83/$BD83</f>
        <v>0.000849720402746936</v>
      </c>
      <c r="DI83" s="141" t="n">
        <f aca="false">BT83/$BE83</f>
        <v>0</v>
      </c>
      <c r="DJ83" s="141" t="n">
        <f aca="false">BV83/$BD83</f>
        <v>0.00060373224698782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69051441731361</v>
      </c>
      <c r="DN83" s="141" t="n">
        <f aca="false">CB83/$BD83</f>
        <v>0</v>
      </c>
      <c r="DO83" s="141" t="n">
        <f aca="false">CC83/$BE83</f>
        <v>0.000233774803244347</v>
      </c>
      <c r="DP83" s="141" t="n">
        <f aca="false">DD83+DF83+DH83+DJ83+DL83+DN83</f>
        <v>0.00640539302433483</v>
      </c>
      <c r="DQ83" s="143" t="n">
        <f aca="false">DE83+DG83+DI83+DK83+DM83+DO83</f>
        <v>0.000702826244975708</v>
      </c>
      <c r="DR83" s="105"/>
      <c r="DS83" s="105"/>
      <c r="DT83" s="126" t="n">
        <f aca="false">BD83/AB83</f>
        <v>1</v>
      </c>
      <c r="DU83" s="126" t="n">
        <f aca="false">BE83/AC83</f>
        <v>1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</v>
      </c>
      <c r="EC83" s="126" t="n">
        <f aca="false">BM83/AK83</f>
        <v>1</v>
      </c>
      <c r="ED83" s="126" t="e">
        <f aca="false">BN83/AL83</f>
        <v>#DIV/0!</v>
      </c>
      <c r="EE83" s="126" t="n">
        <f aca="false">BO83/AM83</f>
        <v>1</v>
      </c>
      <c r="EF83" s="126" t="n">
        <f aca="false">BP83/AN83</f>
        <v>1</v>
      </c>
      <c r="EG83" s="126" t="e">
        <f aca="false">BQ83/AO83</f>
        <v>#DIV/0!</v>
      </c>
      <c r="EH83" s="126" t="n">
        <f aca="false">BR83/AP83</f>
        <v>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</v>
      </c>
      <c r="EL83" s="126" t="n">
        <f aca="false">BV83/AT83</f>
        <v>1</v>
      </c>
      <c r="EM83" s="126" t="e">
        <f aca="false">BW83/AU83</f>
        <v>#DIV/0!</v>
      </c>
      <c r="EN83" s="126" t="n">
        <f aca="false">BX83/AV83</f>
        <v>1</v>
      </c>
      <c r="EO83" s="126" t="e">
        <f aca="false">BY83/AW83</f>
        <v>#DIV/0!</v>
      </c>
      <c r="EP83" s="126" t="n">
        <f aca="false">BZ83/AX83</f>
        <v>1</v>
      </c>
      <c r="EQ83" s="126" t="n">
        <f aca="false">CA83/AY83</f>
        <v>1</v>
      </c>
      <c r="ER83" s="126" t="e">
        <f aca="false">CB83/AZ83</f>
        <v>#DIV/0!</v>
      </c>
      <c r="ES83" s="128" t="n">
        <f aca="false">CC83/BA83</f>
        <v>1</v>
      </c>
      <c r="ET83" s="126" t="n">
        <f aca="false">SUM(BL83+BO83+BR83+BU83+BX83+CA83)/SUM(AJ83+AM83+AP83+AS83+AV83+AY83)</f>
        <v>1</v>
      </c>
      <c r="EU83" s="126" t="n">
        <f aca="false">SUM(BM83+BP83+BS83+BV83+BY83+CB83)/SUM(AK83+AN83+AQ83+AT83+AW83+AZ83)</f>
        <v>1</v>
      </c>
      <c r="EV83" s="126" t="n">
        <f aca="false">SUM(BN83+BQ83+BT83+BW83+BZ83+CC83)/SUM(AL83+AO83+AR83+AU83+AX83+BA83)</f>
        <v>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8695457732372</v>
      </c>
      <c r="GH83" s="146" t="n">
        <f aca="false">BE83/$FA83</f>
        <v>0.460174158653846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7821013621795</v>
      </c>
      <c r="GP83" s="146" t="n">
        <f aca="false">BM83/$FA83</f>
        <v>0.00263765024038462</v>
      </c>
      <c r="GQ83" s="146" t="n">
        <f aca="false">BN83/$FA83</f>
        <v>0</v>
      </c>
      <c r="GR83" s="146" t="n">
        <f aca="false">BO83/$FA83</f>
        <v>0.00125924479166667</v>
      </c>
      <c r="GS83" s="146" t="n">
        <f aca="false">BP83/$FA83</f>
        <v>0.0015650390625</v>
      </c>
      <c r="GT83" s="146" t="n">
        <f aca="false">BQ83/$FA83</f>
        <v>0</v>
      </c>
      <c r="GU83" s="146" t="n">
        <f aca="false">BR83/$FA83</f>
        <v>0.00058129006410256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94501201923077</v>
      </c>
      <c r="GY83" s="146" t="n">
        <f aca="false">BV83/$FA83</f>
        <v>0.000512384815705128</v>
      </c>
      <c r="GZ83" s="146" t="n">
        <f aca="false">BW83/$FA83</f>
        <v>0</v>
      </c>
      <c r="HA83" s="146" t="n">
        <f aca="false">BX83/$FA83</f>
        <v>0.000215845352564103</v>
      </c>
      <c r="HB83" s="146" t="n">
        <f aca="false">BY83/$FA83</f>
        <v>0</v>
      </c>
      <c r="HC83" s="146" t="n">
        <f aca="false">BZ83/$FA83</f>
        <v>0.000215845352564103</v>
      </c>
      <c r="HD83" s="146" t="n">
        <f aca="false">CA83/$FA83</f>
        <v>0.000107577123397436</v>
      </c>
      <c r="HE83" s="146" t="n">
        <f aca="false">CB83/$FA83</f>
        <v>0</v>
      </c>
      <c r="HF83" s="146" t="n">
        <f aca="false">CC83/$FA83</f>
        <v>0.000107577123397436</v>
      </c>
      <c r="HG83" s="147" t="n">
        <f aca="false">SUM(GO83,GR83,GU83,GX83,HA83,HD83)</f>
        <v>0.0048366686698718</v>
      </c>
      <c r="HH83" s="147" t="n">
        <f aca="false">SUM(GP83,GS83,GV83,GY83,HB83,HE83)</f>
        <v>0.00543622796474359</v>
      </c>
      <c r="HI83" s="147" t="n">
        <f aca="false">SUM(GQ83,GT83,GW83,GZ83,HC83,HF83)</f>
        <v>0.00032342247596153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941.54</v>
      </c>
      <c r="I84" s="187" t="n">
        <v>30.54</v>
      </c>
      <c r="J84" s="150" t="n">
        <f aca="false">H84/3600</f>
        <v>0.539316666666667</v>
      </c>
      <c r="L84" s="186" t="n">
        <v>13158.0584</v>
      </c>
      <c r="M84" s="187" t="n">
        <v>38.4973</v>
      </c>
      <c r="N84" s="187" t="n">
        <v>40.6853</v>
      </c>
      <c r="O84" s="187" t="n">
        <v>40.9509</v>
      </c>
      <c r="P84" s="187" t="n">
        <v>1937.71</v>
      </c>
      <c r="Q84" s="187" t="n">
        <v>30.26</v>
      </c>
      <c r="R84" s="150" t="n">
        <f aca="false">P84/3600</f>
        <v>0.538252777777778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303624</v>
      </c>
      <c r="BE84" s="157" t="n">
        <v>49025173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542099</v>
      </c>
      <c r="BM84" s="157" t="n">
        <v>584810</v>
      </c>
      <c r="BN84" s="157" t="n">
        <v>0</v>
      </c>
      <c r="BO84" s="157" t="n">
        <v>255028</v>
      </c>
      <c r="BP84" s="157" t="n">
        <v>320586</v>
      </c>
      <c r="BQ84" s="157" t="n">
        <v>0</v>
      </c>
      <c r="BR84" s="157" t="n">
        <v>127158</v>
      </c>
      <c r="BS84" s="157" t="n">
        <v>144000</v>
      </c>
      <c r="BT84" s="157" t="n">
        <v>0</v>
      </c>
      <c r="BU84" s="157" t="n">
        <v>100148</v>
      </c>
      <c r="BV84" s="157" t="n">
        <v>97780</v>
      </c>
      <c r="BW84" s="157" t="n">
        <v>0</v>
      </c>
      <c r="BX84" s="157" t="n">
        <v>96785</v>
      </c>
      <c r="BY84" s="157" t="n">
        <v>0</v>
      </c>
      <c r="BZ84" s="157" t="n">
        <v>96785</v>
      </c>
      <c r="CA84" s="157" t="n">
        <v>53521</v>
      </c>
      <c r="CB84" s="157" t="n">
        <v>0</v>
      </c>
      <c r="CC84" s="158" t="n">
        <v>53521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71641528554257</v>
      </c>
      <c r="DE84" s="126" t="n">
        <f aca="false">BN84/$BE84</f>
        <v>0</v>
      </c>
      <c r="DF84" s="126" t="n">
        <f aca="false">BP84/$BD84</f>
        <v>0.00313367198018322</v>
      </c>
      <c r="DG84" s="126" t="n">
        <f aca="false">BQ84/$BE84</f>
        <v>0</v>
      </c>
      <c r="DH84" s="126" t="n">
        <f aca="false">BS84/$BD84</f>
        <v>0.00140757476978528</v>
      </c>
      <c r="DI84" s="126" t="n">
        <f aca="false">BT84/$BE84</f>
        <v>0</v>
      </c>
      <c r="DJ84" s="126" t="n">
        <f aca="false">BV84/$BD84</f>
        <v>0.00095578236798336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7418987180321</v>
      </c>
      <c r="DN84" s="126" t="n">
        <f aca="false">CB84/$BD84</f>
        <v>0</v>
      </c>
      <c r="DO84" s="126" t="n">
        <f aca="false">CC84/$BE84</f>
        <v>0.00109170445966606</v>
      </c>
      <c r="DP84" s="126" t="n">
        <f aca="false">DD84+DF84+DH84+DJ84+DL84+DN84</f>
        <v>0.0112134444034944</v>
      </c>
      <c r="DQ84" s="160" t="n">
        <f aca="false">DE84+DG84+DI84+DK84+DM84+DO84</f>
        <v>0.00306589433146926</v>
      </c>
      <c r="DR84" s="105"/>
      <c r="DS84" s="105"/>
      <c r="DT84" s="126" t="n">
        <f aca="false">BD84/AB84</f>
        <v>1</v>
      </c>
      <c r="DU84" s="126" t="n">
        <f aca="false">BE84/AC84</f>
        <v>1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</v>
      </c>
      <c r="EC84" s="126" t="n">
        <f aca="false">BM84/AK84</f>
        <v>1</v>
      </c>
      <c r="ED84" s="126" t="e">
        <f aca="false">BN84/AL84</f>
        <v>#DIV/0!</v>
      </c>
      <c r="EE84" s="126" t="n">
        <f aca="false">BO84/AM84</f>
        <v>1</v>
      </c>
      <c r="EF84" s="126" t="n">
        <f aca="false">BP84/AN84</f>
        <v>1</v>
      </c>
      <c r="EG84" s="126" t="e">
        <f aca="false">BQ84/AO84</f>
        <v>#DIV/0!</v>
      </c>
      <c r="EH84" s="126" t="n">
        <f aca="false">BR84/AP84</f>
        <v>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</v>
      </c>
      <c r="EL84" s="126" t="n">
        <f aca="false">BV84/AT84</f>
        <v>1</v>
      </c>
      <c r="EM84" s="126" t="e">
        <f aca="false">BW84/AU84</f>
        <v>#DIV/0!</v>
      </c>
      <c r="EN84" s="126" t="n">
        <f aca="false">BX84/AV84</f>
        <v>1</v>
      </c>
      <c r="EO84" s="126" t="e">
        <f aca="false">BY84/AW84</f>
        <v>#DIV/0!</v>
      </c>
      <c r="EP84" s="126" t="n">
        <f aca="false">BZ84/AX84</f>
        <v>1</v>
      </c>
      <c r="EQ84" s="126" t="n">
        <f aca="false">CA84/AY84</f>
        <v>1</v>
      </c>
      <c r="ER84" s="126" t="e">
        <f aca="false">CB84/AZ84</f>
        <v>#DIV/0!</v>
      </c>
      <c r="ES84" s="128" t="n">
        <f aca="false">CC84/BA84</f>
        <v>1</v>
      </c>
      <c r="ET84" s="126" t="n">
        <f aca="false">SUM(BL84+BO84+BR84+BU84+BX84+CA84)/SUM(AJ84+AM84+AP84+AS84+AV84+AY84)</f>
        <v>1</v>
      </c>
      <c r="EU84" s="126" t="n">
        <f aca="false">SUM(BM84+BP84+BS84+BV84+BY84+CB84)/SUM(AK84+AN84+AQ84+AT84+AW84+AZ84)</f>
        <v>1</v>
      </c>
      <c r="EV84" s="126" t="n">
        <f aca="false">SUM(BN84+BQ84+BT84+BW84+BZ84+CC84)/SUM(AL84+AO84+AR84+AU84+AX84+BA84)</f>
        <v>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2337860576923</v>
      </c>
      <c r="GH84" s="146" t="n">
        <f aca="false">BE84/$FA84</f>
        <v>0.245518694911859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71483874198718</v>
      </c>
      <c r="GP84" s="146" t="n">
        <f aca="false">BM84/$FA84</f>
        <v>0.0029287359775641</v>
      </c>
      <c r="GQ84" s="146" t="n">
        <f aca="false">BN84/$FA84</f>
        <v>0</v>
      </c>
      <c r="GR84" s="146" t="n">
        <f aca="false">BO84/$FA84</f>
        <v>0.00127718349358974</v>
      </c>
      <c r="GS84" s="146" t="n">
        <f aca="false">BP84/$FA84</f>
        <v>0.00160549879807692</v>
      </c>
      <c r="GT84" s="146" t="n">
        <f aca="false">BQ84/$FA84</f>
        <v>0</v>
      </c>
      <c r="GU84" s="146" t="n">
        <f aca="false">BR84/$FA84</f>
        <v>0.00063680889423076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501542467948718</v>
      </c>
      <c r="GY84" s="146" t="n">
        <f aca="false">BV84/$FA84</f>
        <v>0.000489683493589744</v>
      </c>
      <c r="GZ84" s="146" t="n">
        <f aca="false">BW84/$FA84</f>
        <v>0</v>
      </c>
      <c r="HA84" s="146" t="n">
        <f aca="false">BX84/$FA84</f>
        <v>0.000484700520833333</v>
      </c>
      <c r="HB84" s="146" t="n">
        <f aca="false">BY84/$FA84</f>
        <v>0</v>
      </c>
      <c r="HC84" s="146" t="n">
        <f aca="false">BZ84/$FA84</f>
        <v>0.000484700520833333</v>
      </c>
      <c r="HD84" s="146" t="n">
        <f aca="false">CA84/$FA84</f>
        <v>0.000268033854166667</v>
      </c>
      <c r="HE84" s="146" t="n">
        <f aca="false">CB84/$FA84</f>
        <v>0</v>
      </c>
      <c r="HF84" s="146" t="n">
        <f aca="false">CC84/$FA84</f>
        <v>0.000268033854166667</v>
      </c>
      <c r="HG84" s="147" t="n">
        <f aca="false">SUM(GO84,GR84,GU84,GX84,HA84,HD84)</f>
        <v>0.00588310797275641</v>
      </c>
      <c r="HH84" s="147" t="n">
        <f aca="false">SUM(GP84,GS84,GV84,GY84,HB84,HE84)</f>
        <v>0.00574507211538462</v>
      </c>
      <c r="HI84" s="147" t="n">
        <f aca="false">SUM(GQ84,GT84,GW84,GZ84,HC84,HF84)</f>
        <v>0.00075273437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737.65</v>
      </c>
      <c r="I85" s="187" t="n">
        <v>29.08</v>
      </c>
      <c r="J85" s="150" t="n">
        <f aca="false">H85/3600</f>
        <v>0.482680555555556</v>
      </c>
      <c r="L85" s="186" t="n">
        <v>7547.3304</v>
      </c>
      <c r="M85" s="187" t="n">
        <v>35.3897</v>
      </c>
      <c r="N85" s="187" t="n">
        <v>38.181</v>
      </c>
      <c r="O85" s="187" t="n">
        <v>38.2962</v>
      </c>
      <c r="P85" s="187" t="n">
        <v>1743.03</v>
      </c>
      <c r="Q85" s="187" t="n">
        <v>26.25</v>
      </c>
      <c r="R85" s="150" t="n">
        <f aca="false">P85/3600</f>
        <v>0.484175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484071</v>
      </c>
      <c r="BE85" s="157" t="n">
        <v>26181070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36470</v>
      </c>
      <c r="BM85" s="157" t="n">
        <v>583807</v>
      </c>
      <c r="BN85" s="157" t="n">
        <v>0</v>
      </c>
      <c r="BO85" s="157" t="n">
        <v>230548</v>
      </c>
      <c r="BP85" s="157" t="n">
        <v>278843</v>
      </c>
      <c r="BQ85" s="157" t="n">
        <v>0</v>
      </c>
      <c r="BR85" s="157" t="n">
        <v>124860</v>
      </c>
      <c r="BS85" s="157" t="n">
        <v>144000</v>
      </c>
      <c r="BT85" s="157" t="n">
        <v>0</v>
      </c>
      <c r="BU85" s="157" t="n">
        <v>98814</v>
      </c>
      <c r="BV85" s="157" t="n">
        <v>94282</v>
      </c>
      <c r="BW85" s="157" t="n">
        <v>0</v>
      </c>
      <c r="BX85" s="157" t="n">
        <v>125350</v>
      </c>
      <c r="BY85" s="157" t="n">
        <v>0</v>
      </c>
      <c r="BZ85" s="157" t="n">
        <v>125350</v>
      </c>
      <c r="CA85" s="157" t="n">
        <v>72852</v>
      </c>
      <c r="CB85" s="157" t="n">
        <v>0</v>
      </c>
      <c r="CC85" s="158" t="n">
        <v>72852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949525609649368</v>
      </c>
      <c r="DE85" s="126" t="n">
        <f aca="false">BN85/$BE85</f>
        <v>0</v>
      </c>
      <c r="DF85" s="126" t="n">
        <f aca="false">BP85/$BD85</f>
        <v>0.00453520717585535</v>
      </c>
      <c r="DG85" s="126" t="n">
        <f aca="false">BQ85/$BE85</f>
        <v>0</v>
      </c>
      <c r="DH85" s="126" t="n">
        <f aca="false">BS85/$BD85</f>
        <v>0.00234207002981309</v>
      </c>
      <c r="DI85" s="126" t="n">
        <f aca="false">BT85/$BE85</f>
        <v>0</v>
      </c>
      <c r="DJ85" s="126" t="n">
        <f aca="false">BV85/$BD85</f>
        <v>0.0015334378232697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78781042944387</v>
      </c>
      <c r="DN85" s="126" t="n">
        <f aca="false">CB85/$BD85</f>
        <v>0</v>
      </c>
      <c r="DO85" s="126" t="n">
        <f aca="false">CC85/$BE85</f>
        <v>0.00278262118393175</v>
      </c>
      <c r="DP85" s="126" t="n">
        <f aca="false">DD85+DF85+DH85+DJ85+DL85+DN85</f>
        <v>0.0179059711254318</v>
      </c>
      <c r="DQ85" s="160" t="n">
        <f aca="false">DE85+DG85+DI85+DK85+DM85+DO85</f>
        <v>0.00757043161337562</v>
      </c>
      <c r="DR85" s="105"/>
      <c r="DS85" s="105"/>
      <c r="DT85" s="126" t="n">
        <f aca="false">BD85/AB85</f>
        <v>1</v>
      </c>
      <c r="DU85" s="126" t="n">
        <f aca="false">BE85/AC85</f>
        <v>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</v>
      </c>
      <c r="EC85" s="126" t="n">
        <f aca="false">BM85/AK85</f>
        <v>1</v>
      </c>
      <c r="ED85" s="126" t="e">
        <f aca="false">BN85/AL85</f>
        <v>#DIV/0!</v>
      </c>
      <c r="EE85" s="126" t="n">
        <f aca="false">BO85/AM85</f>
        <v>1</v>
      </c>
      <c r="EF85" s="126" t="n">
        <f aca="false">BP85/AN85</f>
        <v>1</v>
      </c>
      <c r="EG85" s="126" t="e">
        <f aca="false">BQ85/AO85</f>
        <v>#DIV/0!</v>
      </c>
      <c r="EH85" s="126" t="n">
        <f aca="false">BR85/AP85</f>
        <v>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</v>
      </c>
      <c r="EL85" s="126" t="n">
        <f aca="false">BV85/AT85</f>
        <v>1</v>
      </c>
      <c r="EM85" s="126" t="e">
        <f aca="false">BW85/AU85</f>
        <v>#DIV/0!</v>
      </c>
      <c r="EN85" s="126" t="n">
        <f aca="false">BX85/AV85</f>
        <v>1</v>
      </c>
      <c r="EO85" s="126" t="e">
        <f aca="false">BY85/AW85</f>
        <v>#DIV/0!</v>
      </c>
      <c r="EP85" s="126" t="n">
        <f aca="false">BZ85/AX85</f>
        <v>1</v>
      </c>
      <c r="EQ85" s="126" t="n">
        <f aca="false">CA85/AY85</f>
        <v>1</v>
      </c>
      <c r="ER85" s="126" t="e">
        <f aca="false">CB85/AZ85</f>
        <v>#DIV/0!</v>
      </c>
      <c r="ES85" s="128" t="n">
        <f aca="false">CC85/BA85</f>
        <v>1</v>
      </c>
      <c r="ET85" s="126" t="n">
        <f aca="false">SUM(BL85+BO85+BR85+BU85+BX85+CA85)/SUM(AJ85+AM85+AP85+AS85+AV85+AY85)</f>
        <v>1</v>
      </c>
      <c r="EU85" s="126" t="n">
        <f aca="false">SUM(BM85+BP85+BS85+BV85+BY85+CB85)/SUM(AK85+AN85+AQ85+AT85+AW85+AZ85)</f>
        <v>1</v>
      </c>
      <c r="EV85" s="126" t="n">
        <f aca="false">SUM(BN85+BQ85+BT85+BW85+BZ85+CC85)/SUM(AL85+AO85+AR85+AU85+AX85+BA85)</f>
        <v>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7913015825321</v>
      </c>
      <c r="GH85" s="146" t="n">
        <f aca="false">BE85/$FA85</f>
        <v>0.131115134214744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268664863782051</v>
      </c>
      <c r="GP85" s="146" t="n">
        <f aca="false">BM85/$FA85</f>
        <v>0.00292371294070513</v>
      </c>
      <c r="GQ85" s="146" t="n">
        <f aca="false">BN85/$FA85</f>
        <v>0</v>
      </c>
      <c r="GR85" s="146" t="n">
        <f aca="false">BO85/$FA85</f>
        <v>0.00115458733974359</v>
      </c>
      <c r="GS85" s="146" t="n">
        <f aca="false">BP85/$FA85</f>
        <v>0.00139644931891026</v>
      </c>
      <c r="GT85" s="146" t="n">
        <f aca="false">BQ85/$FA85</f>
        <v>0</v>
      </c>
      <c r="GU85" s="146" t="n">
        <f aca="false">BR85/$FA85</f>
        <v>0.000625300480769231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94861778846154</v>
      </c>
      <c r="GY85" s="146" t="n">
        <f aca="false">BV85/$FA85</f>
        <v>0.00047216546474359</v>
      </c>
      <c r="GZ85" s="146" t="n">
        <f aca="false">BW85/$FA85</f>
        <v>0</v>
      </c>
      <c r="HA85" s="146" t="n">
        <f aca="false">BX85/$FA85</f>
        <v>0.000627754407051282</v>
      </c>
      <c r="HB85" s="146" t="n">
        <f aca="false">BY85/$FA85</f>
        <v>0</v>
      </c>
      <c r="HC85" s="146" t="n">
        <f aca="false">BZ85/$FA85</f>
        <v>0.000627754407051282</v>
      </c>
      <c r="HD85" s="146" t="n">
        <f aca="false">CA85/$FA85</f>
        <v>0.00036484375</v>
      </c>
      <c r="HE85" s="146" t="n">
        <f aca="false">CB85/$FA85</f>
        <v>0</v>
      </c>
      <c r="HF85" s="146" t="n">
        <f aca="false">CC85/$FA85</f>
        <v>0.00036484375</v>
      </c>
      <c r="HG85" s="147" t="n">
        <f aca="false">SUM(GO85,GR85,GU85,GX85,HA85,HD85)</f>
        <v>0.00595399639423077</v>
      </c>
      <c r="HH85" s="147" t="n">
        <f aca="false">SUM(GP85,GS85,GV85,GY85,HB85,HE85)</f>
        <v>0.00551348157051282</v>
      </c>
      <c r="HI85" s="147" t="n">
        <f aca="false">SUM(GQ85,GT85,GW85,GZ85,HC85,HF85)</f>
        <v>0.00099259815705128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594.53</v>
      </c>
      <c r="I86" s="189" t="n">
        <v>23.49</v>
      </c>
      <c r="J86" s="163" t="n">
        <f aca="false">H86/3600</f>
        <v>0.442925</v>
      </c>
      <c r="L86" s="188" t="n">
        <v>4436.6192</v>
      </c>
      <c r="M86" s="189" t="n">
        <v>32.5122</v>
      </c>
      <c r="N86" s="189" t="n">
        <v>36.3347</v>
      </c>
      <c r="O86" s="189" t="n">
        <v>36.3672</v>
      </c>
      <c r="P86" s="189" t="n">
        <v>1568.76</v>
      </c>
      <c r="Q86" s="189" t="n">
        <v>23.19</v>
      </c>
      <c r="R86" s="163" t="n">
        <f aca="false">P86/3600</f>
        <v>0.435766666666667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840662</v>
      </c>
      <c r="BE86" s="157" t="n">
        <v>14674369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48427</v>
      </c>
      <c r="BM86" s="157" t="n">
        <v>562299</v>
      </c>
      <c r="BN86" s="157" t="n">
        <v>0</v>
      </c>
      <c r="BO86" s="157" t="n">
        <v>233702</v>
      </c>
      <c r="BP86" s="157" t="n">
        <v>271942</v>
      </c>
      <c r="BQ86" s="157" t="n">
        <v>0</v>
      </c>
      <c r="BR86" s="157" t="n">
        <v>76781</v>
      </c>
      <c r="BS86" s="157" t="n">
        <v>144000</v>
      </c>
      <c r="BT86" s="157" t="n">
        <v>0</v>
      </c>
      <c r="BU86" s="157" t="n">
        <v>88527</v>
      </c>
      <c r="BV86" s="157" t="n">
        <v>119941</v>
      </c>
      <c r="BW86" s="157" t="n">
        <v>0</v>
      </c>
      <c r="BX86" s="157" t="n">
        <v>129035</v>
      </c>
      <c r="BY86" s="157" t="n">
        <v>0</v>
      </c>
      <c r="BZ86" s="157" t="n">
        <v>129035</v>
      </c>
      <c r="CA86" s="157" t="n">
        <v>75770</v>
      </c>
      <c r="CB86" s="157" t="n">
        <v>0</v>
      </c>
      <c r="CC86" s="158" t="n">
        <v>75770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48596501826527</v>
      </c>
      <c r="DE86" s="126" t="n">
        <f aca="false">BN86/$BE86</f>
        <v>0</v>
      </c>
      <c r="DF86" s="126" t="n">
        <f aca="false">BP86/$BD86</f>
        <v>0.0071865021811722</v>
      </c>
      <c r="DG86" s="126" t="n">
        <f aca="false">BQ86/$BE86</f>
        <v>0</v>
      </c>
      <c r="DH86" s="126" t="n">
        <f aca="false">BS86/$BD86</f>
        <v>0.00380543025383647</v>
      </c>
      <c r="DI86" s="126" t="n">
        <f aca="false">BT86/$BE86</f>
        <v>0</v>
      </c>
      <c r="DJ86" s="126" t="n">
        <f aca="false">BV86/$BD86</f>
        <v>0.0031696327088569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79322306805833</v>
      </c>
      <c r="DN86" s="126" t="n">
        <f aca="false">CB86/$BD86</f>
        <v>0</v>
      </c>
      <c r="DO86" s="126" t="n">
        <f aca="false">CC86/$BE86</f>
        <v>0.00516342474419173</v>
      </c>
      <c r="DP86" s="126" t="n">
        <f aca="false">DD86+DF86+DH86+DJ86+DL86+DN86</f>
        <v>0.0290212153265183</v>
      </c>
      <c r="DQ86" s="160" t="n">
        <f aca="false">DE86+DG86+DI86+DK86+DM86+DO86</f>
        <v>0.0139566478122501</v>
      </c>
      <c r="DR86" s="105"/>
      <c r="DS86" s="105"/>
      <c r="DT86" s="126" t="n">
        <f aca="false">BD86/AB86</f>
        <v>1</v>
      </c>
      <c r="DU86" s="126" t="n">
        <f aca="false">BE86/AC86</f>
        <v>1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</v>
      </c>
      <c r="EC86" s="126" t="n">
        <f aca="false">BM86/AK86</f>
        <v>1</v>
      </c>
      <c r="ED86" s="126" t="e">
        <f aca="false">BN86/AL86</f>
        <v>#DIV/0!</v>
      </c>
      <c r="EE86" s="126" t="n">
        <f aca="false">BO86/AM86</f>
        <v>1</v>
      </c>
      <c r="EF86" s="126" t="n">
        <f aca="false">BP86/AN86</f>
        <v>1</v>
      </c>
      <c r="EG86" s="126" t="e">
        <f aca="false">BQ86/AO86</f>
        <v>#DIV/0!</v>
      </c>
      <c r="EH86" s="126" t="n">
        <f aca="false">BR86/AP86</f>
        <v>1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</v>
      </c>
      <c r="EL86" s="126" t="n">
        <f aca="false">BV86/AT86</f>
        <v>1</v>
      </c>
      <c r="EM86" s="126" t="e">
        <f aca="false">BW86/AU86</f>
        <v>#DIV/0!</v>
      </c>
      <c r="EN86" s="126" t="n">
        <f aca="false">BX86/AV86</f>
        <v>1</v>
      </c>
      <c r="EO86" s="126" t="e">
        <f aca="false">BY86/AW86</f>
        <v>#DIV/0!</v>
      </c>
      <c r="EP86" s="126" t="n">
        <f aca="false">BZ86/AX86</f>
        <v>1</v>
      </c>
      <c r="EQ86" s="126" t="n">
        <f aca="false">CA86/AY86</f>
        <v>1</v>
      </c>
      <c r="ER86" s="126" t="e">
        <f aca="false">CB86/AZ86</f>
        <v>#DIV/0!</v>
      </c>
      <c r="ES86" s="128" t="n">
        <f aca="false">CC86/BA86</f>
        <v>1</v>
      </c>
      <c r="ET86" s="126" t="n">
        <f aca="false">SUM(BL86+BO86+BR86+BU86+BX86+CA86)/SUM(AJ86+AM86+AP86+AS86+AV86+AY86)</f>
        <v>1</v>
      </c>
      <c r="EU86" s="126" t="n">
        <f aca="false">SUM(BM86+BP86+BS86+BV86+BY86+CB86)/SUM(AK86+AN86+AQ86+AT86+AW86+AZ86)</f>
        <v>1</v>
      </c>
      <c r="EV86" s="126" t="n">
        <f aca="false">SUM(BN86+BQ86+BT86+BW86+BZ86+CC86)/SUM(AL86+AO86+AR86+AU86+AX86+BA86)</f>
        <v>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9506520432692</v>
      </c>
      <c r="GH86" s="146" t="n">
        <f aca="false">BE86/$FA86</f>
        <v>0.073489428084935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2457281650641</v>
      </c>
      <c r="GP86" s="146" t="n">
        <f aca="false">BM86/$FA86</f>
        <v>0.00281600060096154</v>
      </c>
      <c r="GQ86" s="146" t="n">
        <f aca="false">BN86/$FA86</f>
        <v>0</v>
      </c>
      <c r="GR86" s="146" t="n">
        <f aca="false">BO86/$FA86</f>
        <v>0.00117038261217949</v>
      </c>
      <c r="GS86" s="146" t="n">
        <f aca="false">BP86/$FA86</f>
        <v>0.0013618890224359</v>
      </c>
      <c r="GT86" s="146" t="n">
        <f aca="false">BQ86/$FA86</f>
        <v>0</v>
      </c>
      <c r="GU86" s="146" t="n">
        <f aca="false">BR86/$FA86</f>
        <v>0.000384520232371795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43344350961538</v>
      </c>
      <c r="GY86" s="146" t="n">
        <f aca="false">BV86/$FA86</f>
        <v>0.000600666065705128</v>
      </c>
      <c r="GZ86" s="146" t="n">
        <f aca="false">BW86/$FA86</f>
        <v>0</v>
      </c>
      <c r="HA86" s="146" t="n">
        <f aca="false">BX86/$FA86</f>
        <v>0.000646208934294872</v>
      </c>
      <c r="HB86" s="146" t="n">
        <f aca="false">BY86/$FA86</f>
        <v>0</v>
      </c>
      <c r="HC86" s="146" t="n">
        <f aca="false">BZ86/$FA86</f>
        <v>0.000646208934294872</v>
      </c>
      <c r="HD86" s="146" t="n">
        <f aca="false">CA86/$FA86</f>
        <v>0.000379457131410256</v>
      </c>
      <c r="HE86" s="146" t="n">
        <f aca="false">CB86/$FA86</f>
        <v>0</v>
      </c>
      <c r="HF86" s="146" t="n">
        <f aca="false">CC86/$FA86</f>
        <v>0.000379457131410256</v>
      </c>
      <c r="HG86" s="147" t="n">
        <f aca="false">SUM(GO86,GR86,GU86,GX86,HA86,HD86)</f>
        <v>0.00526964142628205</v>
      </c>
      <c r="HH86" s="147" t="n">
        <f aca="false">SUM(GP86,GS86,GV86,GY86,HB86,HE86)</f>
        <v>0.00549970953525641</v>
      </c>
      <c r="HI86" s="147" t="n">
        <f aca="false">SUM(GQ86,GT86,GW86,GZ86,HC86,HF86)</f>
        <v>0.00102566606570513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4034.84</v>
      </c>
      <c r="I87" s="182" t="n">
        <v>59.8</v>
      </c>
      <c r="J87" s="131" t="n">
        <f aca="false">H87/3600</f>
        <v>1.12078888888889</v>
      </c>
      <c r="L87" s="181" t="n">
        <v>24534.1834</v>
      </c>
      <c r="M87" s="182" t="n">
        <v>44.8274</v>
      </c>
      <c r="N87" s="182" t="n">
        <v>46.4454</v>
      </c>
      <c r="O87" s="182" t="n">
        <v>46.7351</v>
      </c>
      <c r="P87" s="182" t="n">
        <v>4012.35</v>
      </c>
      <c r="Q87" s="182" t="n">
        <v>59.71</v>
      </c>
      <c r="R87" s="131" t="n">
        <f aca="false">P87/3600</f>
        <v>1.114541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538489</v>
      </c>
      <c r="BE87" s="157" t="n">
        <v>219787287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589376</v>
      </c>
      <c r="BM87" s="157" t="n">
        <v>741600</v>
      </c>
      <c r="BN87" s="157" t="n">
        <v>0</v>
      </c>
      <c r="BO87" s="157" t="n">
        <v>317984</v>
      </c>
      <c r="BP87" s="157" t="n">
        <v>399253</v>
      </c>
      <c r="BQ87" s="157" t="n">
        <v>0</v>
      </c>
      <c r="BR87" s="157" t="n">
        <v>236647</v>
      </c>
      <c r="BS87" s="157" t="n">
        <v>270000</v>
      </c>
      <c r="BT87" s="157" t="n">
        <v>0</v>
      </c>
      <c r="BU87" s="157" t="n">
        <v>149402</v>
      </c>
      <c r="BV87" s="157" t="n">
        <v>162779</v>
      </c>
      <c r="BW87" s="157" t="n">
        <v>0</v>
      </c>
      <c r="BX87" s="157" t="n">
        <v>52370</v>
      </c>
      <c r="BY87" s="157" t="n">
        <v>0</v>
      </c>
      <c r="BZ87" s="157" t="n">
        <v>52370</v>
      </c>
      <c r="CA87" s="157" t="n">
        <v>18934</v>
      </c>
      <c r="CB87" s="157" t="n">
        <v>0</v>
      </c>
      <c r="CC87" s="158" t="n">
        <v>1893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97188623274865</v>
      </c>
      <c r="DE87" s="126" t="n">
        <f aca="false">BN87/$BE87</f>
        <v>0</v>
      </c>
      <c r="DF87" s="126" t="n">
        <f aca="false">BP87/$BD87</f>
        <v>0.00159996560690884</v>
      </c>
      <c r="DG87" s="126" t="n">
        <f aca="false">BQ87/$BE87</f>
        <v>0</v>
      </c>
      <c r="DH87" s="126" t="n">
        <f aca="false">BS87/$BD87</f>
        <v>0.00108199741483567</v>
      </c>
      <c r="DI87" s="126" t="n">
        <f aca="false">BT87/$BE87</f>
        <v>0</v>
      </c>
      <c r="DJ87" s="126" t="n">
        <f aca="false">BV87/$BD87</f>
        <v>0.00065232021181309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238275838037893</v>
      </c>
      <c r="DN87" s="126" t="n">
        <f aca="false">CB87/$BD87</f>
        <v>0</v>
      </c>
      <c r="DO87" s="126" t="n">
        <f aca="false">CC87/$BE87</f>
        <v>8.61469298722451E-005</v>
      </c>
      <c r="DP87" s="126" t="n">
        <f aca="false">DD87+DF87+DH87+DJ87+DL87+DN87</f>
        <v>0.00630616946630626</v>
      </c>
      <c r="DQ87" s="160" t="n">
        <f aca="false">DE87+DG87+DI87+DK87+DM87+DO87</f>
        <v>0.000324422767910138</v>
      </c>
      <c r="DR87" s="105"/>
      <c r="DS87" s="105"/>
      <c r="DT87" s="126" t="n">
        <f aca="false">BD87/AB87</f>
        <v>1</v>
      </c>
      <c r="DU87" s="126" t="n">
        <f aca="false">BE87/AC87</f>
        <v>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</v>
      </c>
      <c r="EC87" s="126" t="n">
        <f aca="false">BM87/AK87</f>
        <v>1</v>
      </c>
      <c r="ED87" s="126" t="e">
        <f aca="false">BN87/AL87</f>
        <v>#DIV/0!</v>
      </c>
      <c r="EE87" s="126" t="n">
        <f aca="false">BO87/AM87</f>
        <v>1</v>
      </c>
      <c r="EF87" s="126" t="n">
        <f aca="false">BP87/AN87</f>
        <v>1</v>
      </c>
      <c r="EG87" s="126" t="e">
        <f aca="false">BQ87/AO87</f>
        <v>#DIV/0!</v>
      </c>
      <c r="EH87" s="126" t="n">
        <f aca="false">BR87/AP87</f>
        <v>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</v>
      </c>
      <c r="EL87" s="126" t="n">
        <f aca="false">BV87/AT87</f>
        <v>1</v>
      </c>
      <c r="EM87" s="126" t="e">
        <f aca="false">BW87/AU87</f>
        <v>#DIV/0!</v>
      </c>
      <c r="EN87" s="126" t="n">
        <f aca="false">BX87/AV87</f>
        <v>1</v>
      </c>
      <c r="EO87" s="126" t="e">
        <f aca="false">BY87/AW87</f>
        <v>#DIV/0!</v>
      </c>
      <c r="EP87" s="126" t="n">
        <f aca="false">BZ87/AX87</f>
        <v>1</v>
      </c>
      <c r="EQ87" s="126" t="n">
        <f aca="false">CA87/AY87</f>
        <v>1</v>
      </c>
      <c r="ER87" s="126" t="e">
        <f aca="false">CB87/AZ87</f>
        <v>#DIV/0!</v>
      </c>
      <c r="ES87" s="128" t="n">
        <f aca="false">CC87/BA87</f>
        <v>1</v>
      </c>
      <c r="ET87" s="126" t="n">
        <f aca="false">SUM(BL87+BO87+BR87+BU87+BX87+CA87)/SUM(AJ87+AM87+AP87+AS87+AV87+AY87)</f>
        <v>1</v>
      </c>
      <c r="EU87" s="126" t="n">
        <f aca="false">SUM(BM87+BP87+BS87+BV87+BY87+CB87)/SUM(AK87+AN87+AQ87+AT87+AW87+AZ87)</f>
        <v>1</v>
      </c>
      <c r="EV87" s="126" t="n">
        <f aca="false">SUM(BN87+BQ87+BT87+BW87+BZ87+CC87)/SUM(AL87+AO87+AR87+AU87+AX87+BA87)</f>
        <v>1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4609194437663</v>
      </c>
      <c r="GH87" s="146" t="n">
        <f aca="false">BE87/$FA87</f>
        <v>0.558947975158691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49886067708333</v>
      </c>
      <c r="GP87" s="146" t="n">
        <f aca="false">BM87/$FA87</f>
        <v>0.001885986328125</v>
      </c>
      <c r="GQ87" s="146" t="n">
        <f aca="false">BN87/$FA87</f>
        <v>0</v>
      </c>
      <c r="GR87" s="146" t="n">
        <f aca="false">BO87/$FA87</f>
        <v>0.000808675130208333</v>
      </c>
      <c r="GS87" s="146" t="n">
        <f aca="false">BP87/$FA87</f>
        <v>0.00101535288492839</v>
      </c>
      <c r="GT87" s="146" t="n">
        <f aca="false">BQ87/$FA87</f>
        <v>0</v>
      </c>
      <c r="GU87" s="146" t="n">
        <f aca="false">BR87/$FA87</f>
        <v>0.00060182444254557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79948933919271</v>
      </c>
      <c r="GY87" s="146" t="n">
        <f aca="false">BV87/$FA87</f>
        <v>0.000413968404134115</v>
      </c>
      <c r="GZ87" s="146" t="n">
        <f aca="false">BW87/$FA87</f>
        <v>0</v>
      </c>
      <c r="HA87" s="146" t="n">
        <f aca="false">BX87/$FA87</f>
        <v>0.000133183797200521</v>
      </c>
      <c r="HB87" s="146" t="n">
        <f aca="false">BY87/$FA87</f>
        <v>0</v>
      </c>
      <c r="HC87" s="146" t="n">
        <f aca="false">BZ87/$FA87</f>
        <v>0.000133183797200521</v>
      </c>
      <c r="HD87" s="146" t="n">
        <f aca="false">CA87/$FA87</f>
        <v>4.81516520182292E-005</v>
      </c>
      <c r="HE87" s="146" t="n">
        <f aca="false">CB87/$FA87</f>
        <v>0</v>
      </c>
      <c r="HF87" s="146" t="n">
        <f aca="false">CC87/$FA87</f>
        <v>4.81516520182292E-005</v>
      </c>
      <c r="HG87" s="147" t="n">
        <f aca="false">SUM(GO87,GR87,GU87,GX87,HA87,HD87)</f>
        <v>0.00347064463297526</v>
      </c>
      <c r="HH87" s="147" t="n">
        <f aca="false">SUM(GP87,GS87,GV87,GY87,HB87,HE87)</f>
        <v>0.004001953125</v>
      </c>
      <c r="HI87" s="147" t="n">
        <f aca="false">SUM(GQ87,GT87,GW87,GZ87,HC87,HF87)</f>
        <v>0.0001813354492187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3693.7</v>
      </c>
      <c r="I88" s="187" t="n">
        <v>54.48</v>
      </c>
      <c r="J88" s="150" t="n">
        <f aca="false">H88/3600</f>
        <v>1.02602777777778</v>
      </c>
      <c r="L88" s="186" t="n">
        <v>16444.331</v>
      </c>
      <c r="M88" s="187" t="n">
        <v>40.805</v>
      </c>
      <c r="N88" s="187" t="n">
        <v>43.053</v>
      </c>
      <c r="O88" s="187" t="n">
        <v>43.2929</v>
      </c>
      <c r="P88" s="187" t="n">
        <v>3636.97</v>
      </c>
      <c r="Q88" s="187" t="n">
        <v>54.98</v>
      </c>
      <c r="R88" s="150" t="n">
        <f aca="false">P88/3600</f>
        <v>1.01026944444444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668655</v>
      </c>
      <c r="BE88" s="157" t="n">
        <v>134159060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697045</v>
      </c>
      <c r="BM88" s="157" t="n">
        <v>768476</v>
      </c>
      <c r="BN88" s="157" t="n">
        <v>0</v>
      </c>
      <c r="BO88" s="157" t="n">
        <v>309707</v>
      </c>
      <c r="BP88" s="157" t="n">
        <v>372811</v>
      </c>
      <c r="BQ88" s="157" t="n">
        <v>0</v>
      </c>
      <c r="BR88" s="157" t="n">
        <v>229207</v>
      </c>
      <c r="BS88" s="157" t="n">
        <v>270000</v>
      </c>
      <c r="BT88" s="157" t="n">
        <v>0</v>
      </c>
      <c r="BU88" s="157" t="n">
        <v>146818</v>
      </c>
      <c r="BV88" s="157" t="n">
        <v>153334</v>
      </c>
      <c r="BW88" s="157" t="n">
        <v>0</v>
      </c>
      <c r="BX88" s="157" t="n">
        <v>98005</v>
      </c>
      <c r="BY88" s="157" t="n">
        <v>0</v>
      </c>
      <c r="BZ88" s="157" t="n">
        <v>98005</v>
      </c>
      <c r="CA88" s="157" t="n">
        <v>46727</v>
      </c>
      <c r="CB88" s="157" t="n">
        <v>0</v>
      </c>
      <c r="CC88" s="158" t="n">
        <v>46727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25351038341432</v>
      </c>
      <c r="DE88" s="126" t="n">
        <f aca="false">BN88/$BE88</f>
        <v>0</v>
      </c>
      <c r="DF88" s="126" t="n">
        <f aca="false">BP88/$BD88</f>
        <v>0.00206350681029867</v>
      </c>
      <c r="DG88" s="126" t="n">
        <f aca="false">BQ88/$BE88</f>
        <v>0</v>
      </c>
      <c r="DH88" s="126" t="n">
        <f aca="false">BS88/$BD88</f>
        <v>0.00149444849744412</v>
      </c>
      <c r="DI88" s="126" t="n">
        <f aca="false">BT88/$BE88</f>
        <v>0</v>
      </c>
      <c r="DJ88" s="126" t="n">
        <f aca="false">BV88/$BD88</f>
        <v>0.0008487028366929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730513466626853</v>
      </c>
      <c r="DN88" s="126" t="n">
        <f aca="false">CB88/$BD88</f>
        <v>0</v>
      </c>
      <c r="DO88" s="126" t="n">
        <f aca="false">CC88/$BE88</f>
        <v>0.000348295523239355</v>
      </c>
      <c r="DP88" s="126" t="n">
        <f aca="false">DD88+DF88+DH88+DJ88+DL88+DN88</f>
        <v>0.00866016852785006</v>
      </c>
      <c r="DQ88" s="160" t="n">
        <f aca="false">DE88+DG88+DI88+DK88+DM88+DO88</f>
        <v>0.00107880898986621</v>
      </c>
      <c r="DR88" s="105"/>
      <c r="DS88" s="105"/>
      <c r="DT88" s="126" t="n">
        <f aca="false">BD88/AB88</f>
        <v>1</v>
      </c>
      <c r="DU88" s="126" t="n">
        <f aca="false">BE88/AC88</f>
        <v>1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</v>
      </c>
      <c r="EC88" s="126" t="n">
        <f aca="false">BM88/AK88</f>
        <v>1</v>
      </c>
      <c r="ED88" s="126" t="e">
        <f aca="false">BN88/AL88</f>
        <v>#DIV/0!</v>
      </c>
      <c r="EE88" s="126" t="n">
        <f aca="false">BO88/AM88</f>
        <v>1</v>
      </c>
      <c r="EF88" s="126" t="n">
        <f aca="false">BP88/AN88</f>
        <v>1</v>
      </c>
      <c r="EG88" s="126" t="e">
        <f aca="false">BQ88/AO88</f>
        <v>#DIV/0!</v>
      </c>
      <c r="EH88" s="126" t="n">
        <f aca="false">BR88/AP88</f>
        <v>1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</v>
      </c>
      <c r="EL88" s="126" t="n">
        <f aca="false">BV88/AT88</f>
        <v>1</v>
      </c>
      <c r="EM88" s="126" t="e">
        <f aca="false">BW88/AU88</f>
        <v>#DIV/0!</v>
      </c>
      <c r="EN88" s="126" t="n">
        <f aca="false">BX88/AV88</f>
        <v>1</v>
      </c>
      <c r="EO88" s="126" t="e">
        <f aca="false">BY88/AW88</f>
        <v>#DIV/0!</v>
      </c>
      <c r="EP88" s="126" t="n">
        <f aca="false">BZ88/AX88</f>
        <v>1</v>
      </c>
      <c r="EQ88" s="126" t="n">
        <f aca="false">CA88/AY88</f>
        <v>1</v>
      </c>
      <c r="ER88" s="126" t="e">
        <f aca="false">CB88/AZ88</f>
        <v>#DIV/0!</v>
      </c>
      <c r="ES88" s="128" t="n">
        <f aca="false">CC88/BA88</f>
        <v>1</v>
      </c>
      <c r="ET88" s="126" t="n">
        <f aca="false">SUM(BL88+BO88+BR88+BU88+BX88+CA88)/SUM(AJ88+AM88+AP88+AS88+AV88+AY88)</f>
        <v>1</v>
      </c>
      <c r="EU88" s="126" t="n">
        <f aca="false">SUM(BM88+BP88+BS88+BV88+BY88+CB88)/SUM(AK88+AN88+AQ88+AT88+AW88+AZ88)</f>
        <v>1</v>
      </c>
      <c r="EV88" s="126" t="n">
        <f aca="false">SUM(BN88+BQ88+BT88+BW88+BZ88+CC88)/SUM(AL88+AO88+AR88+AU88+AX88+BA88)</f>
        <v>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9464149475098</v>
      </c>
      <c r="GH88" s="146" t="n">
        <f aca="false">BE88/$FA88</f>
        <v>0.34118413289388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77267710367839</v>
      </c>
      <c r="GP88" s="146" t="n">
        <f aca="false">BM88/$FA88</f>
        <v>0.00195433553059896</v>
      </c>
      <c r="GQ88" s="146" t="n">
        <f aca="false">BN88/$FA88</f>
        <v>0</v>
      </c>
      <c r="GR88" s="146" t="n">
        <f aca="false">BO88/$FA88</f>
        <v>0.000787625630696615</v>
      </c>
      <c r="GS88" s="146" t="n">
        <f aca="false">BP88/$FA88</f>
        <v>0.000948107401529948</v>
      </c>
      <c r="GT88" s="146" t="n">
        <f aca="false">BQ88/$FA88</f>
        <v>0</v>
      </c>
      <c r="GU88" s="146" t="n">
        <f aca="false">BR88/$FA88</f>
        <v>0.000582903544108073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73377482096354</v>
      </c>
      <c r="GY88" s="146" t="n">
        <f aca="false">BV88/$FA88</f>
        <v>0.000389948527018229</v>
      </c>
      <c r="GZ88" s="146" t="n">
        <f aca="false">BW88/$FA88</f>
        <v>0</v>
      </c>
      <c r="HA88" s="146" t="n">
        <f aca="false">BX88/$FA88</f>
        <v>0.000249239603678385</v>
      </c>
      <c r="HB88" s="146" t="n">
        <f aca="false">BY88/$FA88</f>
        <v>0</v>
      </c>
      <c r="HC88" s="146" t="n">
        <f aca="false">BZ88/$FA88</f>
        <v>0.000249239603678385</v>
      </c>
      <c r="HD88" s="146" t="n">
        <f aca="false">CA88/$FA88</f>
        <v>0.00011883290608724</v>
      </c>
      <c r="HE88" s="146" t="n">
        <f aca="false">CB88/$FA88</f>
        <v>0</v>
      </c>
      <c r="HF88" s="146" t="n">
        <f aca="false">CC88/$FA88</f>
        <v>0.00011883290608724</v>
      </c>
      <c r="HG88" s="147" t="n">
        <f aca="false">SUM(GO88,GR88,GU88,GX88,HA88,HD88)</f>
        <v>0.00388465627034505</v>
      </c>
      <c r="HH88" s="147" t="n">
        <f aca="false">SUM(GP88,GS88,GV88,GY88,HB88,HE88)</f>
        <v>0.00397903696695964</v>
      </c>
      <c r="HI88" s="147" t="n">
        <f aca="false">SUM(GQ88,GT88,GW88,GZ88,HC88,HF88)</f>
        <v>0.00036807250976562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3360.8</v>
      </c>
      <c r="I89" s="187" t="n">
        <v>49.2</v>
      </c>
      <c r="J89" s="150" t="n">
        <f aca="false">H89/3600</f>
        <v>0.933555555555556</v>
      </c>
      <c r="L89" s="186" t="n">
        <v>10768.489</v>
      </c>
      <c r="M89" s="187" t="n">
        <v>36.9367</v>
      </c>
      <c r="N89" s="187" t="n">
        <v>40.6371</v>
      </c>
      <c r="O89" s="187" t="n">
        <v>40.5076</v>
      </c>
      <c r="P89" s="187" t="n">
        <v>3353.32</v>
      </c>
      <c r="Q89" s="187" t="n">
        <v>49.43</v>
      </c>
      <c r="R89" s="150" t="n">
        <f aca="false">P89/3600</f>
        <v>0.931477777777778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733192</v>
      </c>
      <c r="BE89" s="157" t="n">
        <v>79086238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98842</v>
      </c>
      <c r="BM89" s="157" t="n">
        <v>657623</v>
      </c>
      <c r="BN89" s="157" t="n">
        <v>0</v>
      </c>
      <c r="BO89" s="157" t="n">
        <v>265058</v>
      </c>
      <c r="BP89" s="157" t="n">
        <v>298663</v>
      </c>
      <c r="BQ89" s="157" t="n">
        <v>0</v>
      </c>
      <c r="BR89" s="157" t="n">
        <v>192440</v>
      </c>
      <c r="BS89" s="157" t="n">
        <v>270000</v>
      </c>
      <c r="BT89" s="157" t="n">
        <v>0</v>
      </c>
      <c r="BU89" s="157" t="n">
        <v>162156</v>
      </c>
      <c r="BV89" s="157" t="n">
        <v>176633</v>
      </c>
      <c r="BW89" s="157" t="n">
        <v>0</v>
      </c>
      <c r="BX89" s="157" t="n">
        <v>125885</v>
      </c>
      <c r="BY89" s="157" t="n">
        <v>0</v>
      </c>
      <c r="BZ89" s="157" t="n">
        <v>125885</v>
      </c>
      <c r="CA89" s="157" t="n">
        <v>65858</v>
      </c>
      <c r="CB89" s="157" t="n">
        <v>0</v>
      </c>
      <c r="CC89" s="158" t="n">
        <v>65858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4841122893101</v>
      </c>
      <c r="DE89" s="126" t="n">
        <f aca="false">BN89/$BE89</f>
        <v>0</v>
      </c>
      <c r="DF89" s="126" t="n">
        <f aca="false">BP89/$BD89</f>
        <v>0.00233817847439372</v>
      </c>
      <c r="DG89" s="126" t="n">
        <f aca="false">BQ89/$BE89</f>
        <v>0</v>
      </c>
      <c r="DH89" s="126" t="n">
        <f aca="false">BS89/$BD89</f>
        <v>0.00211378104447589</v>
      </c>
      <c r="DI89" s="126" t="n">
        <f aca="false">BT89/$BE89</f>
        <v>0</v>
      </c>
      <c r="DJ89" s="126" t="n">
        <f aca="false">BV89/$BD89</f>
        <v>0.0013828277304774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59174343328861</v>
      </c>
      <c r="DN89" s="126" t="n">
        <f aca="false">CB89/$BD89</f>
        <v>0</v>
      </c>
      <c r="DO89" s="126" t="n">
        <f aca="false">CC89/$BE89</f>
        <v>0.000832736537550313</v>
      </c>
      <c r="DP89" s="126" t="n">
        <f aca="false">DD89+DF89+DH89+DJ89+DL89+DN89</f>
        <v>0.0109831984782781</v>
      </c>
      <c r="DQ89" s="160" t="n">
        <f aca="false">DE89+DG89+DI89+DK89+DM89+DO89</f>
        <v>0.00242447997083892</v>
      </c>
      <c r="DR89" s="105"/>
      <c r="DS89" s="105"/>
      <c r="DT89" s="126" t="n">
        <f aca="false">BD89/AB89</f>
        <v>1</v>
      </c>
      <c r="DU89" s="126" t="n">
        <f aca="false">BE89/AC89</f>
        <v>1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</v>
      </c>
      <c r="EC89" s="126" t="n">
        <f aca="false">BM89/AK89</f>
        <v>1</v>
      </c>
      <c r="ED89" s="126" t="e">
        <f aca="false">BN89/AL89</f>
        <v>#DIV/0!</v>
      </c>
      <c r="EE89" s="126" t="n">
        <f aca="false">BO89/AM89</f>
        <v>1</v>
      </c>
      <c r="EF89" s="126" t="n">
        <f aca="false">BP89/AN89</f>
        <v>1</v>
      </c>
      <c r="EG89" s="126" t="e">
        <f aca="false">BQ89/AO89</f>
        <v>#DIV/0!</v>
      </c>
      <c r="EH89" s="126" t="n">
        <f aca="false">BR89/AP89</f>
        <v>1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</v>
      </c>
      <c r="EL89" s="126" t="n">
        <f aca="false">BV89/AT89</f>
        <v>1</v>
      </c>
      <c r="EM89" s="126" t="e">
        <f aca="false">BW89/AU89</f>
        <v>#DIV/0!</v>
      </c>
      <c r="EN89" s="126" t="n">
        <f aca="false">BX89/AV89</f>
        <v>1</v>
      </c>
      <c r="EO89" s="126" t="e">
        <f aca="false">BY89/AW89</f>
        <v>#DIV/0!</v>
      </c>
      <c r="EP89" s="126" t="n">
        <f aca="false">BZ89/AX89</f>
        <v>1</v>
      </c>
      <c r="EQ89" s="126" t="n">
        <f aca="false">CA89/AY89</f>
        <v>1</v>
      </c>
      <c r="ER89" s="126" t="e">
        <f aca="false">CB89/AZ89</f>
        <v>#DIV/0!</v>
      </c>
      <c r="ES89" s="128" t="n">
        <f aca="false">CC89/BA89</f>
        <v>1</v>
      </c>
      <c r="ET89" s="126" t="n">
        <f aca="false">SUM(BL89+BO89+BR89+BU89+BX89+CA89)/SUM(AJ89+AM89+AP89+AS89+AV89+AY89)</f>
        <v>1</v>
      </c>
      <c r="EU89" s="126" t="n">
        <f aca="false">SUM(BM89+BP89+BS89+BV89+BY89+CB89)/SUM(AK89+AN89+AQ89+AT89+AW89+AZ89)</f>
        <v>1</v>
      </c>
      <c r="EV89" s="126" t="n">
        <f aca="false">SUM(BN89+BQ89+BT89+BW89+BZ89+CC89)/SUM(AL89+AO89+AR89+AU89+AX89+BA89)</f>
        <v>1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842305501302</v>
      </c>
      <c r="GH89" s="146" t="n">
        <f aca="false">BE89/$FA89</f>
        <v>0.201126703898112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52293395996094</v>
      </c>
      <c r="GP89" s="146" t="n">
        <f aca="false">BM89/$FA89</f>
        <v>0.00167242177327474</v>
      </c>
      <c r="GQ89" s="146" t="n">
        <f aca="false">BN89/$FA89</f>
        <v>0</v>
      </c>
      <c r="GR89" s="146" t="n">
        <f aca="false">BO89/$FA89</f>
        <v>0.000674077351888021</v>
      </c>
      <c r="GS89" s="146" t="n">
        <f aca="false">BP89/$FA89</f>
        <v>0.000759539286295573</v>
      </c>
      <c r="GT89" s="146" t="n">
        <f aca="false">BQ89/$FA89</f>
        <v>0</v>
      </c>
      <c r="GU89" s="146" t="n">
        <f aca="false">BR89/$FA89</f>
        <v>0.00048940022786458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12384033203125</v>
      </c>
      <c r="GY89" s="146" t="n">
        <f aca="false">BV89/$FA89</f>
        <v>0.000449200948079427</v>
      </c>
      <c r="GZ89" s="146" t="n">
        <f aca="false">BW89/$FA89</f>
        <v>0</v>
      </c>
      <c r="HA89" s="146" t="n">
        <f aca="false">BX89/$FA89</f>
        <v>0.000320142110188802</v>
      </c>
      <c r="HB89" s="146" t="n">
        <f aca="false">BY89/$FA89</f>
        <v>0</v>
      </c>
      <c r="HC89" s="146" t="n">
        <f aca="false">BZ89/$FA89</f>
        <v>0.000320142110188802</v>
      </c>
      <c r="HD89" s="146" t="n">
        <f aca="false">CA89/$FA89</f>
        <v>0.000167485555013021</v>
      </c>
      <c r="HE89" s="146" t="n">
        <f aca="false">CB89/$FA89</f>
        <v>0</v>
      </c>
      <c r="HF89" s="146" t="n">
        <f aca="false">CC89/$FA89</f>
        <v>0.000167485555013021</v>
      </c>
      <c r="HG89" s="147" t="n">
        <f aca="false">SUM(GO89,GR89,GU89,GX89,HA89,HD89)</f>
        <v>0.00358642323811849</v>
      </c>
      <c r="HH89" s="147" t="n">
        <f aca="false">SUM(GP89,GS89,GV89,GY89,HB89,HE89)</f>
        <v>0.00356780751546224</v>
      </c>
      <c r="HI89" s="147" t="n">
        <f aca="false">SUM(GQ89,GT89,GW89,GZ89,HC89,HF89)</f>
        <v>0.000487627665201823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3126.62</v>
      </c>
      <c r="I90" s="189" t="n">
        <v>44.84</v>
      </c>
      <c r="J90" s="163" t="n">
        <f aca="false">H90/3600</f>
        <v>0.868505555555556</v>
      </c>
      <c r="L90" s="188" t="n">
        <v>6943.416</v>
      </c>
      <c r="M90" s="189" t="n">
        <v>33.2491</v>
      </c>
      <c r="N90" s="189" t="n">
        <v>38.9408</v>
      </c>
      <c r="O90" s="189" t="n">
        <v>38.3378</v>
      </c>
      <c r="P90" s="189" t="n">
        <v>3121.29</v>
      </c>
      <c r="Q90" s="189" t="n">
        <v>44.5</v>
      </c>
      <c r="R90" s="163" t="n">
        <f aca="false">P90/3600</f>
        <v>0.867025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518759</v>
      </c>
      <c r="BE90" s="157" t="n">
        <v>45016316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37962</v>
      </c>
      <c r="BM90" s="157" t="n">
        <v>562283</v>
      </c>
      <c r="BN90" s="157" t="n">
        <v>0</v>
      </c>
      <c r="BO90" s="157" t="n">
        <v>238961</v>
      </c>
      <c r="BP90" s="157" t="n">
        <v>284937</v>
      </c>
      <c r="BQ90" s="157" t="n">
        <v>0</v>
      </c>
      <c r="BR90" s="157" t="n">
        <v>132677</v>
      </c>
      <c r="BS90" s="157" t="n">
        <v>270000</v>
      </c>
      <c r="BT90" s="157" t="n">
        <v>0</v>
      </c>
      <c r="BU90" s="157" t="n">
        <v>135221</v>
      </c>
      <c r="BV90" s="157" t="n">
        <v>225339</v>
      </c>
      <c r="BW90" s="157" t="n">
        <v>0</v>
      </c>
      <c r="BX90" s="157" t="n">
        <v>122960</v>
      </c>
      <c r="BY90" s="157" t="n">
        <v>0</v>
      </c>
      <c r="BZ90" s="157" t="n">
        <v>122960</v>
      </c>
      <c r="CA90" s="157" t="n">
        <v>69512</v>
      </c>
      <c r="CB90" s="157" t="n">
        <v>0</v>
      </c>
      <c r="CC90" s="158" t="n">
        <v>69512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28117509984695</v>
      </c>
      <c r="DE90" s="126" t="n">
        <f aca="false">BN90/$BE90</f>
        <v>0</v>
      </c>
      <c r="DF90" s="126" t="n">
        <f aca="false">BP90/$BD90</f>
        <v>0.0031829864844306</v>
      </c>
      <c r="DG90" s="126" t="n">
        <f aca="false">BQ90/$BE90</f>
        <v>0</v>
      </c>
      <c r="DH90" s="126" t="n">
        <f aca="false">BS90/$BD90</f>
        <v>0.00301612760293069</v>
      </c>
      <c r="DI90" s="126" t="n">
        <f aca="false">BT90/$BE90</f>
        <v>0</v>
      </c>
      <c r="DJ90" s="126" t="n">
        <f aca="false">BV90/$BD90</f>
        <v>0.0025172265848770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73145407989405</v>
      </c>
      <c r="DN90" s="126" t="n">
        <f aca="false">CB90/$BD90</f>
        <v>0</v>
      </c>
      <c r="DO90" s="126" t="n">
        <f aca="false">CC90/$BE90</f>
        <v>0.00154415123618734</v>
      </c>
      <c r="DP90" s="126" t="n">
        <f aca="false">DD90+DF90+DH90+DJ90+DL90+DN90</f>
        <v>0.0149975157720853</v>
      </c>
      <c r="DQ90" s="160" t="n">
        <f aca="false">DE90+DG90+DI90+DK90+DM90+DO90</f>
        <v>0.0042756053160814</v>
      </c>
      <c r="DR90" s="105"/>
      <c r="DS90" s="105"/>
      <c r="DT90" s="126" t="n">
        <f aca="false">BD90/AB90</f>
        <v>1</v>
      </c>
      <c r="DU90" s="126" t="n">
        <f aca="false">BE90/AC90</f>
        <v>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</v>
      </c>
      <c r="EC90" s="126" t="n">
        <f aca="false">BM90/AK90</f>
        <v>1</v>
      </c>
      <c r="ED90" s="126" t="e">
        <f aca="false">BN90/AL90</f>
        <v>#DIV/0!</v>
      </c>
      <c r="EE90" s="126" t="n">
        <f aca="false">BO90/AM90</f>
        <v>1</v>
      </c>
      <c r="EF90" s="126" t="n">
        <f aca="false">BP90/AN90</f>
        <v>1</v>
      </c>
      <c r="EG90" s="126" t="e">
        <f aca="false">BQ90/AO90</f>
        <v>#DIV/0!</v>
      </c>
      <c r="EH90" s="126" t="n">
        <f aca="false">BR90/AP90</f>
        <v>1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</v>
      </c>
      <c r="EL90" s="126" t="n">
        <f aca="false">BV90/AT90</f>
        <v>1</v>
      </c>
      <c r="EM90" s="126" t="e">
        <f aca="false">BW90/AU90</f>
        <v>#DIV/0!</v>
      </c>
      <c r="EN90" s="126" t="n">
        <f aca="false">BX90/AV90</f>
        <v>1</v>
      </c>
      <c r="EO90" s="126" t="e">
        <f aca="false">BY90/AW90</f>
        <v>#DIV/0!</v>
      </c>
      <c r="EP90" s="126" t="n">
        <f aca="false">BZ90/AX90</f>
        <v>1</v>
      </c>
      <c r="EQ90" s="126" t="n">
        <f aca="false">CA90/AY90</f>
        <v>1</v>
      </c>
      <c r="ER90" s="126" t="e">
        <f aca="false">CB90/AZ90</f>
        <v>#DIV/0!</v>
      </c>
      <c r="ES90" s="128" t="n">
        <f aca="false">CC90/BA90</f>
        <v>1</v>
      </c>
      <c r="ET90" s="126" t="n">
        <f aca="false">SUM(BL90+BO90+BR90+BU90+BX90+CA90)/SUM(AJ90+AM90+AP90+AS90+AV90+AY90)</f>
        <v>1</v>
      </c>
      <c r="EU90" s="126" t="n">
        <f aca="false">SUM(BM90+BP90+BS90+BV90+BY90+CB90)/SUM(AK90+AN90+AQ90+AT90+AW90+AZ90)</f>
        <v>1</v>
      </c>
      <c r="EV90" s="126" t="n">
        <f aca="false">SUM(BN90+BQ90+BT90+BW90+BZ90+CC90)/SUM(AL90+AO90+AR90+AU90+AX90+BA90)</f>
        <v>1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7657976786296</v>
      </c>
      <c r="GH90" s="146" t="n">
        <f aca="false">BE90/$FA90</f>
        <v>0.114482411702474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1137949625651</v>
      </c>
      <c r="GP90" s="146" t="n">
        <f aca="false">BM90/$FA90</f>
        <v>0.00142995961507161</v>
      </c>
      <c r="GQ90" s="146" t="n">
        <f aca="false">BN90/$FA90</f>
        <v>0</v>
      </c>
      <c r="GR90" s="146" t="n">
        <f aca="false">BO90/$FA90</f>
        <v>0.000607709248860677</v>
      </c>
      <c r="GS90" s="146" t="n">
        <f aca="false">BP90/$FA90</f>
        <v>0.000724632263183594</v>
      </c>
      <c r="GT90" s="146" t="n">
        <f aca="false">BQ90/$FA90</f>
        <v>0</v>
      </c>
      <c r="GU90" s="146" t="n">
        <f aca="false">BR90/$FA90</f>
        <v>0.000337415059407552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43884785970052</v>
      </c>
      <c r="GY90" s="146" t="n">
        <f aca="false">BV90/$FA90</f>
        <v>0.000573066711425781</v>
      </c>
      <c r="GZ90" s="146" t="n">
        <f aca="false">BW90/$FA90</f>
        <v>0</v>
      </c>
      <c r="HA90" s="146" t="n">
        <f aca="false">BX90/$FA90</f>
        <v>0.000312703450520833</v>
      </c>
      <c r="HB90" s="146" t="n">
        <f aca="false">BY90/$FA90</f>
        <v>0</v>
      </c>
      <c r="HC90" s="146" t="n">
        <f aca="false">BZ90/$FA90</f>
        <v>0.000312703450520833</v>
      </c>
      <c r="HD90" s="146" t="n">
        <f aca="false">CA90/$FA90</f>
        <v>0.000176778157552083</v>
      </c>
      <c r="HE90" s="146" t="n">
        <f aca="false">CB90/$FA90</f>
        <v>0</v>
      </c>
      <c r="HF90" s="146" t="n">
        <f aca="false">CC90/$FA90</f>
        <v>0.000176778157552083</v>
      </c>
      <c r="HG90" s="147" t="n">
        <f aca="false">SUM(GO90,GR90,GU90,GX90,HA90,HD90)</f>
        <v>0.0028922856648763</v>
      </c>
      <c r="HH90" s="147" t="n">
        <f aca="false">SUM(GP90,GS90,GV90,GY90,HB90,HE90)</f>
        <v>0.00341430409749349</v>
      </c>
      <c r="HI90" s="147" t="n">
        <f aca="false">SUM(GQ90,GT90,GW90,GZ90,HC90,HF90)</f>
        <v>0.000489481608072917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978.09</v>
      </c>
      <c r="I91" s="182" t="n">
        <v>47.82</v>
      </c>
      <c r="J91" s="131" t="n">
        <f aca="false">H91/3600</f>
        <v>0.827247222222222</v>
      </c>
      <c r="L91" s="181" t="n">
        <v>37727.3896</v>
      </c>
      <c r="M91" s="182" t="n">
        <v>46.3773</v>
      </c>
      <c r="N91" s="182" t="n">
        <v>44.7399</v>
      </c>
      <c r="O91" s="182" t="n">
        <v>44.9135</v>
      </c>
      <c r="P91" s="182" t="n">
        <v>2970.52</v>
      </c>
      <c r="Q91" s="182" t="n">
        <v>46.78</v>
      </c>
      <c r="R91" s="131" t="n">
        <f aca="false">P91/3600</f>
        <v>0.82514444444444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622498</v>
      </c>
      <c r="BE91" s="157" t="n">
        <v>251694356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490143</v>
      </c>
      <c r="BM91" s="157" t="n">
        <v>594786</v>
      </c>
      <c r="BN91" s="157" t="n">
        <v>0</v>
      </c>
      <c r="BO91" s="157" t="n">
        <v>257967</v>
      </c>
      <c r="BP91" s="157" t="n">
        <v>329528</v>
      </c>
      <c r="BQ91" s="157" t="n">
        <v>0</v>
      </c>
      <c r="BR91" s="157" t="n">
        <v>191230</v>
      </c>
      <c r="BS91" s="157" t="n">
        <v>205200</v>
      </c>
      <c r="BT91" s="157" t="n">
        <v>0</v>
      </c>
      <c r="BU91" s="157" t="n">
        <v>111440</v>
      </c>
      <c r="BV91" s="157" t="n">
        <v>124777</v>
      </c>
      <c r="BW91" s="157" t="n">
        <v>0</v>
      </c>
      <c r="BX91" s="157" t="n">
        <v>62095</v>
      </c>
      <c r="BY91" s="157" t="n">
        <v>0</v>
      </c>
      <c r="BZ91" s="157" t="n">
        <v>62095</v>
      </c>
      <c r="CA91" s="157" t="n">
        <v>25436</v>
      </c>
      <c r="CB91" s="157" t="n">
        <v>0</v>
      </c>
      <c r="CC91" s="158" t="n">
        <v>25436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02501497056558</v>
      </c>
      <c r="DE91" s="126" t="n">
        <f aca="false">BN91/$BE91</f>
        <v>0</v>
      </c>
      <c r="DF91" s="126" t="n">
        <f aca="false">BP91/$BD91</f>
        <v>0.0016759424956548</v>
      </c>
      <c r="DG91" s="126" t="n">
        <f aca="false">BQ91/$BE91</f>
        <v>0</v>
      </c>
      <c r="DH91" s="126" t="n">
        <f aca="false">BS91/$BD91</f>
        <v>0.00104362421435618</v>
      </c>
      <c r="DI91" s="126" t="n">
        <f aca="false">BT91/$BE91</f>
        <v>0</v>
      </c>
      <c r="DJ91" s="126" t="n">
        <f aca="false">BV91/$BD91</f>
        <v>0.00063460184500351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46707955580855</v>
      </c>
      <c r="DN91" s="126" t="n">
        <f aca="false">CB91/$BD91</f>
        <v>0</v>
      </c>
      <c r="DO91" s="126" t="n">
        <f aca="false">CC91/$BE91</f>
        <v>0.000101059079767367</v>
      </c>
      <c r="DP91" s="126" t="n">
        <f aca="false">DD91+DF91+DH91+DJ91+DL91+DN91</f>
        <v>0.00637918352558007</v>
      </c>
      <c r="DQ91" s="160" t="n">
        <f aca="false">DE91+DG91+DI91+DK91+DM91+DO91</f>
        <v>0.000347767035348222</v>
      </c>
      <c r="DR91" s="105"/>
      <c r="DS91" s="105"/>
      <c r="DT91" s="126" t="n">
        <f aca="false">BD91/AB91</f>
        <v>1</v>
      </c>
      <c r="DU91" s="126" t="n">
        <f aca="false">BE91/AC91</f>
        <v>1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</v>
      </c>
      <c r="EC91" s="126" t="n">
        <f aca="false">BM91/AK91</f>
        <v>1</v>
      </c>
      <c r="ED91" s="126" t="e">
        <f aca="false">BN91/AL91</f>
        <v>#DIV/0!</v>
      </c>
      <c r="EE91" s="126" t="n">
        <f aca="false">BO91/AM91</f>
        <v>1</v>
      </c>
      <c r="EF91" s="126" t="n">
        <f aca="false">BP91/AN91</f>
        <v>1</v>
      </c>
      <c r="EG91" s="126" t="e">
        <f aca="false">BQ91/AO91</f>
        <v>#DIV/0!</v>
      </c>
      <c r="EH91" s="126" t="n">
        <f aca="false">BR91/AP91</f>
        <v>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</v>
      </c>
      <c r="EL91" s="126" t="n">
        <f aca="false">BV91/AT91</f>
        <v>1</v>
      </c>
      <c r="EM91" s="126" t="e">
        <f aca="false">BW91/AU91</f>
        <v>#DIV/0!</v>
      </c>
      <c r="EN91" s="126" t="n">
        <f aca="false">BX91/AV91</f>
        <v>1</v>
      </c>
      <c r="EO91" s="126" t="e">
        <f aca="false">BY91/AW91</f>
        <v>#DIV/0!</v>
      </c>
      <c r="EP91" s="126" t="n">
        <f aca="false">BZ91/AX91</f>
        <v>1</v>
      </c>
      <c r="EQ91" s="126" t="n">
        <f aca="false">CA91/AY91</f>
        <v>1</v>
      </c>
      <c r="ER91" s="126" t="e">
        <f aca="false">CB91/AZ91</f>
        <v>#DIV/0!</v>
      </c>
      <c r="ES91" s="128" t="n">
        <f aca="false">CC91/BA91</f>
        <v>1</v>
      </c>
      <c r="ET91" s="126" t="n">
        <f aca="false">SUM(BL91+BO91+BR91+BU91+BX91+CA91)/SUM(AJ91+AM91+AP91+AS91+AV91+AY91)</f>
        <v>1</v>
      </c>
      <c r="EU91" s="126" t="n">
        <f aca="false">SUM(BM91+BP91+BS91+BV91+BY91+CB91)/SUM(AK91+AN91+AQ91+AT91+AW91+AZ91)</f>
        <v>1</v>
      </c>
      <c r="EV91" s="126" t="n">
        <f aca="false">SUM(BN91+BQ91+BT91+BW91+BZ91+CC91)/SUM(AL91+AO91+AR91+AU91+AX91+BA91)</f>
        <v>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1163548900463</v>
      </c>
      <c r="GH91" s="146" t="n">
        <f aca="false">BE91/$FA91</f>
        <v>0.910352850115741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177279730902778</v>
      </c>
      <c r="GP91" s="146" t="n">
        <f aca="false">BM91/$FA91</f>
        <v>0.00215128038194444</v>
      </c>
      <c r="GQ91" s="146" t="n">
        <f aca="false">BN91/$FA91</f>
        <v>0</v>
      </c>
      <c r="GR91" s="146" t="n">
        <f aca="false">BO91/$FA91</f>
        <v>0.000933040364583333</v>
      </c>
      <c r="GS91" s="146" t="n">
        <f aca="false">BP91/$FA91</f>
        <v>0.00119186921296296</v>
      </c>
      <c r="GT91" s="146" t="n">
        <f aca="false">BQ91/$FA91</f>
        <v>0</v>
      </c>
      <c r="GU91" s="146" t="n">
        <f aca="false">BR91/$FA91</f>
        <v>0.00069165943287037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40306712962963</v>
      </c>
      <c r="GY91" s="146" t="n">
        <f aca="false">BV91/$FA91</f>
        <v>0.000451305700231481</v>
      </c>
      <c r="GZ91" s="146" t="n">
        <f aca="false">BW91/$FA91</f>
        <v>0</v>
      </c>
      <c r="HA91" s="146" t="n">
        <f aca="false">BX91/$FA91</f>
        <v>0.000224591290509259</v>
      </c>
      <c r="HB91" s="146" t="n">
        <f aca="false">BY91/$FA91</f>
        <v>0</v>
      </c>
      <c r="HC91" s="146" t="n">
        <f aca="false">BZ91/$FA91</f>
        <v>0.000224591290509259</v>
      </c>
      <c r="HD91" s="146" t="n">
        <f aca="false">CA91/$FA91</f>
        <v>9.19994212962963E-005</v>
      </c>
      <c r="HE91" s="146" t="n">
        <f aca="false">CB91/$FA91</f>
        <v>0</v>
      </c>
      <c r="HF91" s="146" t="n">
        <f aca="false">CC91/$FA91</f>
        <v>9.19994212962963E-005</v>
      </c>
      <c r="HG91" s="147" t="n">
        <f aca="false">SUM(GO91,GR91,GU91,GX91,HA91,HD91)</f>
        <v>0.00411715494791667</v>
      </c>
      <c r="HH91" s="147" t="n">
        <f aca="false">SUM(GP91,GS91,GV91,GY91,HB91,HE91)</f>
        <v>0.00453664279513889</v>
      </c>
      <c r="HI91" s="147" t="n">
        <f aca="false">SUM(GQ91,GT91,GW91,GZ91,HC91,HF91)</f>
        <v>0.000316590711805556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831.79</v>
      </c>
      <c r="I92" s="187" t="n">
        <v>42.71</v>
      </c>
      <c r="J92" s="150" t="n">
        <f aca="false">H92/3600</f>
        <v>0.786608333333333</v>
      </c>
      <c r="L92" s="186" t="n">
        <v>28405.6808</v>
      </c>
      <c r="M92" s="187" t="n">
        <v>41.8363</v>
      </c>
      <c r="N92" s="187" t="n">
        <v>40.8644</v>
      </c>
      <c r="O92" s="187" t="n">
        <v>41.0786</v>
      </c>
      <c r="P92" s="187" t="n">
        <v>2824.86</v>
      </c>
      <c r="Q92" s="187" t="n">
        <v>42.83</v>
      </c>
      <c r="R92" s="150" t="n">
        <f aca="false">P92/3600</f>
        <v>0.784683333333333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305770</v>
      </c>
      <c r="BE92" s="157" t="n">
        <v>173706061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75276</v>
      </c>
      <c r="BM92" s="157" t="n">
        <v>593520</v>
      </c>
      <c r="BN92" s="157" t="n">
        <v>0</v>
      </c>
      <c r="BO92" s="157" t="n">
        <v>236157</v>
      </c>
      <c r="BP92" s="157" t="n">
        <v>296111</v>
      </c>
      <c r="BQ92" s="157" t="n">
        <v>0</v>
      </c>
      <c r="BR92" s="157" t="n">
        <v>194359</v>
      </c>
      <c r="BS92" s="157" t="n">
        <v>205200</v>
      </c>
      <c r="BT92" s="157" t="n">
        <v>0</v>
      </c>
      <c r="BU92" s="157" t="n">
        <v>100689</v>
      </c>
      <c r="BV92" s="157" t="n">
        <v>104971</v>
      </c>
      <c r="BW92" s="157" t="n">
        <v>0</v>
      </c>
      <c r="BX92" s="157" t="n">
        <v>108195</v>
      </c>
      <c r="BY92" s="157" t="n">
        <v>0</v>
      </c>
      <c r="BZ92" s="157" t="n">
        <v>108195</v>
      </c>
      <c r="CA92" s="157" t="n">
        <v>53288</v>
      </c>
      <c r="CB92" s="157" t="n">
        <v>0</v>
      </c>
      <c r="CC92" s="158" t="n">
        <v>53288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70242443550223</v>
      </c>
      <c r="DE92" s="126" t="n">
        <f aca="false">BN92/$BE92</f>
        <v>0</v>
      </c>
      <c r="DF92" s="126" t="n">
        <f aca="false">BP92/$BD92</f>
        <v>0.00184716370471256</v>
      </c>
      <c r="DG92" s="126" t="n">
        <f aca="false">BQ92/$BE92</f>
        <v>0</v>
      </c>
      <c r="DH92" s="126" t="n">
        <f aca="false">BS92/$BD92</f>
        <v>0.00128005373730465</v>
      </c>
      <c r="DI92" s="126" t="n">
        <f aca="false">BT92/$BE92</f>
        <v>0</v>
      </c>
      <c r="DJ92" s="126" t="n">
        <f aca="false">BV92/$BD92</f>
        <v>0.00065481735311211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622862549396017</v>
      </c>
      <c r="DN92" s="126" t="n">
        <f aca="false">CB92/$BD92</f>
        <v>0</v>
      </c>
      <c r="DO92" s="126" t="n">
        <f aca="false">CC92/$BE92</f>
        <v>0.000306771103398632</v>
      </c>
      <c r="DP92" s="126" t="n">
        <f aca="false">DD92+DF92+DH92+DJ92+DL92+DN92</f>
        <v>0.00748445923063156</v>
      </c>
      <c r="DQ92" s="160" t="n">
        <f aca="false">DE92+DG92+DI92+DK92+DM92+DO92</f>
        <v>0.000929633652794648</v>
      </c>
      <c r="DR92" s="105"/>
      <c r="DS92" s="105"/>
      <c r="DT92" s="126" t="n">
        <f aca="false">BD92/AB92</f>
        <v>1</v>
      </c>
      <c r="DU92" s="126" t="n">
        <f aca="false">BE92/AC92</f>
        <v>1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</v>
      </c>
      <c r="EC92" s="126" t="n">
        <f aca="false">BM92/AK92</f>
        <v>1</v>
      </c>
      <c r="ED92" s="126" t="e">
        <f aca="false">BN92/AL92</f>
        <v>#DIV/0!</v>
      </c>
      <c r="EE92" s="126" t="n">
        <f aca="false">BO92/AM92</f>
        <v>1</v>
      </c>
      <c r="EF92" s="126" t="n">
        <f aca="false">BP92/AN92</f>
        <v>1</v>
      </c>
      <c r="EG92" s="126" t="e">
        <f aca="false">BQ92/AO92</f>
        <v>#DIV/0!</v>
      </c>
      <c r="EH92" s="126" t="n">
        <f aca="false">BR92/AP92</f>
        <v>1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</v>
      </c>
      <c r="EL92" s="126" t="n">
        <f aca="false">BV92/AT92</f>
        <v>1</v>
      </c>
      <c r="EM92" s="126" t="e">
        <f aca="false">BW92/AU92</f>
        <v>#DIV/0!</v>
      </c>
      <c r="EN92" s="126" t="n">
        <f aca="false">BX92/AV92</f>
        <v>1</v>
      </c>
      <c r="EO92" s="126" t="e">
        <f aca="false">BY92/AW92</f>
        <v>#DIV/0!</v>
      </c>
      <c r="EP92" s="126" t="n">
        <f aca="false">BZ92/AX92</f>
        <v>1</v>
      </c>
      <c r="EQ92" s="126" t="n">
        <f aca="false">CA92/AY92</f>
        <v>1</v>
      </c>
      <c r="ER92" s="126" t="e">
        <f aca="false">CB92/AZ92</f>
        <v>#DIV/0!</v>
      </c>
      <c r="ES92" s="128" t="n">
        <f aca="false">CC92/BA92</f>
        <v>1</v>
      </c>
      <c r="ET92" s="126" t="n">
        <f aca="false">SUM(BL92+BO92+BR92+BU92+BX92+CA92)/SUM(AJ92+AM92+AP92+AS92+AV92+AY92)</f>
        <v>1</v>
      </c>
      <c r="EU92" s="126" t="n">
        <f aca="false">SUM(BM92+BP92+BS92+BV92+BY92+CB92)/SUM(AK92+AN92+AQ92+AT92+AW92+AZ92)</f>
        <v>1</v>
      </c>
      <c r="EV92" s="126" t="n">
        <f aca="false">SUM(BN92+BQ92+BT92+BW92+BZ92+CC92)/SUM(AL92+AO92+AR92+AU92+AX92+BA92)</f>
        <v>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79809642650463</v>
      </c>
      <c r="GH92" s="146" t="n">
        <f aca="false">BE92/$FA92</f>
        <v>0.628277130353009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08071469907407</v>
      </c>
      <c r="GP92" s="146" t="n">
        <f aca="false">BM92/$FA92</f>
        <v>0.00214670138888889</v>
      </c>
      <c r="GQ92" s="146" t="n">
        <f aca="false">BN92/$FA92</f>
        <v>0</v>
      </c>
      <c r="GR92" s="146" t="n">
        <f aca="false">BO92/$FA92</f>
        <v>0.000854155815972222</v>
      </c>
      <c r="GS92" s="146" t="n">
        <f aca="false">BP92/$FA92</f>
        <v>0.0010710033275463</v>
      </c>
      <c r="GT92" s="146" t="n">
        <f aca="false">BQ92/$FA92</f>
        <v>0</v>
      </c>
      <c r="GU92" s="146" t="n">
        <f aca="false">BR92/$FA92</f>
        <v>0.000702976707175926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4181857638889</v>
      </c>
      <c r="GY92" s="146" t="n">
        <f aca="false">BV92/$FA92</f>
        <v>0.000379669415509259</v>
      </c>
      <c r="GZ92" s="146" t="n">
        <f aca="false">BW92/$FA92</f>
        <v>0</v>
      </c>
      <c r="HA92" s="146" t="n">
        <f aca="false">BX92/$FA92</f>
        <v>0.000391330295138889</v>
      </c>
      <c r="HB92" s="146" t="n">
        <f aca="false">BY92/$FA92</f>
        <v>0</v>
      </c>
      <c r="HC92" s="146" t="n">
        <f aca="false">BZ92/$FA92</f>
        <v>0.000391330295138889</v>
      </c>
      <c r="HD92" s="146" t="n">
        <f aca="false">CA92/$FA92</f>
        <v>0.000192737268518519</v>
      </c>
      <c r="HE92" s="146" t="n">
        <f aca="false">CB92/$FA92</f>
        <v>0</v>
      </c>
      <c r="HF92" s="146" t="n">
        <f aca="false">CC92/$FA92</f>
        <v>0.000192737268518519</v>
      </c>
      <c r="HG92" s="147" t="n">
        <f aca="false">SUM(GO92,GR92,GU92,GX92,HA92,HD92)</f>
        <v>0.00458609664351852</v>
      </c>
      <c r="HH92" s="147" t="n">
        <f aca="false">SUM(GP92,GS92,GV92,GY92,HB92,HE92)</f>
        <v>0.00433956163194444</v>
      </c>
      <c r="HI92" s="147" t="n">
        <f aca="false">SUM(GQ92,GT92,GW92,GZ92,HC92,HF92)</f>
        <v>0.000584067563657407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2679.17</v>
      </c>
      <c r="I93" s="187" t="n">
        <v>40.97</v>
      </c>
      <c r="J93" s="150" t="n">
        <f aca="false">H93/3600</f>
        <v>0.744213888888889</v>
      </c>
      <c r="L93" s="186" t="n">
        <v>21252.9648</v>
      </c>
      <c r="M93" s="187" t="n">
        <v>37.0375</v>
      </c>
      <c r="N93" s="187" t="n">
        <v>38.8423</v>
      </c>
      <c r="O93" s="187" t="n">
        <v>38.9192</v>
      </c>
      <c r="P93" s="187" t="n">
        <v>2638.74</v>
      </c>
      <c r="Q93" s="187" t="n">
        <v>40.45</v>
      </c>
      <c r="R93" s="150" t="n">
        <f aca="false">P93/3600</f>
        <v>0.732983333333333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977953</v>
      </c>
      <c r="BE93" s="157" t="n">
        <v>111234736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28019</v>
      </c>
      <c r="BM93" s="157" t="n">
        <v>564098</v>
      </c>
      <c r="BN93" s="157" t="n">
        <v>0</v>
      </c>
      <c r="BO93" s="157" t="n">
        <v>206814</v>
      </c>
      <c r="BP93" s="157" t="n">
        <v>247873</v>
      </c>
      <c r="BQ93" s="157" t="n">
        <v>0</v>
      </c>
      <c r="BR93" s="157" t="n">
        <v>188249</v>
      </c>
      <c r="BS93" s="157" t="n">
        <v>205200</v>
      </c>
      <c r="BT93" s="157" t="n">
        <v>0</v>
      </c>
      <c r="BU93" s="157" t="n">
        <v>88840</v>
      </c>
      <c r="BV93" s="157" t="n">
        <v>90671</v>
      </c>
      <c r="BW93" s="157" t="n">
        <v>0</v>
      </c>
      <c r="BX93" s="157" t="n">
        <v>124775</v>
      </c>
      <c r="BY93" s="157" t="n">
        <v>0</v>
      </c>
      <c r="BZ93" s="157" t="n">
        <v>124775</v>
      </c>
      <c r="CA93" s="157" t="n">
        <v>65288</v>
      </c>
      <c r="CB93" s="157" t="n">
        <v>0</v>
      </c>
      <c r="CC93" s="158" t="n">
        <v>65288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0883198201962</v>
      </c>
      <c r="DE93" s="126" t="n">
        <f aca="false">BN93/$BE93</f>
        <v>0</v>
      </c>
      <c r="DF93" s="126" t="n">
        <f aca="false">BP93/$BD93</f>
        <v>0.00179646816473643</v>
      </c>
      <c r="DG93" s="126" t="n">
        <f aca="false">BQ93/$BE93</f>
        <v>0</v>
      </c>
      <c r="DH93" s="126" t="n">
        <f aca="false">BS93/$BD93</f>
        <v>0.0014871941171645</v>
      </c>
      <c r="DI93" s="126" t="n">
        <f aca="false">BT93/$BE93</f>
        <v>0</v>
      </c>
      <c r="DJ93" s="126" t="n">
        <f aca="false">BV93/$BD93</f>
        <v>0.00065714121733636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12172693968546</v>
      </c>
      <c r="DN93" s="126" t="n">
        <f aca="false">CB93/$BD93</f>
        <v>0</v>
      </c>
      <c r="DO93" s="126" t="n">
        <f aca="false">CC93/$BE93</f>
        <v>0.000586938957629207</v>
      </c>
      <c r="DP93" s="126" t="n">
        <f aca="false">DD93+DF93+DH93+DJ93+DL93+DN93</f>
        <v>0.0080291233194335</v>
      </c>
      <c r="DQ93" s="160" t="n">
        <f aca="false">DE93+DG93+DI93+DK93+DM93+DO93</f>
        <v>0.00170866589731467</v>
      </c>
      <c r="DR93" s="105"/>
      <c r="DS93" s="105"/>
      <c r="DT93" s="126" t="n">
        <f aca="false">BD93/AB93</f>
        <v>1</v>
      </c>
      <c r="DU93" s="126" t="n">
        <f aca="false">BE93/AC93</f>
        <v>1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</v>
      </c>
      <c r="EC93" s="126" t="n">
        <f aca="false">BM93/AK93</f>
        <v>1</v>
      </c>
      <c r="ED93" s="126" t="e">
        <f aca="false">BN93/AL93</f>
        <v>#DIV/0!</v>
      </c>
      <c r="EE93" s="126" t="n">
        <f aca="false">BO93/AM93</f>
        <v>1</v>
      </c>
      <c r="EF93" s="126" t="n">
        <f aca="false">BP93/AN93</f>
        <v>1</v>
      </c>
      <c r="EG93" s="126" t="e">
        <f aca="false">BQ93/AO93</f>
        <v>#DIV/0!</v>
      </c>
      <c r="EH93" s="126" t="n">
        <f aca="false">BR93/AP93</f>
        <v>1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</v>
      </c>
      <c r="EL93" s="126" t="n">
        <f aca="false">BV93/AT93</f>
        <v>1</v>
      </c>
      <c r="EM93" s="126" t="e">
        <f aca="false">BW93/AU93</f>
        <v>#DIV/0!</v>
      </c>
      <c r="EN93" s="126" t="n">
        <f aca="false">BX93/AV93</f>
        <v>1</v>
      </c>
      <c r="EO93" s="126" t="e">
        <f aca="false">BY93/AW93</f>
        <v>#DIV/0!</v>
      </c>
      <c r="EP93" s="126" t="n">
        <f aca="false">BZ93/AX93</f>
        <v>1</v>
      </c>
      <c r="EQ93" s="126" t="n">
        <f aca="false">CA93/AY93</f>
        <v>1</v>
      </c>
      <c r="ER93" s="126" t="e">
        <f aca="false">CB93/AZ93</f>
        <v>#DIV/0!</v>
      </c>
      <c r="ES93" s="128" t="n">
        <f aca="false">CC93/BA93</f>
        <v>1</v>
      </c>
      <c r="ET93" s="126" t="n">
        <f aca="false">SUM(BL93+BO93+BR93+BU93+BX93+CA93)/SUM(AJ93+AM93+AP93+AS93+AV93+AY93)</f>
        <v>1</v>
      </c>
      <c r="EU93" s="126" t="n">
        <f aca="false">SUM(BM93+BP93+BS93+BV93+BY93+CB93)/SUM(AK93+AN93+AQ93+AT93+AW93+AZ93)</f>
        <v>1</v>
      </c>
      <c r="EV93" s="126" t="n">
        <f aca="false">SUM(BN93+BQ93+BT93+BW93+BZ93+CC93)/SUM(AL93+AO93+AR93+AU93+AX93+BA93)</f>
        <v>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9052202690972</v>
      </c>
      <c r="GH93" s="146" t="n">
        <f aca="false">BE93/$FA93</f>
        <v>0.402324710648148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0979094328704</v>
      </c>
      <c r="GP93" s="146" t="n">
        <f aca="false">BM93/$FA93</f>
        <v>0.00204028501157407</v>
      </c>
      <c r="GQ93" s="146" t="n">
        <f aca="false">BN93/$FA93</f>
        <v>0</v>
      </c>
      <c r="GR93" s="146" t="n">
        <f aca="false">BO93/$FA93</f>
        <v>0.000748025173611111</v>
      </c>
      <c r="GS93" s="146" t="n">
        <f aca="false">BP93/$FA93</f>
        <v>0.000896531394675926</v>
      </c>
      <c r="GT93" s="146" t="n">
        <f aca="false">BQ93/$FA93</f>
        <v>0</v>
      </c>
      <c r="GU93" s="146" t="n">
        <f aca="false">BR93/$FA93</f>
        <v>0.000680877459490741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1325231481481</v>
      </c>
      <c r="GY93" s="146" t="n">
        <f aca="false">BV93/$FA93</f>
        <v>0.000327947771990741</v>
      </c>
      <c r="GZ93" s="146" t="n">
        <f aca="false">BW93/$FA93</f>
        <v>0</v>
      </c>
      <c r="HA93" s="146" t="n">
        <f aca="false">BX93/$FA93</f>
        <v>0.000451298466435185</v>
      </c>
      <c r="HB93" s="146" t="n">
        <f aca="false">BY93/$FA93</f>
        <v>0</v>
      </c>
      <c r="HC93" s="146" t="n">
        <f aca="false">BZ93/$FA93</f>
        <v>0.000451298466435185</v>
      </c>
      <c r="HD93" s="146" t="n">
        <f aca="false">CA93/$FA93</f>
        <v>0.000236140046296296</v>
      </c>
      <c r="HE93" s="146" t="n">
        <f aca="false">CB93/$FA93</f>
        <v>0</v>
      </c>
      <c r="HF93" s="146" t="n">
        <f aca="false">CC93/$FA93</f>
        <v>0.000236140046296296</v>
      </c>
      <c r="HG93" s="147" t="n">
        <f aca="false">SUM(GO93,GR93,GU93,GX93,HA93,HD93)</f>
        <v>0.00434745732060185</v>
      </c>
      <c r="HH93" s="147" t="n">
        <f aca="false">SUM(GP93,GS93,GV93,GY93,HB93,HE93)</f>
        <v>0.00400695167824074</v>
      </c>
      <c r="HI93" s="147" t="n">
        <f aca="false">SUM(GQ93,GT93,GW93,GZ93,HC93,HF93)</f>
        <v>0.000687438512731482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2524.11</v>
      </c>
      <c r="I94" s="189" t="n">
        <v>38.92</v>
      </c>
      <c r="J94" s="163" t="n">
        <f aca="false">H94/3600</f>
        <v>0.701141666666667</v>
      </c>
      <c r="L94" s="188" t="n">
        <v>15175.5312</v>
      </c>
      <c r="M94" s="189" t="n">
        <v>32.0542</v>
      </c>
      <c r="N94" s="189" t="n">
        <v>37.7505</v>
      </c>
      <c r="O94" s="189" t="n">
        <v>37.338</v>
      </c>
      <c r="P94" s="189" t="n">
        <v>2499.4</v>
      </c>
      <c r="Q94" s="189" t="n">
        <v>39.51</v>
      </c>
      <c r="R94" s="163" t="n">
        <f aca="false">P94/3600</f>
        <v>0.694277777777778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302046</v>
      </c>
      <c r="BE94" s="157" t="n">
        <v>64454343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35017</v>
      </c>
      <c r="BM94" s="157" t="n">
        <v>525620</v>
      </c>
      <c r="BN94" s="157" t="n">
        <v>0</v>
      </c>
      <c r="BO94" s="157" t="n">
        <v>239942</v>
      </c>
      <c r="BP94" s="157" t="n">
        <v>269563</v>
      </c>
      <c r="BQ94" s="157" t="n">
        <v>0</v>
      </c>
      <c r="BR94" s="157" t="n">
        <v>143952</v>
      </c>
      <c r="BS94" s="157" t="n">
        <v>205200</v>
      </c>
      <c r="BT94" s="157" t="n">
        <v>0</v>
      </c>
      <c r="BU94" s="157" t="n">
        <v>80699</v>
      </c>
      <c r="BV94" s="157" t="n">
        <v>127835</v>
      </c>
      <c r="BW94" s="157" t="n">
        <v>0</v>
      </c>
      <c r="BX94" s="157" t="n">
        <v>109380</v>
      </c>
      <c r="BY94" s="157" t="n">
        <v>0</v>
      </c>
      <c r="BZ94" s="157" t="n">
        <v>109380</v>
      </c>
      <c r="CA94" s="157" t="n">
        <v>55847</v>
      </c>
      <c r="CB94" s="157" t="n">
        <v>0</v>
      </c>
      <c r="CC94" s="158" t="n">
        <v>55847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455863549897458</v>
      </c>
      <c r="DE94" s="126" t="n">
        <f aca="false">BN94/$BE94</f>
        <v>0</v>
      </c>
      <c r="DF94" s="126" t="n">
        <f aca="false">BP94/$BD94</f>
        <v>0.00233788566076269</v>
      </c>
      <c r="DG94" s="126" t="n">
        <f aca="false">BQ94/$BE94</f>
        <v>0</v>
      </c>
      <c r="DH94" s="126" t="n">
        <f aca="false">BS94/$BD94</f>
        <v>0.0017796735367558</v>
      </c>
      <c r="DI94" s="126" t="n">
        <f aca="false">BT94/$BE94</f>
        <v>0</v>
      </c>
      <c r="DJ94" s="126" t="n">
        <f aca="false">BV94/$BD94</f>
        <v>0.0011086967181831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6970152034596</v>
      </c>
      <c r="DN94" s="126" t="n">
        <f aca="false">CB94/$BD94</f>
        <v>0</v>
      </c>
      <c r="DO94" s="126" t="n">
        <f aca="false">CC94/$BE94</f>
        <v>0.000866458292810463</v>
      </c>
      <c r="DP94" s="126" t="n">
        <f aca="false">DD94+DF94+DH94+DJ94+DL94+DN94</f>
        <v>0.0097848914146762</v>
      </c>
      <c r="DQ94" s="160" t="n">
        <f aca="false">DE94+DG94+DI94+DK94+DM94+DO94</f>
        <v>0.00256347349627007</v>
      </c>
      <c r="DR94" s="105"/>
      <c r="DS94" s="105"/>
      <c r="DT94" s="126" t="n">
        <f aca="false">BD94/AB94</f>
        <v>1</v>
      </c>
      <c r="DU94" s="126" t="n">
        <f aca="false">BE94/AC94</f>
        <v>1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</v>
      </c>
      <c r="EC94" s="126" t="n">
        <f aca="false">BM94/AK94</f>
        <v>1</v>
      </c>
      <c r="ED94" s="126" t="e">
        <f aca="false">BN94/AL94</f>
        <v>#DIV/0!</v>
      </c>
      <c r="EE94" s="126" t="n">
        <f aca="false">BO94/AM94</f>
        <v>1</v>
      </c>
      <c r="EF94" s="126" t="n">
        <f aca="false">BP94/AN94</f>
        <v>1</v>
      </c>
      <c r="EG94" s="126" t="e">
        <f aca="false">BQ94/AO94</f>
        <v>#DIV/0!</v>
      </c>
      <c r="EH94" s="126" t="n">
        <f aca="false">BR94/AP94</f>
        <v>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</v>
      </c>
      <c r="EL94" s="126" t="n">
        <f aca="false">BV94/AT94</f>
        <v>1</v>
      </c>
      <c r="EM94" s="126" t="e">
        <f aca="false">BW94/AU94</f>
        <v>#DIV/0!</v>
      </c>
      <c r="EN94" s="126" t="n">
        <f aca="false">BX94/AV94</f>
        <v>1</v>
      </c>
      <c r="EO94" s="126" t="e">
        <f aca="false">BY94/AW94</f>
        <v>#DIV/0!</v>
      </c>
      <c r="EP94" s="126" t="n">
        <f aca="false">BZ94/AX94</f>
        <v>1</v>
      </c>
      <c r="EQ94" s="126" t="n">
        <f aca="false">CA94/AY94</f>
        <v>1</v>
      </c>
      <c r="ER94" s="126" t="e">
        <f aca="false">CB94/AZ94</f>
        <v>#DIV/0!</v>
      </c>
      <c r="ES94" s="128" t="n">
        <f aca="false">CC94/BA94</f>
        <v>1</v>
      </c>
      <c r="ET94" s="126" t="n">
        <f aca="false">SUM(BL94+BO94+BR94+BU94+BX94+CA94)/SUM(AJ94+AM94+AP94+AS94+AV94+AY94)</f>
        <v>1</v>
      </c>
      <c r="EU94" s="126" t="n">
        <f aca="false">SUM(BM94+BP94+BS94+BV94+BY94+CB94)/SUM(AK94+AN94+AQ94+AT94+AW94+AZ94)</f>
        <v>1</v>
      </c>
      <c r="EV94" s="126" t="n">
        <f aca="false">SUM(BN94+BQ94+BT94+BW94+BZ94+CC94)/SUM(AL94+AO94+AR94+AU94+AX94+BA94)</f>
        <v>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7035756655093</v>
      </c>
      <c r="GH94" s="146" t="n">
        <f aca="false">BE94/$FA94</f>
        <v>0.233124793836806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57341218171296</v>
      </c>
      <c r="GP94" s="146" t="n">
        <f aca="false">BM94/$FA94</f>
        <v>0.00190111400462963</v>
      </c>
      <c r="GQ94" s="146" t="n">
        <f aca="false">BN94/$FA94</f>
        <v>0</v>
      </c>
      <c r="GR94" s="146" t="n">
        <f aca="false">BO94/$FA94</f>
        <v>0.000867845775462963</v>
      </c>
      <c r="GS94" s="146" t="n">
        <f aca="false">BP94/$FA94</f>
        <v>0.000974981915509259</v>
      </c>
      <c r="GT94" s="146" t="n">
        <f aca="false">BQ94/$FA94</f>
        <v>0</v>
      </c>
      <c r="GU94" s="146" t="n">
        <f aca="false">BR94/$FA94</f>
        <v>0.000520659722222222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91880063657407</v>
      </c>
      <c r="GY94" s="146" t="n">
        <f aca="false">BV94/$FA94</f>
        <v>0.000462366174768519</v>
      </c>
      <c r="GZ94" s="146" t="n">
        <f aca="false">BW94/$FA94</f>
        <v>0</v>
      </c>
      <c r="HA94" s="146" t="n">
        <f aca="false">BX94/$FA94</f>
        <v>0.000395616319444444</v>
      </c>
      <c r="HB94" s="146" t="n">
        <f aca="false">BY94/$FA94</f>
        <v>0</v>
      </c>
      <c r="HC94" s="146" t="n">
        <f aca="false">BZ94/$FA94</f>
        <v>0.000395616319444444</v>
      </c>
      <c r="HD94" s="146" t="n">
        <f aca="false">CA94/$FA94</f>
        <v>0.00020199291087963</v>
      </c>
      <c r="HE94" s="146" t="n">
        <f aca="false">CB94/$FA94</f>
        <v>0</v>
      </c>
      <c r="HF94" s="146" t="n">
        <f aca="false">CC94/$FA94</f>
        <v>0.00020199291087963</v>
      </c>
      <c r="HG94" s="147" t="n">
        <f aca="false">SUM(GO94,GR94,GU94,GX94,HA94,HD94)</f>
        <v>0.00385140697337963</v>
      </c>
      <c r="HH94" s="147" t="n">
        <f aca="false">SUM(GP94,GS94,GV94,GY94,HB94,HE94)</f>
        <v>0.00408064959490741</v>
      </c>
      <c r="HI94" s="147" t="n">
        <f aca="false">SUM(GQ94,GT94,GW94,GZ94,HC94,HF94)</f>
        <v>0.000597609230324074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3450.21</v>
      </c>
      <c r="I95" s="182" t="n">
        <v>48.8</v>
      </c>
      <c r="J95" s="131" t="n">
        <f aca="false">H95/3600</f>
        <v>0.958391666666667</v>
      </c>
      <c r="L95" s="181" t="n">
        <v>5353.4442</v>
      </c>
      <c r="M95" s="182" t="n">
        <v>50.6471</v>
      </c>
      <c r="N95" s="182" t="n">
        <v>53.1965</v>
      </c>
      <c r="O95" s="182" t="n">
        <v>54.1471</v>
      </c>
      <c r="P95" s="182" t="n">
        <v>3393.3</v>
      </c>
      <c r="Q95" s="182" t="n">
        <v>50.29</v>
      </c>
      <c r="R95" s="131" t="n">
        <f aca="false">P95/3600</f>
        <v>0.9425833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8154380</v>
      </c>
      <c r="BE95" s="157" t="n">
        <v>69061540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51208</v>
      </c>
      <c r="BM95" s="157" t="n">
        <v>297989</v>
      </c>
      <c r="BN95" s="157" t="n">
        <v>0</v>
      </c>
      <c r="BO95" s="157" t="n">
        <v>167619</v>
      </c>
      <c r="BP95" s="157" t="n">
        <v>209624</v>
      </c>
      <c r="BQ95" s="157" t="n">
        <v>0</v>
      </c>
      <c r="BR95" s="157" t="n">
        <v>147728</v>
      </c>
      <c r="BS95" s="157" t="n">
        <v>342000</v>
      </c>
      <c r="BT95" s="157" t="n">
        <v>0</v>
      </c>
      <c r="BU95" s="157" t="n">
        <v>135871</v>
      </c>
      <c r="BV95" s="157" t="n">
        <v>269108</v>
      </c>
      <c r="BW95" s="157" t="n">
        <v>0</v>
      </c>
      <c r="BX95" s="157" t="n">
        <v>21820</v>
      </c>
      <c r="BY95" s="157" t="n">
        <v>0</v>
      </c>
      <c r="BZ95" s="157" t="n">
        <v>21820</v>
      </c>
      <c r="CA95" s="157" t="n">
        <v>8650</v>
      </c>
      <c r="CB95" s="157" t="n">
        <v>0</v>
      </c>
      <c r="CC95" s="158" t="n">
        <v>8650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38030849970245</v>
      </c>
      <c r="DE95" s="126" t="n">
        <f aca="false">BN95/$BE95</f>
        <v>0</v>
      </c>
      <c r="DF95" s="126" t="n">
        <f aca="false">BP95/$BD95</f>
        <v>0.0023779192820595</v>
      </c>
      <c r="DG95" s="126" t="n">
        <f aca="false">BQ95/$BE95</f>
        <v>0</v>
      </c>
      <c r="DH95" s="126" t="n">
        <f aca="false">BS95/$BD95</f>
        <v>0.0038795576578271</v>
      </c>
      <c r="DI95" s="126" t="n">
        <f aca="false">BT95/$BE95</f>
        <v>0</v>
      </c>
      <c r="DJ95" s="126" t="n">
        <f aca="false">BV95/$BD95</f>
        <v>0.00305269006486121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15950093206726</v>
      </c>
      <c r="DN95" s="126" t="n">
        <f aca="false">CB95/$BD95</f>
        <v>0</v>
      </c>
      <c r="DO95" s="126" t="n">
        <f aca="false">CC95/$BE95</f>
        <v>0.000125250609818432</v>
      </c>
      <c r="DP95" s="126" t="n">
        <f aca="false">DD95+DF95+DH95+DJ95+DL95+DN95</f>
        <v>0.0126904755044503</v>
      </c>
      <c r="DQ95" s="160" t="n">
        <f aca="false">DE95+DG95+DI95+DK95+DM95+DO95</f>
        <v>0.000441200703025157</v>
      </c>
      <c r="DR95" s="105"/>
      <c r="DS95" s="105"/>
      <c r="DT95" s="126" t="n">
        <f aca="false">BD95/AB95</f>
        <v>1</v>
      </c>
      <c r="DU95" s="126" t="n">
        <f aca="false">BE95/AC95</f>
        <v>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</v>
      </c>
      <c r="EC95" s="126" t="n">
        <f aca="false">BM95/AK95</f>
        <v>1</v>
      </c>
      <c r="ED95" s="126" t="e">
        <f aca="false">BN95/AL95</f>
        <v>#DIV/0!</v>
      </c>
      <c r="EE95" s="126" t="n">
        <f aca="false">BO95/AM95</f>
        <v>1</v>
      </c>
      <c r="EF95" s="126" t="n">
        <f aca="false">BP95/AN95</f>
        <v>1</v>
      </c>
      <c r="EG95" s="126" t="e">
        <f aca="false">BQ95/AO95</f>
        <v>#DIV/0!</v>
      </c>
      <c r="EH95" s="126" t="n">
        <f aca="false">BR95/AP95</f>
        <v>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</v>
      </c>
      <c r="EL95" s="126" t="n">
        <f aca="false">BV95/AT95</f>
        <v>1</v>
      </c>
      <c r="EM95" s="126" t="e">
        <f aca="false">BW95/AU95</f>
        <v>#DIV/0!</v>
      </c>
      <c r="EN95" s="126" t="n">
        <f aca="false">BX95/AV95</f>
        <v>1</v>
      </c>
      <c r="EO95" s="126" t="e">
        <f aca="false">BY95/AW95</f>
        <v>#DIV/0!</v>
      </c>
      <c r="EP95" s="126" t="n">
        <f aca="false">BZ95/AX95</f>
        <v>1</v>
      </c>
      <c r="EQ95" s="126" t="n">
        <f aca="false">CA95/AY95</f>
        <v>1</v>
      </c>
      <c r="ER95" s="126" t="e">
        <f aca="false">CB95/AZ95</f>
        <v>#DIV/0!</v>
      </c>
      <c r="ES95" s="128" t="n">
        <f aca="false">CC95/BA95</f>
        <v>1</v>
      </c>
      <c r="ET95" s="126" t="n">
        <f aca="false">SUM(BL95+BO95+BR95+BU95+BX95+CA95)/SUM(AJ95+AM95+AP95+AS95+AV95+AY95)</f>
        <v>1</v>
      </c>
      <c r="EU95" s="126" t="n">
        <f aca="false">SUM(BM95+BP95+BS95+BV95+BY95+CB95)/SUM(AK95+AN95+AQ95+AT95+AW95+AZ95)</f>
        <v>1</v>
      </c>
      <c r="EV95" s="126" t="n">
        <f aca="false">SUM(BN95+BQ95+BT95+BW95+BZ95+CC95)/SUM(AL95+AO95+AR95+AU95+AX95+BA95)</f>
        <v>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8845413773148</v>
      </c>
      <c r="GH95" s="146" t="n">
        <f aca="false">BE95/$FA95</f>
        <v>0.249788556134259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90859375</v>
      </c>
      <c r="GP95" s="146" t="n">
        <f aca="false">BM95/$FA95</f>
        <v>0.00107779586226852</v>
      </c>
      <c r="GQ95" s="146" t="n">
        <f aca="false">BN95/$FA95</f>
        <v>0</v>
      </c>
      <c r="GR95" s="146" t="n">
        <f aca="false">BO95/$FA95</f>
        <v>0.000606260850694444</v>
      </c>
      <c r="GS95" s="146" t="n">
        <f aca="false">BP95/$FA95</f>
        <v>0.000758188657407407</v>
      </c>
      <c r="GT95" s="146" t="n">
        <f aca="false">BQ95/$FA95</f>
        <v>0</v>
      </c>
      <c r="GU95" s="146" t="n">
        <f aca="false">BR95/$FA95</f>
        <v>0.00053431712962963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91431568287037</v>
      </c>
      <c r="GY95" s="146" t="n">
        <f aca="false">BV95/$FA95</f>
        <v>0.000973336226851852</v>
      </c>
      <c r="GZ95" s="146" t="n">
        <f aca="false">BW95/$FA95</f>
        <v>0</v>
      </c>
      <c r="HA95" s="146" t="n">
        <f aca="false">BX95/$FA95</f>
        <v>7.89207175925926E-005</v>
      </c>
      <c r="HB95" s="146" t="n">
        <f aca="false">BY95/$FA95</f>
        <v>0</v>
      </c>
      <c r="HC95" s="146" t="n">
        <f aca="false">BZ95/$FA95</f>
        <v>7.89207175925926E-005</v>
      </c>
      <c r="HD95" s="146" t="n">
        <f aca="false">CA95/$FA95</f>
        <v>3.12861689814815E-005</v>
      </c>
      <c r="HE95" s="146" t="n">
        <f aca="false">CB95/$FA95</f>
        <v>0</v>
      </c>
      <c r="HF95" s="146" t="n">
        <f aca="false">CC95/$FA95</f>
        <v>3.12861689814815E-005</v>
      </c>
      <c r="HG95" s="147" t="n">
        <f aca="false">SUM(GO95,GR95,GU95,GX95,HA95,HD95)</f>
        <v>0.00265081018518519</v>
      </c>
      <c r="HH95" s="147" t="n">
        <f aca="false">SUM(GP95,GS95,GV95,GY95,HB95,HE95)</f>
        <v>0.00404629991319444</v>
      </c>
      <c r="HI95" s="147" t="n">
        <f aca="false">SUM(GQ95,GT95,GW95,GZ95,HC95,HF95)</f>
        <v>0.000110206886574074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3288.95</v>
      </c>
      <c r="I96" s="187" t="n">
        <v>46.13</v>
      </c>
      <c r="J96" s="150" t="n">
        <f aca="false">H96/3600</f>
        <v>0.913597222222222</v>
      </c>
      <c r="L96" s="186" t="n">
        <v>3622.3936</v>
      </c>
      <c r="M96" s="187" t="n">
        <v>46.948</v>
      </c>
      <c r="N96" s="187" t="n">
        <v>49.7128</v>
      </c>
      <c r="O96" s="187" t="n">
        <v>50.7928</v>
      </c>
      <c r="P96" s="187" t="n">
        <v>3274.6</v>
      </c>
      <c r="Q96" s="187" t="n">
        <v>46.92</v>
      </c>
      <c r="R96" s="150" t="n">
        <f aca="false">P96/3600</f>
        <v>0.909611111111111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803781</v>
      </c>
      <c r="BE96" s="157" t="n">
        <v>42419577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52950</v>
      </c>
      <c r="BM96" s="157" t="n">
        <v>269056</v>
      </c>
      <c r="BN96" s="157" t="n">
        <v>0</v>
      </c>
      <c r="BO96" s="157" t="n">
        <v>124686</v>
      </c>
      <c r="BP96" s="157" t="n">
        <v>158788</v>
      </c>
      <c r="BQ96" s="157" t="n">
        <v>0</v>
      </c>
      <c r="BR96" s="157" t="n">
        <v>148330</v>
      </c>
      <c r="BS96" s="157" t="n">
        <v>342000</v>
      </c>
      <c r="BT96" s="157" t="n">
        <v>0</v>
      </c>
      <c r="BU96" s="157" t="n">
        <v>119237</v>
      </c>
      <c r="BV96" s="157" t="n">
        <v>267642</v>
      </c>
      <c r="BW96" s="157" t="n">
        <v>0</v>
      </c>
      <c r="BX96" s="157" t="n">
        <v>39435</v>
      </c>
      <c r="BY96" s="157" t="n">
        <v>0</v>
      </c>
      <c r="BZ96" s="157" t="n">
        <v>39435</v>
      </c>
      <c r="CA96" s="157" t="n">
        <v>19178</v>
      </c>
      <c r="CB96" s="157" t="n">
        <v>0</v>
      </c>
      <c r="CC96" s="158" t="n">
        <v>19178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15185650973051</v>
      </c>
      <c r="DE96" s="126" t="n">
        <f aca="false">BN96/$BE96</f>
        <v>0</v>
      </c>
      <c r="DF96" s="126" t="n">
        <f aca="false">BP96/$BD96</f>
        <v>0.0024502891274199</v>
      </c>
      <c r="DG96" s="126" t="n">
        <f aca="false">BQ96/$BE96</f>
        <v>0</v>
      </c>
      <c r="DH96" s="126" t="n">
        <f aca="false">BS96/$BD96</f>
        <v>0.00527746984392778</v>
      </c>
      <c r="DI96" s="126" t="n">
        <f aca="false">BT96/$BE96</f>
        <v>0</v>
      </c>
      <c r="DJ96" s="126" t="n">
        <f aca="false">BV96/$BD96</f>
        <v>0.0041300367952295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29641519056166</v>
      </c>
      <c r="DN96" s="126" t="n">
        <f aca="false">CB96/$BD96</f>
        <v>0</v>
      </c>
      <c r="DO96" s="126" t="n">
        <f aca="false">CC96/$BE96</f>
        <v>0.000452102575185981</v>
      </c>
      <c r="DP96" s="126" t="n">
        <f aca="false">DD96+DF96+DH96+DJ96+DL96+DN96</f>
        <v>0.0160096522763078</v>
      </c>
      <c r="DQ96" s="160" t="n">
        <f aca="false">DE96+DG96+DI96+DK96+DM96+DO96</f>
        <v>0.00138174409424215</v>
      </c>
      <c r="DR96" s="105"/>
      <c r="DS96" s="105"/>
      <c r="DT96" s="126" t="n">
        <f aca="false">BD96/AB96</f>
        <v>1</v>
      </c>
      <c r="DU96" s="126" t="n">
        <f aca="false">BE96/AC96</f>
        <v>1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</v>
      </c>
      <c r="EC96" s="126" t="n">
        <f aca="false">BM96/AK96</f>
        <v>1</v>
      </c>
      <c r="ED96" s="126" t="e">
        <f aca="false">BN96/AL96</f>
        <v>#DIV/0!</v>
      </c>
      <c r="EE96" s="126" t="n">
        <f aca="false">BO96/AM96</f>
        <v>1</v>
      </c>
      <c r="EF96" s="126" t="n">
        <f aca="false">BP96/AN96</f>
        <v>1</v>
      </c>
      <c r="EG96" s="126" t="e">
        <f aca="false">BQ96/AO96</f>
        <v>#DIV/0!</v>
      </c>
      <c r="EH96" s="126" t="n">
        <f aca="false">BR96/AP96</f>
        <v>1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</v>
      </c>
      <c r="EL96" s="126" t="n">
        <f aca="false">BV96/AT96</f>
        <v>1</v>
      </c>
      <c r="EM96" s="126" t="e">
        <f aca="false">BW96/AU96</f>
        <v>#DIV/0!</v>
      </c>
      <c r="EN96" s="126" t="n">
        <f aca="false">BX96/AV96</f>
        <v>1</v>
      </c>
      <c r="EO96" s="126" t="e">
        <f aca="false">BY96/AW96</f>
        <v>#DIV/0!</v>
      </c>
      <c r="EP96" s="126" t="n">
        <f aca="false">BZ96/AX96</f>
        <v>1</v>
      </c>
      <c r="EQ96" s="126" t="n">
        <f aca="false">CA96/AY96</f>
        <v>1</v>
      </c>
      <c r="ER96" s="126" t="e">
        <f aca="false">CB96/AZ96</f>
        <v>#DIV/0!</v>
      </c>
      <c r="ES96" s="128" t="n">
        <f aca="false">CC96/BA96</f>
        <v>1</v>
      </c>
      <c r="ET96" s="126" t="n">
        <f aca="false">SUM(BL96+BO96+BR96+BU96+BX96+CA96)/SUM(AJ96+AM96+AP96+AS96+AV96+AY96)</f>
        <v>1</v>
      </c>
      <c r="EU96" s="126" t="n">
        <f aca="false">SUM(BM96+BP96+BS96+BV96+BY96+CB96)/SUM(AK96+AN96+AQ96+AT96+AW96+AZ96)</f>
        <v>1</v>
      </c>
      <c r="EV96" s="126" t="n">
        <f aca="false">SUM(BN96+BQ96+BT96+BW96+BZ96+CC96)/SUM(AL96+AO96+AR96+AU96+AX96+BA96)</f>
        <v>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4388675491898</v>
      </c>
      <c r="GH96" s="146" t="n">
        <f aca="false">BE96/$FA96</f>
        <v>0.153427289496528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914894386574074</v>
      </c>
      <c r="GP96" s="146" t="n">
        <f aca="false">BM96/$FA96</f>
        <v>0.000973148148148148</v>
      </c>
      <c r="GQ96" s="146" t="n">
        <f aca="false">BN96/$FA96</f>
        <v>0</v>
      </c>
      <c r="GR96" s="146" t="n">
        <f aca="false">BO96/$FA96</f>
        <v>0.0004509765625</v>
      </c>
      <c r="GS96" s="146" t="n">
        <f aca="false">BP96/$FA96</f>
        <v>0.000574320023148148</v>
      </c>
      <c r="GT96" s="146" t="n">
        <f aca="false">BQ96/$FA96</f>
        <v>0</v>
      </c>
      <c r="GU96" s="146" t="n">
        <f aca="false">BR96/$FA96</f>
        <v>0.000536494502314815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31268084490741</v>
      </c>
      <c r="GY96" s="146" t="n">
        <f aca="false">BV96/$FA96</f>
        <v>0.000968033854166667</v>
      </c>
      <c r="GZ96" s="146" t="n">
        <f aca="false">BW96/$FA96</f>
        <v>0</v>
      </c>
      <c r="HA96" s="146" t="n">
        <f aca="false">BX96/$FA96</f>
        <v>0.000142632378472222</v>
      </c>
      <c r="HB96" s="146" t="n">
        <f aca="false">BY96/$FA96</f>
        <v>0</v>
      </c>
      <c r="HC96" s="146" t="n">
        <f aca="false">BZ96/$FA96</f>
        <v>0.000142632378472222</v>
      </c>
      <c r="HD96" s="146" t="n">
        <f aca="false">CA96/$FA96</f>
        <v>6.93648726851852E-005</v>
      </c>
      <c r="HE96" s="146" t="n">
        <f aca="false">CB96/$FA96</f>
        <v>0</v>
      </c>
      <c r="HF96" s="146" t="n">
        <f aca="false">CC96/$FA96</f>
        <v>6.93648726851852E-005</v>
      </c>
      <c r="HG96" s="147" t="n">
        <f aca="false">SUM(GO96,GR96,GU96,GX96,HA96,HD96)</f>
        <v>0.00254563078703704</v>
      </c>
      <c r="HH96" s="147" t="n">
        <f aca="false">SUM(GP96,GS96,GV96,GY96,HB96,HE96)</f>
        <v>0.00375248119212963</v>
      </c>
      <c r="HI96" s="147" t="n">
        <f aca="false">SUM(GQ96,GT96,GW96,GZ96,HC96,HF96)</f>
        <v>0.000211997251157407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3162.14</v>
      </c>
      <c r="I97" s="187" t="n">
        <v>44.49</v>
      </c>
      <c r="J97" s="150" t="n">
        <f aca="false">H97/3600</f>
        <v>0.878372222222222</v>
      </c>
      <c r="L97" s="186" t="n">
        <v>2449.1187</v>
      </c>
      <c r="M97" s="187" t="n">
        <v>43.2346</v>
      </c>
      <c r="N97" s="187" t="n">
        <v>46.9856</v>
      </c>
      <c r="O97" s="187" t="n">
        <v>48.2245</v>
      </c>
      <c r="P97" s="187" t="n">
        <v>3187.79</v>
      </c>
      <c r="Q97" s="187" t="n">
        <v>45.51</v>
      </c>
      <c r="R97" s="150" t="n">
        <f aca="false">P97/3600</f>
        <v>0.885497222222222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8117892</v>
      </c>
      <c r="BE97" s="157" t="n">
        <v>25652771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43574</v>
      </c>
      <c r="BM97" s="157" t="n">
        <v>274232</v>
      </c>
      <c r="BN97" s="157" t="n">
        <v>0</v>
      </c>
      <c r="BO97" s="157" t="n">
        <v>108770</v>
      </c>
      <c r="BP97" s="157" t="n">
        <v>142175</v>
      </c>
      <c r="BQ97" s="157" t="n">
        <v>0</v>
      </c>
      <c r="BR97" s="157" t="n">
        <v>131273</v>
      </c>
      <c r="BS97" s="157" t="n">
        <v>342000</v>
      </c>
      <c r="BT97" s="157" t="n">
        <v>0</v>
      </c>
      <c r="BU97" s="157" t="n">
        <v>102459</v>
      </c>
      <c r="BV97" s="157" t="n">
        <v>258203</v>
      </c>
      <c r="BW97" s="157" t="n">
        <v>0</v>
      </c>
      <c r="BX97" s="157" t="n">
        <v>55635</v>
      </c>
      <c r="BY97" s="157" t="n">
        <v>0</v>
      </c>
      <c r="BZ97" s="157" t="n">
        <v>55635</v>
      </c>
      <c r="CA97" s="157" t="n">
        <v>30269</v>
      </c>
      <c r="CB97" s="157" t="n">
        <v>0</v>
      </c>
      <c r="CC97" s="158" t="n">
        <v>30269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69916903259187</v>
      </c>
      <c r="DE97" s="126" t="n">
        <f aca="false">BN97/$BE97</f>
        <v>0</v>
      </c>
      <c r="DF97" s="126" t="n">
        <f aca="false">BP97/$BD97</f>
        <v>0.00295472212290597</v>
      </c>
      <c r="DG97" s="126" t="n">
        <f aca="false">BQ97/$BE97</f>
        <v>0</v>
      </c>
      <c r="DH97" s="126" t="n">
        <f aca="false">BS97/$BD97</f>
        <v>0.00710754328140559</v>
      </c>
      <c r="DI97" s="126" t="n">
        <f aca="false">BT97/$BE97</f>
        <v>0</v>
      </c>
      <c r="DJ97" s="126" t="n">
        <f aca="false">BV97/$BD97</f>
        <v>0.0053660497014291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1687715529835</v>
      </c>
      <c r="DN97" s="126" t="n">
        <f aca="false">CB97/$BD97</f>
        <v>0</v>
      </c>
      <c r="DO97" s="126" t="n">
        <f aca="false">CC97/$BE97</f>
        <v>0.00117995050125384</v>
      </c>
      <c r="DP97" s="126" t="n">
        <f aca="false">DD97+DF97+DH97+DJ97+DL97+DN97</f>
        <v>0.0211274841383326</v>
      </c>
      <c r="DQ97" s="160" t="n">
        <f aca="false">DE97+DG97+DI97+DK97+DM97+DO97</f>
        <v>0.00334872205423734</v>
      </c>
      <c r="DR97" s="105"/>
      <c r="DS97" s="105"/>
      <c r="DT97" s="126" t="n">
        <f aca="false">BD97/AB97</f>
        <v>1</v>
      </c>
      <c r="DU97" s="126" t="n">
        <f aca="false">BE97/AC97</f>
        <v>1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</v>
      </c>
      <c r="EC97" s="126" t="n">
        <f aca="false">BM97/AK97</f>
        <v>1</v>
      </c>
      <c r="ED97" s="126" t="e">
        <f aca="false">BN97/AL97</f>
        <v>#DIV/0!</v>
      </c>
      <c r="EE97" s="126" t="n">
        <f aca="false">BO97/AM97</f>
        <v>1</v>
      </c>
      <c r="EF97" s="126" t="n">
        <f aca="false">BP97/AN97</f>
        <v>1</v>
      </c>
      <c r="EG97" s="126" t="e">
        <f aca="false">BQ97/AO97</f>
        <v>#DIV/0!</v>
      </c>
      <c r="EH97" s="126" t="n">
        <f aca="false">BR97/AP97</f>
        <v>1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</v>
      </c>
      <c r="EL97" s="126" t="n">
        <f aca="false">BV97/AT97</f>
        <v>1</v>
      </c>
      <c r="EM97" s="126" t="e">
        <f aca="false">BW97/AU97</f>
        <v>#DIV/0!</v>
      </c>
      <c r="EN97" s="126" t="n">
        <f aca="false">BX97/AV97</f>
        <v>1</v>
      </c>
      <c r="EO97" s="126" t="e">
        <f aca="false">BY97/AW97</f>
        <v>#DIV/0!</v>
      </c>
      <c r="EP97" s="126" t="n">
        <f aca="false">BZ97/AX97</f>
        <v>1</v>
      </c>
      <c r="EQ97" s="126" t="n">
        <f aca="false">CA97/AY97</f>
        <v>1</v>
      </c>
      <c r="ER97" s="126" t="e">
        <f aca="false">CB97/AZ97</f>
        <v>#DIV/0!</v>
      </c>
      <c r="ES97" s="128" t="n">
        <f aca="false">CC97/BA97</f>
        <v>1</v>
      </c>
      <c r="ET97" s="126" t="n">
        <f aca="false">SUM(BL97+BO97+BR97+BU97+BX97+CA97)/SUM(AJ97+AM97+AP97+AS97+AV97+AY97)</f>
        <v>1</v>
      </c>
      <c r="EU97" s="126" t="n">
        <f aca="false">SUM(BM97+BP97+BS97+BV97+BY97+CB97)/SUM(AK97+AN97+AQ97+AT97+AW97+AZ97)</f>
        <v>1</v>
      </c>
      <c r="EV97" s="126" t="n">
        <f aca="false">SUM(BN97+BQ97+BT97+BW97+BZ97+CC97)/SUM(AL97+AO97+AR97+AU97+AX97+BA97)</f>
        <v>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4037514467593</v>
      </c>
      <c r="GH97" s="146" t="n">
        <f aca="false">BE97/$FA97</f>
        <v>0.0927834599247685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880982349537037</v>
      </c>
      <c r="GP97" s="146" t="n">
        <f aca="false">BM97/$FA97</f>
        <v>0.000991869212962963</v>
      </c>
      <c r="GQ97" s="146" t="n">
        <f aca="false">BN97/$FA97</f>
        <v>0</v>
      </c>
      <c r="GR97" s="146" t="n">
        <f aca="false">BO97/$FA97</f>
        <v>0.000393410011574074</v>
      </c>
      <c r="GS97" s="146" t="n">
        <f aca="false">BP97/$FA97</f>
        <v>0.000514232494212963</v>
      </c>
      <c r="GT97" s="146" t="n">
        <f aca="false">BQ97/$FA97</f>
        <v>0</v>
      </c>
      <c r="GU97" s="146" t="n">
        <f aca="false">BR97/$FA97</f>
        <v>0.000474801070601852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70583767361111</v>
      </c>
      <c r="GY97" s="146" t="n">
        <f aca="false">BV97/$FA97</f>
        <v>0.000933893952546296</v>
      </c>
      <c r="GZ97" s="146" t="n">
        <f aca="false">BW97/$FA97</f>
        <v>0</v>
      </c>
      <c r="HA97" s="146" t="n">
        <f aca="false">BX97/$FA97</f>
        <v>0.000201226128472222</v>
      </c>
      <c r="HB97" s="146" t="n">
        <f aca="false">BY97/$FA97</f>
        <v>0</v>
      </c>
      <c r="HC97" s="146" t="n">
        <f aca="false">BZ97/$FA97</f>
        <v>0.000201226128472222</v>
      </c>
      <c r="HD97" s="146" t="n">
        <f aca="false">CA97/$FA97</f>
        <v>0.000109479890046296</v>
      </c>
      <c r="HE97" s="146" t="n">
        <f aca="false">CB97/$FA97</f>
        <v>0</v>
      </c>
      <c r="HF97" s="146" t="n">
        <f aca="false">CC97/$FA97</f>
        <v>0.000109479890046296</v>
      </c>
      <c r="HG97" s="147" t="n">
        <f aca="false">SUM(GO97,GR97,GU97,GX97,HA97,HD97)</f>
        <v>0.00243048321759259</v>
      </c>
      <c r="HH97" s="147" t="n">
        <f aca="false">SUM(GP97,GS97,GV97,GY97,HB97,HE97)</f>
        <v>0.00367697482638889</v>
      </c>
      <c r="HI97" s="147" t="n">
        <f aca="false">SUM(GQ97,GT97,GW97,GZ97,HC97,HF97)</f>
        <v>0.000310706018518519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3079.78</v>
      </c>
      <c r="I98" s="189" t="n">
        <v>43.86</v>
      </c>
      <c r="J98" s="163" t="n">
        <f aca="false">H98/3600</f>
        <v>0.855494444444444</v>
      </c>
      <c r="L98" s="188" t="n">
        <v>1622.6278</v>
      </c>
      <c r="M98" s="189" t="n">
        <v>39.319</v>
      </c>
      <c r="N98" s="189" t="n">
        <v>44.8756</v>
      </c>
      <c r="O98" s="189" t="n">
        <v>45.9805</v>
      </c>
      <c r="P98" s="189" t="n">
        <v>3084.66</v>
      </c>
      <c r="Q98" s="189" t="n">
        <v>43.37</v>
      </c>
      <c r="R98" s="163" t="n">
        <f aca="false">P98/3600</f>
        <v>0.85685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5225699</v>
      </c>
      <c r="BE98" s="175" t="n">
        <v>15376589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83657</v>
      </c>
      <c r="BM98" s="175" t="n">
        <v>250474</v>
      </c>
      <c r="BN98" s="175" t="n">
        <v>0</v>
      </c>
      <c r="BO98" s="175" t="n">
        <v>92852</v>
      </c>
      <c r="BP98" s="175" t="n">
        <v>125085</v>
      </c>
      <c r="BQ98" s="175" t="n">
        <v>0</v>
      </c>
      <c r="BR98" s="175" t="n">
        <v>104466</v>
      </c>
      <c r="BS98" s="175" t="n">
        <v>342000</v>
      </c>
      <c r="BT98" s="175" t="n">
        <v>0</v>
      </c>
      <c r="BU98" s="175" t="n">
        <v>91907</v>
      </c>
      <c r="BV98" s="175" t="n">
        <v>281518</v>
      </c>
      <c r="BW98" s="175" t="n">
        <v>0</v>
      </c>
      <c r="BX98" s="175" t="n">
        <v>52120</v>
      </c>
      <c r="BY98" s="175" t="n">
        <v>0</v>
      </c>
      <c r="BZ98" s="175" t="n">
        <v>52120</v>
      </c>
      <c r="CA98" s="175" t="n">
        <v>28504</v>
      </c>
      <c r="CB98" s="175" t="n">
        <v>0</v>
      </c>
      <c r="CC98" s="176" t="n">
        <v>28504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1105473307996</v>
      </c>
      <c r="DE98" s="178" t="n">
        <f aca="false">BN98/$BE98</f>
        <v>0</v>
      </c>
      <c r="DF98" s="178" t="n">
        <f aca="false">BP98/$BD98</f>
        <v>0.00355095863392235</v>
      </c>
      <c r="DG98" s="178" t="n">
        <f aca="false">BQ98/$BE98</f>
        <v>0</v>
      </c>
      <c r="DH98" s="178" t="n">
        <f aca="false">BS98/$BD98</f>
        <v>0.00970882082425107</v>
      </c>
      <c r="DI98" s="178" t="n">
        <f aca="false">BT98/$BE98</f>
        <v>0</v>
      </c>
      <c r="DJ98" s="178" t="n">
        <f aca="false">BV98/$BD98</f>
        <v>0.0079918357333377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3895683886719</v>
      </c>
      <c r="DN98" s="178" t="n">
        <f aca="false">CB98/$BD98</f>
        <v>0</v>
      </c>
      <c r="DO98" s="178" t="n">
        <f aca="false">CC98/$BE98</f>
        <v>0.00185372711724297</v>
      </c>
      <c r="DP98" s="178" t="n">
        <f aca="false">DD98+DF98+DH98+DJ98+DL98+DN98</f>
        <v>0.0283621625223108</v>
      </c>
      <c r="DQ98" s="180" t="n">
        <f aca="false">DE98+DG98+DI98+DK98+DM98+DO98</f>
        <v>0.00524329550591487</v>
      </c>
      <c r="DR98" s="105"/>
      <c r="DS98" s="105"/>
      <c r="DT98" s="126" t="n">
        <f aca="false">BD98/AB98</f>
        <v>1</v>
      </c>
      <c r="DU98" s="126" t="n">
        <f aca="false">BE98/AC98</f>
        <v>1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</v>
      </c>
      <c r="EC98" s="126" t="n">
        <f aca="false">BM98/AK98</f>
        <v>1</v>
      </c>
      <c r="ED98" s="126" t="e">
        <f aca="false">BN98/AL98</f>
        <v>#DIV/0!</v>
      </c>
      <c r="EE98" s="126" t="n">
        <f aca="false">BO98/AM98</f>
        <v>1</v>
      </c>
      <c r="EF98" s="126" t="n">
        <f aca="false">BP98/AN98</f>
        <v>1</v>
      </c>
      <c r="EG98" s="126" t="e">
        <f aca="false">BQ98/AO98</f>
        <v>#DIV/0!</v>
      </c>
      <c r="EH98" s="126" t="n">
        <f aca="false">BR98/AP98</f>
        <v>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</v>
      </c>
      <c r="EL98" s="126" t="n">
        <f aca="false">BV98/AT98</f>
        <v>1</v>
      </c>
      <c r="EM98" s="126" t="e">
        <f aca="false">BW98/AU98</f>
        <v>#DIV/0!</v>
      </c>
      <c r="EN98" s="126" t="n">
        <f aca="false">BX98/AV98</f>
        <v>1</v>
      </c>
      <c r="EO98" s="126" t="e">
        <f aca="false">BY98/AW98</f>
        <v>#DIV/0!</v>
      </c>
      <c r="EP98" s="126" t="n">
        <f aca="false">BZ98/AX98</f>
        <v>1</v>
      </c>
      <c r="EQ98" s="126" t="n">
        <f aca="false">CA98/AY98</f>
        <v>1</v>
      </c>
      <c r="ER98" s="126" t="e">
        <f aca="false">CB98/AZ98</f>
        <v>#DIV/0!</v>
      </c>
      <c r="ES98" s="128" t="n">
        <f aca="false">CC98/BA98</f>
        <v>1</v>
      </c>
      <c r="ET98" s="126" t="n">
        <f aca="false">SUM(BL98+BO98+BR98+BU98+BX98+CA98)/SUM(AJ98+AM98+AP98+AS98+AV98+AY98)</f>
        <v>1</v>
      </c>
      <c r="EU98" s="126" t="n">
        <f aca="false">SUM(BM98+BP98+BS98+BV98+BY98+CB98)/SUM(AK98+AN98+AQ98+AT98+AW98+AZ98)</f>
        <v>1</v>
      </c>
      <c r="EV98" s="126" t="n">
        <f aca="false">SUM(BN98+BQ98+BT98+BW98+BZ98+CC98)/SUM(AL98+AO98+AR98+AU98+AX98+BA98)</f>
        <v>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7407765480324</v>
      </c>
      <c r="GH98" s="146" t="n">
        <f aca="false">BE98/$FA98</f>
        <v>0.0556155562789352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664268663194444</v>
      </c>
      <c r="GP98" s="146" t="n">
        <f aca="false">BM98/$FA98</f>
        <v>0.000905938946759259</v>
      </c>
      <c r="GQ98" s="146" t="n">
        <f aca="false">BN98/$FA98</f>
        <v>0</v>
      </c>
      <c r="GR98" s="146" t="n">
        <f aca="false">BO98/$FA98</f>
        <v>0.000335836226851852</v>
      </c>
      <c r="GS98" s="146" t="n">
        <f aca="false">BP98/$FA98</f>
        <v>0.000452419704861111</v>
      </c>
      <c r="GT98" s="146" t="n">
        <f aca="false">BQ98/$FA98</f>
        <v>0</v>
      </c>
      <c r="GU98" s="146" t="n">
        <f aca="false">BR98/$FA98</f>
        <v>0.000377842881944444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332418258101852</v>
      </c>
      <c r="GY98" s="146" t="n">
        <f aca="false">BV98/$FA98</f>
        <v>0.00101822193287037</v>
      </c>
      <c r="GZ98" s="146" t="n">
        <f aca="false">BW98/$FA98</f>
        <v>0</v>
      </c>
      <c r="HA98" s="146" t="n">
        <f aca="false">BX98/$FA98</f>
        <v>0.000188512731481481</v>
      </c>
      <c r="HB98" s="146" t="n">
        <f aca="false">BY98/$FA98</f>
        <v>0</v>
      </c>
      <c r="HC98" s="146" t="n">
        <f aca="false">BZ98/$FA98</f>
        <v>0.000188512731481481</v>
      </c>
      <c r="HD98" s="146" t="n">
        <f aca="false">CA98/$FA98</f>
        <v>0.000103096064814815</v>
      </c>
      <c r="HE98" s="146" t="n">
        <f aca="false">CB98/$FA98</f>
        <v>0</v>
      </c>
      <c r="HF98" s="146" t="n">
        <f aca="false">CC98/$FA98</f>
        <v>0.000103096064814815</v>
      </c>
      <c r="HG98" s="147" t="n">
        <f aca="false">SUM(GO98,GR98,GU98,GX98,HA98,HD98)</f>
        <v>0.00200197482638889</v>
      </c>
      <c r="HH98" s="147" t="n">
        <f aca="false">SUM(GP98,GS98,GV98,GY98,HB98,HE98)</f>
        <v>0.00361355975115741</v>
      </c>
      <c r="HI98" s="147" t="n">
        <f aca="false">SUM(GQ98,GT98,GW98,GZ98,HC98,HF98)</f>
        <v>0.000291608796296296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8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8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15154156942159</v>
      </c>
      <c r="DE99" s="196" t="n">
        <f aca="false">AVERAGE(DE3:DE18)</f>
        <v>0</v>
      </c>
      <c r="DF99" s="196" t="n">
        <f aca="false">AVERAGE(DF3:DF18)</f>
        <v>0.00136429050329414</v>
      </c>
      <c r="DG99" s="196" t="n">
        <f aca="false">AVERAGE(DG3:DG18)</f>
        <v>0</v>
      </c>
      <c r="DH99" s="196" t="n">
        <f aca="false">AVERAGE(DH3:DH18)</f>
        <v>0.00354459112623009</v>
      </c>
      <c r="DI99" s="196" t="n">
        <f aca="false">AVERAGE(DI3:DI18)</f>
        <v>0</v>
      </c>
      <c r="DJ99" s="196" t="n">
        <f aca="false">AVERAGE(DJ3:DJ18)</f>
        <v>0.00295713516402042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4189284452089</v>
      </c>
      <c r="DN99" s="196" t="n">
        <f aca="false">AVERAGE(DN3:DN18)</f>
        <v>0</v>
      </c>
      <c r="DO99" s="196" t="n">
        <f aca="false">AVERAGE(DO3:DO18)</f>
        <v>0.000198868090721568</v>
      </c>
      <c r="DP99" s="105" t="n">
        <f aca="false">AVERAGE(DP3:DP18)</f>
        <v>0.0100175583629662</v>
      </c>
      <c r="DQ99" s="105" t="n">
        <f aca="false">AVERAGE(DQ3:DQ18)</f>
        <v>0.000617796535930467</v>
      </c>
      <c r="DS99" s="30" t="s">
        <v>8</v>
      </c>
      <c r="DT99" s="105" t="n">
        <f aca="false">AVERAGE(DT3:DT18)</f>
        <v>1</v>
      </c>
      <c r="DU99" s="105" t="n">
        <f aca="false">AVERAGE(DU3:DU18)</f>
        <v>1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</v>
      </c>
      <c r="EC99" s="105" t="n">
        <f aca="false">AVERAGE(EC3:EC18)</f>
        <v>1</v>
      </c>
      <c r="ED99" s="105" t="e">
        <f aca="false">AVERAGE(ED3:ED18)</f>
        <v>#DIV/0!</v>
      </c>
      <c r="EE99" s="105" t="n">
        <f aca="false">AVERAGE(EE3:EE18)</f>
        <v>1</v>
      </c>
      <c r="EF99" s="105" t="n">
        <f aca="false">AVERAGE(EF3:EF18)</f>
        <v>1</v>
      </c>
      <c r="EG99" s="105" t="e">
        <f aca="false">AVERAGE(EG3:EG18)</f>
        <v>#DIV/0!</v>
      </c>
      <c r="EH99" s="105" t="n">
        <f aca="false">AVERAGE(EH3:EH18)</f>
        <v>1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</v>
      </c>
      <c r="EL99" s="105" t="n">
        <f aca="false">AVERAGE(EL3:EL18)</f>
        <v>1</v>
      </c>
      <c r="EM99" s="105" t="e">
        <f aca="false">AVERAGE(EM3:EM18)</f>
        <v>#DIV/0!</v>
      </c>
      <c r="EN99" s="105" t="n">
        <f aca="false">AVERAGE(EN3:EN18)</f>
        <v>1</v>
      </c>
      <c r="EO99" s="105" t="e">
        <f aca="false">AVERAGE(EO3:EO18)</f>
        <v>#DIV/0!</v>
      </c>
      <c r="EP99" s="105" t="n">
        <f aca="false">AVERAGE(EP3:EP18)</f>
        <v>1</v>
      </c>
      <c r="EQ99" s="105" t="n">
        <f aca="false">AVERAGE(EQ3:EQ18)</f>
        <v>1</v>
      </c>
      <c r="ER99" s="105" t="e">
        <f aca="false">AVERAGE(ER3:ER18)</f>
        <v>#DIV/0!</v>
      </c>
      <c r="ES99" s="105" t="n">
        <f aca="false">AVERAGE(ES3:ES18)</f>
        <v>1</v>
      </c>
      <c r="ET99" s="105" t="n">
        <f aca="false">AVERAGE(ET3:ET18)</f>
        <v>1</v>
      </c>
      <c r="EU99" s="105" t="n">
        <f aca="false">AVERAGE(EU3:EU18)</f>
        <v>1</v>
      </c>
      <c r="EV99" s="105" t="n">
        <f aca="false">AVERAGE(EV3:EV18)</f>
        <v>1</v>
      </c>
      <c r="FB99" s="30" t="s">
        <v>8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8</v>
      </c>
      <c r="GG99" s="197" t="n">
        <f aca="false">MAX(GG3:GG18)</f>
        <v>1.00877694173177</v>
      </c>
      <c r="GH99" s="197" t="n">
        <f aca="false">MAX(GH3:GH18)</f>
        <v>0.88385937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56829833984375</v>
      </c>
      <c r="GP99" s="198" t="n">
        <f aca="false">MAX(GP3:GP18)</f>
        <v>0.00211448079427083</v>
      </c>
      <c r="GQ99" s="198" t="n">
        <f aca="false">MAX(GQ3:GQ18)</f>
        <v>0</v>
      </c>
      <c r="GR99" s="198" t="n">
        <f aca="false">MAX(GR3:GR18)</f>
        <v>0.00114396484375</v>
      </c>
      <c r="GS99" s="198" t="n">
        <f aca="false">MAX(GS3:GS18)</f>
        <v>0.0012697802734375</v>
      </c>
      <c r="GT99" s="198" t="n">
        <f aca="false">MAX(GT3:GT18)</f>
        <v>0</v>
      </c>
      <c r="GU99" s="198" t="n">
        <f aca="false">MAX(GU3:GU18)</f>
        <v>0.0006039664713541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24822591145833</v>
      </c>
      <c r="GY99" s="198" t="n">
        <f aca="false">MAX(GY3:GY18)</f>
        <v>0.000680716145833333</v>
      </c>
      <c r="GZ99" s="198" t="n">
        <f aca="false">MAX(GZ3:GZ18)</f>
        <v>0</v>
      </c>
      <c r="HA99" s="198" t="n">
        <f aca="false">MAX(HA3:HA18)</f>
        <v>0.0001321533203125</v>
      </c>
      <c r="HB99" s="198" t="n">
        <f aca="false">MAX(HB3:HB18)</f>
        <v>0</v>
      </c>
      <c r="HC99" s="198" t="n">
        <f aca="false">MAX(HC3:HC18)</f>
        <v>0.0001321533203125</v>
      </c>
      <c r="HD99" s="198" t="n">
        <f aca="false">MAX(HD3:HD18)</f>
        <v>6.56363932291667E-005</v>
      </c>
      <c r="HE99" s="198" t="n">
        <f aca="false">MAX(HE3:HE18)</f>
        <v>0</v>
      </c>
      <c r="HF99" s="198" t="n">
        <f aca="false">MAX(HF3:HF18)</f>
        <v>6.56363932291667E-005</v>
      </c>
      <c r="HG99" s="198" t="n">
        <f aca="false">MAX(HG3:HG18)</f>
        <v>0.003658212890625</v>
      </c>
      <c r="HH99" s="198" t="n">
        <f aca="false">MAX(HH3:HH18)</f>
        <v>0.004469462890625</v>
      </c>
      <c r="HI99" s="198" t="n">
        <f aca="false">MAX(HI3:HI18)</f>
        <v>0.000197789713541667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9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9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303130622818871</v>
      </c>
      <c r="DE100" s="196" t="n">
        <f aca="false">AVERAGE(DE19:DE38)</f>
        <v>0</v>
      </c>
      <c r="DF100" s="196" t="n">
        <f aca="false">AVERAGE(DF19:DF38)</f>
        <v>0.00211051553009804</v>
      </c>
      <c r="DG100" s="196" t="n">
        <f aca="false">AVERAGE(DG19:DG38)</f>
        <v>0</v>
      </c>
      <c r="DH100" s="196" t="n">
        <f aca="false">AVERAGE(DH19:DH38)</f>
        <v>0.0035684537902967</v>
      </c>
      <c r="DI100" s="196" t="n">
        <f aca="false">AVERAGE(DI19:DI38)</f>
        <v>0</v>
      </c>
      <c r="DJ100" s="196" t="n">
        <f aca="false">AVERAGE(DJ19:DJ38)</f>
        <v>0.0028233713172577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101149709316303</v>
      </c>
      <c r="DN100" s="196" t="n">
        <f aca="false">AVERAGE(DN19:DN38)</f>
        <v>0</v>
      </c>
      <c r="DO100" s="196" t="n">
        <f aca="false">AVERAGE(DO19:DO38)</f>
        <v>0.000484867036267873</v>
      </c>
      <c r="DP100" s="105" t="n">
        <f aca="false">AVERAGE(DP19:DP38)</f>
        <v>0.0115336468658412</v>
      </c>
      <c r="DQ100" s="105" t="n">
        <f aca="false">AVERAGE(DQ19:DQ38)</f>
        <v>0.00149636412943091</v>
      </c>
      <c r="DS100" s="30" t="s">
        <v>9</v>
      </c>
      <c r="DT100" s="105" t="n">
        <f aca="false">AVERAGE(DT19:DT38)</f>
        <v>1</v>
      </c>
      <c r="DU100" s="105" t="n">
        <f aca="false">AVERAGE(DU19:DU38)</f>
        <v>1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</v>
      </c>
      <c r="EC100" s="105" t="n">
        <f aca="false">AVERAGE(EC19:EC38)</f>
        <v>1</v>
      </c>
      <c r="ED100" s="105" t="e">
        <f aca="false">AVERAGE(ED19:ED38)</f>
        <v>#DIV/0!</v>
      </c>
      <c r="EE100" s="105" t="n">
        <f aca="false">AVERAGE(EE19:EE38)</f>
        <v>1</v>
      </c>
      <c r="EF100" s="105" t="n">
        <f aca="false">AVERAGE(EF19:EF38)</f>
        <v>1</v>
      </c>
      <c r="EG100" s="105" t="e">
        <f aca="false">AVERAGE(EG19:EG38)</f>
        <v>#DIV/0!</v>
      </c>
      <c r="EH100" s="105" t="n">
        <f aca="false">AVERAGE(EH19:EH38)</f>
        <v>1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</v>
      </c>
      <c r="EL100" s="105" t="n">
        <f aca="false">AVERAGE(EL19:EL38)</f>
        <v>1</v>
      </c>
      <c r="EM100" s="105" t="e">
        <f aca="false">AVERAGE(EM19:EM38)</f>
        <v>#DIV/0!</v>
      </c>
      <c r="EN100" s="105" t="n">
        <f aca="false">AVERAGE(EN19:EN38)</f>
        <v>1</v>
      </c>
      <c r="EO100" s="105" t="e">
        <f aca="false">AVERAGE(EO19:EO38)</f>
        <v>#DIV/0!</v>
      </c>
      <c r="EP100" s="105" t="n">
        <f aca="false">AVERAGE(EP19:EP38)</f>
        <v>1</v>
      </c>
      <c r="EQ100" s="105" t="n">
        <f aca="false">AVERAGE(EQ19:EQ38)</f>
        <v>1</v>
      </c>
      <c r="ER100" s="105" t="e">
        <f aca="false">AVERAGE(ER19:ER38)</f>
        <v>#DIV/0!</v>
      </c>
      <c r="ES100" s="105" t="n">
        <f aca="false">AVERAGE(ES19:ES38)</f>
        <v>1</v>
      </c>
      <c r="ET100" s="105" t="n">
        <f aca="false">AVERAGE(ET19:ET38)</f>
        <v>1</v>
      </c>
      <c r="EU100" s="105" t="n">
        <f aca="false">AVERAGE(EU19:EU38)</f>
        <v>1</v>
      </c>
      <c r="EV100" s="105" t="n">
        <f aca="false">AVERAGE(EV19:EV38)</f>
        <v>1</v>
      </c>
      <c r="FB100" s="30" t="s">
        <v>9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9</v>
      </c>
      <c r="GG100" s="197" t="n">
        <f aca="false">MAX(GG19:GG38)</f>
        <v>1.23296552372685</v>
      </c>
      <c r="GH100" s="197" t="n">
        <f aca="false">MAX(GH19:GH38)</f>
        <v>0.553863009580761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44881558641975</v>
      </c>
      <c r="GP100" s="198" t="n">
        <f aca="false">MAX(GP19:GP38)</f>
        <v>0.00185655864197531</v>
      </c>
      <c r="GQ100" s="198" t="n">
        <f aca="false">MAX(GQ19:GQ38)</f>
        <v>0</v>
      </c>
      <c r="GR100" s="198" t="n">
        <f aca="false">MAX(GR19:GR38)</f>
        <v>0.00114807677469136</v>
      </c>
      <c r="GS100" s="198" t="n">
        <f aca="false">MAX(GS19:GS38)</f>
        <v>0.00124646701388889</v>
      </c>
      <c r="GT100" s="198" t="n">
        <f aca="false">MAX(GT19:GT38)</f>
        <v>0</v>
      </c>
      <c r="GU100" s="198" t="n">
        <f aca="false">MAX(GU19:GU38)</f>
        <v>0.000560636091820988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27944637345679</v>
      </c>
      <c r="GY100" s="198" t="n">
        <f aca="false">MAX(GY19:GY38)</f>
        <v>0.00068480541087963</v>
      </c>
      <c r="GZ100" s="198" t="n">
        <f aca="false">MAX(GZ19:GZ38)</f>
        <v>0</v>
      </c>
      <c r="HA100" s="198" t="n">
        <f aca="false">MAX(HA19:HA38)</f>
        <v>0.000194794077932099</v>
      </c>
      <c r="HB100" s="198" t="n">
        <f aca="false">MAX(HB19:HB38)</f>
        <v>0</v>
      </c>
      <c r="HC100" s="198" t="n">
        <f aca="false">MAX(HC19:HC38)</f>
        <v>0.000194794077932099</v>
      </c>
      <c r="HD100" s="198" t="n">
        <f aca="false">MAX(HD19:HD38)</f>
        <v>8.10358796296296E-005</v>
      </c>
      <c r="HE100" s="198" t="n">
        <f aca="false">MAX(HE19:HE38)</f>
        <v>0</v>
      </c>
      <c r="HF100" s="198" t="n">
        <f aca="false">MAX(HF19:HF38)</f>
        <v>8.10358796296296E-005</v>
      </c>
      <c r="HG100" s="198" t="n">
        <f aca="false">MAX(HG19:HG38)</f>
        <v>0.00344807741769547</v>
      </c>
      <c r="HH100" s="198" t="n">
        <f aca="false">MAX(HH19:HH38)</f>
        <v>0.00434143614969136</v>
      </c>
      <c r="HI100" s="198" t="n">
        <f aca="false">MAX(HI19:HI38)</f>
        <v>0.000266648984053498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2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2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40974950326261</v>
      </c>
      <c r="DE101" s="196" t="n">
        <f aca="false">AVERAGE(DE39:DE54)</f>
        <v>0</v>
      </c>
      <c r="DF101" s="196" t="n">
        <f aca="false">AVERAGE(DF39:DF54)</f>
        <v>0.0023609706208485</v>
      </c>
      <c r="DG101" s="196" t="n">
        <f aca="false">AVERAGE(DG39:DG54)</f>
        <v>0</v>
      </c>
      <c r="DH101" s="196" t="n">
        <f aca="false">AVERAGE(DH39:DH54)</f>
        <v>0.00195436379197841</v>
      </c>
      <c r="DI101" s="196" t="n">
        <f aca="false">AVERAGE(DI39:DI54)</f>
        <v>0</v>
      </c>
      <c r="DJ101" s="196" t="n">
        <f aca="false">AVERAGE(DJ39:DJ54)</f>
        <v>0.0015353435396288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58233862357005</v>
      </c>
      <c r="DN101" s="196" t="n">
        <f aca="false">AVERAGE(DN39:DN54)</f>
        <v>0</v>
      </c>
      <c r="DO101" s="196" t="n">
        <f aca="false">AVERAGE(DO39:DO54)</f>
        <v>0.000875657395216756</v>
      </c>
      <c r="DP101" s="105" t="n">
        <f aca="false">AVERAGE(DP39:DP54)</f>
        <v>0.00994817298508181</v>
      </c>
      <c r="DQ101" s="105" t="n">
        <f aca="false">AVERAGE(DQ39:DQ54)</f>
        <v>0.0024579960187868</v>
      </c>
      <c r="DS101" s="30" t="s">
        <v>12</v>
      </c>
      <c r="DT101" s="105" t="n">
        <f aca="false">AVERAGE(DT39:DT54)</f>
        <v>1</v>
      </c>
      <c r="DU101" s="105" t="n">
        <f aca="false">AVERAGE(DU39:DU54)</f>
        <v>1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</v>
      </c>
      <c r="EC101" s="105" t="n">
        <f aca="false">AVERAGE(EC39:EC54)</f>
        <v>1</v>
      </c>
      <c r="ED101" s="105" t="e">
        <f aca="false">AVERAGE(ED39:ED54)</f>
        <v>#DIV/0!</v>
      </c>
      <c r="EE101" s="105" t="n">
        <f aca="false">AVERAGE(EE39:EE54)</f>
        <v>1</v>
      </c>
      <c r="EF101" s="105" t="n">
        <f aca="false">AVERAGE(EF39:EF54)</f>
        <v>1</v>
      </c>
      <c r="EG101" s="105" t="e">
        <f aca="false">AVERAGE(EG39:EG54)</f>
        <v>#DIV/0!</v>
      </c>
      <c r="EH101" s="105" t="n">
        <f aca="false">AVERAGE(EH39:EH54)</f>
        <v>1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</v>
      </c>
      <c r="EL101" s="105" t="n">
        <f aca="false">AVERAGE(EL39:EL54)</f>
        <v>1</v>
      </c>
      <c r="EM101" s="105" t="e">
        <f aca="false">AVERAGE(EM39:EM54)</f>
        <v>#DIV/0!</v>
      </c>
      <c r="EN101" s="105" t="n">
        <f aca="false">AVERAGE(EN39:EN54)</f>
        <v>1</v>
      </c>
      <c r="EO101" s="105" t="e">
        <f aca="false">AVERAGE(EO39:EO54)</f>
        <v>#DIV/0!</v>
      </c>
      <c r="EP101" s="105" t="n">
        <f aca="false">AVERAGE(EP39:EP54)</f>
        <v>1</v>
      </c>
      <c r="EQ101" s="105" t="n">
        <f aca="false">AVERAGE(EQ39:EQ54)</f>
        <v>1</v>
      </c>
      <c r="ER101" s="105" t="e">
        <f aca="false">AVERAGE(ER39:ER54)</f>
        <v>#DIV/0!</v>
      </c>
      <c r="ES101" s="105" t="n">
        <f aca="false">AVERAGE(ES39:ES54)</f>
        <v>1</v>
      </c>
      <c r="ET101" s="105" t="n">
        <f aca="false">AVERAGE(ET39:ET54)</f>
        <v>1</v>
      </c>
      <c r="EU101" s="105" t="n">
        <f aca="false">AVERAGE(EU39:EU54)</f>
        <v>1</v>
      </c>
      <c r="EV101" s="105" t="n">
        <f aca="false">AVERAGE(EV39:EV54)</f>
        <v>1</v>
      </c>
      <c r="FB101" s="30" t="s">
        <v>12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2</v>
      </c>
      <c r="GG101" s="197" t="n">
        <f aca="false">MAX(GG39:GG54)</f>
        <v>1.48477856069712</v>
      </c>
      <c r="GH101" s="197" t="n">
        <f aca="false">MAX(GH39:GH54)</f>
        <v>1.03048426482372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41725260416667</v>
      </c>
      <c r="GP101" s="198" t="n">
        <f aca="false">MAX(GP39:GP54)</f>
        <v>0.00269727564102564</v>
      </c>
      <c r="GQ101" s="198" t="n">
        <f aca="false">MAX(GQ39:GQ54)</f>
        <v>0</v>
      </c>
      <c r="GR101" s="198" t="n">
        <f aca="false">MAX(GR39:GR54)</f>
        <v>0.00124998497596154</v>
      </c>
      <c r="GS101" s="198" t="n">
        <f aca="false">MAX(GS39:GS54)</f>
        <v>0.00153725460737179</v>
      </c>
      <c r="GT101" s="198" t="n">
        <f aca="false">MAX(GT39:GT54)</f>
        <v>0</v>
      </c>
      <c r="GU101" s="198" t="n">
        <f aca="false">MAX(GU39:GU54)</f>
        <v>0.00063778545673076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34184695512821</v>
      </c>
      <c r="GY101" s="198" t="n">
        <f aca="false">MAX(GY39:GY54)</f>
        <v>0.000628475560897436</v>
      </c>
      <c r="GZ101" s="198" t="n">
        <f aca="false">MAX(GZ39:GZ54)</f>
        <v>0</v>
      </c>
      <c r="HA101" s="198" t="n">
        <f aca="false">MAX(HA39:HA54)</f>
        <v>0.000553735977564103</v>
      </c>
      <c r="HB101" s="198" t="n">
        <f aca="false">MAX(HB39:HB54)</f>
        <v>0</v>
      </c>
      <c r="HC101" s="198" t="n">
        <f aca="false">MAX(HC39:HC54)</f>
        <v>0.000553735977564103</v>
      </c>
      <c r="HD101" s="198" t="n">
        <f aca="false">MAX(HD39:HD54)</f>
        <v>0.000323903245192308</v>
      </c>
      <c r="HE101" s="198" t="n">
        <f aca="false">MAX(HE39:HE54)</f>
        <v>0</v>
      </c>
      <c r="HF101" s="198" t="n">
        <f aca="false">MAX(HF39:HF54)</f>
        <v>0.000323903245192308</v>
      </c>
      <c r="HG101" s="198" t="n">
        <f aca="false">MAX(HG39:HG54)</f>
        <v>0.00549098557692308</v>
      </c>
      <c r="HH101" s="198" t="n">
        <f aca="false">MAX(HH39:HH54)</f>
        <v>0.00543696414262821</v>
      </c>
      <c r="HI101" s="198" t="n">
        <f aca="false">MAX(HI39:HI54)</f>
        <v>0.00087763922275641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3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3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38521021805319</v>
      </c>
      <c r="DE102" s="196" t="n">
        <f aca="false">AVERAGE(DE55:DE70)</f>
        <v>0</v>
      </c>
      <c r="DF102" s="196" t="n">
        <f aca="false">AVERAGE(DF55:DF70)</f>
        <v>0.00147902667051344</v>
      </c>
      <c r="DG102" s="196" t="n">
        <f aca="false">AVERAGE(DG55:DG70)</f>
        <v>0</v>
      </c>
      <c r="DH102" s="196" t="n">
        <f aca="false">AVERAGE(DH55:DH70)</f>
        <v>0.00150424223464835</v>
      </c>
      <c r="DI102" s="196" t="n">
        <f aca="false">AVERAGE(DI55:DI70)</f>
        <v>0</v>
      </c>
      <c r="DJ102" s="196" t="n">
        <f aca="false">AVERAGE(DJ55:DJ70)</f>
        <v>0.00110857934359065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42225250031521</v>
      </c>
      <c r="DN102" s="196" t="n">
        <f aca="false">AVERAGE(DN55:DN70)</f>
        <v>0</v>
      </c>
      <c r="DO102" s="196" t="n">
        <f aca="false">AVERAGE(DO55:DO70)</f>
        <v>0.000224847449059195</v>
      </c>
      <c r="DP102" s="105" t="n">
        <f aca="false">AVERAGE(DP55:DP70)</f>
        <v>0.00647705846680563</v>
      </c>
      <c r="DQ102" s="105" t="n">
        <f aca="false">AVERAGE(DQ55:DQ70)</f>
        <v>0.000647099949374405</v>
      </c>
      <c r="DS102" s="30" t="s">
        <v>13</v>
      </c>
      <c r="DT102" s="105" t="n">
        <f aca="false">AVERAGE(DT55:DT70)</f>
        <v>1</v>
      </c>
      <c r="DU102" s="105" t="n">
        <f aca="false">AVERAGE(DU55:DU70)</f>
        <v>1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</v>
      </c>
      <c r="EC102" s="105" t="n">
        <f aca="false">AVERAGE(EC55:EC70)</f>
        <v>1</v>
      </c>
      <c r="ED102" s="105" t="e">
        <f aca="false">AVERAGE(ED55:ED70)</f>
        <v>#DIV/0!</v>
      </c>
      <c r="EE102" s="105" t="n">
        <f aca="false">AVERAGE(EE55:EE70)</f>
        <v>1</v>
      </c>
      <c r="EF102" s="105" t="n">
        <f aca="false">AVERAGE(EF55:EF70)</f>
        <v>1</v>
      </c>
      <c r="EG102" s="105" t="e">
        <f aca="false">AVERAGE(EG55:EG70)</f>
        <v>#DIV/0!</v>
      </c>
      <c r="EH102" s="105" t="n">
        <f aca="false">AVERAGE(EH55:EH70)</f>
        <v>1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</v>
      </c>
      <c r="EL102" s="105" t="n">
        <f aca="false">AVERAGE(EL55:EL70)</f>
        <v>1</v>
      </c>
      <c r="EM102" s="105" t="e">
        <f aca="false">AVERAGE(EM55:EM70)</f>
        <v>#DIV/0!</v>
      </c>
      <c r="EN102" s="105" t="n">
        <f aca="false">AVERAGE(EN55:EN70)</f>
        <v>1</v>
      </c>
      <c r="EO102" s="105" t="e">
        <f aca="false">AVERAGE(EO55:EO70)</f>
        <v>#DIV/0!</v>
      </c>
      <c r="EP102" s="105" t="n">
        <f aca="false">AVERAGE(EP55:EP70)</f>
        <v>1</v>
      </c>
      <c r="EQ102" s="105" t="n">
        <f aca="false">AVERAGE(EQ55:EQ70)</f>
        <v>1</v>
      </c>
      <c r="ER102" s="105" t="e">
        <f aca="false">AVERAGE(ER55:ER70)</f>
        <v>#DIV/0!</v>
      </c>
      <c r="ES102" s="105" t="n">
        <f aca="false">AVERAGE(ES55:ES70)</f>
        <v>1</v>
      </c>
      <c r="ET102" s="105" t="n">
        <f aca="false">AVERAGE(ET55:ET70)</f>
        <v>1</v>
      </c>
      <c r="EU102" s="105" t="n">
        <f aca="false">AVERAGE(EU55:EU70)</f>
        <v>1</v>
      </c>
      <c r="EV102" s="105" t="n">
        <f aca="false">AVERAGE(EV55:EV70)</f>
        <v>1</v>
      </c>
      <c r="FB102" s="30" t="s">
        <v>13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3</v>
      </c>
      <c r="GG102" s="197" t="n">
        <f aca="false">MAX(GG55:GG70)</f>
        <v>1.58295392628205</v>
      </c>
      <c r="GH102" s="197" t="n">
        <f aca="false">MAX(GH55:GH70)</f>
        <v>1.1100752704326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01554487179487</v>
      </c>
      <c r="GP102" s="198" t="n">
        <f aca="false">MAX(GP55:GP70)</f>
        <v>0.00258094951923077</v>
      </c>
      <c r="GQ102" s="198" t="n">
        <f aca="false">MAX(GQ55:GQ70)</f>
        <v>0</v>
      </c>
      <c r="GR102" s="198" t="n">
        <f aca="false">MAX(GR55:GR70)</f>
        <v>0.00151838942307692</v>
      </c>
      <c r="GS102" s="198" t="n">
        <f aca="false">MAX(GS55:GS70)</f>
        <v>0.00149100560897436</v>
      </c>
      <c r="GT102" s="198" t="n">
        <f aca="false">MAX(GT55:GT70)</f>
        <v>0</v>
      </c>
      <c r="GU102" s="198" t="n">
        <f aca="false">MAX(GU55:GU70)</f>
        <v>0.00060246394230769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603645833333333</v>
      </c>
      <c r="GY102" s="198" t="n">
        <f aca="false">MAX(GY55:GY70)</f>
        <v>0.000595793269230769</v>
      </c>
      <c r="GZ102" s="198" t="n">
        <f aca="false">MAX(GZ55:GZ70)</f>
        <v>0</v>
      </c>
      <c r="HA102" s="198" t="n">
        <f aca="false">MAX(HA55:HA70)</f>
        <v>0.000223190438034188</v>
      </c>
      <c r="HB102" s="198" t="n">
        <f aca="false">MAX(HB55:HB70)</f>
        <v>0</v>
      </c>
      <c r="HC102" s="198" t="n">
        <f aca="false">MAX(HC55:HC70)</f>
        <v>0.000223190438034188</v>
      </c>
      <c r="HD102" s="198" t="n">
        <f aca="false">MAX(HD55:HD70)</f>
        <v>0.000123781383547009</v>
      </c>
      <c r="HE102" s="198" t="n">
        <f aca="false">MAX(HE55:HE70)</f>
        <v>0</v>
      </c>
      <c r="HF102" s="198" t="n">
        <f aca="false">MAX(HF55:HF70)</f>
        <v>0.000123781383547009</v>
      </c>
      <c r="HG102" s="198" t="n">
        <f aca="false">MAX(HG55:HG70)</f>
        <v>0.00480082131410256</v>
      </c>
      <c r="HH102" s="198" t="n">
        <f aca="false">MAX(HH55:HH70)</f>
        <v>0.00528060897435898</v>
      </c>
      <c r="HI102" s="198" t="n">
        <f aca="false">MAX(HI55:HI70)</f>
        <v>0.000346971821581197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4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4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387764923729989</v>
      </c>
      <c r="DE103" s="196" t="n">
        <f aca="false">AVERAGE(DE71:DE82)</f>
        <v>0</v>
      </c>
      <c r="DF103" s="196" t="n">
        <f aca="false">AVERAGE(DF71:DF82)</f>
        <v>0.00251488485801872</v>
      </c>
      <c r="DG103" s="196" t="n">
        <f aca="false">AVERAGE(DG71:DG82)</f>
        <v>0</v>
      </c>
      <c r="DH103" s="196" t="n">
        <f aca="false">AVERAGE(DH71:DH82)</f>
        <v>0.00523930524904836</v>
      </c>
      <c r="DI103" s="196" t="n">
        <f aca="false">AVERAGE(DI71:DI82)</f>
        <v>0</v>
      </c>
      <c r="DJ103" s="196" t="n">
        <f aca="false">AVERAGE(DJ71:DJ82)</f>
        <v>0.00460640859015901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107558050826222</v>
      </c>
      <c r="DN103" s="196" t="n">
        <f aca="false">AVERAGE(DN71:DN82)</f>
        <v>0</v>
      </c>
      <c r="DO103" s="196" t="n">
        <f aca="false">AVERAGE(DO71:DO82)</f>
        <v>0.000514424881853676</v>
      </c>
      <c r="DP103" s="105" t="n">
        <f aca="false">AVERAGE(DP71:DP82)</f>
        <v>0.016238247934526</v>
      </c>
      <c r="DQ103" s="105" t="n">
        <f aca="false">AVERAGE(DQ71:DQ82)</f>
        <v>0.0015900053901159</v>
      </c>
      <c r="DS103" s="30" t="s">
        <v>14</v>
      </c>
      <c r="DT103" s="105" t="n">
        <f aca="false">AVERAGE(DT71:DT82)</f>
        <v>1</v>
      </c>
      <c r="DU103" s="105" t="n">
        <f aca="false">AVERAGE(DU71:DU82)</f>
        <v>1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</v>
      </c>
      <c r="EC103" s="105" t="n">
        <f aca="false">AVERAGE(EC71:EC82)</f>
        <v>1</v>
      </c>
      <c r="ED103" s="105" t="e">
        <f aca="false">AVERAGE(ED71:ED82)</f>
        <v>#DIV/0!</v>
      </c>
      <c r="EE103" s="105" t="n">
        <f aca="false">AVERAGE(EE71:EE82)</f>
        <v>1</v>
      </c>
      <c r="EF103" s="105" t="n">
        <f aca="false">AVERAGE(EF71:EF82)</f>
        <v>1</v>
      </c>
      <c r="EG103" s="105" t="e">
        <f aca="false">AVERAGE(EG71:EG82)</f>
        <v>#DIV/0!</v>
      </c>
      <c r="EH103" s="105" t="n">
        <f aca="false">AVERAGE(EH71:EH82)</f>
        <v>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</v>
      </c>
      <c r="EL103" s="105" t="n">
        <f aca="false">AVERAGE(EL71:EL82)</f>
        <v>1</v>
      </c>
      <c r="EM103" s="105" t="e">
        <f aca="false">AVERAGE(EM71:EM82)</f>
        <v>#DIV/0!</v>
      </c>
      <c r="EN103" s="105" t="n">
        <f aca="false">AVERAGE(EN71:EN82)</f>
        <v>1</v>
      </c>
      <c r="EO103" s="105" t="e">
        <f aca="false">AVERAGE(EO71:EO82)</f>
        <v>#DIV/0!</v>
      </c>
      <c r="EP103" s="105" t="n">
        <f aca="false">AVERAGE(EP71:EP82)</f>
        <v>1</v>
      </c>
      <c r="EQ103" s="105" t="n">
        <f aca="false">AVERAGE(EQ71:EQ82)</f>
        <v>1</v>
      </c>
      <c r="ER103" s="105" t="e">
        <f aca="false">AVERAGE(ER71:ER82)</f>
        <v>#DIV/0!</v>
      </c>
      <c r="ES103" s="105" t="n">
        <f aca="false">AVERAGE(ES71:ES82)</f>
        <v>1</v>
      </c>
      <c r="ET103" s="105" t="n">
        <f aca="false">AVERAGE(ET71:ET82)</f>
        <v>1</v>
      </c>
      <c r="EU103" s="105" t="n">
        <f aca="false">AVERAGE(EU71:EU82)</f>
        <v>1</v>
      </c>
      <c r="EV103" s="105" t="n">
        <f aca="false">AVERAGE(EV71:EV82)</f>
        <v>1</v>
      </c>
      <c r="FB103" s="30" t="s">
        <v>14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4</v>
      </c>
      <c r="GG103" s="197" t="n">
        <f aca="false">MAX(GG71:GG82)</f>
        <v>0.39890556640625</v>
      </c>
      <c r="GH103" s="197" t="n">
        <f aca="false">MAX(GH71:GH82)</f>
        <v>0.230786111111111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22067238136574</v>
      </c>
      <c r="GP103" s="198" t="n">
        <f aca="false">MAX(GP71:GP82)</f>
        <v>0.0016035083912037</v>
      </c>
      <c r="GQ103" s="198" t="n">
        <f aca="false">MAX(GQ71:GQ82)</f>
        <v>0</v>
      </c>
      <c r="GR103" s="198" t="n">
        <f aca="false">MAX(GR71:GR82)</f>
        <v>0.000696247468171296</v>
      </c>
      <c r="GS103" s="198" t="n">
        <f aca="false">MAX(GS71:GS82)</f>
        <v>0.000891648582175926</v>
      </c>
      <c r="GT103" s="198" t="n">
        <f aca="false">MAX(GT71:GT82)</f>
        <v>0</v>
      </c>
      <c r="GU103" s="198" t="n">
        <f aca="false">MAX(GU71:GU82)</f>
        <v>0.000519220196759259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10499855324074</v>
      </c>
      <c r="GY103" s="198" t="n">
        <f aca="false">MAX(GY71:GY82)</f>
        <v>0.000699811921296296</v>
      </c>
      <c r="GZ103" s="198" t="n">
        <f aca="false">MAX(GZ71:GZ82)</f>
        <v>0</v>
      </c>
      <c r="HA103" s="198" t="n">
        <f aca="false">MAX(HA71:HA82)</f>
        <v>0.000100405092592593</v>
      </c>
      <c r="HB103" s="198" t="n">
        <f aca="false">MAX(HB71:HB82)</f>
        <v>0</v>
      </c>
      <c r="HC103" s="198" t="n">
        <f aca="false">MAX(HC71:HC82)</f>
        <v>0.000100405092592593</v>
      </c>
      <c r="HD103" s="198" t="n">
        <f aca="false">MAX(HD71:HD82)</f>
        <v>4.28385416666667E-005</v>
      </c>
      <c r="HE103" s="198" t="n">
        <f aca="false">MAX(HE71:HE82)</f>
        <v>0</v>
      </c>
      <c r="HF103" s="198" t="n">
        <f aca="false">MAX(HF71:HF82)</f>
        <v>4.28385416666667E-005</v>
      </c>
      <c r="HG103" s="198" t="n">
        <f aca="false">MAX(HG71:HG82)</f>
        <v>0.00293717447916667</v>
      </c>
      <c r="HH103" s="198" t="n">
        <f aca="false">MAX(HH71:HH82)</f>
        <v>0.00376101526331019</v>
      </c>
      <c r="HI103" s="198" t="n">
        <f aca="false">MAX(HI71:HI82)</f>
        <v>0.000141086154513889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8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8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47190427410979</v>
      </c>
      <c r="DE104" s="196" t="n">
        <f aca="false">AVERAGE(DE83:DE98)</f>
        <v>0</v>
      </c>
      <c r="DF104" s="196" t="n">
        <f aca="false">AVERAGE(DF83:DF98)</f>
        <v>0.00280471378137207</v>
      </c>
      <c r="DG104" s="196" t="n">
        <f aca="false">AVERAGE(DG83:DG98)</f>
        <v>0</v>
      </c>
      <c r="DH104" s="196" t="n">
        <f aca="false">AVERAGE(DH83:DH98)</f>
        <v>0.0029796929518038</v>
      </c>
      <c r="DI104" s="196" t="n">
        <f aca="false">AVERAGE(DI83:DI98)</f>
        <v>0</v>
      </c>
      <c r="DJ104" s="196" t="n">
        <f aca="false">AVERAGE(DJ83:DJ98)</f>
        <v>0.0022037207462157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98803161443277</v>
      </c>
      <c r="DN104" s="196" t="n">
        <f aca="false">AVERAGE(DN83:DN98)</f>
        <v>0</v>
      </c>
      <c r="DO104" s="196" t="n">
        <f aca="false">AVERAGE(DO83:DO98)</f>
        <v>0.00109719460343688</v>
      </c>
      <c r="DP104" s="105" t="n">
        <f aca="false">AVERAGE(DP83:DP98)</f>
        <v>0.0134600317535014</v>
      </c>
      <c r="DQ104" s="105" t="n">
        <f aca="false">AVERAGE(DQ83:DQ98)</f>
        <v>0.00308522621786965</v>
      </c>
      <c r="DS104" s="30" t="s">
        <v>18</v>
      </c>
      <c r="DT104" s="105" t="n">
        <f aca="false">AVERAGE(DT83:DT98)</f>
        <v>1</v>
      </c>
      <c r="DU104" s="105" t="n">
        <f aca="false">AVERAGE(DU83:DU98)</f>
        <v>1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</v>
      </c>
      <c r="EC104" s="105" t="n">
        <f aca="false">AVERAGE(EC83:EC98)</f>
        <v>1</v>
      </c>
      <c r="ED104" s="105" t="e">
        <f aca="false">AVERAGE(ED83:ED98)</f>
        <v>#DIV/0!</v>
      </c>
      <c r="EE104" s="105" t="n">
        <f aca="false">AVERAGE(EE83:EE98)</f>
        <v>1</v>
      </c>
      <c r="EF104" s="105" t="n">
        <f aca="false">AVERAGE(EF83:EF98)</f>
        <v>1</v>
      </c>
      <c r="EG104" s="105" t="e">
        <f aca="false">AVERAGE(EG83:EG98)</f>
        <v>#DIV/0!</v>
      </c>
      <c r="EH104" s="105" t="n">
        <f aca="false">AVERAGE(EH83:EH98)</f>
        <v>1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</v>
      </c>
      <c r="EL104" s="105" t="n">
        <f aca="false">AVERAGE(EL83:EL98)</f>
        <v>1</v>
      </c>
      <c r="EM104" s="105" t="e">
        <f aca="false">AVERAGE(EM83:EM98)</f>
        <v>#DIV/0!</v>
      </c>
      <c r="EN104" s="105" t="n">
        <f aca="false">AVERAGE(EN83:EN98)</f>
        <v>1</v>
      </c>
      <c r="EO104" s="105" t="e">
        <f aca="false">AVERAGE(EO83:EO98)</f>
        <v>#DIV/0!</v>
      </c>
      <c r="EP104" s="105" t="n">
        <f aca="false">AVERAGE(EP83:EP98)</f>
        <v>1</v>
      </c>
      <c r="EQ104" s="105" t="n">
        <f aca="false">AVERAGE(EQ83:EQ98)</f>
        <v>1</v>
      </c>
      <c r="ER104" s="105" t="e">
        <f aca="false">AVERAGE(ER83:ER98)</f>
        <v>#DIV/0!</v>
      </c>
      <c r="ES104" s="105" t="n">
        <f aca="false">AVERAGE(ES83:ES98)</f>
        <v>1</v>
      </c>
      <c r="ET104" s="105" t="n">
        <f aca="false">AVERAGE(ET83:ET98)</f>
        <v>1</v>
      </c>
      <c r="EU104" s="105" t="n">
        <f aca="false">AVERAGE(EU83:EU98)</f>
        <v>1</v>
      </c>
      <c r="EV104" s="105" t="n">
        <f aca="false">AVERAGE(EV83:EV98)</f>
        <v>1</v>
      </c>
      <c r="FB104" s="30" t="s">
        <v>18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8</v>
      </c>
      <c r="GG104" s="197" t="n">
        <f aca="false">MAX(GG83:GG98)</f>
        <v>0.848695457732372</v>
      </c>
      <c r="GH104" s="197" t="n">
        <f aca="false">MAX(GH83:GH98)</f>
        <v>0.910352850115741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71483874198718</v>
      </c>
      <c r="GP104" s="198" t="n">
        <f aca="false">MAX(GP83:GP98)</f>
        <v>0.0029287359775641</v>
      </c>
      <c r="GQ104" s="198" t="n">
        <f aca="false">MAX(GQ83:GQ98)</f>
        <v>0</v>
      </c>
      <c r="GR104" s="198" t="n">
        <f aca="false">MAX(GR83:GR98)</f>
        <v>0.00127718349358974</v>
      </c>
      <c r="GS104" s="198" t="n">
        <f aca="false">MAX(GS83:GS98)</f>
        <v>0.00160549879807692</v>
      </c>
      <c r="GT104" s="198" t="n">
        <f aca="false">MAX(GT83:GT98)</f>
        <v>0</v>
      </c>
      <c r="GU104" s="198" t="n">
        <f aca="false">MAX(GU83:GU98)</f>
        <v>0.000702976707175926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501542467948718</v>
      </c>
      <c r="GY104" s="198" t="n">
        <f aca="false">MAX(GY83:GY98)</f>
        <v>0.00101822193287037</v>
      </c>
      <c r="GZ104" s="198" t="n">
        <f aca="false">MAX(GZ83:GZ98)</f>
        <v>0</v>
      </c>
      <c r="HA104" s="198" t="n">
        <f aca="false">MAX(HA83:HA98)</f>
        <v>0.000646208934294872</v>
      </c>
      <c r="HB104" s="198" t="n">
        <f aca="false">MAX(HB83:HB98)</f>
        <v>0</v>
      </c>
      <c r="HC104" s="198" t="n">
        <f aca="false">MAX(HC83:HC98)</f>
        <v>0.000646208934294872</v>
      </c>
      <c r="HD104" s="198" t="n">
        <f aca="false">MAX(HD83:HD98)</f>
        <v>0.000379457131410256</v>
      </c>
      <c r="HE104" s="198" t="n">
        <f aca="false">MAX(HE83:HE98)</f>
        <v>0</v>
      </c>
      <c r="HF104" s="198" t="n">
        <f aca="false">MAX(HF83:HF98)</f>
        <v>0.000379457131410256</v>
      </c>
      <c r="HG104" s="198" t="n">
        <f aca="false">MAX(HG83:HG98)</f>
        <v>0.00595399639423077</v>
      </c>
      <c r="HH104" s="198" t="n">
        <f aca="false">MAX(HH83:HH98)</f>
        <v>0.00574507211538462</v>
      </c>
      <c r="HI104" s="198" t="n">
        <f aca="false">MAX(HI83:HI98)</f>
        <v>0.00102566606570513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346725346790358</v>
      </c>
      <c r="DE105" s="196" t="n">
        <f aca="false">AVERAGE(DE3:DE98)</f>
        <v>0</v>
      </c>
      <c r="DF105" s="196" t="n">
        <f aca="false">AVERAGE(DF3:DF98)</f>
        <v>0.00208888493869412</v>
      </c>
      <c r="DG105" s="196" t="n">
        <f aca="false">AVERAGE(DG3:DG98)</f>
        <v>0</v>
      </c>
      <c r="DH105" s="196" t="n">
        <f aca="false">AVERAGE(DH3:DH98)</f>
        <v>0.00306215604655297</v>
      </c>
      <c r="DI105" s="196" t="n">
        <f aca="false">AVERAGE(DI3:DI98)</f>
        <v>0</v>
      </c>
      <c r="DJ105" s="196" t="n">
        <f aca="false">AVERAGE(DJ3:DJ98)</f>
        <v>0.00246479989710784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08043465519623</v>
      </c>
      <c r="DN105" s="196" t="n">
        <f aca="false">AVERAGE(DN3:DN98)</f>
        <v>0</v>
      </c>
      <c r="DO105" s="196" t="n">
        <f aca="false">AVERAGE(DO3:DO98)</f>
        <v>0.000564744999193249</v>
      </c>
      <c r="DP105" s="105" t="n">
        <f aca="false">AVERAGE(DP3:DP98)</f>
        <v>0.0110830943502585</v>
      </c>
      <c r="DQ105" s="105" t="n">
        <f aca="false">AVERAGE(DQ3:DQ98)</f>
        <v>0.00164517965438948</v>
      </c>
      <c r="DS105" s="30" t="s">
        <v>57</v>
      </c>
      <c r="DT105" s="105" t="n">
        <f aca="false">AVERAGE(DT3:DT98)</f>
        <v>1</v>
      </c>
      <c r="DU105" s="105" t="n">
        <f aca="false">AVERAGE(DU3:DU98)</f>
        <v>1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</v>
      </c>
      <c r="EC105" s="105" t="n">
        <f aca="false">AVERAGE(EC3:EC98)</f>
        <v>1</v>
      </c>
      <c r="ED105" s="105" t="e">
        <f aca="false">AVERAGE(ED3:ED98)</f>
        <v>#DIV/0!</v>
      </c>
      <c r="EE105" s="105" t="n">
        <f aca="false">AVERAGE(EE3:EE98)</f>
        <v>1</v>
      </c>
      <c r="EF105" s="105" t="n">
        <f aca="false">AVERAGE(EF3:EF98)</f>
        <v>1</v>
      </c>
      <c r="EG105" s="105" t="e">
        <f aca="false">AVERAGE(EG3:EG98)</f>
        <v>#DIV/0!</v>
      </c>
      <c r="EH105" s="105" t="n">
        <f aca="false">AVERAGE(EH3:EH98)</f>
        <v>1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</v>
      </c>
      <c r="EL105" s="105" t="n">
        <f aca="false">AVERAGE(EL3:EL98)</f>
        <v>1</v>
      </c>
      <c r="EM105" s="105" t="e">
        <f aca="false">AVERAGE(EM3:EM98)</f>
        <v>#DIV/0!</v>
      </c>
      <c r="EN105" s="105" t="n">
        <f aca="false">AVERAGE(EN3:EN98)</f>
        <v>1</v>
      </c>
      <c r="EO105" s="105" t="e">
        <f aca="false">AVERAGE(EO3:EO98)</f>
        <v>#DIV/0!</v>
      </c>
      <c r="EP105" s="105" t="n">
        <f aca="false">AVERAGE(EP3:EP98)</f>
        <v>1</v>
      </c>
      <c r="EQ105" s="105" t="n">
        <f aca="false">AVERAGE(EQ3:EQ98)</f>
        <v>1</v>
      </c>
      <c r="ER105" s="105" t="e">
        <f aca="false">AVERAGE(ER3:ER98)</f>
        <v>#DIV/0!</v>
      </c>
      <c r="ES105" s="105" t="n">
        <f aca="false">AVERAGE(ES3:ES98)</f>
        <v>1</v>
      </c>
      <c r="ET105" s="105" t="n">
        <f aca="false">AVERAGE(ET3:ET98)</f>
        <v>1</v>
      </c>
      <c r="EU105" s="105" t="n">
        <f aca="false">AVERAGE(EU3:EU98)</f>
        <v>1</v>
      </c>
      <c r="EV105" s="105" t="n">
        <f aca="false">AVERAGE(EV3:EV98)</f>
        <v>1</v>
      </c>
      <c r="FB105" s="30" t="s">
        <v>57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7</v>
      </c>
      <c r="GG105" s="197" t="n">
        <f aca="false">MAX(GG3:GG98)</f>
        <v>1.58295392628205</v>
      </c>
      <c r="GH105" s="197" t="n">
        <f aca="false">MAX(GH3:GH98)</f>
        <v>1.1100752704326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71483874198718</v>
      </c>
      <c r="GP105" s="198" t="n">
        <f aca="false">MAX(GP3:GP98)</f>
        <v>0.0029287359775641</v>
      </c>
      <c r="GQ105" s="198" t="n">
        <f aca="false">MAX(GQ3:GQ98)</f>
        <v>0</v>
      </c>
      <c r="GR105" s="198" t="n">
        <f aca="false">MAX(GR3:GR98)</f>
        <v>0.00151838942307692</v>
      </c>
      <c r="GS105" s="198" t="n">
        <f aca="false">MAX(GS3:GS98)</f>
        <v>0.00160549879807692</v>
      </c>
      <c r="GT105" s="198" t="n">
        <f aca="false">MAX(GT3:GT98)</f>
        <v>0</v>
      </c>
      <c r="GU105" s="198" t="n">
        <f aca="false">MAX(GU3:GU98)</f>
        <v>0.000702976707175926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603645833333333</v>
      </c>
      <c r="GY105" s="198" t="n">
        <f aca="false">MAX(GY3:GY98)</f>
        <v>0.00101822193287037</v>
      </c>
      <c r="GZ105" s="198" t="n">
        <f aca="false">MAX(GZ3:GZ98)</f>
        <v>0</v>
      </c>
      <c r="HA105" s="198" t="n">
        <f aca="false">MAX(HA3:HA98)</f>
        <v>0.000646208934294872</v>
      </c>
      <c r="HB105" s="198" t="n">
        <f aca="false">MAX(HB3:HB98)</f>
        <v>0</v>
      </c>
      <c r="HC105" s="198" t="n">
        <f aca="false">MAX(HC3:HC98)</f>
        <v>0.000646208934294872</v>
      </c>
      <c r="HD105" s="198" t="n">
        <f aca="false">MAX(HD3:HD98)</f>
        <v>0.000379457131410256</v>
      </c>
      <c r="HE105" s="198" t="n">
        <f aca="false">MAX(HE3:HE98)</f>
        <v>0</v>
      </c>
      <c r="HF105" s="198" t="n">
        <f aca="false">MAX(HF3:HF98)</f>
        <v>0.000379457131410256</v>
      </c>
      <c r="HG105" s="198" t="n">
        <f aca="false">MAX(HG3:HG98)</f>
        <v>0.00595399639423077</v>
      </c>
      <c r="HH105" s="198" t="n">
        <f aca="false">MAX(HH3:HH98)</f>
        <v>0.00574507211538462</v>
      </c>
      <c r="HI105" s="198" t="n">
        <f aca="false">MAX(HI3:HI98)</f>
        <v>0.00102566606570513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42.1833767962102</v>
      </c>
      <c r="J106" s="199" t="n">
        <f aca="false">GEOMEAN(J3:J98)</f>
        <v>0.794984983847002</v>
      </c>
      <c r="Q106" s="199" t="n">
        <f aca="false">GEOMEAN(Q3:Q98)</f>
        <v>41.8881482052634</v>
      </c>
      <c r="R106" s="199" t="n">
        <f aca="false">GEOMEAN(R3:R98)</f>
        <v>0.79102579420070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3001304936465</v>
      </c>
      <c r="R107" s="200" t="n">
        <f aca="false">R106/J106</f>
        <v>0.99501979317000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64893888888889</v>
      </c>
      <c r="J108" s="199" t="n">
        <f aca="false">SUM(J3:J98)</f>
        <v>115.462533333333</v>
      </c>
      <c r="Q108" s="199" t="n">
        <f aca="false">SUM(Q3:Q98)/3600</f>
        <v>1.63737222222222</v>
      </c>
      <c r="R108" s="199" t="n">
        <f aca="false">SUM(R3:R98)</f>
        <v>114.945363888889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306632330666234</v>
      </c>
      <c r="DE109" s="196" t="n">
        <f aca="false">AVERAGE(DE3:DE82)</f>
        <v>0</v>
      </c>
      <c r="DF109" s="196" t="n">
        <f aca="false">AVERAGE(DF3:DF82)</f>
        <v>0.00194571917015853</v>
      </c>
      <c r="DG109" s="196" t="n">
        <f aca="false">AVERAGE(DG3:DG82)</f>
        <v>0</v>
      </c>
      <c r="DH109" s="196" t="n">
        <f aca="false">AVERAGE(DH3:DH82)</f>
        <v>0.0030786486655028</v>
      </c>
      <c r="DI109" s="196" t="n">
        <f aca="false">AVERAGE(DI3:DI82)</f>
        <v>0</v>
      </c>
      <c r="DJ109" s="196" t="n">
        <f aca="false">AVERAGE(DJ3:DJ82)</f>
        <v>0.00251701572728627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898915263348923</v>
      </c>
      <c r="DN109" s="196" t="n">
        <f aca="false">AVERAGE(DN3:DN82)</f>
        <v>0</v>
      </c>
      <c r="DO109" s="196" t="n">
        <f aca="false">AVERAGE(DO3:DO82)</f>
        <v>0.000458255078344524</v>
      </c>
      <c r="DP109" s="105" t="n">
        <f aca="false">AVERAGE(DP3:DP82)</f>
        <v>0.0106077068696099</v>
      </c>
      <c r="DQ109" s="105" t="n">
        <f aca="false">AVERAGE(DQ3:DQ82)</f>
        <v>0.00135717034169345</v>
      </c>
      <c r="DS109" s="30" t="s">
        <v>148</v>
      </c>
      <c r="DT109" s="105" t="n">
        <f aca="false">AVERAGE(DT3:DT82)</f>
        <v>1</v>
      </c>
      <c r="DU109" s="105" t="n">
        <f aca="false">AVERAGE(DU3:DU82)</f>
        <v>1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</v>
      </c>
      <c r="EC109" s="105" t="n">
        <f aca="false">AVERAGE(EC3:EC82)</f>
        <v>1</v>
      </c>
      <c r="ED109" s="105" t="e">
        <f aca="false">AVERAGE(ED3:ED82)</f>
        <v>#DIV/0!</v>
      </c>
      <c r="EE109" s="105" t="n">
        <f aca="false">AVERAGE(EE3:EE82)</f>
        <v>1</v>
      </c>
      <c r="EF109" s="105" t="n">
        <f aca="false">AVERAGE(EF3:EF82)</f>
        <v>1</v>
      </c>
      <c r="EG109" s="105" t="e">
        <f aca="false">AVERAGE(EG3:EG82)</f>
        <v>#DIV/0!</v>
      </c>
      <c r="EH109" s="105" t="n">
        <f aca="false">AVERAGE(EH3:EH82)</f>
        <v>1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</v>
      </c>
      <c r="EL109" s="105" t="n">
        <f aca="false">AVERAGE(EL3:EL82)</f>
        <v>1</v>
      </c>
      <c r="EM109" s="105" t="e">
        <f aca="false">AVERAGE(EM3:EM82)</f>
        <v>#DIV/0!</v>
      </c>
      <c r="EN109" s="105" t="n">
        <f aca="false">AVERAGE(EN3:EN82)</f>
        <v>1</v>
      </c>
      <c r="EO109" s="105" t="e">
        <f aca="false">AVERAGE(EO3:EO82)</f>
        <v>#DIV/0!</v>
      </c>
      <c r="EP109" s="105" t="n">
        <f aca="false">AVERAGE(EP3:EP82)</f>
        <v>1</v>
      </c>
      <c r="EQ109" s="105" t="n">
        <f aca="false">AVERAGE(EQ3:EQ82)</f>
        <v>1</v>
      </c>
      <c r="ER109" s="105" t="e">
        <f aca="false">AVERAGE(ER3:ER82)</f>
        <v>#DIV/0!</v>
      </c>
      <c r="ES109" s="105" t="n">
        <f aca="false">AVERAGE(ES3:ES82)</f>
        <v>1</v>
      </c>
      <c r="ET109" s="105" t="n">
        <f aca="false">AVERAGE(ET3:ET82)</f>
        <v>1</v>
      </c>
      <c r="EU109" s="105" t="n">
        <f aca="false">AVERAGE(EU3:EU82)</f>
        <v>1</v>
      </c>
      <c r="EV109" s="105" t="n">
        <f aca="false">AVERAGE(EV3:EV82)</f>
        <v>1</v>
      </c>
      <c r="FB109" s="30" t="s">
        <v>148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8</v>
      </c>
      <c r="GG109" s="197" t="n">
        <f aca="false">MAX(GG3:GG82)</f>
        <v>1.58295392628205</v>
      </c>
      <c r="GH109" s="197" t="n">
        <f aca="false">MAX(GH3:GH82)</f>
        <v>1.1100752704326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41725260416667</v>
      </c>
      <c r="GP109" s="198" t="n">
        <f aca="false">MAX(GP3:GP82)</f>
        <v>0.00269727564102564</v>
      </c>
      <c r="GQ109" s="198" t="n">
        <f aca="false">MAX(GQ3:GQ82)</f>
        <v>0</v>
      </c>
      <c r="GR109" s="198" t="n">
        <f aca="false">MAX(GR3:GR82)</f>
        <v>0.00151838942307692</v>
      </c>
      <c r="GS109" s="198" t="n">
        <f aca="false">MAX(GS3:GS82)</f>
        <v>0.00153725460737179</v>
      </c>
      <c r="GT109" s="198" t="n">
        <f aca="false">MAX(GT3:GT82)</f>
        <v>0</v>
      </c>
      <c r="GU109" s="198" t="n">
        <f aca="false">MAX(GU3:GU82)</f>
        <v>0.000637785456730769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603645833333333</v>
      </c>
      <c r="GY109" s="198" t="n">
        <f aca="false">MAX(GY3:GY82)</f>
        <v>0.000699811921296296</v>
      </c>
      <c r="GZ109" s="198" t="n">
        <f aca="false">MAX(GZ3:GZ82)</f>
        <v>0</v>
      </c>
      <c r="HA109" s="198" t="n">
        <f aca="false">MAX(HA3:HA82)</f>
        <v>0.000553735977564103</v>
      </c>
      <c r="HB109" s="198" t="n">
        <f aca="false">MAX(HB3:HB82)</f>
        <v>0</v>
      </c>
      <c r="HC109" s="198" t="n">
        <f aca="false">MAX(HC3:HC82)</f>
        <v>0.000553735977564103</v>
      </c>
      <c r="HD109" s="198" t="n">
        <f aca="false">MAX(HD3:HD82)</f>
        <v>0.000323903245192308</v>
      </c>
      <c r="HE109" s="198" t="n">
        <f aca="false">MAX(HE3:HE82)</f>
        <v>0</v>
      </c>
      <c r="HF109" s="198" t="n">
        <f aca="false">MAX(HF3:HF82)</f>
        <v>0.000323903245192308</v>
      </c>
      <c r="HG109" s="198" t="n">
        <f aca="false">MAX(HG3:HG82)</f>
        <v>0.00549098557692308</v>
      </c>
      <c r="HH109" s="198" t="n">
        <f aca="false">MAX(HH3:HH82)</f>
        <v>0.00543696414262821</v>
      </c>
      <c r="HI109" s="198" t="n">
        <f aca="false">MAX(HI3:HI82)</f>
        <v>0.00087763922275641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5</v>
      </c>
      <c r="I113" s="199" t="n">
        <f aca="false">GEOMEAN(I3:I82)</f>
        <v>42.330062543779</v>
      </c>
      <c r="J113" s="199" t="n">
        <f aca="false">GEOMEAN(J3:J82)</f>
        <v>0.800194311796672</v>
      </c>
      <c r="Q113" s="199" t="n">
        <f aca="false">GEOMEAN(Q3:Q82)</f>
        <v>42.0167380309204</v>
      </c>
      <c r="R113" s="199" t="n">
        <f aca="false">GEOMEAN(R3:R82)</f>
        <v>0.796307901928272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2598061660445</v>
      </c>
      <c r="R114" s="200" t="n">
        <f aca="false">R113/J113</f>
        <v>0.99514316733935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8</v>
      </c>
      <c r="B3" s="7" t="s">
        <v>71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20168.08</v>
      </c>
      <c r="I3" s="130" t="n">
        <v>44.88</v>
      </c>
      <c r="J3" s="131" t="n">
        <f aca="false">H3/3600</f>
        <v>5.60224444444445</v>
      </c>
      <c r="L3" s="129" t="n">
        <v>12990.432</v>
      </c>
      <c r="M3" s="130" t="n">
        <v>41.6327</v>
      </c>
      <c r="N3" s="130" t="n">
        <v>41.5138</v>
      </c>
      <c r="O3" s="130" t="n">
        <v>44.1728</v>
      </c>
      <c r="P3" s="130" t="n">
        <v>19877.75</v>
      </c>
      <c r="Q3" s="130" t="n">
        <v>45.78</v>
      </c>
      <c r="R3" s="132" t="n">
        <f aca="false">P3/3600</f>
        <v>5.521597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9995852</v>
      </c>
      <c r="BE3" s="138" t="n">
        <v>17395695</v>
      </c>
      <c r="BF3" s="138" t="n">
        <v>546556</v>
      </c>
      <c r="BG3" s="138" t="n">
        <v>66023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229436</v>
      </c>
      <c r="BM3" s="138" t="n">
        <v>312641</v>
      </c>
      <c r="BN3" s="138" t="n">
        <v>0</v>
      </c>
      <c r="BO3" s="138" t="n">
        <v>176714</v>
      </c>
      <c r="BP3" s="138" t="n">
        <v>520395</v>
      </c>
      <c r="BQ3" s="138" t="n">
        <v>0</v>
      </c>
      <c r="BR3" s="138" t="n">
        <v>65400</v>
      </c>
      <c r="BS3" s="138" t="n">
        <v>438750</v>
      </c>
      <c r="BT3" s="138" t="n">
        <v>0</v>
      </c>
      <c r="BU3" s="138" t="n">
        <v>49515</v>
      </c>
      <c r="BV3" s="138" t="n">
        <v>415926</v>
      </c>
      <c r="BW3" s="138" t="n">
        <v>0</v>
      </c>
      <c r="BX3" s="138" t="n">
        <v>3105</v>
      </c>
      <c r="BY3" s="138" t="n">
        <v>0</v>
      </c>
      <c r="BZ3" s="138" t="n">
        <v>3105</v>
      </c>
      <c r="CA3" s="138" t="n">
        <v>1289</v>
      </c>
      <c r="CB3" s="138" t="n">
        <v>0</v>
      </c>
      <c r="CC3" s="139" t="n">
        <v>1289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0045941176067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521104359014687</v>
      </c>
      <c r="DE3" s="141" t="n">
        <f aca="false">BN3/$BE3</f>
        <v>0</v>
      </c>
      <c r="DF3" s="141" t="n">
        <f aca="false">BP3/$BD3</f>
        <v>0.00867384965213928</v>
      </c>
      <c r="DG3" s="141" t="n">
        <f aca="false">BQ3/$BE3</f>
        <v>0</v>
      </c>
      <c r="DH3" s="141" t="n">
        <f aca="false">BS3/$BD3</f>
        <v>0.00731300557245191</v>
      </c>
      <c r="DI3" s="141" t="n">
        <f aca="false">BT3/$BE3</f>
        <v>0</v>
      </c>
      <c r="DJ3" s="141" t="n">
        <f aca="false">BV3/$BD3</f>
        <v>0.00693257927231369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78492437353035</v>
      </c>
      <c r="DN3" s="141" t="n">
        <f aca="false">CB3/$BD3</f>
        <v>0</v>
      </c>
      <c r="DO3" s="143" t="n">
        <f aca="false">CC3/$BE3</f>
        <v>7.40987928335143E-005</v>
      </c>
      <c r="DP3" s="141" t="n">
        <f aca="false">DD3+DF3+DH3+DJ3+DL3+DN3</f>
        <v>0.0281304780870518</v>
      </c>
      <c r="DQ3" s="143" t="n">
        <f aca="false">DE3+DG3+DI3+DK3+DM3+DO3</f>
        <v>0.000252591230186549</v>
      </c>
      <c r="DR3" s="105"/>
      <c r="DS3" s="106"/>
      <c r="DT3" s="126" t="n">
        <f aca="false">BD3/AB3</f>
        <v>1.01648176488615</v>
      </c>
      <c r="DU3" s="126" t="n">
        <f aca="false">BE3/AC3</f>
        <v>0.94783234580904</v>
      </c>
      <c r="DV3" s="126" t="n">
        <f aca="false">BF3/AD3</f>
        <v>1.00896809661472</v>
      </c>
      <c r="DW3" s="126" t="n">
        <f aca="false">BG3/AE3</f>
        <v>1.0068211242884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4434812760056</v>
      </c>
      <c r="EC3" s="126" t="n">
        <f aca="false">BM3/AK3</f>
        <v>0.994010015102138</v>
      </c>
      <c r="ED3" s="126" t="e">
        <f aca="false">BN3/AL3</f>
        <v>#DIV/0!</v>
      </c>
      <c r="EE3" s="126" t="n">
        <f aca="false">BO3/AM3</f>
        <v>1.00224594199118</v>
      </c>
      <c r="EF3" s="126" t="n">
        <f aca="false">BP3/AN3</f>
        <v>0.998482307659837</v>
      </c>
      <c r="EG3" s="126" t="e">
        <f aca="false">BQ3/AO3</f>
        <v>#DIV/0!</v>
      </c>
      <c r="EH3" s="126" t="n">
        <f aca="false">BR3/AP3</f>
        <v>1.00946177473876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92762049883712</v>
      </c>
      <c r="EL3" s="126" t="n">
        <f aca="false">BV3/AT3</f>
        <v>0.998629041745799</v>
      </c>
      <c r="EM3" s="126" t="e">
        <f aca="false">BW3/AU3</f>
        <v>#DIV/0!</v>
      </c>
      <c r="EN3" s="126" t="n">
        <f aca="false">BX3/AV3</f>
        <v>0.952453987730061</v>
      </c>
      <c r="EO3" s="126" t="e">
        <f aca="false">BY3/AW3</f>
        <v>#DIV/0!</v>
      </c>
      <c r="EP3" s="126" t="n">
        <f aca="false">BZ3/AX3</f>
        <v>0.952453987730061</v>
      </c>
      <c r="EQ3" s="126" t="n">
        <f aca="false">CA3/AY3</f>
        <v>0.938136826783115</v>
      </c>
      <c r="ER3" s="126" t="e">
        <f aca="false">CB3/AZ3</f>
        <v>#DIV/0!</v>
      </c>
      <c r="ES3" s="126" t="n">
        <f aca="false">CC3/BA3</f>
        <v>0.938136826783115</v>
      </c>
      <c r="ET3" s="126" t="n">
        <f aca="false">SUM(BL3+BO3+BR3+BU3+BX3+CA3)/SUM(AJ3+AM3+AP3+AS3+AV3+AY3)</f>
        <v>0.998335660748383</v>
      </c>
      <c r="EU3" s="126" t="n">
        <f aca="false">SUM(BM3+BP3+BS3+BV3+BY3+CB3)/SUM(AK3+AN3+AQ3+AT3+AW3+AZ3)</f>
        <v>0.998080378105193</v>
      </c>
      <c r="EV3" s="126" t="n">
        <f aca="false">SUM(BN3+BQ3+BT3+BW3+BZ3+CC3)/SUM(AL3+AO3+AR3+AU3+AX3+BA3)</f>
        <v>0.94820889080707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76494986979167</v>
      </c>
      <c r="GH3" s="146" t="n">
        <f aca="false">BE3/$FA3</f>
        <v>0.0283133056640625</v>
      </c>
      <c r="GI3" s="146" t="n">
        <f aca="false">BF3/$FA3</f>
        <v>0.000889576822916667</v>
      </c>
      <c r="GJ3" s="146" t="n">
        <f aca="false">BG3/$FA3</f>
        <v>0.0010745930989583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373430989583333</v>
      </c>
      <c r="GP3" s="146" t="n">
        <f aca="false">BM3/$FA3</f>
        <v>0.000508855794270833</v>
      </c>
      <c r="GQ3" s="146" t="n">
        <f aca="false">BN3/$FA3</f>
        <v>0</v>
      </c>
      <c r="GR3" s="146" t="n">
        <f aca="false">BO3/$FA3</f>
        <v>0.000287620442708333</v>
      </c>
      <c r="GS3" s="146" t="n">
        <f aca="false">BP3/$FA3</f>
        <v>0.0008469970703125</v>
      </c>
      <c r="GT3" s="146" t="n">
        <f aca="false">BQ3/$FA3</f>
        <v>0</v>
      </c>
      <c r="GU3" s="146" t="n">
        <f aca="false">BR3/$FA3</f>
        <v>0.000106445312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8.05908203125E-005</v>
      </c>
      <c r="GY3" s="146" t="n">
        <f aca="false">BV3/$FA3</f>
        <v>0.000676962890625</v>
      </c>
      <c r="GZ3" s="146" t="n">
        <f aca="false">BW3/$FA3</f>
        <v>0</v>
      </c>
      <c r="HA3" s="146" t="n">
        <f aca="false">BX3/$FA3</f>
        <v>5.0537109375E-006</v>
      </c>
      <c r="HB3" s="146" t="n">
        <f aca="false">BY3/$FA3</f>
        <v>0</v>
      </c>
      <c r="HC3" s="146" t="n">
        <f aca="false">BZ3/$FA3</f>
        <v>5.0537109375E-006</v>
      </c>
      <c r="HD3" s="146" t="n">
        <f aca="false">CA3/$FA3</f>
        <v>2.09798177083333E-006</v>
      </c>
      <c r="HE3" s="146" t="n">
        <f aca="false">CB3/$FA3</f>
        <v>0</v>
      </c>
      <c r="HF3" s="146" t="n">
        <f aca="false">CC3/$FA3</f>
        <v>2.09798177083333E-006</v>
      </c>
      <c r="HG3" s="147" t="n">
        <f aca="false">SUM(GO3,GR3,GU3,GX3,HA3,HD3)</f>
        <v>0.0008552392578125</v>
      </c>
      <c r="HH3" s="147" t="n">
        <f aca="false">SUM(GP3,GS3,GV3,GY3,HB3,HE3)</f>
        <v>0.00274692708333333</v>
      </c>
      <c r="HI3" s="147" t="n">
        <f aca="false">SUM(GQ3,GT3,GW3,GZ3,HC3,HF3)</f>
        <v>7.15169270833333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7120.92</v>
      </c>
      <c r="I4" s="149" t="n">
        <v>37.69</v>
      </c>
      <c r="J4" s="150" t="n">
        <f aca="false">H4/3600</f>
        <v>4.75581111111111</v>
      </c>
      <c r="L4" s="148" t="n">
        <v>5278.544</v>
      </c>
      <c r="M4" s="149" t="n">
        <v>39.1448</v>
      </c>
      <c r="N4" s="149" t="n">
        <v>39.8136</v>
      </c>
      <c r="O4" s="149" t="n">
        <v>42.2904</v>
      </c>
      <c r="P4" s="149" t="n">
        <v>16884.28</v>
      </c>
      <c r="Q4" s="149" t="n">
        <v>38.64</v>
      </c>
      <c r="R4" s="151" t="n">
        <f aca="false">P4/3600</f>
        <v>4.69007777777778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5248441</v>
      </c>
      <c r="BE4" s="157" t="n">
        <v>7206323</v>
      </c>
      <c r="BF4" s="157" t="n">
        <v>247346</v>
      </c>
      <c r="BG4" s="157" t="n">
        <v>304551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08882</v>
      </c>
      <c r="BM4" s="157" t="n">
        <v>149329</v>
      </c>
      <c r="BN4" s="157" t="n">
        <v>0</v>
      </c>
      <c r="BO4" s="157" t="n">
        <v>80573</v>
      </c>
      <c r="BP4" s="157" t="n">
        <v>465227</v>
      </c>
      <c r="BQ4" s="157" t="n">
        <v>0</v>
      </c>
      <c r="BR4" s="157" t="n">
        <v>55163</v>
      </c>
      <c r="BS4" s="157" t="n">
        <v>438750</v>
      </c>
      <c r="BT4" s="157" t="n">
        <v>0</v>
      </c>
      <c r="BU4" s="157" t="n">
        <v>36978</v>
      </c>
      <c r="BV4" s="157" t="n">
        <v>407594</v>
      </c>
      <c r="BW4" s="157" t="n">
        <v>0</v>
      </c>
      <c r="BX4" s="157" t="n">
        <v>2865</v>
      </c>
      <c r="BY4" s="157" t="n">
        <v>0</v>
      </c>
      <c r="BZ4" s="157" t="n">
        <v>2865</v>
      </c>
      <c r="CA4" s="157" t="n">
        <v>1332</v>
      </c>
      <c r="CB4" s="157" t="n">
        <v>0</v>
      </c>
      <c r="CC4" s="158" t="n">
        <v>1332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0621704920316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591438497133348</v>
      </c>
      <c r="DE4" s="126" t="n">
        <f aca="false">BN4/$BE4</f>
        <v>0</v>
      </c>
      <c r="DF4" s="126" t="n">
        <f aca="false">BP4/$BD4</f>
        <v>0.0184259693499492</v>
      </c>
      <c r="DG4" s="126" t="n">
        <f aca="false">BQ4/$BE4</f>
        <v>0</v>
      </c>
      <c r="DH4" s="126" t="n">
        <f aca="false">BS4/$BD4</f>
        <v>0.017377310543649</v>
      </c>
      <c r="DI4" s="126" t="n">
        <f aca="false">BT4/$BE4</f>
        <v>0</v>
      </c>
      <c r="DJ4" s="126" t="n">
        <f aca="false">BV4/$BD4</f>
        <v>0.0161433333646224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397567525074854</v>
      </c>
      <c r="DN4" s="126" t="n">
        <f aca="false">CB4/$BD4</f>
        <v>0</v>
      </c>
      <c r="DO4" s="160" t="n">
        <f aca="false">CC4/$BE4</f>
        <v>0.000184837676579304</v>
      </c>
      <c r="DP4" s="126" t="n">
        <f aca="false">DD4+DF4+DH4+DJ4+DL4+DN4</f>
        <v>0.0578609982295541</v>
      </c>
      <c r="DQ4" s="160" t="n">
        <f aca="false">DE4+DG4+DI4+DK4+DM4+DO4</f>
        <v>0.000582405201654159</v>
      </c>
      <c r="DR4" s="105"/>
      <c r="DS4" s="105"/>
      <c r="DT4" s="126" t="n">
        <f aca="false">BD4/AB4</f>
        <v>1.01820706980989</v>
      </c>
      <c r="DU4" s="126" t="n">
        <f aca="false">BE4/AC4</f>
        <v>0.940755552376039</v>
      </c>
      <c r="DV4" s="126" t="n">
        <f aca="false">BF4/AD4</f>
        <v>1.00378225263175</v>
      </c>
      <c r="DW4" s="126" t="n">
        <f aca="false">BG4/AE4</f>
        <v>1.00408821308822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971609641732</v>
      </c>
      <c r="EC4" s="126" t="n">
        <f aca="false">BM4/AK4</f>
        <v>0.994790521680623</v>
      </c>
      <c r="ED4" s="126" t="e">
        <f aca="false">BN4/AL4</f>
        <v>#DIV/0!</v>
      </c>
      <c r="EE4" s="126" t="n">
        <f aca="false">BO4/AM4</f>
        <v>1.01266888707346</v>
      </c>
      <c r="EF4" s="126" t="n">
        <f aca="false">BP4/AN4</f>
        <v>1.00277406561193</v>
      </c>
      <c r="EG4" s="126" t="e">
        <f aca="false">BQ4/AO4</f>
        <v>#DIV/0!</v>
      </c>
      <c r="EH4" s="126" t="n">
        <f aca="false">BR4/AP4</f>
        <v>1.01696071382483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69329977980497</v>
      </c>
      <c r="EL4" s="126" t="n">
        <f aca="false">BV4/AT4</f>
        <v>1.00222528762765</v>
      </c>
      <c r="EM4" s="126" t="e">
        <f aca="false">BW4/AU4</f>
        <v>#DIV/0!</v>
      </c>
      <c r="EN4" s="126" t="n">
        <f aca="false">BX4/AV4</f>
        <v>1.00880281690141</v>
      </c>
      <c r="EO4" s="126" t="e">
        <f aca="false">BY4/AW4</f>
        <v>#DIV/0!</v>
      </c>
      <c r="EP4" s="126" t="n">
        <f aca="false">BZ4/AX4</f>
        <v>1.00880281690141</v>
      </c>
      <c r="EQ4" s="126" t="n">
        <f aca="false">CA4/AY4</f>
        <v>0.99180938198064</v>
      </c>
      <c r="ER4" s="126" t="e">
        <f aca="false">CB4/AZ4</f>
        <v>#DIV/0!</v>
      </c>
      <c r="ES4" s="126" t="n">
        <f aca="false">CC4/BA4</f>
        <v>0.99180938198064</v>
      </c>
      <c r="ET4" s="126" t="n">
        <f aca="false">SUM(BL4+BO4+BR4+BU4+BX4+CA4)/SUM(AJ4+AM4+AP4+AS4+AV4+AY4)</f>
        <v>1.0016191721194</v>
      </c>
      <c r="EU4" s="126" t="n">
        <f aca="false">SUM(BM4+BP4+BS4+BV4+BY4+CB4)/SUM(AK4+AN4+AQ4+AT4+AW4+AZ4)</f>
        <v>1.00096609089476</v>
      </c>
      <c r="EV4" s="126" t="n">
        <f aca="false">SUM(BN4+BQ4+BT4+BW4+BZ4+CC4)/SUM(AL4+AO4+AR4+AU4+AX4+BA4)</f>
        <v>1.0033468802295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10944677734375</v>
      </c>
      <c r="GH4" s="146" t="n">
        <f aca="false">BE4/$FA4</f>
        <v>0.0117290413411458</v>
      </c>
      <c r="GI4" s="146" t="n">
        <f aca="false">BF4/$FA4</f>
        <v>0.000402581380208333</v>
      </c>
      <c r="GJ4" s="146" t="n">
        <f aca="false">BG4/$FA4</f>
        <v>0.000495688476562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177216796875</v>
      </c>
      <c r="GP4" s="146" t="n">
        <f aca="false">BM4/$FA4</f>
        <v>0.000243048502604167</v>
      </c>
      <c r="GQ4" s="146" t="n">
        <f aca="false">BN4/$FA4</f>
        <v>0</v>
      </c>
      <c r="GR4" s="146" t="n">
        <f aca="false">BO4/$FA4</f>
        <v>0.000131140950520833</v>
      </c>
      <c r="GS4" s="146" t="n">
        <f aca="false">BP4/$FA4</f>
        <v>0.000757205403645833</v>
      </c>
      <c r="GT4" s="146" t="n">
        <f aca="false">BQ4/$FA4</f>
        <v>0</v>
      </c>
      <c r="GU4" s="146" t="n">
        <f aca="false">BR4/$FA4</f>
        <v>8.97835286458333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6.0185546875E-005</v>
      </c>
      <c r="GY4" s="146" t="n">
        <f aca="false">BV4/$FA4</f>
        <v>0.000663401692708333</v>
      </c>
      <c r="GZ4" s="146" t="n">
        <f aca="false">BW4/$FA4</f>
        <v>0</v>
      </c>
      <c r="HA4" s="146" t="n">
        <f aca="false">BX4/$FA4</f>
        <v>4.6630859375E-006</v>
      </c>
      <c r="HB4" s="146" t="n">
        <f aca="false">BY4/$FA4</f>
        <v>0</v>
      </c>
      <c r="HC4" s="146" t="n">
        <f aca="false">BZ4/$FA4</f>
        <v>4.6630859375E-006</v>
      </c>
      <c r="HD4" s="146" t="n">
        <f aca="false">CA4/$FA4</f>
        <v>2.16796875E-006</v>
      </c>
      <c r="HE4" s="146" t="n">
        <f aca="false">CB4/$FA4</f>
        <v>0</v>
      </c>
      <c r="HF4" s="146" t="n">
        <f aca="false">CC4/$FA4</f>
        <v>2.16796875E-006</v>
      </c>
      <c r="HG4" s="147" t="n">
        <f aca="false">SUM(GO4,GR4,GU4,GX4,HA4,HD4)</f>
        <v>0.000465157877604167</v>
      </c>
      <c r="HH4" s="147" t="n">
        <f aca="false">SUM(GP4,GS4,GV4,GY4,HB4,HE4)</f>
        <v>0.00237776692708333</v>
      </c>
      <c r="HI4" s="147" t="n">
        <f aca="false">SUM(GQ4,GT4,GW4,GZ4,HC4,HF4)</f>
        <v>6.8310546875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5437.32</v>
      </c>
      <c r="I5" s="149" t="n">
        <v>34.08</v>
      </c>
      <c r="J5" s="150" t="n">
        <f aca="false">H5/3600</f>
        <v>4.28814444444445</v>
      </c>
      <c r="L5" s="148" t="n">
        <v>2545.56</v>
      </c>
      <c r="M5" s="149" t="n">
        <v>36.6061</v>
      </c>
      <c r="N5" s="149" t="n">
        <v>38.4531</v>
      </c>
      <c r="O5" s="149" t="n">
        <v>40.8032</v>
      </c>
      <c r="P5" s="149" t="n">
        <v>15317.47</v>
      </c>
      <c r="Q5" s="149" t="n">
        <v>34.55</v>
      </c>
      <c r="R5" s="151" t="n">
        <f aca="false">P5/3600</f>
        <v>4.25485277777778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662576</v>
      </c>
      <c r="BE5" s="157" t="n">
        <v>3430007</v>
      </c>
      <c r="BF5" s="157" t="n">
        <v>116060</v>
      </c>
      <c r="BG5" s="157" t="n">
        <v>141817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47805</v>
      </c>
      <c r="BM5" s="157" t="n">
        <v>60617</v>
      </c>
      <c r="BN5" s="157" t="n">
        <v>0</v>
      </c>
      <c r="BO5" s="157" t="n">
        <v>42290</v>
      </c>
      <c r="BP5" s="157" t="n">
        <v>219725</v>
      </c>
      <c r="BQ5" s="157" t="n">
        <v>0</v>
      </c>
      <c r="BR5" s="157" t="n">
        <v>29823</v>
      </c>
      <c r="BS5" s="157" t="n">
        <v>219375</v>
      </c>
      <c r="BT5" s="157" t="n">
        <v>0</v>
      </c>
      <c r="BU5" s="157" t="n">
        <v>20016</v>
      </c>
      <c r="BV5" s="157" t="n">
        <v>196208</v>
      </c>
      <c r="BW5" s="157" t="n">
        <v>0</v>
      </c>
      <c r="BX5" s="157" t="n">
        <v>3290</v>
      </c>
      <c r="BY5" s="157" t="n">
        <v>0</v>
      </c>
      <c r="BZ5" s="157" t="n">
        <v>3290</v>
      </c>
      <c r="CA5" s="157" t="n">
        <v>1584</v>
      </c>
      <c r="CB5" s="157" t="n">
        <v>0</v>
      </c>
      <c r="CC5" s="158" t="n">
        <v>1584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1996958596734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478709861247822</v>
      </c>
      <c r="DE5" s="126" t="n">
        <f aca="false">BN5/$BE5</f>
        <v>0</v>
      </c>
      <c r="DF5" s="126" t="n">
        <f aca="false">BP5/$BD5</f>
        <v>0.0173523144105907</v>
      </c>
      <c r="DG5" s="126" t="n">
        <f aca="false">BQ5/$BE5</f>
        <v>0</v>
      </c>
      <c r="DH5" s="126" t="n">
        <f aca="false">BS5/$BD5</f>
        <v>0.0173246739052149</v>
      </c>
      <c r="DI5" s="126" t="n">
        <f aca="false">BT5/$BE5</f>
        <v>0</v>
      </c>
      <c r="DJ5" s="126" t="n">
        <f aca="false">BV5/$BD5</f>
        <v>0.015495109367951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959181715955682</v>
      </c>
      <c r="DN5" s="126" t="n">
        <f aca="false">CB5/$BD5</f>
        <v>0</v>
      </c>
      <c r="DO5" s="160" t="n">
        <f aca="false">CC5/$BE5</f>
        <v>0.000461806637712401</v>
      </c>
      <c r="DP5" s="126" t="n">
        <f aca="false">DD5+DF5+DH5+DJ5+DL5+DN5</f>
        <v>0.0549591962962355</v>
      </c>
      <c r="DQ5" s="160" t="n">
        <f aca="false">DE5+DG5+DI5+DK5+DM5+DO5</f>
        <v>0.00142098835366808</v>
      </c>
      <c r="DR5" s="105"/>
      <c r="DS5" s="105"/>
      <c r="DT5" s="126" t="n">
        <f aca="false">BD5/AB5</f>
        <v>1.01197305790249</v>
      </c>
      <c r="DU5" s="126" t="n">
        <f aca="false">BE5/AC5</f>
        <v>0.934271543427059</v>
      </c>
      <c r="DV5" s="126" t="n">
        <f aca="false">BF5/AD5</f>
        <v>1.00404872309502</v>
      </c>
      <c r="DW5" s="126" t="n">
        <f aca="false">BG5/AE5</f>
        <v>1.00282142301546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0884227408939</v>
      </c>
      <c r="EC5" s="126" t="n">
        <f aca="false">BM5/AK5</f>
        <v>1.00650892486509</v>
      </c>
      <c r="ED5" s="126" t="e">
        <f aca="false">BN5/AL5</f>
        <v>#DIV/0!</v>
      </c>
      <c r="EE5" s="126" t="n">
        <f aca="false">BO5/AM5</f>
        <v>0.978799240846179</v>
      </c>
      <c r="EF5" s="126" t="n">
        <f aca="false">BP5/AN5</f>
        <v>0.841748584475586</v>
      </c>
      <c r="EG5" s="126" t="e">
        <f aca="false">BQ5/AO5</f>
        <v>#DIV/0!</v>
      </c>
      <c r="EH5" s="126" t="n">
        <f aca="false">BR5/AP5</f>
        <v>0.930776193002715</v>
      </c>
      <c r="EI5" s="126" t="n">
        <f aca="false">BS5/AQ5</f>
        <v>0.842696629213483</v>
      </c>
      <c r="EJ5" s="126" t="e">
        <f aca="false">BT5/AR5</f>
        <v>#DIV/0!</v>
      </c>
      <c r="EK5" s="126" t="n">
        <f aca="false">BU5/AS5</f>
        <v>0.922013911281036</v>
      </c>
      <c r="EL5" s="126" t="n">
        <f aca="false">BV5/AT5</f>
        <v>0.831076416097319</v>
      </c>
      <c r="EM5" s="126" t="e">
        <f aca="false">BW5/AU5</f>
        <v>#DIV/0!</v>
      </c>
      <c r="EN5" s="126" t="n">
        <f aca="false">BX5/AV5</f>
        <v>1.01230769230769</v>
      </c>
      <c r="EO5" s="126" t="e">
        <f aca="false">BY5/AW5</f>
        <v>#DIV/0!</v>
      </c>
      <c r="EP5" s="126" t="n">
        <f aca="false">BZ5/AX5</f>
        <v>1.01230769230769</v>
      </c>
      <c r="EQ5" s="126" t="n">
        <f aca="false">CA5/AY5</f>
        <v>1.03597122302158</v>
      </c>
      <c r="ER5" s="126" t="e">
        <f aca="false">CB5/AZ5</f>
        <v>#DIV/0!</v>
      </c>
      <c r="ES5" s="126" t="n">
        <f aca="false">CC5/BA5</f>
        <v>1.03597122302158</v>
      </c>
      <c r="ET5" s="126" t="n">
        <f aca="false">SUM(BL5+BO5+BR5+BU5+BX5+CA5)/SUM(AJ5+AM5+AP5+AS5+AV5+AY5)</f>
        <v>0.971077178935227</v>
      </c>
      <c r="EU5" s="126" t="n">
        <f aca="false">SUM(BM5+BP5+BS5+BV5+BY5+CB5)/SUM(AK5+AN5+AQ5+AT5+AW5+AZ5)</f>
        <v>0.851104292302669</v>
      </c>
      <c r="EV5" s="126" t="n">
        <f aca="false">SUM(BN5+BQ5+BT5+BW5+BZ5+CC5)/SUM(AL5+AO5+AR5+AU5+AX5+BA5)</f>
        <v>1.0198786356978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6096614583333</v>
      </c>
      <c r="GH5" s="146" t="n">
        <f aca="false">BE5/$FA5</f>
        <v>0.00558269368489583</v>
      </c>
      <c r="GI5" s="146" t="n">
        <f aca="false">BF5/$FA5</f>
        <v>0.000188899739583333</v>
      </c>
      <c r="GJ5" s="146" t="n">
        <f aca="false">BG5/$FA5</f>
        <v>0.000230821940104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7.78076171875E-005</v>
      </c>
      <c r="GP5" s="146" t="n">
        <f aca="false">BM5/$FA5</f>
        <v>9.86604817708333E-005</v>
      </c>
      <c r="GQ5" s="146" t="n">
        <f aca="false">BN5/$FA5</f>
        <v>0</v>
      </c>
      <c r="GR5" s="146" t="n">
        <f aca="false">BO5/$FA5</f>
        <v>6.88313802083333E-005</v>
      </c>
      <c r="GS5" s="146" t="n">
        <f aca="false">BP5/$FA5</f>
        <v>0.000357625325520833</v>
      </c>
      <c r="GT5" s="146" t="n">
        <f aca="false">BQ5/$FA5</f>
        <v>0</v>
      </c>
      <c r="GU5" s="146" t="n">
        <f aca="false">BR5/$FA5</f>
        <v>4.85400390625E-005</v>
      </c>
      <c r="GV5" s="146" t="n">
        <f aca="false">BS5/$FA5</f>
        <v>0.0003570556640625</v>
      </c>
      <c r="GW5" s="146" t="n">
        <f aca="false">BT5/$FA5</f>
        <v>0</v>
      </c>
      <c r="GX5" s="146" t="n">
        <f aca="false">BU5/$FA5</f>
        <v>3.2578125E-005</v>
      </c>
      <c r="GY5" s="146" t="n">
        <f aca="false">BV5/$FA5</f>
        <v>0.000319348958333333</v>
      </c>
      <c r="GZ5" s="146" t="n">
        <f aca="false">BW5/$FA5</f>
        <v>0</v>
      </c>
      <c r="HA5" s="146" t="n">
        <f aca="false">BX5/$FA5</f>
        <v>5.35481770833333E-006</v>
      </c>
      <c r="HB5" s="146" t="n">
        <f aca="false">BY5/$FA5</f>
        <v>0</v>
      </c>
      <c r="HC5" s="146" t="n">
        <f aca="false">BZ5/$FA5</f>
        <v>5.35481770833333E-006</v>
      </c>
      <c r="HD5" s="146" t="n">
        <f aca="false">CA5/$FA5</f>
        <v>2.578125E-006</v>
      </c>
      <c r="HE5" s="146" t="n">
        <f aca="false">CB5/$FA5</f>
        <v>0</v>
      </c>
      <c r="HF5" s="146" t="n">
        <f aca="false">CC5/$FA5</f>
        <v>2.578125E-006</v>
      </c>
      <c r="HG5" s="147" t="n">
        <f aca="false">SUM(GO5,GR5,GU5,GX5,HA5,HD5)</f>
        <v>0.000235690104166667</v>
      </c>
      <c r="HH5" s="147" t="n">
        <f aca="false">SUM(GP5,GS5,GV5,GY5,HB5,HE5)</f>
        <v>0.0011326904296875</v>
      </c>
      <c r="HI5" s="147" t="n">
        <f aca="false">SUM(GQ5,GT5,GW5,GZ5,HC5,HF5)</f>
        <v>7.9329427083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4107.03</v>
      </c>
      <c r="I6" s="162" t="n">
        <v>31.49</v>
      </c>
      <c r="J6" s="163" t="n">
        <f aca="false">H6/3600</f>
        <v>3.91861944444444</v>
      </c>
      <c r="L6" s="161" t="n">
        <v>1320.7776</v>
      </c>
      <c r="M6" s="162" t="n">
        <v>33.9391</v>
      </c>
      <c r="N6" s="162" t="n">
        <v>37.4035</v>
      </c>
      <c r="O6" s="162" t="n">
        <v>39.7249</v>
      </c>
      <c r="P6" s="162" t="n">
        <v>14513.84</v>
      </c>
      <c r="Q6" s="162" t="n">
        <v>31.25</v>
      </c>
      <c r="R6" s="164" t="n">
        <f aca="false">P6/3600</f>
        <v>4.03162222222222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7061092</v>
      </c>
      <c r="BE6" s="157" t="n">
        <v>1729002</v>
      </c>
      <c r="BF6" s="157" t="n">
        <v>56769</v>
      </c>
      <c r="BG6" s="157" t="n">
        <v>67719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5850</v>
      </c>
      <c r="BM6" s="157" t="n">
        <v>17052</v>
      </c>
      <c r="BN6" s="157" t="n">
        <v>0</v>
      </c>
      <c r="BO6" s="157" t="n">
        <v>17734</v>
      </c>
      <c r="BP6" s="157" t="n">
        <v>130970</v>
      </c>
      <c r="BQ6" s="157" t="n">
        <v>0</v>
      </c>
      <c r="BR6" s="157" t="n">
        <v>12997</v>
      </c>
      <c r="BS6" s="157" t="n">
        <v>137475</v>
      </c>
      <c r="BT6" s="157" t="n">
        <v>0</v>
      </c>
      <c r="BU6" s="157" t="n">
        <v>9889</v>
      </c>
      <c r="BV6" s="157" t="n">
        <v>123527</v>
      </c>
      <c r="BW6" s="157" t="n">
        <v>0</v>
      </c>
      <c r="BX6" s="157" t="n">
        <v>2235</v>
      </c>
      <c r="BY6" s="157" t="n">
        <v>0</v>
      </c>
      <c r="BZ6" s="157" t="n">
        <v>2235</v>
      </c>
      <c r="CA6" s="157" t="n">
        <v>1105</v>
      </c>
      <c r="CB6" s="157" t="n">
        <v>0</v>
      </c>
      <c r="CC6" s="158" t="n">
        <v>1105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0959044295131688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241492392394831</v>
      </c>
      <c r="DE6" s="126" t="n">
        <f aca="false">BN6/$BE6</f>
        <v>0</v>
      </c>
      <c r="DF6" s="126" t="n">
        <f aca="false">BP6/$BD6</f>
        <v>0.0185481225850053</v>
      </c>
      <c r="DG6" s="126" t="n">
        <f aca="false">BQ6/$BE6</f>
        <v>0</v>
      </c>
      <c r="DH6" s="126" t="n">
        <f aca="false">BS6/$BD6</f>
        <v>0.0194693681940414</v>
      </c>
      <c r="DI6" s="126" t="n">
        <f aca="false">BT6/$BE6</f>
        <v>0</v>
      </c>
      <c r="DJ6" s="126" t="n">
        <f aca="false">BV6/$BD6</f>
        <v>0.017494036333190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29265321844625</v>
      </c>
      <c r="DN6" s="126" t="n">
        <f aca="false">CB6/$BD6</f>
        <v>0</v>
      </c>
      <c r="DO6" s="160" t="n">
        <f aca="false">CC6/$BE6</f>
        <v>0.000639097005093112</v>
      </c>
      <c r="DP6" s="126" t="n">
        <f aca="false">DD6+DF6+DH6+DJ6+DL6+DN6</f>
        <v>0.0579264510361853</v>
      </c>
      <c r="DQ6" s="160" t="n">
        <f aca="false">DE6+DG6+DI6+DK6+DM6+DO6</f>
        <v>0.00193175022353936</v>
      </c>
      <c r="DR6" s="105"/>
      <c r="DS6" s="105"/>
      <c r="DT6" s="126" t="n">
        <f aca="false">BD6/AB6</f>
        <v>1.02443880751712</v>
      </c>
      <c r="DU6" s="126" t="n">
        <f aca="false">BE6/AC6</f>
        <v>0.919153401687647</v>
      </c>
      <c r="DV6" s="126" t="n">
        <f aca="false">BF6/AD6</f>
        <v>1.00956767619285</v>
      </c>
      <c r="DW6" s="126" t="n">
        <f aca="false">BG6/AE6</f>
        <v>1.007588269428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02975571725572</v>
      </c>
      <c r="EC6" s="126" t="n">
        <f aca="false">BM6/AK6</f>
        <v>1.02083333333333</v>
      </c>
      <c r="ED6" s="126" t="e">
        <f aca="false">BN6/AL6</f>
        <v>#DIV/0!</v>
      </c>
      <c r="EE6" s="126" t="n">
        <f aca="false">BO6/AM6</f>
        <v>1.0089321272117</v>
      </c>
      <c r="EF6" s="126" t="n">
        <f aca="false">BP6/AN6</f>
        <v>1.00893613743163</v>
      </c>
      <c r="EG6" s="126" t="e">
        <f aca="false">BQ6/AO6</f>
        <v>#DIV/0!</v>
      </c>
      <c r="EH6" s="126" t="n">
        <f aca="false">BR6/AP6</f>
        <v>0.990776032931849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92771810059231</v>
      </c>
      <c r="EL6" s="126" t="n">
        <f aca="false">BV6/AT6</f>
        <v>1.0078488965039</v>
      </c>
      <c r="EM6" s="126" t="e">
        <f aca="false">BW6/AU6</f>
        <v>#DIV/0!</v>
      </c>
      <c r="EN6" s="126" t="n">
        <f aca="false">BX6/AV6</f>
        <v>1.02522935779817</v>
      </c>
      <c r="EO6" s="126" t="e">
        <f aca="false">BY6/AW6</f>
        <v>#DIV/0!</v>
      </c>
      <c r="EP6" s="126" t="n">
        <f aca="false">BZ6/AX6</f>
        <v>1.02522935779817</v>
      </c>
      <c r="EQ6" s="126" t="n">
        <f aca="false">CA6/AY6</f>
        <v>1.02220166512488</v>
      </c>
      <c r="ER6" s="126" t="e">
        <f aca="false">CB6/AZ6</f>
        <v>#DIV/0!</v>
      </c>
      <c r="ES6" s="126" t="n">
        <f aca="false">CC6/BA6</f>
        <v>1.02220166512488</v>
      </c>
      <c r="ET6" s="126" t="n">
        <f aca="false">SUM(BL6+BO6+BR6+BU6+BX6+CA6)/SUM(AJ6+AM6+AP6+AS6+AV6+AY6)</f>
        <v>1.00844728456052</v>
      </c>
      <c r="EU6" s="126" t="n">
        <f aca="false">SUM(BM6+BP6+BS6+BV6+BY6+CB6)/SUM(AK6+AN6+AQ6+AT6+AW6+AZ6)</f>
        <v>1.00607545369127</v>
      </c>
      <c r="EV6" s="126" t="n">
        <f aca="false">SUM(BN6+BQ6+BT6+BW6+BZ6+CC6)/SUM(AL6+AO6+AR6+AU6+AX6+BA6)</f>
        <v>1.02422569763876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4926627604167</v>
      </c>
      <c r="GH6" s="146" t="n">
        <f aca="false">BE6/$FA6</f>
        <v>0.002814130859375</v>
      </c>
      <c r="GI6" s="146" t="n">
        <f aca="false">BF6/$FA6</f>
        <v>9.23974609375E-005</v>
      </c>
      <c r="GJ6" s="146" t="n">
        <f aca="false">BG6/$FA6</f>
        <v>0.0001102197265625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2.57975260416667E-005</v>
      </c>
      <c r="GP6" s="146" t="n">
        <f aca="false">BM6/$FA6</f>
        <v>2.775390625E-005</v>
      </c>
      <c r="GQ6" s="146" t="n">
        <f aca="false">BN6/$FA6</f>
        <v>0</v>
      </c>
      <c r="GR6" s="146" t="n">
        <f aca="false">BO6/$FA6</f>
        <v>2.88639322916667E-005</v>
      </c>
      <c r="GS6" s="146" t="n">
        <f aca="false">BP6/$FA6</f>
        <v>0.000213167317708333</v>
      </c>
      <c r="GT6" s="146" t="n">
        <f aca="false">BQ6/$FA6</f>
        <v>0</v>
      </c>
      <c r="GU6" s="146" t="n">
        <f aca="false">BR6/$FA6</f>
        <v>2.11539713541667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60953776041667E-005</v>
      </c>
      <c r="GY6" s="146" t="n">
        <f aca="false">BV6/$FA6</f>
        <v>0.000201053059895833</v>
      </c>
      <c r="GZ6" s="146" t="n">
        <f aca="false">BW6/$FA6</f>
        <v>0</v>
      </c>
      <c r="HA6" s="146" t="n">
        <f aca="false">BX6/$FA6</f>
        <v>3.6376953125E-006</v>
      </c>
      <c r="HB6" s="146" t="n">
        <f aca="false">BY6/$FA6</f>
        <v>0</v>
      </c>
      <c r="HC6" s="146" t="n">
        <f aca="false">BZ6/$FA6</f>
        <v>3.6376953125E-006</v>
      </c>
      <c r="HD6" s="146" t="n">
        <f aca="false">CA6/$FA6</f>
        <v>1.79850260416667E-006</v>
      </c>
      <c r="HE6" s="146" t="n">
        <f aca="false">CB6/$FA6</f>
        <v>0</v>
      </c>
      <c r="HF6" s="146" t="n">
        <f aca="false">CC6/$FA6</f>
        <v>1.79850260416667E-006</v>
      </c>
      <c r="HG6" s="147" t="n">
        <f aca="false">SUM(GO6,GR6,GU6,GX6,HA6,HD6)</f>
        <v>9.73470052083333E-005</v>
      </c>
      <c r="HH6" s="147" t="n">
        <f aca="false">SUM(GP6,GS6,GV6,GY6,HB6,HE6)</f>
        <v>0.000665729166666667</v>
      </c>
      <c r="HI6" s="147" t="n">
        <f aca="false">SUM(GQ6,GT6,GW6,GZ6,HC6,HF6)</f>
        <v>5.43619791666667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9821.69</v>
      </c>
      <c r="I7" s="130" t="n">
        <v>61.39</v>
      </c>
      <c r="J7" s="131" t="n">
        <f aca="false">H7/3600</f>
        <v>8.28380277777778</v>
      </c>
      <c r="L7" s="129" t="n">
        <v>32653.5024</v>
      </c>
      <c r="M7" s="130" t="n">
        <v>40.146</v>
      </c>
      <c r="N7" s="130" t="n">
        <v>44.8913</v>
      </c>
      <c r="O7" s="130" t="n">
        <v>44.6771</v>
      </c>
      <c r="P7" s="130" t="n">
        <v>29381.46</v>
      </c>
      <c r="Q7" s="130" t="n">
        <v>62.58</v>
      </c>
      <c r="R7" s="132" t="n">
        <f aca="false">P7/3600</f>
        <v>8.16151666666667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4075885</v>
      </c>
      <c r="BE7" s="157" t="n">
        <v>56406027</v>
      </c>
      <c r="BF7" s="157" t="n">
        <v>966902</v>
      </c>
      <c r="BG7" s="157" t="n">
        <v>1692113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379898</v>
      </c>
      <c r="BM7" s="157" t="n">
        <v>514851</v>
      </c>
      <c r="BN7" s="157" t="n">
        <v>0</v>
      </c>
      <c r="BO7" s="157" t="n">
        <v>380900</v>
      </c>
      <c r="BP7" s="157" t="n">
        <v>531842</v>
      </c>
      <c r="BQ7" s="157" t="n">
        <v>0</v>
      </c>
      <c r="BR7" s="157" t="n">
        <v>163378</v>
      </c>
      <c r="BS7" s="157" t="n">
        <v>438750</v>
      </c>
      <c r="BT7" s="157" t="n">
        <v>0</v>
      </c>
      <c r="BU7" s="157" t="n">
        <v>121381</v>
      </c>
      <c r="BV7" s="157" t="n">
        <v>361589</v>
      </c>
      <c r="BW7" s="157" t="n">
        <v>0</v>
      </c>
      <c r="BX7" s="157" t="n">
        <v>12145</v>
      </c>
      <c r="BY7" s="157" t="n">
        <v>0</v>
      </c>
      <c r="BZ7" s="157" t="n">
        <v>12145</v>
      </c>
      <c r="CA7" s="157" t="n">
        <v>6405</v>
      </c>
      <c r="CB7" s="157" t="n">
        <v>0</v>
      </c>
      <c r="CC7" s="158" t="n">
        <v>6405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6205618556984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383999702854842</v>
      </c>
      <c r="DE7" s="126" t="n">
        <f aca="false">BN7/$BE7</f>
        <v>0</v>
      </c>
      <c r="DF7" s="126" t="n">
        <f aca="false">BP7/$BD7</f>
        <v>0.0039667237699009</v>
      </c>
      <c r="DG7" s="126" t="n">
        <f aca="false">BQ7/$BE7</f>
        <v>0</v>
      </c>
      <c r="DH7" s="126" t="n">
        <f aca="false">BS7/$BD7</f>
        <v>0.00327240055137432</v>
      </c>
      <c r="DI7" s="126" t="n">
        <f aca="false">BT7/$BE7</f>
        <v>0</v>
      </c>
      <c r="DJ7" s="126" t="n">
        <f aca="false">BV7/$BD7</f>
        <v>0.0026968981036373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15313870625917</v>
      </c>
      <c r="DN7" s="126" t="n">
        <f aca="false">CB7/$BD7</f>
        <v>0</v>
      </c>
      <c r="DO7" s="160" t="n">
        <f aca="false">CC7/$BE7</f>
        <v>0.000113551695459778</v>
      </c>
      <c r="DP7" s="126" t="n">
        <f aca="false">DD7+DF7+DH7+DJ7+DL7+DN7</f>
        <v>0.013776019453461</v>
      </c>
      <c r="DQ7" s="160" t="n">
        <f aca="false">DE7+DG7+DI7+DK7+DM7+DO7</f>
        <v>0.000328865566085695</v>
      </c>
      <c r="DR7" s="105"/>
      <c r="DS7" s="105"/>
      <c r="DT7" s="126" t="n">
        <f aca="false">BD7/AB7</f>
        <v>1.01540840175818</v>
      </c>
      <c r="DU7" s="126" t="n">
        <f aca="false">BE7/AC7</f>
        <v>0.96603206739909</v>
      </c>
      <c r="DV7" s="126" t="n">
        <f aca="false">BF7/AD7</f>
        <v>0.998428374348426</v>
      </c>
      <c r="DW7" s="126" t="n">
        <f aca="false">BG7/AE7</f>
        <v>1.00237307232302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97272514877788</v>
      </c>
      <c r="EC7" s="126" t="n">
        <f aca="false">BM7/AK7</f>
        <v>0.997421452123476</v>
      </c>
      <c r="ED7" s="126" t="e">
        <f aca="false">BN7/AL7</f>
        <v>#DIV/0!</v>
      </c>
      <c r="EE7" s="126" t="n">
        <f aca="false">BO7/AM7</f>
        <v>1.0016725222477</v>
      </c>
      <c r="EF7" s="126" t="n">
        <f aca="false">BP7/AN7</f>
        <v>1.00173094780222</v>
      </c>
      <c r="EG7" s="126" t="e">
        <f aca="false">BQ7/AO7</f>
        <v>#DIV/0!</v>
      </c>
      <c r="EH7" s="126" t="n">
        <f aca="false">BR7/AP7</f>
        <v>0.984584418088902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1236884685316</v>
      </c>
      <c r="EL7" s="126" t="n">
        <f aca="false">BV7/AT7</f>
        <v>1.00409592517925</v>
      </c>
      <c r="EM7" s="126" t="e">
        <f aca="false">BW7/AU7</f>
        <v>#DIV/0!</v>
      </c>
      <c r="EN7" s="126" t="n">
        <f aca="false">BX7/AV7</f>
        <v>1.00872093023256</v>
      </c>
      <c r="EO7" s="126" t="e">
        <f aca="false">BY7/AW7</f>
        <v>#DIV/0!</v>
      </c>
      <c r="EP7" s="126" t="n">
        <f aca="false">BZ7/AX7</f>
        <v>1.00872093023256</v>
      </c>
      <c r="EQ7" s="126" t="n">
        <f aca="false">CA7/AY7</f>
        <v>1.00945626477541</v>
      </c>
      <c r="ER7" s="126" t="e">
        <f aca="false">CB7/AZ7</f>
        <v>#DIV/0!</v>
      </c>
      <c r="ES7" s="126" t="n">
        <f aca="false">CC7/BA7</f>
        <v>1.00945626477541</v>
      </c>
      <c r="ET7" s="126" t="n">
        <f aca="false">SUM(BL7+BO7+BR7+BU7+BX7+CA7)/SUM(AJ7+AM7+AP7+AS7+AV7+AY7)</f>
        <v>0.998767622158398</v>
      </c>
      <c r="EU7" s="126" t="n">
        <f aca="false">SUM(BM7+BP7+BS7+BV7+BY7+CB7)/SUM(AK7+AN7+AQ7+AT7+AW7+AZ7)</f>
        <v>1.00057584932358</v>
      </c>
      <c r="EV7" s="126" t="n">
        <f aca="false">SUM(BN7+BQ7+BT7+BW7+BZ7+CC7)/SUM(AL7+AO7+AR7+AU7+AX7+BA7)</f>
        <v>1.008974707642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8222469075521</v>
      </c>
      <c r="GH7" s="146" t="n">
        <f aca="false">BE7/$FA7</f>
        <v>0.0918066845703125</v>
      </c>
      <c r="GI7" s="146" t="n">
        <f aca="false">BF7/$FA7</f>
        <v>0.00157373372395833</v>
      </c>
      <c r="GJ7" s="146" t="n">
        <f aca="false">BG7/$FA7</f>
        <v>0.0027540901692708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18323567708333</v>
      </c>
      <c r="GP7" s="146" t="n">
        <f aca="false">BM7/$FA7</f>
        <v>0.0008379736328125</v>
      </c>
      <c r="GQ7" s="146" t="n">
        <f aca="false">BN7/$FA7</f>
        <v>0</v>
      </c>
      <c r="GR7" s="146" t="n">
        <f aca="false">BO7/$FA7</f>
        <v>0.000619954427083333</v>
      </c>
      <c r="GS7" s="146" t="n">
        <f aca="false">BP7/$FA7</f>
        <v>0.000865628255208333</v>
      </c>
      <c r="GT7" s="146" t="n">
        <f aca="false">BQ7/$FA7</f>
        <v>0</v>
      </c>
      <c r="GU7" s="146" t="n">
        <f aca="false">BR7/$FA7</f>
        <v>0.0002659147135416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7560221354167</v>
      </c>
      <c r="GY7" s="146" t="n">
        <f aca="false">BV7/$FA7</f>
        <v>0.000588523763020833</v>
      </c>
      <c r="GZ7" s="146" t="n">
        <f aca="false">BW7/$FA7</f>
        <v>0</v>
      </c>
      <c r="HA7" s="146" t="n">
        <f aca="false">BX7/$FA7</f>
        <v>1.97672526041667E-005</v>
      </c>
      <c r="HB7" s="146" t="n">
        <f aca="false">BY7/$FA7</f>
        <v>0</v>
      </c>
      <c r="HC7" s="146" t="n">
        <f aca="false">BZ7/$FA7</f>
        <v>1.97672526041667E-005</v>
      </c>
      <c r="HD7" s="146" t="n">
        <f aca="false">CA7/$FA7</f>
        <v>1.04248046875E-005</v>
      </c>
      <c r="HE7" s="146" t="n">
        <f aca="false">CB7/$FA7</f>
        <v>0</v>
      </c>
      <c r="HF7" s="146" t="n">
        <f aca="false">CC7/$FA7</f>
        <v>1.04248046875E-005</v>
      </c>
      <c r="HG7" s="147" t="n">
        <f aca="false">SUM(GO7,GR7,GU7,GX7,HA7,HD7)</f>
        <v>0.00173194498697917</v>
      </c>
      <c r="HH7" s="147" t="n">
        <f aca="false">SUM(GP7,GS7,GV7,GY7,HB7,HE7)</f>
        <v>0.00300623697916667</v>
      </c>
      <c r="HI7" s="147" t="n">
        <f aca="false">SUM(GQ7,GT7,GW7,GZ7,HC7,HF7)</f>
        <v>3.0192057291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25132.09</v>
      </c>
      <c r="I8" s="149" t="n">
        <v>52.86</v>
      </c>
      <c r="J8" s="150" t="n">
        <f aca="false">H8/3600</f>
        <v>6.98113611111111</v>
      </c>
      <c r="L8" s="148" t="n">
        <v>15677.464</v>
      </c>
      <c r="M8" s="149" t="n">
        <v>37.1528</v>
      </c>
      <c r="N8" s="149" t="n">
        <v>42.9688</v>
      </c>
      <c r="O8" s="149" t="n">
        <v>43.2904</v>
      </c>
      <c r="P8" s="149" t="n">
        <v>25232.38</v>
      </c>
      <c r="Q8" s="149" t="n">
        <v>51.11</v>
      </c>
      <c r="R8" s="151" t="n">
        <f aca="false">P8/3600</f>
        <v>7.00899444444444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6171940</v>
      </c>
      <c r="BE8" s="157" t="n">
        <v>26405777</v>
      </c>
      <c r="BF8" s="157" t="n">
        <v>629588</v>
      </c>
      <c r="BG8" s="157" t="n">
        <v>1173179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75915</v>
      </c>
      <c r="BM8" s="157" t="n">
        <v>219658</v>
      </c>
      <c r="BN8" s="157" t="n">
        <v>0</v>
      </c>
      <c r="BO8" s="157" t="n">
        <v>159165</v>
      </c>
      <c r="BP8" s="157" t="n">
        <v>460731</v>
      </c>
      <c r="BQ8" s="157" t="n">
        <v>0</v>
      </c>
      <c r="BR8" s="157" t="n">
        <v>103054</v>
      </c>
      <c r="BS8" s="157" t="n">
        <v>438750</v>
      </c>
      <c r="BT8" s="157" t="n">
        <v>0</v>
      </c>
      <c r="BU8" s="157" t="n">
        <v>68715</v>
      </c>
      <c r="BV8" s="157" t="n">
        <v>378770</v>
      </c>
      <c r="BW8" s="157" t="n">
        <v>0</v>
      </c>
      <c r="BX8" s="157" t="n">
        <v>8830</v>
      </c>
      <c r="BY8" s="157" t="n">
        <v>0</v>
      </c>
      <c r="BZ8" s="157" t="n">
        <v>8830</v>
      </c>
      <c r="CA8" s="157" t="n">
        <v>4985</v>
      </c>
      <c r="CB8" s="157" t="n">
        <v>0</v>
      </c>
      <c r="CC8" s="158" t="n">
        <v>4985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77292520062129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31950370504477</v>
      </c>
      <c r="DE8" s="126" t="n">
        <f aca="false">BN8/$BE8</f>
        <v>0</v>
      </c>
      <c r="DF8" s="126" t="n">
        <f aca="false">BP8/$BD8</f>
        <v>0.00696263401073023</v>
      </c>
      <c r="DG8" s="126" t="n">
        <f aca="false">BQ8/$BE8</f>
        <v>0</v>
      </c>
      <c r="DH8" s="126" t="n">
        <f aca="false">BS8/$BD8</f>
        <v>0.00663045393561077</v>
      </c>
      <c r="DI8" s="126" t="n">
        <f aca="false">BT8/$BE8</f>
        <v>0</v>
      </c>
      <c r="DJ8" s="126" t="n">
        <f aca="false">BV8/$BD8</f>
        <v>0.0057240274351938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34396522397353</v>
      </c>
      <c r="DN8" s="126" t="n">
        <f aca="false">CB8/$BD8</f>
        <v>0</v>
      </c>
      <c r="DO8" s="160" t="n">
        <f aca="false">CC8/$BE8</f>
        <v>0.000188784446676195</v>
      </c>
      <c r="DP8" s="126" t="n">
        <f aca="false">DD8+DF8+DH8+DJ8+DL8+DN8</f>
        <v>0.0226366190865796</v>
      </c>
      <c r="DQ8" s="160" t="n">
        <f aca="false">DE8+DG8+DI8+DK8+DM8+DO8</f>
        <v>0.000523180969073548</v>
      </c>
      <c r="DR8" s="105"/>
      <c r="DS8" s="105"/>
      <c r="DT8" s="126" t="n">
        <f aca="false">BD8/AB8</f>
        <v>1.02261147594826</v>
      </c>
      <c r="DU8" s="126" t="n">
        <f aca="false">BE8/AC8</f>
        <v>0.949275659814348</v>
      </c>
      <c r="DV8" s="126" t="n">
        <f aca="false">BF8/AD8</f>
        <v>1.00276657996881</v>
      </c>
      <c r="DW8" s="126" t="n">
        <f aca="false">BG8/AE8</f>
        <v>1.00464739088437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0947992402289</v>
      </c>
      <c r="EC8" s="126" t="n">
        <f aca="false">BM8/AK8</f>
        <v>1.00607792755037</v>
      </c>
      <c r="ED8" s="126" t="e">
        <f aca="false">BN8/AL8</f>
        <v>#DIV/0!</v>
      </c>
      <c r="EE8" s="126" t="n">
        <f aca="false">BO8/AM8</f>
        <v>1.00711845102506</v>
      </c>
      <c r="EF8" s="126" t="n">
        <f aca="false">BP8/AN8</f>
        <v>0.994523688232298</v>
      </c>
      <c r="EG8" s="126" t="e">
        <f aca="false">BQ8/AO8</f>
        <v>#DIV/0!</v>
      </c>
      <c r="EH8" s="126" t="n">
        <f aca="false">BR8/AP8</f>
        <v>0.994451360140501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96765209318518</v>
      </c>
      <c r="EL8" s="126" t="n">
        <f aca="false">BV8/AT8</f>
        <v>0.991928810114914</v>
      </c>
      <c r="EM8" s="126" t="e">
        <f aca="false">BW8/AU8</f>
        <v>#DIV/0!</v>
      </c>
      <c r="EN8" s="126" t="n">
        <f aca="false">BX8/AV8</f>
        <v>1.00569476082005</v>
      </c>
      <c r="EO8" s="126" t="e">
        <f aca="false">BY8/AW8</f>
        <v>#DIV/0!</v>
      </c>
      <c r="EP8" s="126" t="n">
        <f aca="false">BZ8/AX8</f>
        <v>1.00569476082005</v>
      </c>
      <c r="EQ8" s="126" t="n">
        <f aca="false">CA8/AY8</f>
        <v>1.02698805109188</v>
      </c>
      <c r="ER8" s="126" t="e">
        <f aca="false">CB8/AZ8</f>
        <v>#DIV/0!</v>
      </c>
      <c r="ES8" s="126" t="n">
        <f aca="false">CC8/BA8</f>
        <v>1.02698805109188</v>
      </c>
      <c r="ET8" s="126" t="n">
        <f aca="false">SUM(BL8+BO8+BR8+BU8+BX8+CA8)/SUM(AJ8+AM8+AP8+AS8+AV8+AY8)</f>
        <v>1.00416583092898</v>
      </c>
      <c r="EU8" s="126" t="n">
        <f aca="false">SUM(BM8+BP8+BS8+BV8+BY8+CB8)/SUM(AK8+AN8+AQ8+AT8+AW8+AZ8)</f>
        <v>0.997142859044828</v>
      </c>
      <c r="EV8" s="126" t="n">
        <f aca="false">SUM(BN8+BQ8+BT8+BW8+BZ8+CC8)/SUM(AL8+AO8+AR8+AU8+AX8+BA8)</f>
        <v>1.013275634443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7701725260417</v>
      </c>
      <c r="GH8" s="146" t="n">
        <f aca="false">BE8/$FA8</f>
        <v>0.0429781526692708</v>
      </c>
      <c r="GI8" s="146" t="n">
        <f aca="false">BF8/$FA8</f>
        <v>0.00102472005208333</v>
      </c>
      <c r="GJ8" s="146" t="n">
        <f aca="false">BG8/$FA8</f>
        <v>0.00190947102864583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286319986979167</v>
      </c>
      <c r="GP8" s="146" t="n">
        <f aca="false">BM8/$FA8</f>
        <v>0.000357516276041667</v>
      </c>
      <c r="GQ8" s="146" t="n">
        <f aca="false">BN8/$FA8</f>
        <v>0</v>
      </c>
      <c r="GR8" s="146" t="n">
        <f aca="false">BO8/$FA8</f>
        <v>0.0002590576171875</v>
      </c>
      <c r="GS8" s="146" t="n">
        <f aca="false">BP8/$FA8</f>
        <v>0.0007498876953125</v>
      </c>
      <c r="GT8" s="146" t="n">
        <f aca="false">BQ8/$FA8</f>
        <v>0</v>
      </c>
      <c r="GU8" s="146" t="n">
        <f aca="false">BR8/$FA8</f>
        <v>0.0001677311197916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118408203125</v>
      </c>
      <c r="GY8" s="146" t="n">
        <f aca="false">BV8/$FA8</f>
        <v>0.000616487630208333</v>
      </c>
      <c r="GZ8" s="146" t="n">
        <f aca="false">BW8/$FA8</f>
        <v>0</v>
      </c>
      <c r="HA8" s="146" t="n">
        <f aca="false">BX8/$FA8</f>
        <v>1.43717447916667E-005</v>
      </c>
      <c r="HB8" s="146" t="n">
        <f aca="false">BY8/$FA8</f>
        <v>0</v>
      </c>
      <c r="HC8" s="146" t="n">
        <f aca="false">BZ8/$FA8</f>
        <v>1.43717447916667E-005</v>
      </c>
      <c r="HD8" s="146" t="n">
        <f aca="false">CA8/$FA8</f>
        <v>8.11360677083333E-006</v>
      </c>
      <c r="HE8" s="146" t="n">
        <f aca="false">CB8/$FA8</f>
        <v>0</v>
      </c>
      <c r="HF8" s="146" t="n">
        <f aca="false">CC8/$FA8</f>
        <v>8.11360677083333E-006</v>
      </c>
      <c r="HG8" s="147" t="n">
        <f aca="false">SUM(GO8,GR8,GU8,GX8,HA8,HD8)</f>
        <v>0.000847434895833333</v>
      </c>
      <c r="HH8" s="147" t="n">
        <f aca="false">SUM(GP8,GS8,GV8,GY8,HB8,HE8)</f>
        <v>0.0024380029296875</v>
      </c>
      <c r="HI8" s="147" t="n">
        <f aca="false">SUM(GQ8,GT8,GW8,GZ8,HC8,HF8)</f>
        <v>2.24853515625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22284.85</v>
      </c>
      <c r="I9" s="149" t="n">
        <v>46.06</v>
      </c>
      <c r="J9" s="150" t="n">
        <f aca="false">H9/3600</f>
        <v>6.19023611111111</v>
      </c>
      <c r="L9" s="148" t="n">
        <v>8258.5584</v>
      </c>
      <c r="M9" s="149" t="n">
        <v>34.2034</v>
      </c>
      <c r="N9" s="149" t="n">
        <v>41.3575</v>
      </c>
      <c r="O9" s="149" t="n">
        <v>41.9779</v>
      </c>
      <c r="P9" s="149" t="n">
        <v>22351.26</v>
      </c>
      <c r="Q9" s="149" t="n">
        <v>44.42</v>
      </c>
      <c r="R9" s="151" t="n">
        <f aca="false">P9/3600</f>
        <v>6.20868333333333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6461644</v>
      </c>
      <c r="BE9" s="157" t="n">
        <v>13456080</v>
      </c>
      <c r="BF9" s="157" t="n">
        <v>422380</v>
      </c>
      <c r="BG9" s="157" t="n">
        <v>751167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80056</v>
      </c>
      <c r="BM9" s="157" t="n">
        <v>89236</v>
      </c>
      <c r="BN9" s="157" t="n">
        <v>0</v>
      </c>
      <c r="BO9" s="157" t="n">
        <v>73709</v>
      </c>
      <c r="BP9" s="157" t="n">
        <v>444827</v>
      </c>
      <c r="BQ9" s="157" t="n">
        <v>0</v>
      </c>
      <c r="BR9" s="157" t="n">
        <v>55964</v>
      </c>
      <c r="BS9" s="157" t="n">
        <v>438750</v>
      </c>
      <c r="BT9" s="157" t="n">
        <v>0</v>
      </c>
      <c r="BU9" s="157" t="n">
        <v>39446</v>
      </c>
      <c r="BV9" s="157" t="n">
        <v>403841</v>
      </c>
      <c r="BW9" s="157" t="n">
        <v>0</v>
      </c>
      <c r="BX9" s="157" t="n">
        <v>8130</v>
      </c>
      <c r="BY9" s="157" t="n">
        <v>0</v>
      </c>
      <c r="BZ9" s="157" t="n">
        <v>8130</v>
      </c>
      <c r="CA9" s="157" t="n">
        <v>4450</v>
      </c>
      <c r="CB9" s="157" t="n">
        <v>0</v>
      </c>
      <c r="CC9" s="158" t="n">
        <v>4450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06015669507387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44739375986448</v>
      </c>
      <c r="DE9" s="126" t="n">
        <f aca="false">BN9/$BE9</f>
        <v>0</v>
      </c>
      <c r="DF9" s="126" t="n">
        <f aca="false">BP9/$BD9</f>
        <v>0.0121998613117938</v>
      </c>
      <c r="DG9" s="126" t="n">
        <f aca="false">BQ9/$BE9</f>
        <v>0</v>
      </c>
      <c r="DH9" s="126" t="n">
        <f aca="false">BS9/$BD9</f>
        <v>0.0120331930178464</v>
      </c>
      <c r="DI9" s="126" t="n">
        <f aca="false">BT9/$BE9</f>
        <v>0</v>
      </c>
      <c r="DJ9" s="126" t="n">
        <f aca="false">BV9/$BD9</f>
        <v>0.011075775957880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604187846683432</v>
      </c>
      <c r="DN9" s="126" t="n">
        <f aca="false">CB9/$BD9</f>
        <v>0</v>
      </c>
      <c r="DO9" s="160" t="n">
        <f aca="false">CC9/$BE9</f>
        <v>0.000330705524937426</v>
      </c>
      <c r="DP9" s="126" t="n">
        <f aca="false">DD9+DF9+DH9+DJ9+DL9+DN9</f>
        <v>0.0377562240473852</v>
      </c>
      <c r="DQ9" s="160" t="n">
        <f aca="false">DE9+DG9+DI9+DK9+DM9+DO9</f>
        <v>0.000934893371620858</v>
      </c>
      <c r="DR9" s="105"/>
      <c r="DS9" s="105"/>
      <c r="DT9" s="126" t="n">
        <f aca="false">BD9/AB9</f>
        <v>1.02981775448337</v>
      </c>
      <c r="DU9" s="126" t="n">
        <f aca="false">BE9/AC9</f>
        <v>0.92968741795502</v>
      </c>
      <c r="DV9" s="126" t="n">
        <f aca="false">BF9/AD9</f>
        <v>0.999739638808019</v>
      </c>
      <c r="DW9" s="126" t="n">
        <f aca="false">BG9/AE9</f>
        <v>1.00043551222631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99188727050336</v>
      </c>
      <c r="EC9" s="126" t="n">
        <f aca="false">BM9/AK9</f>
        <v>1.00069526992173</v>
      </c>
      <c r="ED9" s="126" t="e">
        <f aca="false">BN9/AL9</f>
        <v>#DIV/0!</v>
      </c>
      <c r="EE9" s="126" t="n">
        <f aca="false">BO9/AM9</f>
        <v>1.02736041033646</v>
      </c>
      <c r="EF9" s="126" t="n">
        <f aca="false">BP9/AN9</f>
        <v>1.00408108907293</v>
      </c>
      <c r="EG9" s="126" t="e">
        <f aca="false">BQ9/AO9</f>
        <v>#DIV/0!</v>
      </c>
      <c r="EH9" s="126" t="n">
        <f aca="false">BR9/AP9</f>
        <v>1.01806407014608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94127876206558</v>
      </c>
      <c r="EL9" s="126" t="n">
        <f aca="false">BV9/AT9</f>
        <v>1.00398270679869</v>
      </c>
      <c r="EM9" s="126" t="e">
        <f aca="false">BW9/AU9</f>
        <v>#DIV/0!</v>
      </c>
      <c r="EN9" s="126" t="n">
        <f aca="false">BX9/AV9</f>
        <v>0.978339350180505</v>
      </c>
      <c r="EO9" s="126" t="e">
        <f aca="false">BY9/AW9</f>
        <v>#DIV/0!</v>
      </c>
      <c r="EP9" s="126" t="n">
        <f aca="false">BZ9/AX9</f>
        <v>0.978339350180505</v>
      </c>
      <c r="EQ9" s="126" t="n">
        <f aca="false">CA9/AY9</f>
        <v>0.980392156862745</v>
      </c>
      <c r="ER9" s="126" t="e">
        <f aca="false">CB9/AZ9</f>
        <v>#DIV/0!</v>
      </c>
      <c r="ES9" s="126" t="n">
        <f aca="false">CC9/BA9</f>
        <v>0.980392156862745</v>
      </c>
      <c r="ET9" s="126" t="n">
        <f aca="false">SUM(BL9+BO9+BR9+BU9+BX9+CA9)/SUM(AJ9+AM9+AP9+AS9+AV9+AY9)</f>
        <v>1.00921092201754</v>
      </c>
      <c r="EU9" s="126" t="n">
        <f aca="false">SUM(BM9+BP9+BS9+BV9+BY9+CB9)/SUM(AK9+AN9+AQ9+AT9+AW9+AZ9)</f>
        <v>1.0025284339585</v>
      </c>
      <c r="EV9" s="126" t="n">
        <f aca="false">SUM(BN9+BQ9+BT9+BW9+BZ9+CC9)/SUM(AL9+AO9+AR9+AU9+AX9+BA9)</f>
        <v>0.97906451863958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93451236979167</v>
      </c>
      <c r="GH9" s="146" t="n">
        <f aca="false">BE9/$FA9</f>
        <v>0.021901171875</v>
      </c>
      <c r="GI9" s="146" t="n">
        <f aca="false">BF9/$FA9</f>
        <v>0.000687467447916667</v>
      </c>
      <c r="GJ9" s="146" t="n">
        <f aca="false">BG9/$FA9</f>
        <v>0.0012226025390625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30299479166667</v>
      </c>
      <c r="GP9" s="146" t="n">
        <f aca="false">BM9/$FA9</f>
        <v>0.000145240885416667</v>
      </c>
      <c r="GQ9" s="146" t="n">
        <f aca="false">BN9/$FA9</f>
        <v>0</v>
      </c>
      <c r="GR9" s="146" t="n">
        <f aca="false">BO9/$FA9</f>
        <v>0.000119969075520833</v>
      </c>
      <c r="GS9" s="146" t="n">
        <f aca="false">BP9/$FA9</f>
        <v>0.000724002278645833</v>
      </c>
      <c r="GT9" s="146" t="n">
        <f aca="false">BQ9/$FA9</f>
        <v>0</v>
      </c>
      <c r="GU9" s="146" t="n">
        <f aca="false">BR9/$FA9</f>
        <v>9.10872395833333E-00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6.42024739583333E-005</v>
      </c>
      <c r="GY9" s="146" t="n">
        <f aca="false">BV9/$FA9</f>
        <v>0.000657293294270833</v>
      </c>
      <c r="GZ9" s="146" t="n">
        <f aca="false">BW9/$FA9</f>
        <v>0</v>
      </c>
      <c r="HA9" s="146" t="n">
        <f aca="false">BX9/$FA9</f>
        <v>1.3232421875E-005</v>
      </c>
      <c r="HB9" s="146" t="n">
        <f aca="false">BY9/$FA9</f>
        <v>0</v>
      </c>
      <c r="HC9" s="146" t="n">
        <f aca="false">BZ9/$FA9</f>
        <v>1.3232421875E-005</v>
      </c>
      <c r="HD9" s="146" t="n">
        <f aca="false">CA9/$FA9</f>
        <v>7.24283854166667E-006</v>
      </c>
      <c r="HE9" s="146" t="n">
        <f aca="false">CB9/$FA9</f>
        <v>0</v>
      </c>
      <c r="HF9" s="146" t="n">
        <f aca="false">CC9/$FA9</f>
        <v>7.24283854166667E-006</v>
      </c>
      <c r="HG9" s="147" t="n">
        <f aca="false">SUM(GO9,GR9,GU9,GX9,HA9,HD9)</f>
        <v>0.000426033528645833</v>
      </c>
      <c r="HH9" s="147" t="n">
        <f aca="false">SUM(GP9,GS9,GV9,GY9,HB9,HE9)</f>
        <v>0.00224064778645833</v>
      </c>
      <c r="HI9" s="147" t="n">
        <f aca="false">SUM(GQ9,GT9,GW9,GZ9,HC9,HF9)</f>
        <v>2.0475260416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20370.12</v>
      </c>
      <c r="I10" s="162" t="n">
        <v>39.41</v>
      </c>
      <c r="J10" s="163" t="n">
        <f aca="false">H10/3600</f>
        <v>5.65836666666667</v>
      </c>
      <c r="L10" s="161" t="n">
        <v>4622.7136</v>
      </c>
      <c r="M10" s="162" t="n">
        <v>31.4416</v>
      </c>
      <c r="N10" s="162" t="n">
        <v>40.1207</v>
      </c>
      <c r="O10" s="162" t="n">
        <v>40.9206</v>
      </c>
      <c r="P10" s="162" t="n">
        <v>20263.54</v>
      </c>
      <c r="Q10" s="162" t="n">
        <v>40.06</v>
      </c>
      <c r="R10" s="164" t="n">
        <f aca="false">P10/3600</f>
        <v>5.62876111111111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953397</v>
      </c>
      <c r="BE10" s="157" t="n">
        <v>7245635</v>
      </c>
      <c r="BF10" s="157" t="n">
        <v>276791</v>
      </c>
      <c r="BG10" s="157" t="n">
        <v>459318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4458</v>
      </c>
      <c r="BM10" s="157" t="n">
        <v>26479</v>
      </c>
      <c r="BN10" s="157" t="n">
        <v>0</v>
      </c>
      <c r="BO10" s="157" t="n">
        <v>22325</v>
      </c>
      <c r="BP10" s="157" t="n">
        <v>145323</v>
      </c>
      <c r="BQ10" s="157" t="n">
        <v>0</v>
      </c>
      <c r="BR10" s="157" t="n">
        <v>21012</v>
      </c>
      <c r="BS10" s="157" t="n">
        <v>157950</v>
      </c>
      <c r="BT10" s="157" t="n">
        <v>0</v>
      </c>
      <c r="BU10" s="157" t="n">
        <v>17554</v>
      </c>
      <c r="BV10" s="157" t="n">
        <v>139077</v>
      </c>
      <c r="BW10" s="157" t="n">
        <v>0</v>
      </c>
      <c r="BX10" s="157" t="n">
        <v>5810</v>
      </c>
      <c r="BY10" s="157" t="n">
        <v>0</v>
      </c>
      <c r="BZ10" s="157" t="n">
        <v>5810</v>
      </c>
      <c r="CA10" s="157" t="n">
        <v>2944</v>
      </c>
      <c r="CB10" s="157" t="n">
        <v>0</v>
      </c>
      <c r="CC10" s="158" t="n">
        <v>2944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19209324387831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26370917326675</v>
      </c>
      <c r="DE10" s="126" t="n">
        <f aca="false">BN10/$BE10</f>
        <v>0</v>
      </c>
      <c r="DF10" s="126" t="n">
        <f aca="false">BP10/$BD10</f>
        <v>0.00693553412842796</v>
      </c>
      <c r="DG10" s="126" t="n">
        <f aca="false">BQ10/$BE10</f>
        <v>0</v>
      </c>
      <c r="DH10" s="126" t="n">
        <f aca="false">BS10/$BD10</f>
        <v>0.00753815717804612</v>
      </c>
      <c r="DI10" s="126" t="n">
        <f aca="false">BT10/$BE10</f>
        <v>0</v>
      </c>
      <c r="DJ10" s="126" t="n">
        <f aca="false">BV10/$BD10</f>
        <v>0.00663744403831035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801862086621808</v>
      </c>
      <c r="DN10" s="126" t="n">
        <f aca="false">CB10/$BD10</f>
        <v>0</v>
      </c>
      <c r="DO10" s="160" t="n">
        <f aca="false">CC10/$BE10</f>
        <v>0.000406313594322651</v>
      </c>
      <c r="DP10" s="126" t="n">
        <f aca="false">DD10+DF10+DH10+DJ10+DL10+DN10</f>
        <v>0.0223748445180512</v>
      </c>
      <c r="DQ10" s="160" t="n">
        <f aca="false">DE10+DG10+DI10+DK10+DM10+DO10</f>
        <v>0.00120817568094446</v>
      </c>
      <c r="DR10" s="105"/>
      <c r="DS10" s="105"/>
      <c r="DT10" s="126" t="n">
        <f aca="false">BD10/AB10</f>
        <v>1.03702792132278</v>
      </c>
      <c r="DU10" s="126" t="n">
        <f aca="false">BE10/AC10</f>
        <v>0.908365887049054</v>
      </c>
      <c r="DV10" s="126" t="n">
        <f aca="false">BF10/AD10</f>
        <v>0.996960037459254</v>
      </c>
      <c r="DW10" s="126" t="n">
        <f aca="false">BG10/AE10</f>
        <v>1.00118140443266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83987769552623</v>
      </c>
      <c r="EC10" s="126" t="n">
        <f aca="false">BM10/AK10</f>
        <v>0.979905262378803</v>
      </c>
      <c r="ED10" s="126" t="e">
        <f aca="false">BN10/AL10</f>
        <v>#DIV/0!</v>
      </c>
      <c r="EE10" s="126" t="n">
        <f aca="false">BO10/AM10</f>
        <v>0.980973723525793</v>
      </c>
      <c r="EF10" s="126" t="n">
        <f aca="false">BP10/AN10</f>
        <v>0.975197793569947</v>
      </c>
      <c r="EG10" s="126" t="e">
        <f aca="false">BQ10/AO10</f>
        <v>#DIV/0!</v>
      </c>
      <c r="EH10" s="126" t="n">
        <f aca="false">BR10/AP10</f>
        <v>1.006562874251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61546888694128</v>
      </c>
      <c r="EL10" s="126" t="n">
        <f aca="false">BV10/AT10</f>
        <v>0.975520281692117</v>
      </c>
      <c r="EM10" s="126" t="e">
        <f aca="false">BW10/AU10</f>
        <v>#DIV/0!</v>
      </c>
      <c r="EN10" s="126" t="n">
        <f aca="false">BX10/AV10</f>
        <v>0.990622335890878</v>
      </c>
      <c r="EO10" s="126" t="e">
        <f aca="false">BY10/AW10</f>
        <v>#DIV/0!</v>
      </c>
      <c r="EP10" s="126" t="n">
        <f aca="false">BZ10/AX10</f>
        <v>0.990622335890878</v>
      </c>
      <c r="EQ10" s="126" t="n">
        <f aca="false">CA10/AY10</f>
        <v>0.981987991994663</v>
      </c>
      <c r="ER10" s="126" t="e">
        <f aca="false">CB10/AZ10</f>
        <v>#DIV/0!</v>
      </c>
      <c r="ES10" s="126" t="n">
        <f aca="false">CC10/BA10</f>
        <v>0.981987991994663</v>
      </c>
      <c r="ET10" s="126" t="n">
        <f aca="false">SUM(BL10+BO10+BR10+BU10+BX10+CA10)/SUM(AJ10+AM10+AP10+AS10+AV10+AY10)</f>
        <v>0.984258639444398</v>
      </c>
      <c r="EU10" s="126" t="n">
        <f aca="false">SUM(BM10+BP10+BS10+BV10+BY10+CB10)/SUM(AK10+AN10+AQ10+AT10+AW10+AZ10)</f>
        <v>0.983781617347731</v>
      </c>
      <c r="EV10" s="126" t="n">
        <f aca="false">SUM(BN10+BQ10+BT10+BW10+BZ10+CC10)/SUM(AL10+AO10+AR10+AU10+AX10+BA10)</f>
        <v>0.987701681146339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41038362630208</v>
      </c>
      <c r="GH10" s="146" t="n">
        <f aca="false">BE10/$FA10</f>
        <v>0.0117930257161458</v>
      </c>
      <c r="GI10" s="146" t="n">
        <f aca="false">BF10/$FA10</f>
        <v>0.000450506184895833</v>
      </c>
      <c r="GJ10" s="146" t="n">
        <f aca="false">BG10/$FA10</f>
        <v>0.000747587890625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3.98079427083333E-005</v>
      </c>
      <c r="GP10" s="146" t="n">
        <f aca="false">BM10/$FA10</f>
        <v>4.30973307291667E-005</v>
      </c>
      <c r="GQ10" s="146" t="n">
        <f aca="false">BN10/$FA10</f>
        <v>0</v>
      </c>
      <c r="GR10" s="146" t="n">
        <f aca="false">BO10/$FA10</f>
        <v>3.63362630208333E-005</v>
      </c>
      <c r="GS10" s="146" t="n">
        <f aca="false">BP10/$FA10</f>
        <v>0.0002365283203125</v>
      </c>
      <c r="GT10" s="146" t="n">
        <f aca="false">BQ10/$FA10</f>
        <v>0</v>
      </c>
      <c r="GU10" s="146" t="n">
        <f aca="false">BR10/$FA10</f>
        <v>3.419921875E-005</v>
      </c>
      <c r="GV10" s="146" t="n">
        <f aca="false">BS10/$FA10</f>
        <v>0.000257080078125</v>
      </c>
      <c r="GW10" s="146" t="n">
        <f aca="false">BT10/$FA10</f>
        <v>0</v>
      </c>
      <c r="GX10" s="146" t="n">
        <f aca="false">BU10/$FA10</f>
        <v>2.85709635416667E-005</v>
      </c>
      <c r="GY10" s="146" t="n">
        <f aca="false">BV10/$FA10</f>
        <v>0.0002263623046875</v>
      </c>
      <c r="GZ10" s="146" t="n">
        <f aca="false">BW10/$FA10</f>
        <v>0</v>
      </c>
      <c r="HA10" s="146" t="n">
        <f aca="false">BX10/$FA10</f>
        <v>9.45638020833333E-006</v>
      </c>
      <c r="HB10" s="146" t="n">
        <f aca="false">BY10/$FA10</f>
        <v>0</v>
      </c>
      <c r="HC10" s="146" t="n">
        <f aca="false">BZ10/$FA10</f>
        <v>9.45638020833333E-006</v>
      </c>
      <c r="HD10" s="146" t="n">
        <f aca="false">CA10/$FA10</f>
        <v>4.79166666666667E-006</v>
      </c>
      <c r="HE10" s="146" t="n">
        <f aca="false">CB10/$FA10</f>
        <v>0</v>
      </c>
      <c r="HF10" s="146" t="n">
        <f aca="false">CC10/$FA10</f>
        <v>4.79166666666667E-006</v>
      </c>
      <c r="HG10" s="147" t="n">
        <f aca="false">SUM(GO10,GR10,GU10,GX10,HA10,HD10)</f>
        <v>0.000153162434895833</v>
      </c>
      <c r="HH10" s="147" t="n">
        <f aca="false">SUM(GP10,GS10,GV10,GY10,HB10,HE10)</f>
        <v>0.000763068033854167</v>
      </c>
      <c r="HI10" s="147" t="n">
        <f aca="false">SUM(GQ10,GT10,GW10,GZ10,HC10,HF10)</f>
        <v>1.4248046875E-005</v>
      </c>
    </row>
    <row r="11" customFormat="false" ht="12" hidden="false" customHeight="false" outlineLevel="0" collapsed="false">
      <c r="A11" s="201"/>
      <c r="B11" s="169" t="s">
        <v>98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82426.61</v>
      </c>
      <c r="I11" s="130" t="n">
        <v>167.4</v>
      </c>
      <c r="J11" s="131" t="n">
        <f aca="false">H11/3600</f>
        <v>22.8962805555556</v>
      </c>
      <c r="L11" s="129" t="n">
        <v>215708.9136</v>
      </c>
      <c r="M11" s="130" t="n">
        <v>39.0188</v>
      </c>
      <c r="N11" s="130" t="n">
        <v>39.1298</v>
      </c>
      <c r="O11" s="130" t="n">
        <v>37.7019</v>
      </c>
      <c r="P11" s="130" t="n">
        <v>83441.54</v>
      </c>
      <c r="Q11" s="130" t="n">
        <v>173.82</v>
      </c>
      <c r="R11" s="132" t="n">
        <f aca="false">P11/3600</f>
        <v>23.1782055555556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7889148</v>
      </c>
      <c r="BE11" s="157" t="n">
        <v>499770828</v>
      </c>
      <c r="BF11" s="157" t="n">
        <v>1268738</v>
      </c>
      <c r="BG11" s="157" t="n">
        <v>140032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201289</v>
      </c>
      <c r="BM11" s="157" t="n">
        <v>1581398</v>
      </c>
      <c r="BN11" s="157" t="n">
        <v>0</v>
      </c>
      <c r="BO11" s="157" t="n">
        <v>924163</v>
      </c>
      <c r="BP11" s="157" t="n">
        <v>1305786</v>
      </c>
      <c r="BQ11" s="157" t="n">
        <v>0</v>
      </c>
      <c r="BR11" s="157" t="n">
        <v>253724</v>
      </c>
      <c r="BS11" s="157" t="n">
        <v>877500</v>
      </c>
      <c r="BT11" s="157" t="n">
        <v>0</v>
      </c>
      <c r="BU11" s="157" t="n">
        <v>198065</v>
      </c>
      <c r="BV11" s="157" t="n">
        <v>785623</v>
      </c>
      <c r="BW11" s="157" t="n">
        <v>0</v>
      </c>
      <c r="BX11" s="157" t="n">
        <v>71860</v>
      </c>
      <c r="BY11" s="157" t="n">
        <v>0</v>
      </c>
      <c r="BZ11" s="157" t="n">
        <v>71860</v>
      </c>
      <c r="CA11" s="157" t="n">
        <v>34842</v>
      </c>
      <c r="CB11" s="157" t="n">
        <v>0</v>
      </c>
      <c r="CC11" s="158" t="n">
        <v>34842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5060756093223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20284427533929</v>
      </c>
      <c r="DE11" s="126" t="n">
        <f aca="false">BN11/$BE11</f>
        <v>0</v>
      </c>
      <c r="DF11" s="126" t="n">
        <f aca="false">BP11/$BD11</f>
        <v>0.00181892427770757</v>
      </c>
      <c r="DG11" s="126" t="n">
        <f aca="false">BQ11/$BE11</f>
        <v>0</v>
      </c>
      <c r="DH11" s="126" t="n">
        <f aca="false">BS11/$BD11</f>
        <v>0.00122233356284138</v>
      </c>
      <c r="DI11" s="126" t="n">
        <f aca="false">BT11/$BE11</f>
        <v>0</v>
      </c>
      <c r="DJ11" s="126" t="n">
        <f aca="false">BV11/$BD11</f>
        <v>0.0010943514081369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3785903406111</v>
      </c>
      <c r="DN11" s="126" t="n">
        <f aca="false">CB11/$BD11</f>
        <v>0</v>
      </c>
      <c r="DO11" s="160" t="n">
        <f aca="false">CC11/$BE11</f>
        <v>6.97159538891694E-005</v>
      </c>
      <c r="DP11" s="126" t="n">
        <f aca="false">DD11+DF11+DH11+DJ11+DL11+DN11</f>
        <v>0.00633845352402513</v>
      </c>
      <c r="DQ11" s="160" t="n">
        <f aca="false">DE11+DG11+DI11+DK11+DM11+DO11</f>
        <v>0.00021350185729528</v>
      </c>
      <c r="DR11" s="105"/>
      <c r="DS11" s="105"/>
      <c r="DT11" s="126" t="n">
        <f aca="false">BD11/AB11</f>
        <v>1.00130404981906</v>
      </c>
      <c r="DU11" s="126" t="n">
        <f aca="false">BE11/AC11</f>
        <v>0.998005876652725</v>
      </c>
      <c r="DV11" s="126" t="n">
        <f aca="false">BF11/AD11</f>
        <v>1.00267038840361</v>
      </c>
      <c r="DW11" s="126" t="n">
        <f aca="false">BG11/AE11</f>
        <v>1.00400506476504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464064094201</v>
      </c>
      <c r="EC11" s="126" t="n">
        <f aca="false">BM11/AK11</f>
        <v>1.00453355574457</v>
      </c>
      <c r="ED11" s="126" t="e">
        <f aca="false">BN11/AL11</f>
        <v>#DIV/0!</v>
      </c>
      <c r="EE11" s="126" t="n">
        <f aca="false">BO11/AM11</f>
        <v>0.999278786371549</v>
      </c>
      <c r="EF11" s="126" t="n">
        <f aca="false">BP11/AN11</f>
        <v>0.994454966882878</v>
      </c>
      <c r="EG11" s="126" t="e">
        <f aca="false">BQ11/AO11</f>
        <v>#DIV/0!</v>
      </c>
      <c r="EH11" s="126" t="n">
        <f aca="false">BR11/AP11</f>
        <v>1.00512219180687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314011496873</v>
      </c>
      <c r="EL11" s="126" t="n">
        <f aca="false">BV11/AT11</f>
        <v>0.98808820089197</v>
      </c>
      <c r="EM11" s="126" t="e">
        <f aca="false">BW11/AU11</f>
        <v>#DIV/0!</v>
      </c>
      <c r="EN11" s="126" t="n">
        <f aca="false">BX11/AV11</f>
        <v>1.00863218471472</v>
      </c>
      <c r="EO11" s="126" t="e">
        <f aca="false">BY11/AW11</f>
        <v>#DIV/0!</v>
      </c>
      <c r="EP11" s="126" t="n">
        <f aca="false">BZ11/AX11</f>
        <v>1.00863218471472</v>
      </c>
      <c r="EQ11" s="126" t="n">
        <f aca="false">CA11/AY11</f>
        <v>1.01592022393282</v>
      </c>
      <c r="ER11" s="126" t="e">
        <f aca="false">CB11/AZ11</f>
        <v>#DIV/0!</v>
      </c>
      <c r="ES11" s="126" t="n">
        <f aca="false">CC11/BA11</f>
        <v>1.01592022393282</v>
      </c>
      <c r="ET11" s="126" t="n">
        <f aca="false">SUM(BL11+BO11+BR11+BU11+BX11+CA11)/SUM(AJ11+AM11+AP11+AS11+AV11+AY11)</f>
        <v>1.00297310861376</v>
      </c>
      <c r="EU11" s="126" t="n">
        <f aca="false">SUM(BM11+BP11+BS11+BV11+BY11+CB11)/SUM(AK11+AN11+AQ11+AT11+AW11+AZ11)</f>
        <v>0.997891411300456</v>
      </c>
      <c r="EV11" s="126" t="n">
        <f aca="false">SUM(BN11+BQ11+BT11+BW11+BZ11+CC11)/SUM(AL11+AO11+AR11+AU11+AX11+BA11)</f>
        <v>1.01100046427455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4219684244792</v>
      </c>
      <c r="GH11" s="146" t="n">
        <f aca="false">BE11/$FA11</f>
        <v>0.406714541015625</v>
      </c>
      <c r="GI11" s="146" t="n">
        <f aca="false">BF11/$FA11</f>
        <v>0.00103250162760417</v>
      </c>
      <c r="GJ11" s="146" t="n">
        <f aca="false">BG11/$FA11</f>
        <v>0.00113958333333333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977611490885417</v>
      </c>
      <c r="GP11" s="146" t="n">
        <f aca="false">BM11/$FA11</f>
        <v>0.00128694498697917</v>
      </c>
      <c r="GQ11" s="146" t="n">
        <f aca="false">BN11/$FA11</f>
        <v>0</v>
      </c>
      <c r="GR11" s="146" t="n">
        <f aca="false">BO11/$FA11</f>
        <v>0.000752085774739583</v>
      </c>
      <c r="GS11" s="146" t="n">
        <f aca="false">BP11/$FA11</f>
        <v>0.0010626513671875</v>
      </c>
      <c r="GT11" s="146" t="n">
        <f aca="false">BQ11/$FA11</f>
        <v>0</v>
      </c>
      <c r="GU11" s="146" t="n">
        <f aca="false">BR11/$FA11</f>
        <v>0.000206481119791667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61185709635417</v>
      </c>
      <c r="GY11" s="146" t="n">
        <f aca="false">BV11/$FA11</f>
        <v>0.000639341634114583</v>
      </c>
      <c r="GZ11" s="146" t="n">
        <f aca="false">BW11/$FA11</f>
        <v>0</v>
      </c>
      <c r="HA11" s="146" t="n">
        <f aca="false">BX11/$FA11</f>
        <v>5.84798177083333E-005</v>
      </c>
      <c r="HB11" s="146" t="n">
        <f aca="false">BY11/$FA11</f>
        <v>0</v>
      </c>
      <c r="HC11" s="146" t="n">
        <f aca="false">BZ11/$FA11</f>
        <v>5.84798177083333E-005</v>
      </c>
      <c r="HD11" s="146" t="n">
        <f aca="false">CA11/$FA11</f>
        <v>2.83544921875E-005</v>
      </c>
      <c r="HE11" s="146" t="n">
        <f aca="false">CB11/$FA11</f>
        <v>0</v>
      </c>
      <c r="HF11" s="146" t="n">
        <f aca="false">CC11/$FA11</f>
        <v>2.83544921875E-005</v>
      </c>
      <c r="HG11" s="147" t="n">
        <f aca="false">SUM(GO11,GR11,GU11,GX11,HA11,HD11)</f>
        <v>0.00218419840494792</v>
      </c>
      <c r="HH11" s="147" t="n">
        <f aca="false">SUM(GP11,GS11,GV11,GY11,HB11,HE11)</f>
        <v>0.00370304931640625</v>
      </c>
      <c r="HI11" s="147" t="n">
        <f aca="false">SUM(GQ11,GT11,GW11,GZ11,HC11,HF11)</f>
        <v>8.68343098958333E-005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70911.01</v>
      </c>
      <c r="I12" s="149" t="n">
        <v>157.34</v>
      </c>
      <c r="J12" s="150" t="n">
        <f aca="false">H12/3600</f>
        <v>19.6975027777778</v>
      </c>
      <c r="L12" s="148" t="n">
        <v>102050.7136</v>
      </c>
      <c r="M12" s="149" t="n">
        <v>33.7646</v>
      </c>
      <c r="N12" s="149" t="n">
        <v>37.8474</v>
      </c>
      <c r="O12" s="149" t="n">
        <v>36.4236</v>
      </c>
      <c r="P12" s="149" t="n">
        <v>70831.23</v>
      </c>
      <c r="Q12" s="149" t="n">
        <v>158.12</v>
      </c>
      <c r="R12" s="151" t="n">
        <f aca="false">P12/3600</f>
        <v>19.6753416666667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42197078</v>
      </c>
      <c r="BE12" s="157" t="n">
        <v>169685351</v>
      </c>
      <c r="BF12" s="157" t="n">
        <v>1507870</v>
      </c>
      <c r="BG12" s="157" t="n">
        <v>1641322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497443</v>
      </c>
      <c r="BM12" s="157" t="n">
        <v>662743</v>
      </c>
      <c r="BN12" s="157" t="n">
        <v>0</v>
      </c>
      <c r="BO12" s="157" t="n">
        <v>406631</v>
      </c>
      <c r="BP12" s="157" t="n">
        <v>818979</v>
      </c>
      <c r="BQ12" s="157" t="n">
        <v>0</v>
      </c>
      <c r="BR12" s="157" t="n">
        <v>293511</v>
      </c>
      <c r="BS12" s="157" t="n">
        <v>877500</v>
      </c>
      <c r="BT12" s="157" t="n">
        <v>0</v>
      </c>
      <c r="BU12" s="157" t="n">
        <v>200485</v>
      </c>
      <c r="BV12" s="157" t="n">
        <v>614744</v>
      </c>
      <c r="BW12" s="157" t="n">
        <v>0</v>
      </c>
      <c r="BX12" s="157" t="n">
        <v>27300</v>
      </c>
      <c r="BY12" s="157" t="n">
        <v>0</v>
      </c>
      <c r="BZ12" s="157" t="n">
        <v>27300</v>
      </c>
      <c r="CA12" s="157" t="n">
        <v>14898</v>
      </c>
      <c r="CB12" s="157" t="n">
        <v>0</v>
      </c>
      <c r="CC12" s="158" t="n">
        <v>14898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1174320604624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49875029251098</v>
      </c>
      <c r="DE12" s="126" t="n">
        <f aca="false">BN12/$BE12</f>
        <v>0</v>
      </c>
      <c r="DF12" s="126" t="n">
        <f aca="false">BP12/$BD12</f>
        <v>0.00185206786915946</v>
      </c>
      <c r="DG12" s="126" t="n">
        <f aca="false">BQ12/$BE12</f>
        <v>0</v>
      </c>
      <c r="DH12" s="126" t="n">
        <f aca="false">BS12/$BD12</f>
        <v>0.00198440931353237</v>
      </c>
      <c r="DI12" s="126" t="n">
        <f aca="false">BT12/$BE12</f>
        <v>0</v>
      </c>
      <c r="DJ12" s="126" t="n">
        <f aca="false">BV12/$BD12</f>
        <v>0.00139020366841954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60886015434532</v>
      </c>
      <c r="DN12" s="126" t="n">
        <f aca="false">CB12/$BD12</f>
        <v>0</v>
      </c>
      <c r="DO12" s="160" t="n">
        <f aca="false">CC12/$BE12</f>
        <v>8.77977969942732E-005</v>
      </c>
      <c r="DP12" s="126" t="n">
        <f aca="false">DD12+DF12+DH12+DJ12+DL12+DN12</f>
        <v>0.00672543114362235</v>
      </c>
      <c r="DQ12" s="160" t="n">
        <f aca="false">DE12+DG12+DI12+DK12+DM12+DO12</f>
        <v>0.000248683812428805</v>
      </c>
      <c r="DR12" s="105"/>
      <c r="DS12" s="105"/>
      <c r="DT12" s="126" t="n">
        <f aca="false">BD12/AB12</f>
        <v>1.00313665573467</v>
      </c>
      <c r="DU12" s="126" t="n">
        <f aca="false">BE12/AC12</f>
        <v>0.99360147969343</v>
      </c>
      <c r="DV12" s="126" t="n">
        <f aca="false">BF12/AD12</f>
        <v>1.0010549160482</v>
      </c>
      <c r="DW12" s="126" t="n">
        <f aca="false">BG12/AE12</f>
        <v>1.00071700933941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95501219753808</v>
      </c>
      <c r="EC12" s="126" t="n">
        <f aca="false">BM12/AK12</f>
        <v>0.99733339352761</v>
      </c>
      <c r="ED12" s="126" t="e">
        <f aca="false">BN12/AL12</f>
        <v>#DIV/0!</v>
      </c>
      <c r="EE12" s="126" t="n">
        <f aca="false">BO12/AM12</f>
        <v>0.9979997349342</v>
      </c>
      <c r="EF12" s="126" t="n">
        <f aca="false">BP12/AN12</f>
        <v>0.990613724524911</v>
      </c>
      <c r="EG12" s="126" t="e">
        <f aca="false">BQ12/AO12</f>
        <v>#DIV/0!</v>
      </c>
      <c r="EH12" s="126" t="n">
        <f aca="false">BR12/AP12</f>
        <v>0.990647423738195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81254435552945</v>
      </c>
      <c r="EL12" s="126" t="n">
        <f aca="false">BV12/AT12</f>
        <v>0.988528296546911</v>
      </c>
      <c r="EM12" s="126" t="e">
        <f aca="false">BW12/AU12</f>
        <v>#DIV/0!</v>
      </c>
      <c r="EN12" s="126" t="n">
        <f aca="false">BX12/AV12</f>
        <v>0.986449864498645</v>
      </c>
      <c r="EO12" s="126" t="e">
        <f aca="false">BY12/AW12</f>
        <v>#DIV/0!</v>
      </c>
      <c r="EP12" s="126" t="n">
        <f aca="false">BZ12/AX12</f>
        <v>0.986449864498645</v>
      </c>
      <c r="EQ12" s="126" t="n">
        <f aca="false">CA12/AY12</f>
        <v>0.993663709731208</v>
      </c>
      <c r="ER12" s="126" t="e">
        <f aca="false">CB12/AZ12</f>
        <v>#DIV/0!</v>
      </c>
      <c r="ES12" s="126" t="n">
        <f aca="false">CC12/BA12</f>
        <v>0.993663709731208</v>
      </c>
      <c r="ET12" s="126" t="n">
        <f aca="false">SUM(BL12+BO12+BR12+BU12+BX12+CA12)/SUM(AJ12+AM12+AP12+AS12+AV12+AY12)</f>
        <v>0.993012971576156</v>
      </c>
      <c r="EU12" s="126" t="n">
        <f aca="false">SUM(BM12+BP12+BS12+BV12+BY12+CB12)/SUM(AK12+AN12+AQ12+AT12+AW12+AZ12)</f>
        <v>0.994427264872442</v>
      </c>
      <c r="EV12" s="126" t="n">
        <f aca="false">SUM(BN12+BQ12+BT12+BW12+BZ12+CC12)/SUM(AL12+AO12+AR12+AU12+AX12+BA12)</f>
        <v>0.98898471922752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9860903320313</v>
      </c>
      <c r="GH12" s="146" t="n">
        <f aca="false">BE12/$FA12</f>
        <v>0.138090292154948</v>
      </c>
      <c r="GI12" s="146" t="n">
        <f aca="false">BF12/$FA12</f>
        <v>0.00122710774739583</v>
      </c>
      <c r="GJ12" s="146" t="n">
        <f aca="false">BG12/$FA12</f>
        <v>0.00133571126302083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404820149739583</v>
      </c>
      <c r="GP12" s="146" t="n">
        <f aca="false">BM12/$FA12</f>
        <v>0.000539341634114583</v>
      </c>
      <c r="GQ12" s="146" t="n">
        <f aca="false">BN12/$FA12</f>
        <v>0</v>
      </c>
      <c r="GR12" s="146" t="n">
        <f aca="false">BO12/$FA12</f>
        <v>0.000330917154947917</v>
      </c>
      <c r="GS12" s="146" t="n">
        <f aca="false">BP12/$FA12</f>
        <v>0.00066648681640625</v>
      </c>
      <c r="GT12" s="146" t="n">
        <f aca="false">BQ12/$FA12</f>
        <v>0</v>
      </c>
      <c r="GU12" s="146" t="n">
        <f aca="false">BR12/$FA12</f>
        <v>0.00023885986328125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3155110677083</v>
      </c>
      <c r="GY12" s="146" t="n">
        <f aca="false">BV12/$FA12</f>
        <v>0.000500279947916667</v>
      </c>
      <c r="GZ12" s="146" t="n">
        <f aca="false">BW12/$FA12</f>
        <v>0</v>
      </c>
      <c r="HA12" s="146" t="n">
        <f aca="false">BX12/$FA12</f>
        <v>2.2216796875E-005</v>
      </c>
      <c r="HB12" s="146" t="n">
        <f aca="false">BY12/$FA12</f>
        <v>0</v>
      </c>
      <c r="HC12" s="146" t="n">
        <f aca="false">BZ12/$FA12</f>
        <v>2.2216796875E-005</v>
      </c>
      <c r="HD12" s="146" t="n">
        <f aca="false">CA12/$FA12</f>
        <v>1.21240234375E-005</v>
      </c>
      <c r="HE12" s="146" t="n">
        <f aca="false">CB12/$FA12</f>
        <v>0</v>
      </c>
      <c r="HF12" s="146" t="n">
        <f aca="false">CC12/$FA12</f>
        <v>1.21240234375E-005</v>
      </c>
      <c r="HG12" s="147" t="n">
        <f aca="false">SUM(GO12,GR12,GU12,GX12,HA12,HD12)</f>
        <v>0.00117209309895833</v>
      </c>
      <c r="HH12" s="147" t="n">
        <f aca="false">SUM(GP12,GS12,GV12,GY12,HB12,HE12)</f>
        <v>0.0024202197265625</v>
      </c>
      <c r="HI12" s="147" t="n">
        <f aca="false">SUM(GQ12,GT12,GW12,GZ12,HC12,HF12)</f>
        <v>3.43408203125E-00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48601.73</v>
      </c>
      <c r="I13" s="149" t="n">
        <v>120.24</v>
      </c>
      <c r="J13" s="150" t="n">
        <f aca="false">H13/3600</f>
        <v>13.5004805555556</v>
      </c>
      <c r="L13" s="148" t="n">
        <v>29210.9984</v>
      </c>
      <c r="M13" s="149" t="n">
        <v>29.5279</v>
      </c>
      <c r="N13" s="149" t="n">
        <v>36.7106</v>
      </c>
      <c r="O13" s="149" t="n">
        <v>35.3771</v>
      </c>
      <c r="P13" s="149" t="n">
        <v>48374.48</v>
      </c>
      <c r="Q13" s="149" t="n">
        <v>121.02</v>
      </c>
      <c r="R13" s="151" t="n">
        <f aca="false">P13/3600</f>
        <v>13.4373555555556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5444637</v>
      </c>
      <c r="BE13" s="157" t="n">
        <v>38028982</v>
      </c>
      <c r="BF13" s="157" t="n">
        <v>859788</v>
      </c>
      <c r="BG13" s="157" t="n">
        <v>998333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24821</v>
      </c>
      <c r="BM13" s="157" t="n">
        <v>271968</v>
      </c>
      <c r="BN13" s="157" t="n">
        <v>0</v>
      </c>
      <c r="BO13" s="157" t="n">
        <v>172973</v>
      </c>
      <c r="BP13" s="157" t="n">
        <v>570410</v>
      </c>
      <c r="BQ13" s="157" t="n">
        <v>0</v>
      </c>
      <c r="BR13" s="157" t="n">
        <v>239700</v>
      </c>
      <c r="BS13" s="157" t="n">
        <v>877500</v>
      </c>
      <c r="BT13" s="157" t="n">
        <v>0</v>
      </c>
      <c r="BU13" s="157" t="n">
        <v>162196</v>
      </c>
      <c r="BV13" s="157" t="n">
        <v>499969</v>
      </c>
      <c r="BW13" s="157" t="n">
        <v>0</v>
      </c>
      <c r="BX13" s="157" t="n">
        <v>19745</v>
      </c>
      <c r="BY13" s="157" t="n">
        <v>0</v>
      </c>
      <c r="BZ13" s="157" t="n">
        <v>19745</v>
      </c>
      <c r="CA13" s="157" t="n">
        <v>11909</v>
      </c>
      <c r="CB13" s="157" t="n">
        <v>0</v>
      </c>
      <c r="CC13" s="158" t="n">
        <v>11909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2243450316012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74961327228034</v>
      </c>
      <c r="DE13" s="126" t="n">
        <f aca="false">BN13/$BE13</f>
        <v>0</v>
      </c>
      <c r="DF13" s="126" t="n">
        <f aca="false">BP13/$BD13</f>
        <v>0.00366953798476817</v>
      </c>
      <c r="DG13" s="126" t="n">
        <f aca="false">BQ13/$BE13</f>
        <v>0</v>
      </c>
      <c r="DH13" s="126" t="n">
        <f aca="false">BS13/$BD13</f>
        <v>0.00564509665264296</v>
      </c>
      <c r="DI13" s="126" t="n">
        <f aca="false">BT13/$BE13</f>
        <v>0</v>
      </c>
      <c r="DJ13" s="126" t="n">
        <f aca="false">BV13/$BD13</f>
        <v>0.00321637986133931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519209270445367</v>
      </c>
      <c r="DN13" s="126" t="n">
        <f aca="false">CB13/$BD13</f>
        <v>0</v>
      </c>
      <c r="DO13" s="160" t="n">
        <f aca="false">CC13/$BE13</f>
        <v>0.000313155897783433</v>
      </c>
      <c r="DP13" s="126" t="n">
        <f aca="false">DD13+DF13+DH13+DJ13+DL13+DN13</f>
        <v>0.0142806277710308</v>
      </c>
      <c r="DQ13" s="160" t="n">
        <f aca="false">DE13+DG13+DI13+DK13+DM13+DO13</f>
        <v>0.0008323651682288</v>
      </c>
      <c r="DR13" s="105"/>
      <c r="DS13" s="105"/>
      <c r="DT13" s="126" t="n">
        <f aca="false">BD13/AB13</f>
        <v>1.00705687138026</v>
      </c>
      <c r="DU13" s="126" t="n">
        <f aca="false">BE13/AC13</f>
        <v>0.973137363180082</v>
      </c>
      <c r="DV13" s="126" t="n">
        <f aca="false">BF13/AD13</f>
        <v>1.00183637609355</v>
      </c>
      <c r="DW13" s="126" t="n">
        <f aca="false">BG13/AE13</f>
        <v>1.00016430083483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1043600195956</v>
      </c>
      <c r="EC13" s="126" t="n">
        <f aca="false">BM13/AK13</f>
        <v>1.01295770031547</v>
      </c>
      <c r="ED13" s="126" t="e">
        <f aca="false">BN13/AL13</f>
        <v>#DIV/0!</v>
      </c>
      <c r="EE13" s="126" t="n">
        <f aca="false">BO13/AM13</f>
        <v>1.02419369163997</v>
      </c>
      <c r="EF13" s="126" t="n">
        <f aca="false">BP13/AN13</f>
        <v>1.01090818867356</v>
      </c>
      <c r="EG13" s="126" t="e">
        <f aca="false">BQ13/AO13</f>
        <v>#DIV/0!</v>
      </c>
      <c r="EH13" s="126" t="n">
        <f aca="false">BR13/AP13</f>
        <v>0.9819021948402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1571198657374</v>
      </c>
      <c r="EL13" s="126" t="n">
        <f aca="false">BV13/AT13</f>
        <v>1.01462160385093</v>
      </c>
      <c r="EM13" s="126" t="e">
        <f aca="false">BW13/AU13</f>
        <v>#DIV/0!</v>
      </c>
      <c r="EN13" s="126" t="n">
        <f aca="false">BX13/AV13</f>
        <v>1.01100870455709</v>
      </c>
      <c r="EO13" s="126" t="e">
        <f aca="false">BY13/AW13</f>
        <v>#DIV/0!</v>
      </c>
      <c r="EP13" s="126" t="n">
        <f aca="false">BZ13/AX13</f>
        <v>1.01100870455709</v>
      </c>
      <c r="EQ13" s="126" t="n">
        <f aca="false">CA13/AY13</f>
        <v>1.01838549683598</v>
      </c>
      <c r="ER13" s="126" t="e">
        <f aca="false">CB13/AZ13</f>
        <v>#DIV/0!</v>
      </c>
      <c r="ES13" s="126" t="n">
        <f aca="false">CC13/BA13</f>
        <v>1.01838549683598</v>
      </c>
      <c r="ET13" s="126" t="n">
        <f aca="false">SUM(BL13+BO13+BR13+BU13+BX13+CA13)/SUM(AJ13+AM13+AP13+AS13+AV13+AY13)</f>
        <v>1.00596431574935</v>
      </c>
      <c r="EU13" s="126" t="n">
        <f aca="false">SUM(BM13+BP13+BS13+BV13+BY13+CB13)/SUM(AK13+AN13+AQ13+AT13+AW13+AZ13)</f>
        <v>1.00764363996862</v>
      </c>
      <c r="EV13" s="126" t="n">
        <f aca="false">SUM(BN13+BQ13+BT13+BW13+BZ13+CC13)/SUM(AL13+AO13+AR13+AU13+AX13+BA13)</f>
        <v>1.0137714578529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6501169433594</v>
      </c>
      <c r="GH13" s="146" t="n">
        <f aca="false">BE13/$FA13</f>
        <v>0.0309480647786458</v>
      </c>
      <c r="GI13" s="146" t="n">
        <f aca="false">BF13/$FA13</f>
        <v>0.000699697265625</v>
      </c>
      <c r="GJ13" s="146" t="n">
        <f aca="false">BG13/$FA13</f>
        <v>0.000812445475260417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182959798177083</v>
      </c>
      <c r="GP13" s="146" t="n">
        <f aca="false">BM13/$FA13</f>
        <v>0.000221328125</v>
      </c>
      <c r="GQ13" s="146" t="n">
        <f aca="false">BN13/$FA13</f>
        <v>0</v>
      </c>
      <c r="GR13" s="146" t="n">
        <f aca="false">BO13/$FA13</f>
        <v>0.000140765787760417</v>
      </c>
      <c r="GS13" s="146" t="n">
        <f aca="false">BP13/$FA13</f>
        <v>0.000464200846354167</v>
      </c>
      <c r="GT13" s="146" t="n">
        <f aca="false">BQ13/$FA13</f>
        <v>0</v>
      </c>
      <c r="GU13" s="146" t="n">
        <f aca="false">BR13/$FA13</f>
        <v>0.0001950683593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131995442708333</v>
      </c>
      <c r="GY13" s="146" t="n">
        <f aca="false">BV13/$FA13</f>
        <v>0.000406875813802083</v>
      </c>
      <c r="GZ13" s="146" t="n">
        <f aca="false">BW13/$FA13</f>
        <v>0</v>
      </c>
      <c r="HA13" s="146" t="n">
        <f aca="false">BX13/$FA13</f>
        <v>1.60685221354167E-005</v>
      </c>
      <c r="HB13" s="146" t="n">
        <f aca="false">BY13/$FA13</f>
        <v>0</v>
      </c>
      <c r="HC13" s="146" t="n">
        <f aca="false">BZ13/$FA13</f>
        <v>1.60685221354167E-005</v>
      </c>
      <c r="HD13" s="146" t="n">
        <f aca="false">CA13/$FA13</f>
        <v>9.69156901041667E-006</v>
      </c>
      <c r="HE13" s="146" t="n">
        <f aca="false">CB13/$FA13</f>
        <v>0</v>
      </c>
      <c r="HF13" s="146" t="n">
        <f aca="false">CC13/$FA13</f>
        <v>9.69156901041667E-006</v>
      </c>
      <c r="HG13" s="147" t="n">
        <f aca="false">SUM(GO13,GR13,GU13,GX13,HA13,HD13)</f>
        <v>0.000676549479166667</v>
      </c>
      <c r="HH13" s="147" t="n">
        <f aca="false">SUM(GP13,GS13,GV13,GY13,HB13,HE13)</f>
        <v>0.00180651611328125</v>
      </c>
      <c r="HI13" s="147" t="n">
        <f aca="false">SUM(GQ13,GT13,GW13,GZ13,HC13,HF13)</f>
        <v>2.57600911458333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36958.54</v>
      </c>
      <c r="I14" s="162" t="n">
        <v>87.36</v>
      </c>
      <c r="J14" s="163" t="n">
        <f aca="false">H14/3600</f>
        <v>10.2662611111111</v>
      </c>
      <c r="L14" s="161" t="n">
        <v>7128.1264</v>
      </c>
      <c r="M14" s="162" t="n">
        <v>27.8996</v>
      </c>
      <c r="N14" s="162" t="n">
        <v>35.7942</v>
      </c>
      <c r="O14" s="162" t="n">
        <v>34.5279</v>
      </c>
      <c r="P14" s="162" t="n">
        <v>36390.14</v>
      </c>
      <c r="Q14" s="162" t="n">
        <v>89.83</v>
      </c>
      <c r="R14" s="164" t="n">
        <f aca="false">P14/3600</f>
        <v>10.1083722222222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5107755</v>
      </c>
      <c r="BE14" s="157" t="n">
        <v>8085876</v>
      </c>
      <c r="BF14" s="157" t="n">
        <v>380776</v>
      </c>
      <c r="BG14" s="157" t="n">
        <v>475433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85178</v>
      </c>
      <c r="BM14" s="157" t="n">
        <v>93102</v>
      </c>
      <c r="BN14" s="157" t="n">
        <v>0</v>
      </c>
      <c r="BO14" s="157" t="n">
        <v>96337</v>
      </c>
      <c r="BP14" s="157" t="n">
        <v>834391</v>
      </c>
      <c r="BQ14" s="157" t="n">
        <v>0</v>
      </c>
      <c r="BR14" s="157" t="n">
        <v>88712</v>
      </c>
      <c r="BS14" s="157" t="n">
        <v>877500</v>
      </c>
      <c r="BT14" s="157" t="n">
        <v>0</v>
      </c>
      <c r="BU14" s="157" t="n">
        <v>70259</v>
      </c>
      <c r="BV14" s="157" t="n">
        <v>781062</v>
      </c>
      <c r="BW14" s="157" t="n">
        <v>0</v>
      </c>
      <c r="BX14" s="157" t="n">
        <v>10430</v>
      </c>
      <c r="BY14" s="157" t="n">
        <v>0</v>
      </c>
      <c r="BZ14" s="157" t="n">
        <v>10430</v>
      </c>
      <c r="CA14" s="157" t="n">
        <v>6352</v>
      </c>
      <c r="CB14" s="157" t="n">
        <v>0</v>
      </c>
      <c r="CC14" s="158" t="n">
        <v>6352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5399393075537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206399099223626</v>
      </c>
      <c r="DE14" s="126" t="n">
        <f aca="false">BN14/$BE14</f>
        <v>0</v>
      </c>
      <c r="DF14" s="126" t="n">
        <f aca="false">BP14/$BD14</f>
        <v>0.0184977283839553</v>
      </c>
      <c r="DG14" s="126" t="n">
        <f aca="false">BQ14/$BE14</f>
        <v>0</v>
      </c>
      <c r="DH14" s="126" t="n">
        <f aca="false">BS14/$BD14</f>
        <v>0.0194534177105467</v>
      </c>
      <c r="DI14" s="126" t="n">
        <f aca="false">BT14/$BE14</f>
        <v>0</v>
      </c>
      <c r="DJ14" s="126" t="n">
        <f aca="false">BV14/$BD14</f>
        <v>0.017315470477304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12899035305513</v>
      </c>
      <c r="DN14" s="126" t="n">
        <f aca="false">CB14/$BD14</f>
        <v>0</v>
      </c>
      <c r="DO14" s="160" t="n">
        <f aca="false">CC14/$BE14</f>
        <v>0.000785567327522708</v>
      </c>
      <c r="DP14" s="126" t="n">
        <f aca="false">DD14+DF14+DH14+DJ14+DL14+DN14</f>
        <v>0.057330607564043</v>
      </c>
      <c r="DQ14" s="160" t="n">
        <f aca="false">DE14+DG14+DI14+DK14+DM14+DO14</f>
        <v>0.002075470858074</v>
      </c>
      <c r="DR14" s="105"/>
      <c r="DS14" s="105"/>
      <c r="DT14" s="126" t="n">
        <f aca="false">BD14/AB14</f>
        <v>1.00837175757751</v>
      </c>
      <c r="DU14" s="126" t="n">
        <f aca="false">BE14/AC14</f>
        <v>0.955659259583184</v>
      </c>
      <c r="DV14" s="126" t="n">
        <f aca="false">BF14/AD14</f>
        <v>1.00124374511902</v>
      </c>
      <c r="DW14" s="126" t="n">
        <f aca="false">BG14/AE14</f>
        <v>1.00209510600941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90441860465116</v>
      </c>
      <c r="EC14" s="126" t="n">
        <f aca="false">BM14/AK14</f>
        <v>0.989478382859329</v>
      </c>
      <c r="ED14" s="126" t="e">
        <f aca="false">BN14/AL14</f>
        <v>#DIV/0!</v>
      </c>
      <c r="EE14" s="126" t="n">
        <f aca="false">BO14/AM14</f>
        <v>0.990560896611999</v>
      </c>
      <c r="EF14" s="126" t="n">
        <f aca="false">BP14/AN14</f>
        <v>0.999354436898902</v>
      </c>
      <c r="EG14" s="126" t="e">
        <f aca="false">BQ14/AO14</f>
        <v>#DIV/0!</v>
      </c>
      <c r="EH14" s="126" t="n">
        <f aca="false">BR14/AP14</f>
        <v>1.0130409957748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67355087429437</v>
      </c>
      <c r="EL14" s="126" t="n">
        <f aca="false">BV14/AT14</f>
        <v>0.999399895845462</v>
      </c>
      <c r="EM14" s="126" t="e">
        <f aca="false">BW14/AU14</f>
        <v>#DIV/0!</v>
      </c>
      <c r="EN14" s="126" t="n">
        <f aca="false">BX14/AV14</f>
        <v>1.02355250245339</v>
      </c>
      <c r="EO14" s="126" t="e">
        <f aca="false">BY14/AW14</f>
        <v>#DIV/0!</v>
      </c>
      <c r="EP14" s="126" t="n">
        <f aca="false">BZ14/AX14</f>
        <v>1.02355250245339</v>
      </c>
      <c r="EQ14" s="126" t="n">
        <f aca="false">CA14/AY14</f>
        <v>1.01827508816929</v>
      </c>
      <c r="ER14" s="126" t="e">
        <f aca="false">CB14/AZ14</f>
        <v>#DIV/0!</v>
      </c>
      <c r="ES14" s="126" t="n">
        <f aca="false">CC14/BA14</f>
        <v>1.01827508816929</v>
      </c>
      <c r="ET14" s="126" t="n">
        <f aca="false">SUM(BL14+BO14+BR14+BU14+BX14+CA14)/SUM(AJ14+AM14+AP14+AS14+AV14+AY14)</f>
        <v>0.992733749579725</v>
      </c>
      <c r="EU14" s="126" t="n">
        <f aca="false">SUM(BM14+BP14+BS14+BV14+BY14+CB14)/SUM(AK14+AN14+AQ14+AT14+AW14+AZ14)</f>
        <v>0.999227991080554</v>
      </c>
      <c r="EV14" s="126" t="n">
        <f aca="false">SUM(BN14+BQ14+BT14+BW14+BZ14+CC14)/SUM(AL14+AO14+AR14+AU14+AX14+BA14)</f>
        <v>1.02154857560263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67087849934896</v>
      </c>
      <c r="GH14" s="146" t="n">
        <f aca="false">BE14/$FA14</f>
        <v>0.006580302734375</v>
      </c>
      <c r="GI14" s="146" t="n">
        <f aca="false">BF14/$FA14</f>
        <v>0.000309876302083333</v>
      </c>
      <c r="GJ14" s="146" t="n">
        <f aca="false">BG14/$FA14</f>
        <v>0.00038690836588541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6.93180338541667E-005</v>
      </c>
      <c r="GP14" s="146" t="n">
        <f aca="false">BM14/$FA14</f>
        <v>7.57666015625E-005</v>
      </c>
      <c r="GQ14" s="146" t="n">
        <f aca="false">BN14/$FA14</f>
        <v>0</v>
      </c>
      <c r="GR14" s="146" t="n">
        <f aca="false">BO14/$FA14</f>
        <v>7.83992513020833E-005</v>
      </c>
      <c r="GS14" s="146" t="n">
        <f aca="false">BP14/$FA14</f>
        <v>0.000679029134114583</v>
      </c>
      <c r="GT14" s="146" t="n">
        <f aca="false">BQ14/$FA14</f>
        <v>0</v>
      </c>
      <c r="GU14" s="146" t="n">
        <f aca="false">BR14/$FA14</f>
        <v>7.21940104166667E-00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5.71769205729167E-005</v>
      </c>
      <c r="GY14" s="146" t="n">
        <f aca="false">BV14/$FA14</f>
        <v>0.0006356298828125</v>
      </c>
      <c r="GZ14" s="146" t="n">
        <f aca="false">BW14/$FA14</f>
        <v>0</v>
      </c>
      <c r="HA14" s="146" t="n">
        <f aca="false">BX14/$FA14</f>
        <v>8.48795572916667E-006</v>
      </c>
      <c r="HB14" s="146" t="n">
        <f aca="false">BY14/$FA14</f>
        <v>0</v>
      </c>
      <c r="HC14" s="146" t="n">
        <f aca="false">BZ14/$FA14</f>
        <v>8.48795572916667E-006</v>
      </c>
      <c r="HD14" s="146" t="n">
        <f aca="false">CA14/$FA14</f>
        <v>5.16927083333333E-006</v>
      </c>
      <c r="HE14" s="146" t="n">
        <f aca="false">CB14/$FA14</f>
        <v>0</v>
      </c>
      <c r="HF14" s="146" t="n">
        <f aca="false">CC14/$FA14</f>
        <v>5.16927083333333E-006</v>
      </c>
      <c r="HG14" s="147" t="n">
        <f aca="false">SUM(GO14,GR14,GU14,GX14,HA14,HD14)</f>
        <v>0.000290745442708333</v>
      </c>
      <c r="HH14" s="147" t="n">
        <f aca="false">SUM(GP14,GS14,GV14,GY14,HB14,HE14)</f>
        <v>0.00210453694661458</v>
      </c>
      <c r="HI14" s="147" t="n">
        <f aca="false">SUM(GQ14,GT14,GW14,GZ14,HC14,HF14)</f>
        <v>1.36572265625E-005</v>
      </c>
    </row>
    <row r="15" customFormat="false" ht="12" hidden="false" customHeight="false" outlineLevel="0" collapsed="false">
      <c r="A15" s="201"/>
      <c r="B15" s="169" t="s">
        <v>106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52765.48</v>
      </c>
      <c r="I15" s="130" t="n">
        <v>111.85</v>
      </c>
      <c r="J15" s="131" t="n">
        <f aca="false">H15/3600</f>
        <v>14.6570777777778</v>
      </c>
      <c r="L15" s="129" t="n">
        <v>23579.4592</v>
      </c>
      <c r="M15" s="130" t="n">
        <v>41.3578</v>
      </c>
      <c r="N15" s="130" t="n">
        <v>46.2207</v>
      </c>
      <c r="O15" s="130" t="n">
        <v>45.8933</v>
      </c>
      <c r="P15" s="130" t="n">
        <v>51526.72</v>
      </c>
      <c r="Q15" s="130" t="n">
        <v>110.4</v>
      </c>
      <c r="R15" s="132" t="n">
        <f aca="false">P15/3600</f>
        <v>14.3129777777778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21083520</v>
      </c>
      <c r="BE15" s="157" t="n">
        <v>33752942</v>
      </c>
      <c r="BF15" s="157" t="n">
        <v>300349</v>
      </c>
      <c r="BG15" s="157" t="n">
        <v>372186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294018</v>
      </c>
      <c r="BM15" s="157" t="n">
        <v>448276</v>
      </c>
      <c r="BN15" s="157" t="n">
        <v>0</v>
      </c>
      <c r="BO15" s="157" t="n">
        <v>392933</v>
      </c>
      <c r="BP15" s="157" t="n">
        <v>657447</v>
      </c>
      <c r="BQ15" s="157" t="n">
        <v>0</v>
      </c>
      <c r="BR15" s="157" t="n">
        <v>181962</v>
      </c>
      <c r="BS15" s="157" t="n">
        <v>643500</v>
      </c>
      <c r="BT15" s="157" t="n">
        <v>0</v>
      </c>
      <c r="BU15" s="157" t="n">
        <v>128266</v>
      </c>
      <c r="BV15" s="157" t="n">
        <v>522329</v>
      </c>
      <c r="BW15" s="157" t="n">
        <v>0</v>
      </c>
      <c r="BX15" s="157" t="n">
        <v>3160</v>
      </c>
      <c r="BY15" s="157" t="n">
        <v>0</v>
      </c>
      <c r="BZ15" s="157" t="n">
        <v>3160</v>
      </c>
      <c r="CA15" s="157" t="n">
        <v>1006</v>
      </c>
      <c r="CB15" s="157" t="n">
        <v>0</v>
      </c>
      <c r="CC15" s="158" t="n">
        <v>1006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07379567425856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70220489130148</v>
      </c>
      <c r="DE15" s="126" t="n">
        <f aca="false">BN15/$BE15</f>
        <v>0</v>
      </c>
      <c r="DF15" s="126" t="n">
        <f aca="false">BP15/$BD15</f>
        <v>0.00542969844285994</v>
      </c>
      <c r="DG15" s="126" t="n">
        <f aca="false">BQ15/$BE15</f>
        <v>0</v>
      </c>
      <c r="DH15" s="126" t="n">
        <f aca="false">BS15/$BD15</f>
        <v>0.00531451348622835</v>
      </c>
      <c r="DI15" s="126" t="n">
        <f aca="false">BT15/$BE15</f>
        <v>0</v>
      </c>
      <c r="DJ15" s="126" t="n">
        <f aca="false">BV15/$BD15</f>
        <v>0.00431379100970966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36214686115362E-005</v>
      </c>
      <c r="DN15" s="126" t="n">
        <f aca="false">CB15/$BD15</f>
        <v>0</v>
      </c>
      <c r="DO15" s="160" t="n">
        <f aca="false">CC15/$BE15</f>
        <v>2.98048093111409E-005</v>
      </c>
      <c r="DP15" s="126" t="n">
        <f aca="false">DD15+DF15+DH15+DJ15+DL15+DN15</f>
        <v>0.0187602078300994</v>
      </c>
      <c r="DQ15" s="160" t="n">
        <f aca="false">DE15+DG15+DI15+DK15+DM15+DO15</f>
        <v>0.000123426277922677</v>
      </c>
      <c r="DR15" s="105"/>
      <c r="DS15" s="105"/>
      <c r="DT15" s="126" t="n">
        <f aca="false">BD15/AB15</f>
        <v>1.0067988208856</v>
      </c>
      <c r="DU15" s="126" t="n">
        <f aca="false">BE15/AC15</f>
        <v>0.976754685959213</v>
      </c>
      <c r="DV15" s="126" t="n">
        <f aca="false">BF15/AD15</f>
        <v>1.01278333412014</v>
      </c>
      <c r="DW15" s="126" t="n">
        <f aca="false">BG15/AE15</f>
        <v>1.00808775731311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1382370891938</v>
      </c>
      <c r="EC15" s="126" t="n">
        <f aca="false">BM15/AK15</f>
        <v>1.0117840900114</v>
      </c>
      <c r="ED15" s="126" t="e">
        <f aca="false">BN15/AL15</f>
        <v>#DIV/0!</v>
      </c>
      <c r="EE15" s="126" t="n">
        <f aca="false">BO15/AM15</f>
        <v>1.01889556743749</v>
      </c>
      <c r="EF15" s="126" t="n">
        <f aca="false">BP15/AN15</f>
        <v>1.03320834302454</v>
      </c>
      <c r="EG15" s="126" t="e">
        <f aca="false">BQ15/AO15</f>
        <v>#DIV/0!</v>
      </c>
      <c r="EH15" s="126" t="n">
        <f aca="false">BR15/AP15</f>
        <v>1.01460895941832</v>
      </c>
      <c r="EI15" s="126" t="n">
        <f aca="false">BS15/AQ15</f>
        <v>1.03286384976526</v>
      </c>
      <c r="EJ15" s="126" t="e">
        <f aca="false">BT15/AR15</f>
        <v>#DIV/0!</v>
      </c>
      <c r="EK15" s="126" t="n">
        <f aca="false">BU15/AS15</f>
        <v>1.0206166699821</v>
      </c>
      <c r="EL15" s="126" t="n">
        <f aca="false">BV15/AT15</f>
        <v>1.03871654138329</v>
      </c>
      <c r="EM15" s="126" t="e">
        <f aca="false">BW15/AU15</f>
        <v>#DIV/0!</v>
      </c>
      <c r="EN15" s="126" t="n">
        <f aca="false">BX15/AV15</f>
        <v>1.02431118314425</v>
      </c>
      <c r="EO15" s="126" t="e">
        <f aca="false">BY15/AW15</f>
        <v>#DIV/0!</v>
      </c>
      <c r="EP15" s="126" t="n">
        <f aca="false">BZ15/AX15</f>
        <v>1.02431118314425</v>
      </c>
      <c r="EQ15" s="126" t="n">
        <f aca="false">CA15/AY15</f>
        <v>0.991133004926108</v>
      </c>
      <c r="ER15" s="126" t="e">
        <f aca="false">CB15/AZ15</f>
        <v>#DIV/0!</v>
      </c>
      <c r="ES15" s="126" t="n">
        <f aca="false">CC15/BA15</f>
        <v>0.991133004926108</v>
      </c>
      <c r="ET15" s="126" t="n">
        <f aca="false">SUM(BL15+BO15+BR15+BU15+BX15+CA15)/SUM(AJ15+AM15+AP15+AS15+AV15+AY15)</f>
        <v>1.01682927621825</v>
      </c>
      <c r="EU15" s="126" t="n">
        <f aca="false">SUM(BM15+BP15+BS15+BV15+BY15+CB15)/SUM(AK15+AN15+AQ15+AT15+AW15+AZ15)</f>
        <v>1.03006272287662</v>
      </c>
      <c r="EV15" s="126" t="n">
        <f aca="false">SUM(BN15+BQ15+BT15+BW15+BZ15+CC15)/SUM(AL15+AO15+AR15+AU15+AX15+BA15)</f>
        <v>1.01609756097561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85380208333333</v>
      </c>
      <c r="GH15" s="146" t="n">
        <f aca="false">BE15/$FA15</f>
        <v>0.0274682145182292</v>
      </c>
      <c r="GI15" s="146" t="n">
        <f aca="false">BF15/$FA15</f>
        <v>0.000244424641927083</v>
      </c>
      <c r="GJ15" s="146" t="n">
        <f aca="false">BG15/$FA15</f>
        <v>0.0003028857421875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392724609375</v>
      </c>
      <c r="GP15" s="146" t="n">
        <f aca="false">BM15/$FA15</f>
        <v>0.000364807942708333</v>
      </c>
      <c r="GQ15" s="146" t="n">
        <f aca="false">BN15/$FA15</f>
        <v>0</v>
      </c>
      <c r="GR15" s="146" t="n">
        <f aca="false">BO15/$FA15</f>
        <v>0.000319769694010417</v>
      </c>
      <c r="GS15" s="146" t="n">
        <f aca="false">BP15/$FA15</f>
        <v>0.00053503173828125</v>
      </c>
      <c r="GT15" s="146" t="n">
        <f aca="false">BQ15/$FA15</f>
        <v>0</v>
      </c>
      <c r="GU15" s="146" t="n">
        <f aca="false">BR15/$FA15</f>
        <v>0.0001480810546875</v>
      </c>
      <c r="GV15" s="146" t="n">
        <f aca="false">BS15/$FA15</f>
        <v>0.000523681640625</v>
      </c>
      <c r="GW15" s="146" t="n">
        <f aca="false">BT15/$FA15</f>
        <v>0</v>
      </c>
      <c r="GX15" s="146" t="n">
        <f aca="false">BU15/$FA15</f>
        <v>0.000104383138020833</v>
      </c>
      <c r="GY15" s="146" t="n">
        <f aca="false">BV15/$FA15</f>
        <v>0.000425072428385417</v>
      </c>
      <c r="GZ15" s="146" t="n">
        <f aca="false">BW15/$FA15</f>
        <v>0</v>
      </c>
      <c r="HA15" s="146" t="n">
        <f aca="false">BX15/$FA15</f>
        <v>2.57161458333333E-006</v>
      </c>
      <c r="HB15" s="146" t="n">
        <f aca="false">BY15/$FA15</f>
        <v>0</v>
      </c>
      <c r="HC15" s="146" t="n">
        <f aca="false">BZ15/$FA15</f>
        <v>2.57161458333333E-006</v>
      </c>
      <c r="HD15" s="146" t="n">
        <f aca="false">CA15/$FA15</f>
        <v>8.18684895833333E-007</v>
      </c>
      <c r="HE15" s="146" t="n">
        <f aca="false">CB15/$FA15</f>
        <v>0</v>
      </c>
      <c r="HF15" s="146" t="n">
        <f aca="false">CC15/$FA15</f>
        <v>8.18684895833333E-007</v>
      </c>
      <c r="HG15" s="147" t="n">
        <f aca="false">SUM(GO15,GR15,GU15,GX15,HA15,HD15)</f>
        <v>0.000814896647135417</v>
      </c>
      <c r="HH15" s="147" t="n">
        <f aca="false">SUM(GP15,GS15,GV15,GY15,HB15,HE15)</f>
        <v>0.00184859375</v>
      </c>
      <c r="HI15" s="147" t="n">
        <f aca="false">SUM(GQ15,GT15,GW15,GZ15,HC15,HF15)</f>
        <v>3.39029947916667E-006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39782.77</v>
      </c>
      <c r="I16" s="149" t="n">
        <v>91.62</v>
      </c>
      <c r="J16" s="150" t="n">
        <f aca="false">H16/3600</f>
        <v>11.0507694444444</v>
      </c>
      <c r="L16" s="148" t="n">
        <v>5931.864</v>
      </c>
      <c r="M16" s="149" t="n">
        <v>39.9837</v>
      </c>
      <c r="N16" s="149" t="n">
        <v>45.5007</v>
      </c>
      <c r="O16" s="149" t="n">
        <v>45.3042</v>
      </c>
      <c r="P16" s="149" t="n">
        <v>40350.7</v>
      </c>
      <c r="Q16" s="149" t="n">
        <v>92.04</v>
      </c>
      <c r="R16" s="151" t="n">
        <f aca="false">P16/3600</f>
        <v>11.2085277777778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30344074</v>
      </c>
      <c r="BE16" s="157" t="n">
        <v>9174827</v>
      </c>
      <c r="BF16" s="157" t="n">
        <v>121724</v>
      </c>
      <c r="BG16" s="157" t="n">
        <v>165969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72886</v>
      </c>
      <c r="BM16" s="157" t="n">
        <v>112363</v>
      </c>
      <c r="BN16" s="157" t="n">
        <v>0</v>
      </c>
      <c r="BO16" s="157" t="n">
        <v>99976</v>
      </c>
      <c r="BP16" s="157" t="n">
        <v>452610</v>
      </c>
      <c r="BQ16" s="157" t="n">
        <v>0</v>
      </c>
      <c r="BR16" s="157" t="n">
        <v>60049</v>
      </c>
      <c r="BS16" s="157" t="n">
        <v>479700</v>
      </c>
      <c r="BT16" s="157" t="n">
        <v>0</v>
      </c>
      <c r="BU16" s="157" t="n">
        <v>41503</v>
      </c>
      <c r="BV16" s="157" t="n">
        <v>412182</v>
      </c>
      <c r="BW16" s="157" t="n">
        <v>0</v>
      </c>
      <c r="BX16" s="157" t="n">
        <v>1510</v>
      </c>
      <c r="BY16" s="157" t="n">
        <v>0</v>
      </c>
      <c r="BZ16" s="157" t="n">
        <v>1510</v>
      </c>
      <c r="CA16" s="157" t="n">
        <v>512</v>
      </c>
      <c r="CB16" s="157" t="n">
        <v>0</v>
      </c>
      <c r="CC16" s="158" t="n">
        <v>512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46956878631393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70296355064254</v>
      </c>
      <c r="DE16" s="126" t="n">
        <f aca="false">BN16/$BE16</f>
        <v>0</v>
      </c>
      <c r="DF16" s="126" t="n">
        <f aca="false">BP16/$BD16</f>
        <v>0.0149159272416749</v>
      </c>
      <c r="DG16" s="126" t="n">
        <f aca="false">BQ16/$BE16</f>
        <v>0</v>
      </c>
      <c r="DH16" s="126" t="n">
        <f aca="false">BS16/$BD16</f>
        <v>0.0158086880489416</v>
      </c>
      <c r="DI16" s="126" t="n">
        <f aca="false">BT16/$BE16</f>
        <v>0</v>
      </c>
      <c r="DJ16" s="126" t="n">
        <f aca="false">BV16/$BD16</f>
        <v>0.0135836077910962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64580759942395</v>
      </c>
      <c r="DN16" s="126" t="n">
        <f aca="false">CB16/$BD16</f>
        <v>0</v>
      </c>
      <c r="DO16" s="160" t="n">
        <f aca="false">CC16/$BE16</f>
        <v>5.5804866947355E-005</v>
      </c>
      <c r="DP16" s="126" t="n">
        <f aca="false">DD16+DF16+DH16+DJ16+DL16+DN16</f>
        <v>0.0480111866323553</v>
      </c>
      <c r="DQ16" s="160" t="n">
        <f aca="false">DE16+DG16+DI16+DK16+DM16+DO16</f>
        <v>0.00022038562688975</v>
      </c>
      <c r="DR16" s="105"/>
      <c r="DS16" s="105"/>
      <c r="DT16" s="126" t="n">
        <f aca="false">BD16/AB16</f>
        <v>1.01326910457069</v>
      </c>
      <c r="DU16" s="126" t="n">
        <f aca="false">BE16/AC16</f>
        <v>0.96533564274732</v>
      </c>
      <c r="DV16" s="126" t="n">
        <f aca="false">BF16/AD16</f>
        <v>0.997288107820245</v>
      </c>
      <c r="DW16" s="126" t="n">
        <f aca="false">BG16/AE16</f>
        <v>1.00450295052202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0859337161835</v>
      </c>
      <c r="EC16" s="126" t="n">
        <f aca="false">BM16/AK16</f>
        <v>1.01014069312716</v>
      </c>
      <c r="ED16" s="126" t="e">
        <f aca="false">BN16/AL16</f>
        <v>#DIV/0!</v>
      </c>
      <c r="EE16" s="126" t="n">
        <f aca="false">BO16/AM16</f>
        <v>0.990292800824121</v>
      </c>
      <c r="EF16" s="126" t="n">
        <f aca="false">BP16/AN16</f>
        <v>1.08753162686427</v>
      </c>
      <c r="EG16" s="126" t="e">
        <f aca="false">BQ16/AO16</f>
        <v>#DIV/0!</v>
      </c>
      <c r="EH16" s="126" t="n">
        <f aca="false">BR16/AP16</f>
        <v>1.09170075447687</v>
      </c>
      <c r="EI16" s="126" t="n">
        <f aca="false">BS16/AQ16</f>
        <v>1.09333333333333</v>
      </c>
      <c r="EJ16" s="126" t="e">
        <f aca="false">BT16/AR16</f>
        <v>#DIV/0!</v>
      </c>
      <c r="EK16" s="126" t="n">
        <f aca="false">BU16/AS16</f>
        <v>1.07265067714256</v>
      </c>
      <c r="EL16" s="126" t="n">
        <f aca="false">BV16/AT16</f>
        <v>1.09261959166795</v>
      </c>
      <c r="EM16" s="126" t="e">
        <f aca="false">BW16/AU16</f>
        <v>#DIV/0!</v>
      </c>
      <c r="EN16" s="126" t="n">
        <f aca="false">BX16/AV16</f>
        <v>0.940809968847352</v>
      </c>
      <c r="EO16" s="126" t="e">
        <f aca="false">BY16/AW16</f>
        <v>#DIV/0!</v>
      </c>
      <c r="EP16" s="126" t="n">
        <f aca="false">BZ16/AX16</f>
        <v>0.940809968847352</v>
      </c>
      <c r="EQ16" s="126" t="n">
        <f aca="false">CA16/AY16</f>
        <v>0.944649446494465</v>
      </c>
      <c r="ER16" s="126" t="e">
        <f aca="false">CB16/AZ16</f>
        <v>#DIV/0!</v>
      </c>
      <c r="ES16" s="126" t="n">
        <f aca="false">CC16/BA16</f>
        <v>0.944649446494465</v>
      </c>
      <c r="ET16" s="126" t="n">
        <f aca="false">SUM(BL16+BO16+BR16+BU16+BX16+CA16)/SUM(AJ16+AM16+AP16+AS16+AV16+AY16)</f>
        <v>1.02739486741122</v>
      </c>
      <c r="EU16" s="126" t="n">
        <f aca="false">SUM(BM16+BP16+BS16+BV16+BY16+CB16)/SUM(AK16+AN16+AQ16+AT16+AW16+AZ16)</f>
        <v>1.0844471672046</v>
      </c>
      <c r="EV16" s="126" t="n">
        <f aca="false">SUM(BN16+BQ16+BT16+BW16+BZ16+CC16)/SUM(AL16+AO16+AR16+AU16+AX16+BA16)</f>
        <v>0.941779226828132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46940706380208</v>
      </c>
      <c r="GH16" s="146" t="n">
        <f aca="false">BE16/$FA16</f>
        <v>0.00746649332682292</v>
      </c>
      <c r="GI16" s="146" t="n">
        <f aca="false">BF16/$FA16</f>
        <v>9.90592447916667E-005</v>
      </c>
      <c r="GJ16" s="146" t="n">
        <f aca="false">BG16/$FA16</f>
        <v>0.0001350659179687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5.93147786458333E-005</v>
      </c>
      <c r="GP16" s="146" t="n">
        <f aca="false">BM16/$FA16</f>
        <v>9.14412434895833E-005</v>
      </c>
      <c r="GQ16" s="146" t="n">
        <f aca="false">BN16/$FA16</f>
        <v>0</v>
      </c>
      <c r="GR16" s="146" t="n">
        <f aca="false">BO16/$FA16</f>
        <v>8.13606770833333E-005</v>
      </c>
      <c r="GS16" s="146" t="n">
        <f aca="false">BP16/$FA16</f>
        <v>0.0003683349609375</v>
      </c>
      <c r="GT16" s="146" t="n">
        <f aca="false">BQ16/$FA16</f>
        <v>0</v>
      </c>
      <c r="GU16" s="146" t="n">
        <f aca="false">BR16/$FA16</f>
        <v>4.88680013020833E-005</v>
      </c>
      <c r="GV16" s="146" t="n">
        <f aca="false">BS16/$FA16</f>
        <v>0.000390380859375</v>
      </c>
      <c r="GW16" s="146" t="n">
        <f aca="false">BT16/$FA16</f>
        <v>0</v>
      </c>
      <c r="GX16" s="146" t="n">
        <f aca="false">BU16/$FA16</f>
        <v>3.37752278645833E-005</v>
      </c>
      <c r="GY16" s="146" t="n">
        <f aca="false">BV16/$FA16</f>
        <v>0.0003354345703125</v>
      </c>
      <c r="GZ16" s="146" t="n">
        <f aca="false">BW16/$FA16</f>
        <v>0</v>
      </c>
      <c r="HA16" s="146" t="n">
        <f aca="false">BX16/$FA16</f>
        <v>1.22884114583333E-006</v>
      </c>
      <c r="HB16" s="146" t="n">
        <f aca="false">BY16/$FA16</f>
        <v>0</v>
      </c>
      <c r="HC16" s="146" t="n">
        <f aca="false">BZ16/$FA16</f>
        <v>1.22884114583333E-006</v>
      </c>
      <c r="HD16" s="146" t="n">
        <f aca="false">CA16/$FA16</f>
        <v>4.16666666666667E-007</v>
      </c>
      <c r="HE16" s="146" t="n">
        <f aca="false">CB16/$FA16</f>
        <v>0</v>
      </c>
      <c r="HF16" s="146" t="n">
        <f aca="false">CC16/$FA16</f>
        <v>4.16666666666667E-007</v>
      </c>
      <c r="HG16" s="147" t="n">
        <f aca="false">SUM(GO16,GR16,GU16,GX16,HA16,HD16)</f>
        <v>0.000224964192708333</v>
      </c>
      <c r="HH16" s="147" t="n">
        <f aca="false">SUM(GP16,GS16,GV16,GY16,HB16,HE16)</f>
        <v>0.00118559163411458</v>
      </c>
      <c r="HI16" s="147" t="n">
        <f aca="false">SUM(GQ16,GT16,GW16,GZ16,HC16,HF16)</f>
        <v>1.6455078125E-006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35141.94</v>
      </c>
      <c r="I17" s="149" t="n">
        <v>86.81</v>
      </c>
      <c r="J17" s="150" t="n">
        <f aca="false">H17/3600</f>
        <v>9.76165</v>
      </c>
      <c r="L17" s="148" t="n">
        <v>2436.7984</v>
      </c>
      <c r="M17" s="149" t="n">
        <v>38.7024</v>
      </c>
      <c r="N17" s="149" t="n">
        <v>44.9193</v>
      </c>
      <c r="O17" s="149" t="n">
        <v>44.8738</v>
      </c>
      <c r="P17" s="149" t="n">
        <v>35888.18</v>
      </c>
      <c r="Q17" s="149" t="n">
        <v>85.33</v>
      </c>
      <c r="R17" s="151" t="n">
        <f aca="false">P17/3600</f>
        <v>9.96893888888889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3242564</v>
      </c>
      <c r="BE17" s="157" t="n">
        <v>3735480</v>
      </c>
      <c r="BF17" s="157" t="n">
        <v>60348</v>
      </c>
      <c r="BG17" s="157" t="n">
        <v>82689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22227</v>
      </c>
      <c r="BM17" s="157" t="n">
        <v>31711</v>
      </c>
      <c r="BN17" s="157" t="n">
        <v>0</v>
      </c>
      <c r="BO17" s="157" t="n">
        <v>33013</v>
      </c>
      <c r="BP17" s="157" t="n">
        <v>272394</v>
      </c>
      <c r="BQ17" s="157" t="n">
        <v>0</v>
      </c>
      <c r="BR17" s="157" t="n">
        <v>28048</v>
      </c>
      <c r="BS17" s="157" t="n">
        <v>295425</v>
      </c>
      <c r="BT17" s="157" t="n">
        <v>0</v>
      </c>
      <c r="BU17" s="157" t="n">
        <v>19869</v>
      </c>
      <c r="BV17" s="157" t="n">
        <v>264918</v>
      </c>
      <c r="BW17" s="157" t="n">
        <v>0</v>
      </c>
      <c r="BX17" s="157" t="n">
        <v>2115</v>
      </c>
      <c r="BY17" s="157" t="n">
        <v>0</v>
      </c>
      <c r="BZ17" s="157" t="n">
        <v>2115</v>
      </c>
      <c r="CA17" s="157" t="n">
        <v>848</v>
      </c>
      <c r="CB17" s="157" t="n">
        <v>0</v>
      </c>
      <c r="CC17" s="158" t="n">
        <v>848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24418352820496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39462690155773</v>
      </c>
      <c r="DE17" s="126" t="n">
        <f aca="false">BN17/$BE17</f>
        <v>0</v>
      </c>
      <c r="DF17" s="126" t="n">
        <f aca="false">BP17/$BD17</f>
        <v>0.0205695815402516</v>
      </c>
      <c r="DG17" s="126" t="n">
        <f aca="false">BQ17/$BE17</f>
        <v>0</v>
      </c>
      <c r="DH17" s="126" t="n">
        <f aca="false">BS17/$BD17</f>
        <v>0.0223087462518588</v>
      </c>
      <c r="DI17" s="126" t="n">
        <f aca="false">BT17/$BE17</f>
        <v>0</v>
      </c>
      <c r="DJ17" s="126" t="n">
        <f aca="false">BV17/$BD17</f>
        <v>0.0200050382992297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566192296572328</v>
      </c>
      <c r="DN17" s="126" t="n">
        <f aca="false">CB17/$BD17</f>
        <v>0</v>
      </c>
      <c r="DO17" s="160" t="n">
        <f aca="false">CC17/$BE17</f>
        <v>0.00022701232505595</v>
      </c>
      <c r="DP17" s="126" t="n">
        <f aca="false">DD17+DF17+DH17+DJ17+DL17+DN17</f>
        <v>0.0652779929928977</v>
      </c>
      <c r="DQ17" s="160" t="n">
        <f aca="false">DE17+DG17+DI17+DK17+DM17+DO17</f>
        <v>0.000793204621628278</v>
      </c>
      <c r="DR17" s="105"/>
      <c r="DS17" s="105"/>
      <c r="DT17" s="126" t="n">
        <f aca="false">BD17/AB17</f>
        <v>1.0139478893409</v>
      </c>
      <c r="DU17" s="126" t="n">
        <f aca="false">BE17/AC17</f>
        <v>0.954151199355705</v>
      </c>
      <c r="DV17" s="126" t="n">
        <f aca="false">BF17/AD17</f>
        <v>1.00437713239577</v>
      </c>
      <c r="DW17" s="126" t="n">
        <f aca="false">BG17/AE17</f>
        <v>1.0087222777954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99415467625899</v>
      </c>
      <c r="EC17" s="126" t="n">
        <f aca="false">BM17/AK17</f>
        <v>1.01151515151515</v>
      </c>
      <c r="ED17" s="126" t="e">
        <f aca="false">BN17/AL17</f>
        <v>#DIV/0!</v>
      </c>
      <c r="EE17" s="126" t="n">
        <f aca="false">BO17/AM17</f>
        <v>1.01847966927871</v>
      </c>
      <c r="EF17" s="126" t="n">
        <f aca="false">BP17/AN17</f>
        <v>0.999431294923115</v>
      </c>
      <c r="EG17" s="126" t="e">
        <f aca="false">BQ17/AO17</f>
        <v>#DIV/0!</v>
      </c>
      <c r="EH17" s="126" t="n">
        <f aca="false">BR17/AP17</f>
        <v>1.00656737843172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01605727435439</v>
      </c>
      <c r="EL17" s="126" t="n">
        <f aca="false">BV17/AT17</f>
        <v>0.999633982982095</v>
      </c>
      <c r="EM17" s="126" t="e">
        <f aca="false">BW17/AU17</f>
        <v>#DIV/0!</v>
      </c>
      <c r="EN17" s="126" t="n">
        <f aca="false">BX17/AV17</f>
        <v>0.915584415584416</v>
      </c>
      <c r="EO17" s="126" t="e">
        <f aca="false">BY17/AW17</f>
        <v>#DIV/0!</v>
      </c>
      <c r="EP17" s="126" t="n">
        <f aca="false">BZ17/AX17</f>
        <v>0.915584415584416</v>
      </c>
      <c r="EQ17" s="126" t="n">
        <f aca="false">CA17/AY17</f>
        <v>0.887029288702929</v>
      </c>
      <c r="ER17" s="126" t="e">
        <f aca="false">CB17/AZ17</f>
        <v>#DIV/0!</v>
      </c>
      <c r="ES17" s="126" t="n">
        <f aca="false">CC17/BA17</f>
        <v>0.887029288702929</v>
      </c>
      <c r="ET17" s="126" t="n">
        <f aca="false">SUM(BL17+BO17+BR17+BU17+BX17+CA17)/SUM(AJ17+AM17+AP17+AS17+AV17+AY17)</f>
        <v>1.00740459464591</v>
      </c>
      <c r="EU17" s="126" t="n">
        <f aca="false">SUM(BM17+BP17+BS17+BV17+BY17+CB17)/SUM(AK17+AN17+AQ17+AT17+AW17+AZ17)</f>
        <v>1.00012610792756</v>
      </c>
      <c r="EV17" s="126" t="n">
        <f aca="false">SUM(BN17+BQ17+BT17+BW17+BZ17+CC17)/SUM(AL17+AO17+AR17+AU17+AX17+BA17)</f>
        <v>0.907225964482547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776826171875</v>
      </c>
      <c r="GH17" s="146" t="n">
        <f aca="false">BE17/$FA17</f>
        <v>0.00303994140625</v>
      </c>
      <c r="GI17" s="146" t="n">
        <f aca="false">BF17/$FA17</f>
        <v>4.9111328125E-005</v>
      </c>
      <c r="GJ17" s="146" t="n">
        <f aca="false">BG17/$FA17</f>
        <v>6.72924804687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808837890625E-005</v>
      </c>
      <c r="GP17" s="146" t="n">
        <f aca="false">BM17/$FA17</f>
        <v>2.58064778645833E-005</v>
      </c>
      <c r="GQ17" s="146" t="n">
        <f aca="false">BN17/$FA17</f>
        <v>0</v>
      </c>
      <c r="GR17" s="146" t="n">
        <f aca="false">BO17/$FA17</f>
        <v>2.68660481770833E-005</v>
      </c>
      <c r="GS17" s="146" t="n">
        <f aca="false">BP17/$FA17</f>
        <v>0.0002216748046875</v>
      </c>
      <c r="GT17" s="146" t="n">
        <f aca="false">BQ17/$FA17</f>
        <v>0</v>
      </c>
      <c r="GU17" s="146" t="n">
        <f aca="false">BR17/$FA17</f>
        <v>2.28255208333333E-005</v>
      </c>
      <c r="GV17" s="146" t="n">
        <f aca="false">BS17/$FA17</f>
        <v>0.00024041748046875</v>
      </c>
      <c r="GW17" s="146" t="n">
        <f aca="false">BT17/$FA17</f>
        <v>0</v>
      </c>
      <c r="GX17" s="146" t="n">
        <f aca="false">BU17/$FA17</f>
        <v>1.616943359375E-005</v>
      </c>
      <c r="GY17" s="146" t="n">
        <f aca="false">BV17/$FA17</f>
        <v>0.0002155908203125</v>
      </c>
      <c r="GZ17" s="146" t="n">
        <f aca="false">BW17/$FA17</f>
        <v>0</v>
      </c>
      <c r="HA17" s="146" t="n">
        <f aca="false">BX17/$FA17</f>
        <v>1.72119140625E-006</v>
      </c>
      <c r="HB17" s="146" t="n">
        <f aca="false">BY17/$FA17</f>
        <v>0</v>
      </c>
      <c r="HC17" s="146" t="n">
        <f aca="false">BZ17/$FA17</f>
        <v>1.72119140625E-006</v>
      </c>
      <c r="HD17" s="146" t="n">
        <f aca="false">CA17/$FA17</f>
        <v>6.90104166666667E-007</v>
      </c>
      <c r="HE17" s="146" t="n">
        <f aca="false">CB17/$FA17</f>
        <v>0</v>
      </c>
      <c r="HF17" s="146" t="n">
        <f aca="false">CC17/$FA17</f>
        <v>6.90104166666667E-007</v>
      </c>
      <c r="HG17" s="147" t="n">
        <f aca="false">SUM(GO17,GR17,GU17,GX17,HA17,HD17)</f>
        <v>8.63606770833333E-005</v>
      </c>
      <c r="HH17" s="147" t="n">
        <f aca="false">SUM(GP17,GS17,GV17,GY17,HB17,HE17)</f>
        <v>0.000703489583333333</v>
      </c>
      <c r="HI17" s="147" t="n">
        <f aca="false">SUM(GQ17,GT17,GW17,GZ17,HC17,HF17)</f>
        <v>2.41129557291667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32403.13</v>
      </c>
      <c r="I18" s="162" t="n">
        <v>81.08</v>
      </c>
      <c r="J18" s="163" t="n">
        <f aca="false">H18/3600</f>
        <v>9.00086944444445</v>
      </c>
      <c r="L18" s="161" t="n">
        <v>1177.752</v>
      </c>
      <c r="M18" s="162" t="n">
        <v>36.9759</v>
      </c>
      <c r="N18" s="162" t="n">
        <v>44.4287</v>
      </c>
      <c r="O18" s="162" t="n">
        <v>44.5037</v>
      </c>
      <c r="P18" s="162" t="n">
        <v>33049.45</v>
      </c>
      <c r="Q18" s="162" t="n">
        <v>80.14</v>
      </c>
      <c r="R18" s="164" t="n">
        <f aca="false">P18/3600</f>
        <v>9.18040277777778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894591</v>
      </c>
      <c r="BE18" s="175" t="n">
        <v>1690621</v>
      </c>
      <c r="BF18" s="175" t="n">
        <v>34822</v>
      </c>
      <c r="BG18" s="175" t="n">
        <v>45557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7752</v>
      </c>
      <c r="BM18" s="175" t="n">
        <v>8460</v>
      </c>
      <c r="BN18" s="175" t="n">
        <v>0</v>
      </c>
      <c r="BO18" s="175" t="n">
        <v>11713</v>
      </c>
      <c r="BP18" s="175" t="n">
        <v>118670</v>
      </c>
      <c r="BQ18" s="175" t="n">
        <v>0</v>
      </c>
      <c r="BR18" s="175" t="n">
        <v>10819</v>
      </c>
      <c r="BS18" s="175" t="n">
        <v>131625</v>
      </c>
      <c r="BT18" s="175" t="n">
        <v>0</v>
      </c>
      <c r="BU18" s="175" t="n">
        <v>8399</v>
      </c>
      <c r="BV18" s="175" t="n">
        <v>123990</v>
      </c>
      <c r="BW18" s="175" t="n">
        <v>0</v>
      </c>
      <c r="BX18" s="175" t="n">
        <v>1690</v>
      </c>
      <c r="BY18" s="175" t="n">
        <v>0</v>
      </c>
      <c r="BZ18" s="175" t="n">
        <v>1690</v>
      </c>
      <c r="CA18" s="175" t="n">
        <v>788</v>
      </c>
      <c r="CB18" s="175" t="n">
        <v>0</v>
      </c>
      <c r="CC18" s="176" t="n">
        <v>788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60764358610975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122704885612504</v>
      </c>
      <c r="DE18" s="178" t="n">
        <f aca="false">BN18/$BE18</f>
        <v>0</v>
      </c>
      <c r="DF18" s="178" t="n">
        <f aca="false">BP18/$BD18</f>
        <v>0.0172120434700187</v>
      </c>
      <c r="DG18" s="178" t="n">
        <f aca="false">BQ18/$BE18</f>
        <v>0</v>
      </c>
      <c r="DH18" s="178" t="n">
        <f aca="false">BS18/$BD18</f>
        <v>0.0190910526817327</v>
      </c>
      <c r="DI18" s="178" t="n">
        <f aca="false">BT18/$BE18</f>
        <v>0</v>
      </c>
      <c r="DJ18" s="178" t="n">
        <f aca="false">BV18/$BD18</f>
        <v>0.0179836628452652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999632679352735</v>
      </c>
      <c r="DN18" s="178" t="n">
        <f aca="false">CB18/$BD18</f>
        <v>0</v>
      </c>
      <c r="DO18" s="180" t="n">
        <f aca="false">CC18/$BE18</f>
        <v>0.000466100917946719</v>
      </c>
      <c r="DP18" s="178" t="n">
        <f aca="false">DD18+DF18+DH18+DJ18+DL18+DN18</f>
        <v>0.0555138078531417</v>
      </c>
      <c r="DQ18" s="180" t="n">
        <f aca="false">DE18+DG18+DI18+DK18+DM18+DO18</f>
        <v>0.00146573359729945</v>
      </c>
      <c r="DR18" s="105"/>
      <c r="DS18" s="105"/>
      <c r="DT18" s="126" t="n">
        <f aca="false">BD18/AB18</f>
        <v>1.01811976752119</v>
      </c>
      <c r="DU18" s="126" t="n">
        <f aca="false">BE18/AC18</f>
        <v>0.936626424991316</v>
      </c>
      <c r="DV18" s="126" t="n">
        <f aca="false">BF18/AD18</f>
        <v>1.00568953068592</v>
      </c>
      <c r="DW18" s="126" t="n">
        <f aca="false">BG18/AE18</f>
        <v>1.00239834536173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10569105691057</v>
      </c>
      <c r="EC18" s="126" t="n">
        <f aca="false">BM18/AK18</f>
        <v>1.12320764737122</v>
      </c>
      <c r="ED18" s="126" t="e">
        <f aca="false">BN18/AL18</f>
        <v>#DIV/0!</v>
      </c>
      <c r="EE18" s="126" t="n">
        <f aca="false">BO18/AM18</f>
        <v>1.08163265306122</v>
      </c>
      <c r="EF18" s="126" t="n">
        <f aca="false">BP18/AN18</f>
        <v>1.04621433861128</v>
      </c>
      <c r="EG18" s="126" t="e">
        <f aca="false">BQ18/AO18</f>
        <v>#DIV/0!</v>
      </c>
      <c r="EH18" s="126" t="n">
        <f aca="false">BR18/AP18</f>
        <v>0.99393661001378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04478168926483</v>
      </c>
      <c r="EL18" s="126" t="n">
        <f aca="false">BV18/AT18</f>
        <v>1.04180145359829</v>
      </c>
      <c r="EM18" s="126" t="e">
        <f aca="false">BW18/AU18</f>
        <v>#DIV/0!</v>
      </c>
      <c r="EN18" s="126" t="n">
        <f aca="false">BX18/AV18</f>
        <v>0.997050147492625</v>
      </c>
      <c r="EO18" s="126" t="e">
        <f aca="false">BY18/AW18</f>
        <v>#DIV/0!</v>
      </c>
      <c r="EP18" s="126" t="n">
        <f aca="false">BZ18/AX18</f>
        <v>0.997050147492625</v>
      </c>
      <c r="EQ18" s="126" t="n">
        <f aca="false">CA18/AY18</f>
        <v>1.02204928664073</v>
      </c>
      <c r="ER18" s="126" t="e">
        <f aca="false">CB18/AZ18</f>
        <v>#DIV/0!</v>
      </c>
      <c r="ES18" s="126" t="n">
        <f aca="false">CC18/BA18</f>
        <v>1.02204928664073</v>
      </c>
      <c r="ET18" s="126" t="n">
        <f aca="false">SUM(BL18+BO18+BR18+BU18+BX18+CA18)/SUM(AJ18+AM18+AP18+AS18+AV18+AY18)</f>
        <v>1.04922253377517</v>
      </c>
      <c r="EU18" s="126" t="n">
        <f aca="false">SUM(BM18+BP18+BS18+BV18+BY18+CB18)/SUM(AK18+AN18+AQ18+AT18+AW18+AZ18)</f>
        <v>1.02999192680301</v>
      </c>
      <c r="EV18" s="126" t="n">
        <f aca="false">SUM(BN18+BQ18+BT18+BW18+BZ18+CC18)/SUM(AL18+AO18+AR18+AU18+AX18+BA18)</f>
        <v>1.00486618004866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61083251953125</v>
      </c>
      <c r="GH18" s="146" t="n">
        <f aca="false">BE18/$FA18</f>
        <v>0.00137583089192708</v>
      </c>
      <c r="GI18" s="146" t="n">
        <f aca="false">BF18/$FA18</f>
        <v>2.83382161458333E-005</v>
      </c>
      <c r="GJ18" s="146" t="n">
        <f aca="false">BG18/$FA18</f>
        <v>3.70743815104167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6.30859375E-006</v>
      </c>
      <c r="GP18" s="146" t="n">
        <f aca="false">BM18/$FA18</f>
        <v>6.884765625E-006</v>
      </c>
      <c r="GQ18" s="146" t="n">
        <f aca="false">BN18/$FA18</f>
        <v>0</v>
      </c>
      <c r="GR18" s="146" t="n">
        <f aca="false">BO18/$FA18</f>
        <v>9.53206380208333E-006</v>
      </c>
      <c r="GS18" s="146" t="n">
        <f aca="false">BP18/$FA18</f>
        <v>9.65738932291667E-005</v>
      </c>
      <c r="GT18" s="146" t="n">
        <f aca="false">BQ18/$FA18</f>
        <v>0</v>
      </c>
      <c r="GU18" s="146" t="n">
        <f aca="false">BR18/$FA18</f>
        <v>8.80452473958333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6.83512369791667E-006</v>
      </c>
      <c r="GY18" s="146" t="n">
        <f aca="false">BV18/$FA18</f>
        <v>0.0001009033203125</v>
      </c>
      <c r="GZ18" s="146" t="n">
        <f aca="false">BW18/$FA18</f>
        <v>0</v>
      </c>
      <c r="HA18" s="146" t="n">
        <f aca="false">BX18/$FA18</f>
        <v>1.37532552083333E-006</v>
      </c>
      <c r="HB18" s="146" t="n">
        <f aca="false">BY18/$FA18</f>
        <v>0</v>
      </c>
      <c r="HC18" s="146" t="n">
        <f aca="false">BZ18/$FA18</f>
        <v>1.37532552083333E-006</v>
      </c>
      <c r="HD18" s="146" t="n">
        <f aca="false">CA18/$FA18</f>
        <v>6.41276041666667E-007</v>
      </c>
      <c r="HE18" s="146" t="n">
        <f aca="false">CB18/$FA18</f>
        <v>0</v>
      </c>
      <c r="HF18" s="146" t="n">
        <f aca="false">CC18/$FA18</f>
        <v>6.41276041666667E-007</v>
      </c>
      <c r="HG18" s="147" t="n">
        <f aca="false">SUM(GO18,GR18,GU18,GX18,HA18,HD18)</f>
        <v>3.34969075520833E-005</v>
      </c>
      <c r="HH18" s="147" t="n">
        <f aca="false">SUM(GP18,GS18,GV18,GY18,HB18,HE18)</f>
        <v>0.000311478678385417</v>
      </c>
      <c r="HI18" s="147" t="n">
        <f aca="false">SUM(GQ18,GT18,GW18,GZ18,HC18,HF18)</f>
        <v>2.0166015625E-006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8488.54</v>
      </c>
      <c r="I19" s="182" t="n">
        <v>40.04</v>
      </c>
      <c r="J19" s="131" t="n">
        <f aca="false">H19/3600</f>
        <v>5.13570555555556</v>
      </c>
      <c r="L19" s="181" t="n">
        <v>4778.2472</v>
      </c>
      <c r="M19" s="182" t="n">
        <v>41.5982</v>
      </c>
      <c r="N19" s="182" t="n">
        <v>43.4876</v>
      </c>
      <c r="O19" s="182" t="n">
        <v>45.2639</v>
      </c>
      <c r="P19" s="182" t="n">
        <v>18574.87</v>
      </c>
      <c r="Q19" s="182" t="n">
        <v>40.93</v>
      </c>
      <c r="R19" s="131" t="n">
        <f aca="false">P19/3600</f>
        <v>5.159686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945305</v>
      </c>
      <c r="BE19" s="184" t="n">
        <v>17522096</v>
      </c>
      <c r="BF19" s="184" t="n">
        <v>152962</v>
      </c>
      <c r="BG19" s="184" t="n">
        <v>285238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02310</v>
      </c>
      <c r="BM19" s="184" t="n">
        <v>285950</v>
      </c>
      <c r="BN19" s="184" t="n">
        <v>0</v>
      </c>
      <c r="BO19" s="184" t="n">
        <v>179181</v>
      </c>
      <c r="BP19" s="184" t="n">
        <v>408752</v>
      </c>
      <c r="BQ19" s="184" t="n">
        <v>0</v>
      </c>
      <c r="BR19" s="184" t="n">
        <v>90347</v>
      </c>
      <c r="BS19" s="184" t="n">
        <v>354960</v>
      </c>
      <c r="BT19" s="184" t="n">
        <v>0</v>
      </c>
      <c r="BU19" s="184" t="n">
        <v>64866</v>
      </c>
      <c r="BV19" s="184" t="n">
        <v>305123</v>
      </c>
      <c r="BW19" s="184" t="n">
        <v>0</v>
      </c>
      <c r="BX19" s="184" t="n">
        <v>2225</v>
      </c>
      <c r="BY19" s="184" t="n">
        <v>0</v>
      </c>
      <c r="BZ19" s="184" t="n">
        <v>2225</v>
      </c>
      <c r="CA19" s="184" t="n">
        <v>893</v>
      </c>
      <c r="CB19" s="184" t="n">
        <v>0</v>
      </c>
      <c r="CC19" s="185" t="n">
        <v>893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14071403385204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715853840645352</v>
      </c>
      <c r="DE19" s="141" t="n">
        <f aca="false">BN19/$BE19</f>
        <v>0</v>
      </c>
      <c r="DF19" s="141" t="n">
        <f aca="false">BP19/$BD19</f>
        <v>0.0102327920640486</v>
      </c>
      <c r="DG19" s="141" t="n">
        <f aca="false">BQ19/$BE19</f>
        <v>0</v>
      </c>
      <c r="DH19" s="141" t="n">
        <f aca="false">BS19/$BD19</f>
        <v>0.00888615070031384</v>
      </c>
      <c r="DI19" s="141" t="n">
        <f aca="false">BT19/$BE19</f>
        <v>0</v>
      </c>
      <c r="DJ19" s="141" t="n">
        <f aca="false">BV19/$BD19</f>
        <v>0.0076385197209033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26982525378242</v>
      </c>
      <c r="DN19" s="141" t="n">
        <f aca="false">CB19/$BD19</f>
        <v>0</v>
      </c>
      <c r="DO19" s="143" t="n">
        <f aca="false">CC19/$BE19</f>
        <v>5.09642225450654E-005</v>
      </c>
      <c r="DP19" s="141" t="n">
        <f aca="false">DD19+DF19+DH19+DJ19+DL19+DN19</f>
        <v>0.0339160008917193</v>
      </c>
      <c r="DQ19" s="143" t="n">
        <f aca="false">DE19+DG19+DI19+DK19+DM19+DO19</f>
        <v>0.000177946747923308</v>
      </c>
      <c r="DR19" s="105"/>
      <c r="DS19" s="105"/>
      <c r="DT19" s="126" t="n">
        <f aca="false">BD19/AB19</f>
        <v>1.01260695539691</v>
      </c>
      <c r="DU19" s="126" t="n">
        <f aca="false">BE19/AC19</f>
        <v>0.972494032253857</v>
      </c>
      <c r="DV19" s="126" t="n">
        <f aca="false">BF19/AD19</f>
        <v>1.00971014779756</v>
      </c>
      <c r="DW19" s="126" t="n">
        <f aca="false">BG19/AE19</f>
        <v>1.0050102883558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1987996704978</v>
      </c>
      <c r="EC19" s="126" t="n">
        <f aca="false">BM19/AK19</f>
        <v>0.990272164677118</v>
      </c>
      <c r="ED19" s="126" t="e">
        <f aca="false">BN19/AL19</f>
        <v>#DIV/0!</v>
      </c>
      <c r="EE19" s="126" t="n">
        <f aca="false">BO19/AM19</f>
        <v>0.96180809035084</v>
      </c>
      <c r="EF19" s="126" t="n">
        <f aca="false">BP19/AN19</f>
        <v>0.988818842017156</v>
      </c>
      <c r="EG19" s="126" t="e">
        <f aca="false">BQ19/AO19</f>
        <v>#DIV/0!</v>
      </c>
      <c r="EH19" s="126" t="n">
        <f aca="false">BR19/AP19</f>
        <v>1.03250174279739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115802399169</v>
      </c>
      <c r="EL19" s="126" t="n">
        <f aca="false">BV19/AT19</f>
        <v>0.991931210480974</v>
      </c>
      <c r="EM19" s="126" t="e">
        <f aca="false">BW19/AU19</f>
        <v>#DIV/0!</v>
      </c>
      <c r="EN19" s="126" t="n">
        <f aca="false">BX19/AV19</f>
        <v>0.997757847533632</v>
      </c>
      <c r="EO19" s="126" t="e">
        <f aca="false">BY19/AW19</f>
        <v>#DIV/0!</v>
      </c>
      <c r="EP19" s="126" t="n">
        <f aca="false">BZ19/AX19</f>
        <v>0.997757847533632</v>
      </c>
      <c r="EQ19" s="126" t="n">
        <f aca="false">CA19/AY19</f>
        <v>0.982398239823982</v>
      </c>
      <c r="ER19" s="126" t="e">
        <f aca="false">CB19/AZ19</f>
        <v>#DIV/0!</v>
      </c>
      <c r="ES19" s="126" t="n">
        <f aca="false">CC19/BA19</f>
        <v>0.982398239823982</v>
      </c>
      <c r="ET19" s="126" t="n">
        <f aca="false">SUM(BL19+BO19+BR19+BU19+BX19+CA19)/SUM(AJ19+AM19+AP19+AS19+AV19+AY19)</f>
        <v>0.9915834564037</v>
      </c>
      <c r="EU19" s="126" t="n">
        <f aca="false">SUM(BM19+BP19+BS19+BV19+BY19+CB19)/SUM(AK19+AN19+AQ19+AT19+AW19+AZ19)</f>
        <v>0.992736121837945</v>
      </c>
      <c r="EV19" s="126" t="n">
        <f aca="false">SUM(BN19+BQ19+BT19+BW19+BZ19+CC19)/SUM(AL19+AO19+AR19+AU19+AX19+BA19)</f>
        <v>0.993309971328449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80265610934285</v>
      </c>
      <c r="GH19" s="146" t="n">
        <f aca="false">BE19/$FA19</f>
        <v>0.0352086869855967</v>
      </c>
      <c r="GI19" s="146" t="n">
        <f aca="false">BF19/$FA19</f>
        <v>0.000307359985853909</v>
      </c>
      <c r="GJ19" s="146" t="n">
        <f aca="false">BG19/$FA19</f>
        <v>0.00057315377443415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06519257973251</v>
      </c>
      <c r="GP19" s="146" t="n">
        <f aca="false">BM19/$FA19</f>
        <v>0.000574584458590535</v>
      </c>
      <c r="GQ19" s="146" t="n">
        <f aca="false">BN19/$FA19</f>
        <v>0</v>
      </c>
      <c r="GR19" s="146" t="n">
        <f aca="false">BO19/$FA19</f>
        <v>0.000360044126157407</v>
      </c>
      <c r="GS19" s="146" t="n">
        <f aca="false">BP19/$FA19</f>
        <v>0.000821341306584362</v>
      </c>
      <c r="GT19" s="146" t="n">
        <f aca="false">BQ19/$FA19</f>
        <v>0</v>
      </c>
      <c r="GU19" s="146" t="n">
        <f aca="false">BR19/$FA19</f>
        <v>0.000181542164994856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30340952932099</v>
      </c>
      <c r="GY19" s="146" t="n">
        <f aca="false">BV19/$FA19</f>
        <v>0.000613110452031893</v>
      </c>
      <c r="GZ19" s="146" t="n">
        <f aca="false">BW19/$FA19</f>
        <v>0</v>
      </c>
      <c r="HA19" s="146" t="n">
        <f aca="false">BX19/$FA19</f>
        <v>4.47088798868313E-006</v>
      </c>
      <c r="HB19" s="146" t="n">
        <f aca="false">BY19/$FA19</f>
        <v>0</v>
      </c>
      <c r="HC19" s="146" t="n">
        <f aca="false">BZ19/$FA19</f>
        <v>4.47088798868313E-006</v>
      </c>
      <c r="HD19" s="146" t="n">
        <f aca="false">CA19/$FA19</f>
        <v>1.7943833590535E-006</v>
      </c>
      <c r="HE19" s="146" t="n">
        <f aca="false">CB19/$FA19</f>
        <v>0</v>
      </c>
      <c r="HF19" s="146" t="n">
        <f aca="false">CC19/$FA19</f>
        <v>1.7943833590535E-006</v>
      </c>
      <c r="HG19" s="147" t="n">
        <f aca="false">SUM(GO19,GR19,GU19,GX19,HA19,HD19)</f>
        <v>0.00108471177340535</v>
      </c>
      <c r="HH19" s="147" t="n">
        <f aca="false">SUM(GP19,GS19,GV19,GY19,HB19,HE19)</f>
        <v>0.00272228853202161</v>
      </c>
      <c r="HI19" s="147" t="n">
        <f aca="false">SUM(GQ19,GT19,GW19,GZ19,HC19,HF19)</f>
        <v>6.26527134773663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5830.61</v>
      </c>
      <c r="I20" s="187" t="n">
        <v>35.11</v>
      </c>
      <c r="J20" s="150" t="n">
        <f aca="false">H20/3600</f>
        <v>4.39739166666667</v>
      </c>
      <c r="L20" s="186" t="n">
        <v>2183.368</v>
      </c>
      <c r="M20" s="187" t="n">
        <v>39.7456</v>
      </c>
      <c r="N20" s="187" t="n">
        <v>42.1239</v>
      </c>
      <c r="O20" s="187" t="n">
        <v>43.4156</v>
      </c>
      <c r="P20" s="187" t="n">
        <v>16035.51</v>
      </c>
      <c r="Q20" s="187" t="n">
        <v>35.03</v>
      </c>
      <c r="R20" s="150" t="n">
        <f aca="false">P20/3600</f>
        <v>4.45430833333333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9212055</v>
      </c>
      <c r="BE20" s="157" t="n">
        <v>7765761</v>
      </c>
      <c r="BF20" s="157" t="n">
        <v>72730</v>
      </c>
      <c r="BG20" s="157" t="n">
        <v>143916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1758</v>
      </c>
      <c r="BM20" s="157" t="n">
        <v>91654</v>
      </c>
      <c r="BN20" s="157" t="n">
        <v>0</v>
      </c>
      <c r="BO20" s="157" t="n">
        <v>65944</v>
      </c>
      <c r="BP20" s="157" t="n">
        <v>329838</v>
      </c>
      <c r="BQ20" s="157" t="n">
        <v>0</v>
      </c>
      <c r="BR20" s="157" t="n">
        <v>41746</v>
      </c>
      <c r="BS20" s="157" t="n">
        <v>313548</v>
      </c>
      <c r="BT20" s="157" t="n">
        <v>0</v>
      </c>
      <c r="BU20" s="157" t="n">
        <v>28898</v>
      </c>
      <c r="BV20" s="157" t="n">
        <v>284821</v>
      </c>
      <c r="BW20" s="157" t="n">
        <v>0</v>
      </c>
      <c r="BX20" s="157" t="n">
        <v>1285</v>
      </c>
      <c r="BY20" s="157" t="n">
        <v>0</v>
      </c>
      <c r="BZ20" s="157" t="n">
        <v>1285</v>
      </c>
      <c r="CA20" s="157" t="n">
        <v>552</v>
      </c>
      <c r="CB20" s="157" t="n">
        <v>0</v>
      </c>
      <c r="CC20" s="158" t="n">
        <v>552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49092171555828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77065051083812</v>
      </c>
      <c r="DE20" s="126" t="n">
        <f aca="false">BN20/$BE20</f>
        <v>0</v>
      </c>
      <c r="DF20" s="126" t="n">
        <f aca="false">BP20/$BD20</f>
        <v>0.0171682831430578</v>
      </c>
      <c r="DG20" s="126" t="n">
        <f aca="false">BQ20/$BE20</f>
        <v>0</v>
      </c>
      <c r="DH20" s="126" t="n">
        <f aca="false">BS20/$BD20</f>
        <v>0.0163203780126592</v>
      </c>
      <c r="DI20" s="126" t="n">
        <f aca="false">BT20/$BE20</f>
        <v>0</v>
      </c>
      <c r="DJ20" s="126" t="n">
        <f aca="false">BV20/$BD20</f>
        <v>0.014825118916222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65469939134104</v>
      </c>
      <c r="DN20" s="126" t="n">
        <f aca="false">CB20/$BD20</f>
        <v>0</v>
      </c>
      <c r="DO20" s="160" t="n">
        <f aca="false">CC20/$BE20</f>
        <v>7.10812501183078E-005</v>
      </c>
      <c r="DP20" s="126" t="n">
        <f aca="false">DD20+DF20+DH20+DJ20+DL20+DN20</f>
        <v>0.0530844305827773</v>
      </c>
      <c r="DQ20" s="160" t="n">
        <f aca="false">DE20+DG20+DI20+DK20+DM20+DO20</f>
        <v>0.000236551189252412</v>
      </c>
      <c r="DR20" s="105"/>
      <c r="DS20" s="105"/>
      <c r="DT20" s="126" t="n">
        <f aca="false">BD20/AB20</f>
        <v>1.01712429628854</v>
      </c>
      <c r="DU20" s="126" t="n">
        <f aca="false">BE20/AC20</f>
        <v>0.963570910628591</v>
      </c>
      <c r="DV20" s="126" t="n">
        <f aca="false">BF20/AD20</f>
        <v>1.00052275353546</v>
      </c>
      <c r="DW20" s="126" t="n">
        <f aca="false">BG20/AE20</f>
        <v>1.0026753615918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0293940919499</v>
      </c>
      <c r="EC20" s="126" t="n">
        <f aca="false">BM20/AK20</f>
        <v>0.99845309163798</v>
      </c>
      <c r="ED20" s="126" t="e">
        <f aca="false">BN20/AL20</f>
        <v>#DIV/0!</v>
      </c>
      <c r="EE20" s="126" t="n">
        <f aca="false">BO20/AM20</f>
        <v>0.950640064583093</v>
      </c>
      <c r="EF20" s="126" t="n">
        <f aca="false">BP20/AN20</f>
        <v>0.996679126238529</v>
      </c>
      <c r="EG20" s="126" t="e">
        <f aca="false">BQ20/AO20</f>
        <v>#DIV/0!</v>
      </c>
      <c r="EH20" s="126" t="n">
        <f aca="false">BR20/AP20</f>
        <v>1.05421854087224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117793791574</v>
      </c>
      <c r="EL20" s="126" t="n">
        <f aca="false">BV20/AT20</f>
        <v>0.998177619059301</v>
      </c>
      <c r="EM20" s="126" t="e">
        <f aca="false">BW20/AU20</f>
        <v>#DIV/0!</v>
      </c>
      <c r="EN20" s="126" t="n">
        <f aca="false">BX20/AV20</f>
        <v>1.06198347107438</v>
      </c>
      <c r="EO20" s="126" t="e">
        <f aca="false">BY20/AW20</f>
        <v>#DIV/0!</v>
      </c>
      <c r="EP20" s="126" t="n">
        <f aca="false">BZ20/AX20</f>
        <v>1.06198347107438</v>
      </c>
      <c r="EQ20" s="126" t="n">
        <f aca="false">CA20/AY20</f>
        <v>1.02602230483271</v>
      </c>
      <c r="ER20" s="126" t="e">
        <f aca="false">CB20/AZ20</f>
        <v>#DIV/0!</v>
      </c>
      <c r="ES20" s="126" t="n">
        <f aca="false">CC20/BA20</f>
        <v>1.02602230483271</v>
      </c>
      <c r="ET20" s="126" t="n">
        <f aca="false">SUM(BL20+BO20+BR20+BU20+BX20+CA20)/SUM(AJ20+AM20+AP20+AS20+AV20+AY20)</f>
        <v>0.99516295810217</v>
      </c>
      <c r="EU20" s="126" t="n">
        <f aca="false">SUM(BM20+BP20+BS20+BV20+BY20+CB20)/SUM(AK20+AN20+AQ20+AT20+AW20+AZ20)</f>
        <v>0.998276270479688</v>
      </c>
      <c r="EV20" s="126" t="n">
        <f aca="false">SUM(BN20+BQ20+BT20+BW20+BZ20+CC20)/SUM(AL20+AO20+AR20+AU20+AX20+BA20)</f>
        <v>1.05091533180778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86044700842335</v>
      </c>
      <c r="GH20" s="146" t="n">
        <f aca="false">BE20/$FA20</f>
        <v>0.0156044258777006</v>
      </c>
      <c r="GI20" s="146" t="n">
        <f aca="false">BF20/$FA20</f>
        <v>0.000146142779063786</v>
      </c>
      <c r="GJ20" s="146" t="n">
        <f aca="false">BG20/$FA20</f>
        <v>0.00028918306327160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4095775462963</v>
      </c>
      <c r="GP20" s="146" t="n">
        <f aca="false">BM20/$FA20</f>
        <v>0.000184168434927984</v>
      </c>
      <c r="GQ20" s="146" t="n">
        <f aca="false">BN20/$FA20</f>
        <v>0</v>
      </c>
      <c r="GR20" s="146" t="n">
        <f aca="false">BO20/$FA20</f>
        <v>0.000132507073045267</v>
      </c>
      <c r="GS20" s="146" t="n">
        <f aca="false">BP20/$FA20</f>
        <v>0.000662772472993827</v>
      </c>
      <c r="GT20" s="146" t="n">
        <f aca="false">BQ20/$FA20</f>
        <v>0</v>
      </c>
      <c r="GU20" s="146" t="n">
        <f aca="false">BR20/$FA20</f>
        <v>8.38839056069959E-005</v>
      </c>
      <c r="GV20" s="146" t="n">
        <f aca="false">BS20/$FA20</f>
        <v>0.000630039544753086</v>
      </c>
      <c r="GW20" s="146" t="n">
        <f aca="false">BT20/$FA20</f>
        <v>0</v>
      </c>
      <c r="GX20" s="146" t="n">
        <f aca="false">BU20/$FA20</f>
        <v>5.80672903806584E-005</v>
      </c>
      <c r="GY20" s="146" t="n">
        <f aca="false">BV20/$FA20</f>
        <v>0.000572315859696502</v>
      </c>
      <c r="GZ20" s="146" t="n">
        <f aca="false">BW20/$FA20</f>
        <v>0</v>
      </c>
      <c r="HA20" s="146" t="n">
        <f aca="false">BX20/$FA20</f>
        <v>2.58206340020576E-006</v>
      </c>
      <c r="HB20" s="146" t="n">
        <f aca="false">BY20/$FA20</f>
        <v>0</v>
      </c>
      <c r="HC20" s="146" t="n">
        <f aca="false">BZ20/$FA20</f>
        <v>2.58206340020576E-006</v>
      </c>
      <c r="HD20" s="146" t="n">
        <f aca="false">CA20/$FA20</f>
        <v>1.10918209876543E-006</v>
      </c>
      <c r="HE20" s="146" t="n">
        <f aca="false">CB20/$FA20</f>
        <v>0</v>
      </c>
      <c r="HF20" s="146" t="n">
        <f aca="false">CC20/$FA20</f>
        <v>1.10918209876543E-006</v>
      </c>
      <c r="HG20" s="147" t="n">
        <f aca="false">SUM(GO20,GR20,GU20,GX20,HA20,HD20)</f>
        <v>0.000402245289994856</v>
      </c>
      <c r="HH20" s="147" t="n">
        <f aca="false">SUM(GP20,GS20,GV20,GY20,HB20,HE20)</f>
        <v>0.0020492963123714</v>
      </c>
      <c r="HI20" s="147" t="n">
        <f aca="false">SUM(GQ20,GT20,GW20,GZ20,HC20,HF20)</f>
        <v>3.6912454989711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14477.03</v>
      </c>
      <c r="I21" s="187" t="n">
        <v>33.06</v>
      </c>
      <c r="J21" s="150" t="n">
        <f aca="false">H21/3600</f>
        <v>4.02139722222222</v>
      </c>
      <c r="L21" s="186" t="n">
        <v>1067.6856</v>
      </c>
      <c r="M21" s="187" t="n">
        <v>37.4434</v>
      </c>
      <c r="N21" s="187" t="n">
        <v>40.9207</v>
      </c>
      <c r="O21" s="187" t="n">
        <v>42.0848</v>
      </c>
      <c r="P21" s="187" t="n">
        <v>14265.29</v>
      </c>
      <c r="Q21" s="187" t="n">
        <v>32.48</v>
      </c>
      <c r="R21" s="150" t="n">
        <f aca="false">P21/3600</f>
        <v>3.96258055555556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10099333</v>
      </c>
      <c r="BE21" s="157" t="n">
        <v>3525298</v>
      </c>
      <c r="BF21" s="157" t="n">
        <v>40926</v>
      </c>
      <c r="BG21" s="157" t="n">
        <v>75112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5942</v>
      </c>
      <c r="BM21" s="157" t="n">
        <v>23388</v>
      </c>
      <c r="BN21" s="157" t="n">
        <v>0</v>
      </c>
      <c r="BO21" s="157" t="n">
        <v>23214</v>
      </c>
      <c r="BP21" s="157" t="n">
        <v>167230</v>
      </c>
      <c r="BQ21" s="157" t="n">
        <v>0</v>
      </c>
      <c r="BR21" s="157" t="n">
        <v>21497</v>
      </c>
      <c r="BS21" s="157" t="n">
        <v>178959</v>
      </c>
      <c r="BT21" s="157" t="n">
        <v>0</v>
      </c>
      <c r="BU21" s="157" t="n">
        <v>16062</v>
      </c>
      <c r="BV21" s="157" t="n">
        <v>159773</v>
      </c>
      <c r="BW21" s="157" t="n">
        <v>0</v>
      </c>
      <c r="BX21" s="157" t="n">
        <v>1355</v>
      </c>
      <c r="BY21" s="157" t="n">
        <v>0</v>
      </c>
      <c r="BZ21" s="157" t="n">
        <v>1355</v>
      </c>
      <c r="CA21" s="157" t="n">
        <v>579</v>
      </c>
      <c r="CB21" s="157" t="n">
        <v>0</v>
      </c>
      <c r="CC21" s="158" t="n">
        <v>579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4373228410232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31579649864006</v>
      </c>
      <c r="DE21" s="126" t="n">
        <f aca="false">BN21/$BE21</f>
        <v>0</v>
      </c>
      <c r="DF21" s="126" t="n">
        <f aca="false">BP21/$BD21</f>
        <v>0.0165585192606284</v>
      </c>
      <c r="DG21" s="126" t="n">
        <f aca="false">BQ21/$BE21</f>
        <v>0</v>
      </c>
      <c r="DH21" s="126" t="n">
        <f aca="false">BS21/$BD21</f>
        <v>0.0177198830853483</v>
      </c>
      <c r="DI21" s="126" t="n">
        <f aca="false">BT21/$BE21</f>
        <v>0</v>
      </c>
      <c r="DJ21" s="126" t="n">
        <f aca="false">BV21/$BD21</f>
        <v>0.015820153667573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84364669313062</v>
      </c>
      <c r="DN21" s="126" t="n">
        <f aca="false">CB21/$BD21</f>
        <v>0</v>
      </c>
      <c r="DO21" s="160" t="n">
        <f aca="false">CC21/$BE21</f>
        <v>0.000164241434341154</v>
      </c>
      <c r="DP21" s="126" t="n">
        <f aca="false">DD21+DF21+DH21+DJ21+DL21+DN21</f>
        <v>0.0524143525121907</v>
      </c>
      <c r="DQ21" s="160" t="n">
        <f aca="false">DE21+DG21+DI21+DK21+DM21+DO21</f>
        <v>0.000548606103654216</v>
      </c>
      <c r="DR21" s="105"/>
      <c r="DS21" s="105"/>
      <c r="DT21" s="126" t="n">
        <f aca="false">BD21/AB21</f>
        <v>1.01219058622634</v>
      </c>
      <c r="DU21" s="126" t="n">
        <f aca="false">BE21/AC21</f>
        <v>0.946693445756097</v>
      </c>
      <c r="DV21" s="126" t="n">
        <f aca="false">BF21/AD21</f>
        <v>1.00962107756069</v>
      </c>
      <c r="DW21" s="126" t="n">
        <f aca="false">BG21/AE21</f>
        <v>1.00450685389502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70593607305936</v>
      </c>
      <c r="EC21" s="126" t="n">
        <f aca="false">BM21/AK21</f>
        <v>0.974297021453864</v>
      </c>
      <c r="ED21" s="126" t="e">
        <f aca="false">BN21/AL21</f>
        <v>#DIV/0!</v>
      </c>
      <c r="EE21" s="126" t="n">
        <f aca="false">BO21/AM21</f>
        <v>0.945272416320547</v>
      </c>
      <c r="EF21" s="126" t="n">
        <f aca="false">BP21/AN21</f>
        <v>0.87901517500933</v>
      </c>
      <c r="EG21" s="126" t="e">
        <f aca="false">BQ21/AO21</f>
        <v>#DIV/0!</v>
      </c>
      <c r="EH21" s="126" t="n">
        <f aca="false">BR21/AP21</f>
        <v>0.975451492875942</v>
      </c>
      <c r="EI21" s="126" t="n">
        <f aca="false">BS21/AQ21</f>
        <v>0.896296296296296</v>
      </c>
      <c r="EJ21" s="126" t="e">
        <f aca="false">BT21/AR21</f>
        <v>#DIV/0!</v>
      </c>
      <c r="EK21" s="126" t="n">
        <f aca="false">BU21/AS21</f>
        <v>0.936996849842492</v>
      </c>
      <c r="EL21" s="126" t="n">
        <f aca="false">BV21/AT21</f>
        <v>0.880044725724452</v>
      </c>
      <c r="EM21" s="126" t="e">
        <f aca="false">BW21/AU21</f>
        <v>#DIV/0!</v>
      </c>
      <c r="EN21" s="126" t="n">
        <f aca="false">BX21/AV21</f>
        <v>0.960992907801418</v>
      </c>
      <c r="EO21" s="126" t="e">
        <f aca="false">BY21/AW21</f>
        <v>#DIV/0!</v>
      </c>
      <c r="EP21" s="126" t="n">
        <f aca="false">BZ21/AX21</f>
        <v>0.960992907801418</v>
      </c>
      <c r="EQ21" s="126" t="n">
        <f aca="false">CA21/AY21</f>
        <v>0.965</v>
      </c>
      <c r="ER21" s="126" t="e">
        <f aca="false">CB21/AZ21</f>
        <v>#DIV/0!</v>
      </c>
      <c r="ES21" s="126" t="n">
        <f aca="false">CC21/BA21</f>
        <v>0.965</v>
      </c>
      <c r="ET21" s="126" t="n">
        <f aca="false">SUM(BL21+BO21+BR21+BU21+BX21+CA21)/SUM(AJ21+AM21+AP21+AS21+AV21+AY21)</f>
        <v>0.957114867413871</v>
      </c>
      <c r="EU21" s="126" t="n">
        <f aca="false">SUM(BM21+BP21+BS21+BV21+BY21+CB21)/SUM(AK21+AN21+AQ21+AT21+AW21+AZ21)</f>
        <v>0.888964646295015</v>
      </c>
      <c r="EV21" s="126" t="n">
        <f aca="false">SUM(BN21+BQ21+BT21+BW21+BZ21+CC21)/SUM(AL21+AO21+AR21+AU21+AX21+BA21)</f>
        <v>0.96218905472636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202934771251286</v>
      </c>
      <c r="GH21" s="146" t="n">
        <f aca="false">BE21/$FA21</f>
        <v>0.00708369100437243</v>
      </c>
      <c r="GI21" s="146" t="n">
        <f aca="false">BF21/$FA21</f>
        <v>8.22362075617284E-005</v>
      </c>
      <c r="GJ21" s="146" t="n">
        <f aca="false">BG21/$FA21</f>
        <v>0.00015092914094650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20336612654321E-005</v>
      </c>
      <c r="GP21" s="146" t="n">
        <f aca="false">BM21/$FA21</f>
        <v>4.69955632716049E-005</v>
      </c>
      <c r="GQ21" s="146" t="n">
        <f aca="false">BN21/$FA21</f>
        <v>0</v>
      </c>
      <c r="GR21" s="146" t="n">
        <f aca="false">BO21/$FA21</f>
        <v>4.66459297839506E-005</v>
      </c>
      <c r="GS21" s="146" t="n">
        <f aca="false">BP21/$FA21</f>
        <v>0.000336029931841564</v>
      </c>
      <c r="GT21" s="146" t="n">
        <f aca="false">BQ21/$FA21</f>
        <v>0</v>
      </c>
      <c r="GU21" s="146" t="n">
        <f aca="false">BR21/$FA21</f>
        <v>4.31958108281893E-005</v>
      </c>
      <c r="GV21" s="146" t="n">
        <f aca="false">BS21/$FA21</f>
        <v>0.000359598042052469</v>
      </c>
      <c r="GW21" s="146" t="n">
        <f aca="false">BT21/$FA21</f>
        <v>0</v>
      </c>
      <c r="GX21" s="146" t="n">
        <f aca="false">BU21/$FA21</f>
        <v>3.2274787808642E-005</v>
      </c>
      <c r="GY21" s="146" t="n">
        <f aca="false">BV21/$FA21</f>
        <v>0.00032104592656893</v>
      </c>
      <c r="GZ21" s="146" t="n">
        <f aca="false">BW21/$FA21</f>
        <v>0</v>
      </c>
      <c r="HA21" s="146" t="n">
        <f aca="false">BX21/$FA21</f>
        <v>2.72272055041152E-006</v>
      </c>
      <c r="HB21" s="146" t="n">
        <f aca="false">BY21/$FA21</f>
        <v>0</v>
      </c>
      <c r="HC21" s="146" t="n">
        <f aca="false">BZ21/$FA21</f>
        <v>2.72272055041152E-006</v>
      </c>
      <c r="HD21" s="146" t="n">
        <f aca="false">CA21/$FA21</f>
        <v>1.16343557098765E-006</v>
      </c>
      <c r="HE21" s="146" t="n">
        <f aca="false">CB21/$FA21</f>
        <v>0</v>
      </c>
      <c r="HF21" s="146" t="n">
        <f aca="false">CC21/$FA21</f>
        <v>1.16343557098765E-006</v>
      </c>
      <c r="HG21" s="147" t="n">
        <f aca="false">SUM(GO21,GR21,GU21,GX21,HA21,HD21)</f>
        <v>0.000158036345807613</v>
      </c>
      <c r="HH21" s="147" t="n">
        <f aca="false">SUM(GP21,GS21,GV21,GY21,HB21,HE21)</f>
        <v>0.00106366946373457</v>
      </c>
      <c r="HI21" s="147" t="n">
        <f aca="false">SUM(GQ21,GT21,GW21,GZ21,HC21,HF21)</f>
        <v>3.8861561213991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13243.72</v>
      </c>
      <c r="I22" s="189" t="n">
        <v>29.61</v>
      </c>
      <c r="J22" s="163" t="n">
        <f aca="false">H22/3600</f>
        <v>3.67881111111111</v>
      </c>
      <c r="L22" s="188" t="n">
        <v>541.1544</v>
      </c>
      <c r="M22" s="189" t="n">
        <v>35.0581</v>
      </c>
      <c r="N22" s="189" t="n">
        <v>40.0652</v>
      </c>
      <c r="O22" s="189" t="n">
        <v>41.2633</v>
      </c>
      <c r="P22" s="189" t="n">
        <v>13101.66</v>
      </c>
      <c r="Q22" s="189" t="n">
        <v>29.91</v>
      </c>
      <c r="R22" s="163" t="n">
        <f aca="false">P22/3600</f>
        <v>3.63935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551229</v>
      </c>
      <c r="BE22" s="157" t="n">
        <v>1633560</v>
      </c>
      <c r="BF22" s="157" t="n">
        <v>23751</v>
      </c>
      <c r="BG22" s="157" t="n">
        <v>3958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630</v>
      </c>
      <c r="BM22" s="157" t="n">
        <v>4046</v>
      </c>
      <c r="BN22" s="157" t="n">
        <v>0</v>
      </c>
      <c r="BO22" s="157" t="n">
        <v>5498</v>
      </c>
      <c r="BP22" s="157" t="n">
        <v>52024</v>
      </c>
      <c r="BQ22" s="157" t="n">
        <v>0</v>
      </c>
      <c r="BR22" s="157" t="n">
        <v>6554</v>
      </c>
      <c r="BS22" s="157" t="n">
        <v>65076</v>
      </c>
      <c r="BT22" s="157" t="n">
        <v>0</v>
      </c>
      <c r="BU22" s="157" t="n">
        <v>4692</v>
      </c>
      <c r="BV22" s="157" t="n">
        <v>59226</v>
      </c>
      <c r="BW22" s="157" t="n">
        <v>0</v>
      </c>
      <c r="BX22" s="157" t="n">
        <v>710</v>
      </c>
      <c r="BY22" s="157" t="n">
        <v>0</v>
      </c>
      <c r="BZ22" s="157" t="n">
        <v>710</v>
      </c>
      <c r="CA22" s="157" t="n">
        <v>337</v>
      </c>
      <c r="CB22" s="157" t="n">
        <v>0</v>
      </c>
      <c r="CC22" s="158" t="n">
        <v>337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13103350627402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728847611943229</v>
      </c>
      <c r="DE22" s="126" t="n">
        <f aca="false">BN22/$BE22</f>
        <v>0</v>
      </c>
      <c r="DF22" s="126" t="n">
        <f aca="false">BP22/$BD22</f>
        <v>0.00937161842900014</v>
      </c>
      <c r="DG22" s="126" t="n">
        <f aca="false">BQ22/$BE22</f>
        <v>0</v>
      </c>
      <c r="DH22" s="126" t="n">
        <f aca="false">BS22/$BD22</f>
        <v>0.0117228094895743</v>
      </c>
      <c r="DI22" s="126" t="n">
        <f aca="false">BT22/$BE22</f>
        <v>0</v>
      </c>
      <c r="DJ22" s="126" t="n">
        <f aca="false">BV22/$BD22</f>
        <v>0.010668988795093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434633561056833</v>
      </c>
      <c r="DN22" s="126" t="n">
        <f aca="false">CB22/$BD22</f>
        <v>0</v>
      </c>
      <c r="DO22" s="160" t="n">
        <f aca="false">CC22/$BE22</f>
        <v>0.000206297901515708</v>
      </c>
      <c r="DP22" s="126" t="n">
        <f aca="false">DD22+DF22+DH22+DJ22+DL22+DN22</f>
        <v>0.0324922643256115</v>
      </c>
      <c r="DQ22" s="160" t="n">
        <f aca="false">DE22+DG22+DI22+DK22+DM22+DO22</f>
        <v>0.000640931462572541</v>
      </c>
      <c r="DR22" s="105"/>
      <c r="DS22" s="105"/>
      <c r="DT22" s="126" t="n">
        <f aca="false">BD22/AB22</f>
        <v>1.02308339195563</v>
      </c>
      <c r="DU22" s="126" t="n">
        <f aca="false">BE22/AC22</f>
        <v>0.92956770287703</v>
      </c>
      <c r="DV22" s="126" t="n">
        <f aca="false">BF22/AD22</f>
        <v>0.997438266420292</v>
      </c>
      <c r="DW22" s="126" t="n">
        <f aca="false">BG22/AE22</f>
        <v>0.99484808122439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4671280276817</v>
      </c>
      <c r="EC22" s="126" t="n">
        <f aca="false">BM22/AK22</f>
        <v>1.04332129963899</v>
      </c>
      <c r="ED22" s="126" t="e">
        <f aca="false">BN22/AL22</f>
        <v>#DIV/0!</v>
      </c>
      <c r="EE22" s="126" t="n">
        <f aca="false">BO22/AM22</f>
        <v>1.02479030754893</v>
      </c>
      <c r="EF22" s="126" t="n">
        <f aca="false">BP22/AN22</f>
        <v>1.02049863669354</v>
      </c>
      <c r="EG22" s="126" t="e">
        <f aca="false">BQ22/AO22</f>
        <v>#DIV/0!</v>
      </c>
      <c r="EH22" s="126" t="n">
        <f aca="false">BR22/AP22</f>
        <v>1.00970574641812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0299273193673</v>
      </c>
      <c r="EL22" s="126" t="n">
        <f aca="false">BV22/AT22</f>
        <v>1.01640638407414</v>
      </c>
      <c r="EM22" s="126" t="e">
        <f aca="false">BW22/AU22</f>
        <v>#DIV/0!</v>
      </c>
      <c r="EN22" s="126" t="n">
        <f aca="false">BX22/AV22</f>
        <v>1.05185185185185</v>
      </c>
      <c r="EO22" s="126" t="e">
        <f aca="false">BY22/AW22</f>
        <v>#DIV/0!</v>
      </c>
      <c r="EP22" s="126" t="n">
        <f aca="false">BZ22/AX22</f>
        <v>1.05185185185185</v>
      </c>
      <c r="EQ22" s="126" t="n">
        <f aca="false">CA22/AY22</f>
        <v>1.04334365325077</v>
      </c>
      <c r="ER22" s="126" t="e">
        <f aca="false">CB22/AZ22</f>
        <v>#DIV/0!</v>
      </c>
      <c r="ES22" s="126" t="n">
        <f aca="false">CC22/BA22</f>
        <v>1.04334365325077</v>
      </c>
      <c r="ET22" s="126" t="n">
        <f aca="false">SUM(BL22+BO22+BR22+BU22+BX22+CA22)/SUM(AJ22+AM22+AP22+AS22+AV22+AY22)</f>
        <v>1.02004761904762</v>
      </c>
      <c r="EU22" s="126" t="n">
        <f aca="false">SUM(BM22+BP22+BS22+BV22+BY22+CB22)/SUM(AK22+AN22+AQ22+AT22+AW22+AZ22)</f>
        <v>1.0121715122641</v>
      </c>
      <c r="EV22" s="126" t="n">
        <f aca="false">SUM(BN22+BQ22+BT22+BW22+BZ22+CC22)/SUM(AL22+AO22+AR22+AU22+AX22+BA22)</f>
        <v>1.0490981963927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11545721611368</v>
      </c>
      <c r="GH22" s="146" t="n">
        <f aca="false">BE22/$FA22</f>
        <v>0.00328245563271605</v>
      </c>
      <c r="GI22" s="146" t="n">
        <f aca="false">BF22/$FA22</f>
        <v>4.77249710648148E-005</v>
      </c>
      <c r="GJ22" s="146" t="n">
        <f aca="false">BG22/$FA22</f>
        <v>7.95436278292181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7.29407793209877E-006</v>
      </c>
      <c r="GP22" s="146" t="n">
        <f aca="false">BM22/$FA22</f>
        <v>8.129983281893E-006</v>
      </c>
      <c r="GQ22" s="146" t="n">
        <f aca="false">BN22/$FA22</f>
        <v>0</v>
      </c>
      <c r="GR22" s="146" t="n">
        <f aca="false">BO22/$FA22</f>
        <v>1.10476144547325E-005</v>
      </c>
      <c r="GS22" s="146" t="n">
        <f aca="false">BP22/$FA22</f>
        <v>0.000104536394032922</v>
      </c>
      <c r="GT22" s="146" t="n">
        <f aca="false">BQ22/$FA22</f>
        <v>0</v>
      </c>
      <c r="GU22" s="146" t="n">
        <f aca="false">BR22/$FA22</f>
        <v>1.31695280349794E-005</v>
      </c>
      <c r="GV22" s="146" t="n">
        <f aca="false">BS22/$FA22</f>
        <v>0.000130762924382716</v>
      </c>
      <c r="GW22" s="146" t="n">
        <f aca="false">BT22/$FA22</f>
        <v>0</v>
      </c>
      <c r="GX22" s="146" t="n">
        <f aca="false">BU22/$FA22</f>
        <v>9.42804783950617E-006</v>
      </c>
      <c r="GY22" s="146" t="n">
        <f aca="false">BV22/$FA22</f>
        <v>0.000119008005401235</v>
      </c>
      <c r="GZ22" s="146" t="n">
        <f aca="false">BW22/$FA22</f>
        <v>0</v>
      </c>
      <c r="HA22" s="146" t="n">
        <f aca="false">BX22/$FA22</f>
        <v>1.42666538065844E-006</v>
      </c>
      <c r="HB22" s="146" t="n">
        <f aca="false">BY22/$FA22</f>
        <v>0</v>
      </c>
      <c r="HC22" s="146" t="n">
        <f aca="false">BZ22/$FA22</f>
        <v>1.42666538065844E-006</v>
      </c>
      <c r="HD22" s="146" t="n">
        <f aca="false">CA22/$FA22</f>
        <v>6.77163708847737E-007</v>
      </c>
      <c r="HE22" s="146" t="n">
        <f aca="false">CB22/$FA22</f>
        <v>0</v>
      </c>
      <c r="HF22" s="146" t="n">
        <f aca="false">CC22/$FA22</f>
        <v>6.77163708847737E-007</v>
      </c>
      <c r="HG22" s="147" t="n">
        <f aca="false">SUM(GO22,GR22,GU22,GX22,HA22,HD22)</f>
        <v>4.3043097350823E-005</v>
      </c>
      <c r="HH22" s="147" t="n">
        <f aca="false">SUM(GP22,GS22,GV22,GY22,HB22,HE22)</f>
        <v>0.000362437307098765</v>
      </c>
      <c r="HI22" s="147" t="n">
        <f aca="false">SUM(GQ22,GT22,GW22,GZ22,HC22,HF22)</f>
        <v>2.10382908950617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7064.6</v>
      </c>
      <c r="I23" s="182" t="n">
        <v>41.07</v>
      </c>
      <c r="J23" s="131" t="n">
        <f aca="false">H23/3600</f>
        <v>4.74016666666667</v>
      </c>
      <c r="L23" s="181" t="n">
        <v>7611.3696</v>
      </c>
      <c r="M23" s="182" t="n">
        <v>40.0465</v>
      </c>
      <c r="N23" s="182" t="n">
        <v>42.3671</v>
      </c>
      <c r="O23" s="182" t="n">
        <v>43.7535</v>
      </c>
      <c r="P23" s="182" t="n">
        <v>17161.23</v>
      </c>
      <c r="Q23" s="182" t="n">
        <v>41.32</v>
      </c>
      <c r="R23" s="131" t="n">
        <f aca="false">P23/3600</f>
        <v>4.76700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8282480</v>
      </c>
      <c r="BE23" s="157" t="n">
        <v>22925434</v>
      </c>
      <c r="BF23" s="157" t="n">
        <v>406415</v>
      </c>
      <c r="BG23" s="157" t="n">
        <v>603859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7642</v>
      </c>
      <c r="BM23" s="157" t="n">
        <v>250572</v>
      </c>
      <c r="BN23" s="157" t="n">
        <v>0</v>
      </c>
      <c r="BO23" s="157" t="n">
        <v>157137</v>
      </c>
      <c r="BP23" s="157" t="n">
        <v>376023</v>
      </c>
      <c r="BQ23" s="157" t="n">
        <v>0</v>
      </c>
      <c r="BR23" s="157" t="n">
        <v>69016</v>
      </c>
      <c r="BS23" s="157" t="n">
        <v>354960</v>
      </c>
      <c r="BT23" s="157" t="n">
        <v>0</v>
      </c>
      <c r="BU23" s="157" t="n">
        <v>50240</v>
      </c>
      <c r="BV23" s="157" t="n">
        <v>285266</v>
      </c>
      <c r="BW23" s="157" t="n">
        <v>0</v>
      </c>
      <c r="BX23" s="157" t="n">
        <v>4320</v>
      </c>
      <c r="BY23" s="157" t="n">
        <v>0</v>
      </c>
      <c r="BZ23" s="157" t="n">
        <v>4320</v>
      </c>
      <c r="CA23" s="157" t="n">
        <v>2007</v>
      </c>
      <c r="CB23" s="157" t="n">
        <v>0</v>
      </c>
      <c r="CC23" s="158" t="n">
        <v>2007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8435422966476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66963824395365</v>
      </c>
      <c r="DE23" s="126" t="n">
        <f aca="false">BN23/$BE23</f>
        <v>0</v>
      </c>
      <c r="DF23" s="126" t="n">
        <f aca="false">BP23/$BD23</f>
        <v>0.00550687379837405</v>
      </c>
      <c r="DG23" s="126" t="n">
        <f aca="false">BQ23/$BE23</f>
        <v>0</v>
      </c>
      <c r="DH23" s="126" t="n">
        <f aca="false">BS23/$BD23</f>
        <v>0.00519840521316742</v>
      </c>
      <c r="DI23" s="126" t="n">
        <f aca="false">BT23/$BE23</f>
        <v>0</v>
      </c>
      <c r="DJ23" s="126" t="n">
        <f aca="false">BV23/$BD23</f>
        <v>0.0041777334390900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8843699970958</v>
      </c>
      <c r="DN23" s="126" t="n">
        <f aca="false">CB23/$BD23</f>
        <v>0</v>
      </c>
      <c r="DO23" s="160" t="n">
        <f aca="false">CC23/$BE23</f>
        <v>8.75446894484091E-005</v>
      </c>
      <c r="DP23" s="126" t="n">
        <f aca="false">DD23+DF23+DH23+DJ23+DL23+DN23</f>
        <v>0.0185526506945852</v>
      </c>
      <c r="DQ23" s="160" t="n">
        <f aca="false">DE23+DG23+DI23+DK23+DM23+DO23</f>
        <v>0.000275981689157989</v>
      </c>
      <c r="DR23" s="105"/>
      <c r="DS23" s="105"/>
      <c r="DT23" s="126" t="n">
        <f aca="false">BD23/AB23</f>
        <v>1.01212857449581</v>
      </c>
      <c r="DU23" s="126" t="n">
        <f aca="false">BE23/AC23</f>
        <v>0.966320011984249</v>
      </c>
      <c r="DV23" s="126" t="n">
        <f aca="false">BF23/AD23</f>
        <v>1.00593290397953</v>
      </c>
      <c r="DW23" s="126" t="n">
        <f aca="false">BG23/AE23</f>
        <v>1.00794189961292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061324502605</v>
      </c>
      <c r="EC23" s="126" t="n">
        <f aca="false">BM23/AK23</f>
        <v>0.997988664831904</v>
      </c>
      <c r="ED23" s="126" t="e">
        <f aca="false">BN23/AL23</f>
        <v>#DIV/0!</v>
      </c>
      <c r="EE23" s="126" t="n">
        <f aca="false">BO23/AM23</f>
        <v>1.00619841325743</v>
      </c>
      <c r="EF23" s="126" t="n">
        <f aca="false">BP23/AN23</f>
        <v>0.9855091835451</v>
      </c>
      <c r="EG23" s="126" t="e">
        <f aca="false">BQ23/AO23</f>
        <v>#DIV/0!</v>
      </c>
      <c r="EH23" s="126" t="n">
        <f aca="false">BR23/AP23</f>
        <v>0.996103108853159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084772625676</v>
      </c>
      <c r="EL23" s="126" t="n">
        <f aca="false">BV23/AT23</f>
        <v>0.986209400010372</v>
      </c>
      <c r="EM23" s="126" t="e">
        <f aca="false">BW23/AU23</f>
        <v>#DIV/0!</v>
      </c>
      <c r="EN23" s="126" t="n">
        <f aca="false">BX23/AV23</f>
        <v>1.01527614571093</v>
      </c>
      <c r="EO23" s="126" t="e">
        <f aca="false">BY23/AW23</f>
        <v>#DIV/0!</v>
      </c>
      <c r="EP23" s="126" t="n">
        <f aca="false">BZ23/AX23</f>
        <v>1.01527614571093</v>
      </c>
      <c r="EQ23" s="126" t="n">
        <f aca="false">CA23/AY23</f>
        <v>1.01981707317073</v>
      </c>
      <c r="ER23" s="126" t="e">
        <f aca="false">CB23/AZ23</f>
        <v>#DIV/0!</v>
      </c>
      <c r="ES23" s="126" t="n">
        <f aca="false">CC23/BA23</f>
        <v>1.01981707317073</v>
      </c>
      <c r="ET23" s="126" t="n">
        <f aca="false">SUM(BL23+BO23+BR23+BU23+BX23+CA23)/SUM(AJ23+AM23+AP23+AS23+AV23+AY23)</f>
        <v>1.0041479957047</v>
      </c>
      <c r="EU23" s="126" t="n">
        <f aca="false">SUM(BM23+BP23+BS23+BV23+BY23+CB23)/SUM(AK23+AN23+AQ23+AT23+AW23+AZ23)</f>
        <v>0.992150176529004</v>
      </c>
      <c r="EV23" s="126" t="n">
        <f aca="false">SUM(BN23+BQ23+BT23+BW23+BZ23+CC23)/SUM(AL23+AO23+AR23+AU23+AX23+BA23)</f>
        <v>1.016712196689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7205986368313</v>
      </c>
      <c r="GH23" s="146" t="n">
        <f aca="false">BE23/$FA23</f>
        <v>0.0460660887667181</v>
      </c>
      <c r="GI23" s="146" t="n">
        <f aca="false">BF23/$FA23</f>
        <v>0.00081664536715535</v>
      </c>
      <c r="GJ23" s="146" t="n">
        <f aca="false">BG23/$FA23</f>
        <v>0.00121338694380144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77045556841564</v>
      </c>
      <c r="GP23" s="146" t="n">
        <f aca="false">BM23/$FA23</f>
        <v>0.000503496334876543</v>
      </c>
      <c r="GQ23" s="146" t="n">
        <f aca="false">BN23/$FA23</f>
        <v>0</v>
      </c>
      <c r="GR23" s="146" t="n">
        <f aca="false">BO23/$FA23</f>
        <v>0.000315749180169753</v>
      </c>
      <c r="GS23" s="146" t="n">
        <f aca="false">BP23/$FA23</f>
        <v>0.000755576051311728</v>
      </c>
      <c r="GT23" s="146" t="n">
        <f aca="false">BQ23/$FA23</f>
        <v>0</v>
      </c>
      <c r="GU23" s="146" t="n">
        <f aca="false">BR23/$FA23</f>
        <v>0.0001386799125514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00951646090535</v>
      </c>
      <c r="GY23" s="146" t="n">
        <f aca="false">BV23/$FA23</f>
        <v>0.000573210037294239</v>
      </c>
      <c r="GZ23" s="146" t="n">
        <f aca="false">BW23/$FA23</f>
        <v>0</v>
      </c>
      <c r="HA23" s="146" t="n">
        <f aca="false">BX23/$FA23</f>
        <v>8.68055555555556E-006</v>
      </c>
      <c r="HB23" s="146" t="n">
        <f aca="false">BY23/$FA23</f>
        <v>0</v>
      </c>
      <c r="HC23" s="146" t="n">
        <f aca="false">BZ23/$FA23</f>
        <v>8.68055555555556E-006</v>
      </c>
      <c r="HD23" s="146" t="n">
        <f aca="false">CA23/$FA23</f>
        <v>4.03284143518519E-006</v>
      </c>
      <c r="HE23" s="146" t="n">
        <f aca="false">CB23/$FA23</f>
        <v>0</v>
      </c>
      <c r="HF23" s="146" t="n">
        <f aca="false">CC23/$FA23</f>
        <v>4.03284143518519E-006</v>
      </c>
      <c r="HG23" s="147" t="n">
        <f aca="false">SUM(GO23,GR23,GU23,GX23,HA23,HD23)</f>
        <v>0.000945139692644033</v>
      </c>
      <c r="HH23" s="147" t="n">
        <f aca="false">SUM(GP23,GS23,GV23,GY23,HB23,HE23)</f>
        <v>0.00254553473829733</v>
      </c>
      <c r="HI23" s="147" t="n">
        <f aca="false">SUM(GQ23,GT23,GW23,GZ23,HC23,HF23)</f>
        <v>1.2713396990740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14508.84</v>
      </c>
      <c r="I24" s="187" t="n">
        <v>35.08</v>
      </c>
      <c r="J24" s="150" t="n">
        <f aca="false">H24/3600</f>
        <v>4.03023333333333</v>
      </c>
      <c r="L24" s="186" t="n">
        <v>3319.3544</v>
      </c>
      <c r="M24" s="187" t="n">
        <v>37.5411</v>
      </c>
      <c r="N24" s="187" t="n">
        <v>40.5029</v>
      </c>
      <c r="O24" s="187" t="n">
        <v>41.5339</v>
      </c>
      <c r="P24" s="187" t="n">
        <v>14523.76</v>
      </c>
      <c r="Q24" s="187" t="n">
        <v>35.69</v>
      </c>
      <c r="R24" s="150" t="n">
        <f aca="false">P24/3600</f>
        <v>4.03437777777778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837418</v>
      </c>
      <c r="BE24" s="157" t="n">
        <v>9670301</v>
      </c>
      <c r="BF24" s="157" t="n">
        <v>194044</v>
      </c>
      <c r="BG24" s="157" t="n">
        <v>28797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91725</v>
      </c>
      <c r="BM24" s="157" t="n">
        <v>124897</v>
      </c>
      <c r="BN24" s="157" t="n">
        <v>0</v>
      </c>
      <c r="BO24" s="157" t="n">
        <v>72687</v>
      </c>
      <c r="BP24" s="157" t="n">
        <v>349837</v>
      </c>
      <c r="BQ24" s="157" t="n">
        <v>0</v>
      </c>
      <c r="BR24" s="157" t="n">
        <v>53977</v>
      </c>
      <c r="BS24" s="157" t="n">
        <v>354960</v>
      </c>
      <c r="BT24" s="157" t="n">
        <v>0</v>
      </c>
      <c r="BU24" s="157" t="n">
        <v>33983</v>
      </c>
      <c r="BV24" s="157" t="n">
        <v>296227</v>
      </c>
      <c r="BW24" s="157" t="n">
        <v>0</v>
      </c>
      <c r="BX24" s="157" t="n">
        <v>1880</v>
      </c>
      <c r="BY24" s="157" t="n">
        <v>0</v>
      </c>
      <c r="BZ24" s="157" t="n">
        <v>1880</v>
      </c>
      <c r="CA24" s="157" t="n">
        <v>902</v>
      </c>
      <c r="CB24" s="157" t="n">
        <v>0</v>
      </c>
      <c r="CC24" s="158" t="n">
        <v>902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3383304659294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05017696358366</v>
      </c>
      <c r="DE24" s="126" t="n">
        <f aca="false">BN24/$BE24</f>
        <v>0</v>
      </c>
      <c r="DF24" s="126" t="n">
        <f aca="false">BP24/$BD24</f>
        <v>0.0113445619863505</v>
      </c>
      <c r="DG24" s="126" t="n">
        <f aca="false">BQ24/$BE24</f>
        <v>0</v>
      </c>
      <c r="DH24" s="126" t="n">
        <f aca="false">BS24/$BD24</f>
        <v>0.0115106913296048</v>
      </c>
      <c r="DI24" s="126" t="n">
        <f aca="false">BT24/$BE24</f>
        <v>0</v>
      </c>
      <c r="DJ24" s="126" t="n">
        <f aca="false">BV24/$BD24</f>
        <v>0.0096060895889532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440966728957</v>
      </c>
      <c r="DN24" s="126" t="n">
        <f aca="false">CB24/$BD24</f>
        <v>0</v>
      </c>
      <c r="DO24" s="160" t="n">
        <f aca="false">CC24/$BE24</f>
        <v>9.3275276539996E-005</v>
      </c>
      <c r="DP24" s="126" t="n">
        <f aca="false">DD24+DF24+DH24+DJ24+DL24+DN24</f>
        <v>0.0365115198684922</v>
      </c>
      <c r="DQ24" s="160" t="n">
        <f aca="false">DE24+DG24+DI24+DK24+DM24+DO24</f>
        <v>0.000287684943829566</v>
      </c>
      <c r="DR24" s="105"/>
      <c r="DS24" s="105"/>
      <c r="DT24" s="126" t="n">
        <f aca="false">BD24/AB24</f>
        <v>1.01463706907217</v>
      </c>
      <c r="DU24" s="126" t="n">
        <f aca="false">BE24/AC24</f>
        <v>0.957548075932882</v>
      </c>
      <c r="DV24" s="126" t="n">
        <f aca="false">BF24/AD24</f>
        <v>1.00018040400188</v>
      </c>
      <c r="DW24" s="126" t="n">
        <f aca="false">BG24/AE24</f>
        <v>1.00002083593783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6880841629353</v>
      </c>
      <c r="EC24" s="126" t="n">
        <f aca="false">BM24/AK24</f>
        <v>0.99670417364935</v>
      </c>
      <c r="ED24" s="126" t="e">
        <f aca="false">BN24/AL24</f>
        <v>#DIV/0!</v>
      </c>
      <c r="EE24" s="126" t="n">
        <f aca="false">BO24/AM24</f>
        <v>0.991217902387803</v>
      </c>
      <c r="EF24" s="126" t="n">
        <f aca="false">BP24/AN24</f>
        <v>1.01694732956015</v>
      </c>
      <c r="EG24" s="126" t="e">
        <f aca="false">BQ24/AO24</f>
        <v>#DIV/0!</v>
      </c>
      <c r="EH24" s="126" t="n">
        <f aca="false">BR24/AP24</f>
        <v>0.999851810688154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1076708009875</v>
      </c>
      <c r="EL24" s="126" t="n">
        <f aca="false">BV24/AT24</f>
        <v>1.01989684900567</v>
      </c>
      <c r="EM24" s="126" t="e">
        <f aca="false">BW24/AU24</f>
        <v>#DIV/0!</v>
      </c>
      <c r="EN24" s="126" t="n">
        <f aca="false">BX24/AV24</f>
        <v>0.976623376623377</v>
      </c>
      <c r="EO24" s="126" t="e">
        <f aca="false">BY24/AW24</f>
        <v>#DIV/0!</v>
      </c>
      <c r="EP24" s="126" t="n">
        <f aca="false">BZ24/AX24</f>
        <v>0.976623376623377</v>
      </c>
      <c r="EQ24" s="126" t="n">
        <f aca="false">CA24/AY24</f>
        <v>0.997787610619469</v>
      </c>
      <c r="ER24" s="126" t="e">
        <f aca="false">CB24/AZ24</f>
        <v>#DIV/0!</v>
      </c>
      <c r="ES24" s="126" t="n">
        <f aca="false">CC24/BA24</f>
        <v>0.997787610619469</v>
      </c>
      <c r="ET24" s="126" t="n">
        <f aca="false">SUM(BL24+BO24+BR24+BU24+BX24+CA24)/SUM(AJ24+AM24+AP24+AS24+AV24+AY24)</f>
        <v>0.997560384395843</v>
      </c>
      <c r="EU24" s="126" t="n">
        <f aca="false">SUM(BM24+BP24+BS24+BV24+BY24+CB24)/SUM(AK24+AN24+AQ24+AT24+AW24+AZ24)</f>
        <v>1.0100437327592</v>
      </c>
      <c r="EV24" s="126" t="n">
        <f aca="false">SUM(BN24+BQ24+BT24+BW24+BZ24+CC24)/SUM(AL24+AO24+AR24+AU24+AX24+BA24)</f>
        <v>0.98338635560268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9643333654835</v>
      </c>
      <c r="GH24" s="146" t="n">
        <f aca="false">BE24/$FA24</f>
        <v>0.0194313854327418</v>
      </c>
      <c r="GI24" s="146" t="n">
        <f aca="false">BF24/$FA24</f>
        <v>0.000389909657921811</v>
      </c>
      <c r="GJ24" s="146" t="n">
        <f aca="false">BG24/$FA24</f>
        <v>0.000578643422067901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84311101466049</v>
      </c>
      <c r="GP24" s="146" t="n">
        <f aca="false">BM24/$FA24</f>
        <v>0.0002509665155607</v>
      </c>
      <c r="GQ24" s="146" t="n">
        <f aca="false">BN24/$FA24</f>
        <v>0</v>
      </c>
      <c r="GR24" s="146" t="n">
        <f aca="false">BO24/$FA24</f>
        <v>0.000146056375385802</v>
      </c>
      <c r="GS24" s="146" t="n">
        <f aca="false">BP24/$FA24</f>
        <v>0.000702958220807613</v>
      </c>
      <c r="GT24" s="146" t="n">
        <f aca="false">BQ24/$FA24</f>
        <v>0</v>
      </c>
      <c r="GU24" s="146" t="n">
        <f aca="false">BR24/$FA24</f>
        <v>0.000108460728523663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6.8285027649177E-005</v>
      </c>
      <c r="GY24" s="146" t="n">
        <f aca="false">BV24/$FA24</f>
        <v>0.000595234937628601</v>
      </c>
      <c r="GZ24" s="146" t="n">
        <f aca="false">BW24/$FA24</f>
        <v>0</v>
      </c>
      <c r="HA24" s="146" t="n">
        <f aca="false">BX24/$FA24</f>
        <v>3.77764917695473E-006</v>
      </c>
      <c r="HB24" s="146" t="n">
        <f aca="false">BY24/$FA24</f>
        <v>0</v>
      </c>
      <c r="HC24" s="146" t="n">
        <f aca="false">BZ24/$FA24</f>
        <v>3.77764917695473E-006</v>
      </c>
      <c r="HD24" s="146" t="n">
        <f aca="false">CA24/$FA24</f>
        <v>1.81246784979424E-006</v>
      </c>
      <c r="HE24" s="146" t="n">
        <f aca="false">CB24/$FA24</f>
        <v>0</v>
      </c>
      <c r="HF24" s="146" t="n">
        <f aca="false">CC24/$FA24</f>
        <v>1.81246784979424E-006</v>
      </c>
      <c r="HG24" s="147" t="n">
        <f aca="false">SUM(GO24,GR24,GU24,GX24,HA24,HD24)</f>
        <v>0.00051270335005144</v>
      </c>
      <c r="HH24" s="147" t="n">
        <f aca="false">SUM(GP24,GS24,GV24,GY24,HB24,HE24)</f>
        <v>0.00226241198881173</v>
      </c>
      <c r="HI24" s="147" t="n">
        <f aca="false">SUM(GQ24,GT24,GW24,GZ24,HC24,HF24)</f>
        <v>5.59011702674897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12755.88</v>
      </c>
      <c r="I25" s="187" t="n">
        <v>32.31</v>
      </c>
      <c r="J25" s="150" t="n">
        <f aca="false">H25/3600</f>
        <v>3.5433</v>
      </c>
      <c r="L25" s="186" t="n">
        <v>1537.6152</v>
      </c>
      <c r="M25" s="187" t="n">
        <v>34.9508</v>
      </c>
      <c r="N25" s="187" t="n">
        <v>38.9066</v>
      </c>
      <c r="O25" s="187" t="n">
        <v>39.9956</v>
      </c>
      <c r="P25" s="187" t="n">
        <v>13063.76</v>
      </c>
      <c r="Q25" s="187" t="n">
        <v>32.05</v>
      </c>
      <c r="R25" s="150" t="n">
        <f aca="false">P25/3600</f>
        <v>3.62882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398107</v>
      </c>
      <c r="BE25" s="157" t="n">
        <v>4260921</v>
      </c>
      <c r="BF25" s="157" t="n">
        <v>91225</v>
      </c>
      <c r="BG25" s="157" t="n">
        <v>129521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6934</v>
      </c>
      <c r="BM25" s="157" t="n">
        <v>56977</v>
      </c>
      <c r="BN25" s="157" t="n">
        <v>0</v>
      </c>
      <c r="BO25" s="157" t="n">
        <v>39549</v>
      </c>
      <c r="BP25" s="157" t="n">
        <v>297977</v>
      </c>
      <c r="BQ25" s="157" t="n">
        <v>0</v>
      </c>
      <c r="BR25" s="157" t="n">
        <v>36996</v>
      </c>
      <c r="BS25" s="157" t="n">
        <v>313548</v>
      </c>
      <c r="BT25" s="157" t="n">
        <v>0</v>
      </c>
      <c r="BU25" s="157" t="n">
        <v>24372</v>
      </c>
      <c r="BV25" s="157" t="n">
        <v>268339</v>
      </c>
      <c r="BW25" s="157" t="n">
        <v>0</v>
      </c>
      <c r="BX25" s="157" t="n">
        <v>2665</v>
      </c>
      <c r="BY25" s="157" t="n">
        <v>0</v>
      </c>
      <c r="BZ25" s="157" t="n">
        <v>2665</v>
      </c>
      <c r="CA25" s="157" t="n">
        <v>1143</v>
      </c>
      <c r="CB25" s="157" t="n">
        <v>0</v>
      </c>
      <c r="CC25" s="158" t="n">
        <v>1143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41148850309977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70026003845797</v>
      </c>
      <c r="DE25" s="126" t="n">
        <f aca="false">BN25/$BE25</f>
        <v>0</v>
      </c>
      <c r="DF25" s="126" t="n">
        <f aca="false">BP25/$BD25</f>
        <v>0.0193515345749968</v>
      </c>
      <c r="DG25" s="126" t="n">
        <f aca="false">BQ25/$BE25</f>
        <v>0</v>
      </c>
      <c r="DH25" s="126" t="n">
        <f aca="false">BS25/$BD25</f>
        <v>0.0203627627733721</v>
      </c>
      <c r="DI25" s="126" t="n">
        <f aca="false">BT25/$BE25</f>
        <v>0</v>
      </c>
      <c r="DJ25" s="126" t="n">
        <f aca="false">BV25/$BD25</f>
        <v>0.017426752522241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2545163357875</v>
      </c>
      <c r="DN25" s="126" t="n">
        <f aca="false">CB25/$BD25</f>
        <v>0</v>
      </c>
      <c r="DO25" s="160" t="n">
        <f aca="false">CC25/$BE25</f>
        <v>0.000268251863857603</v>
      </c>
      <c r="DP25" s="126" t="n">
        <f aca="false">DD25+DF25+DH25+DJ25+DL25+DN25</f>
        <v>0.0608413099090687</v>
      </c>
      <c r="DQ25" s="160" t="n">
        <f aca="false">DE25+DG25+DI25+DK25+DM25+DO25</f>
        <v>0.000893703497436352</v>
      </c>
      <c r="DR25" s="105"/>
      <c r="DS25" s="105"/>
      <c r="DT25" s="126" t="n">
        <f aca="false">BD25/AB25</f>
        <v>1.01903068605807</v>
      </c>
      <c r="DU25" s="126" t="n">
        <f aca="false">BE25/AC25</f>
        <v>0.947235492756104</v>
      </c>
      <c r="DV25" s="126" t="n">
        <f aca="false">BF25/AD25</f>
        <v>1.00586594334734</v>
      </c>
      <c r="DW25" s="126" t="n">
        <f aca="false">BG25/AE25</f>
        <v>1.0059805360735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92052420207144</v>
      </c>
      <c r="EC25" s="126" t="n">
        <f aca="false">BM25/AK25</f>
        <v>0.997077558448831</v>
      </c>
      <c r="ED25" s="126" t="e">
        <f aca="false">BN25/AL25</f>
        <v>#DIV/0!</v>
      </c>
      <c r="EE25" s="126" t="n">
        <f aca="false">BO25/AM25</f>
        <v>0.939874997029397</v>
      </c>
      <c r="EF25" s="126" t="n">
        <f aca="false">BP25/AN25</f>
        <v>1.03073416075159</v>
      </c>
      <c r="EG25" s="126" t="e">
        <f aca="false">BQ25/AO25</f>
        <v>#DIV/0!</v>
      </c>
      <c r="EH25" s="126" t="n">
        <f aca="false">BR25/AP25</f>
        <v>1.06539956803456</v>
      </c>
      <c r="EI25" s="126" t="n">
        <f aca="false">BS25/AQ25</f>
        <v>1.07070707070707</v>
      </c>
      <c r="EJ25" s="126" t="e">
        <f aca="false">BT25/AR25</f>
        <v>#DIV/0!</v>
      </c>
      <c r="EK25" s="126" t="n">
        <f aca="false">BU25/AS25</f>
        <v>1.03887468030691</v>
      </c>
      <c r="EL25" s="126" t="n">
        <f aca="false">BV25/AT25</f>
        <v>1.03432073544433</v>
      </c>
      <c r="EM25" s="126" t="e">
        <f aca="false">BW25/AU25</f>
        <v>#DIV/0!</v>
      </c>
      <c r="EN25" s="126" t="n">
        <f aca="false">BX25/AV25</f>
        <v>0.98886827458256</v>
      </c>
      <c r="EO25" s="126" t="e">
        <f aca="false">BY25/AW25</f>
        <v>#DIV/0!</v>
      </c>
      <c r="EP25" s="126" t="n">
        <f aca="false">BZ25/AX25</f>
        <v>0.98886827458256</v>
      </c>
      <c r="EQ25" s="126" t="n">
        <f aca="false">CA25/AY25</f>
        <v>0.960504201680672</v>
      </c>
      <c r="ER25" s="126" t="e">
        <f aca="false">CB25/AZ25</f>
        <v>#DIV/0!</v>
      </c>
      <c r="ES25" s="126" t="n">
        <f aca="false">CC25/BA25</f>
        <v>0.960504201680672</v>
      </c>
      <c r="ET25" s="126" t="n">
        <f aca="false">SUM(BL25+BO25+BR25+BU25+BX25+CA25)/SUM(AJ25+AM25+AP25+AS25+AV25+AY25)</f>
        <v>1.00132048937336</v>
      </c>
      <c r="EU25" s="126" t="n">
        <f aca="false">SUM(BM25+BP25+BS25+BV25+BY25+CB25)/SUM(AK25+AN25+AQ25+AT25+AW25+AZ25)</f>
        <v>1.04265714575081</v>
      </c>
      <c r="EV25" s="126" t="n">
        <f aca="false">SUM(BN25+BQ25+BT25+BW25+BZ25+CC25)/SUM(AL25+AO25+AR25+AU25+AX25+BA25)</f>
        <v>0.9801801801801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9407692740484</v>
      </c>
      <c r="GH25" s="146" t="n">
        <f aca="false">BE25/$FA25</f>
        <v>0.00856184293016975</v>
      </c>
      <c r="GI25" s="146" t="n">
        <f aca="false">BF25/$FA25</f>
        <v>0.000183306407536008</v>
      </c>
      <c r="GJ25" s="146" t="n">
        <f aca="false">BG25/$FA25</f>
        <v>0.00026025792502572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9.43086098251029E-005</v>
      </c>
      <c r="GP25" s="146" t="n">
        <f aca="false">BM25/$FA25</f>
        <v>0.000114488892103909</v>
      </c>
      <c r="GQ25" s="146" t="n">
        <f aca="false">BN25/$FA25</f>
        <v>0</v>
      </c>
      <c r="GR25" s="146" t="n">
        <f aca="false">BO25/$FA25</f>
        <v>7.94692804783951E-005</v>
      </c>
      <c r="GS25" s="146" t="n">
        <f aca="false">BP25/$FA25</f>
        <v>0.000598751366383745</v>
      </c>
      <c r="GT25" s="146" t="n">
        <f aca="false">BQ25/$FA25</f>
        <v>0</v>
      </c>
      <c r="GU25" s="146" t="n">
        <f aca="false">BR25/$FA25</f>
        <v>7.43393132716049E-005</v>
      </c>
      <c r="GV25" s="146" t="n">
        <f aca="false">BS25/$FA25</f>
        <v>0.000630039544753086</v>
      </c>
      <c r="GW25" s="146" t="n">
        <f aca="false">BT25/$FA25</f>
        <v>0</v>
      </c>
      <c r="GX25" s="146" t="n">
        <f aca="false">BU25/$FA25</f>
        <v>4.89728009259259E-005</v>
      </c>
      <c r="GY25" s="146" t="n">
        <f aca="false">BV25/$FA25</f>
        <v>0.000539197128986626</v>
      </c>
      <c r="GZ25" s="146" t="n">
        <f aca="false">BW25/$FA25</f>
        <v>0</v>
      </c>
      <c r="HA25" s="146" t="n">
        <f aca="false">BX25/$FA25</f>
        <v>5.35501864711934E-006</v>
      </c>
      <c r="HB25" s="146" t="n">
        <f aca="false">BY25/$FA25</f>
        <v>0</v>
      </c>
      <c r="HC25" s="146" t="n">
        <f aca="false">BZ25/$FA25</f>
        <v>5.35501864711934E-006</v>
      </c>
      <c r="HD25" s="146" t="n">
        <f aca="false">CA25/$FA25</f>
        <v>2.29673032407407E-006</v>
      </c>
      <c r="HE25" s="146" t="n">
        <f aca="false">CB25/$FA25</f>
        <v>0</v>
      </c>
      <c r="HF25" s="146" t="n">
        <f aca="false">CC25/$FA25</f>
        <v>2.29673032407407E-006</v>
      </c>
      <c r="HG25" s="147" t="n">
        <f aca="false">SUM(GO25,GR25,GU25,GX25,HA25,HD25)</f>
        <v>0.000304741753472222</v>
      </c>
      <c r="HH25" s="147" t="n">
        <f aca="false">SUM(GP25,GS25,GV25,GY25,HB25,HE25)</f>
        <v>0.00188247693222737</v>
      </c>
      <c r="HI25" s="147" t="n">
        <f aca="false">SUM(GQ25,GT25,GW25,GZ25,HC25,HF25)</f>
        <v>7.6517489711934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11866.07</v>
      </c>
      <c r="I26" s="189" t="n">
        <v>28.31</v>
      </c>
      <c r="J26" s="163" t="n">
        <f aca="false">H26/3600</f>
        <v>3.29613055555556</v>
      </c>
      <c r="L26" s="188" t="n">
        <v>717.1896</v>
      </c>
      <c r="M26" s="189" t="n">
        <v>32.4412</v>
      </c>
      <c r="N26" s="189" t="n">
        <v>37.7093</v>
      </c>
      <c r="O26" s="189" t="n">
        <v>39.0847</v>
      </c>
      <c r="P26" s="189" t="n">
        <v>12160.11</v>
      </c>
      <c r="Q26" s="189" t="n">
        <v>30.1</v>
      </c>
      <c r="R26" s="163" t="n">
        <f aca="false">P26/3600</f>
        <v>3.37780833333333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723830</v>
      </c>
      <c r="BE26" s="157" t="n">
        <v>1890813</v>
      </c>
      <c r="BF26" s="157" t="n">
        <v>41575</v>
      </c>
      <c r="BG26" s="157" t="n">
        <v>5644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3712</v>
      </c>
      <c r="BM26" s="157" t="n">
        <v>14514</v>
      </c>
      <c r="BN26" s="157" t="n">
        <v>0</v>
      </c>
      <c r="BO26" s="157" t="n">
        <v>16118</v>
      </c>
      <c r="BP26" s="157" t="n">
        <v>116511</v>
      </c>
      <c r="BQ26" s="157" t="n">
        <v>0</v>
      </c>
      <c r="BR26" s="157" t="n">
        <v>14259</v>
      </c>
      <c r="BS26" s="157" t="n">
        <v>127194</v>
      </c>
      <c r="BT26" s="157" t="n">
        <v>0</v>
      </c>
      <c r="BU26" s="157" t="n">
        <v>11255</v>
      </c>
      <c r="BV26" s="157" t="n">
        <v>114652</v>
      </c>
      <c r="BW26" s="157" t="n">
        <v>0</v>
      </c>
      <c r="BX26" s="157" t="n">
        <v>2215</v>
      </c>
      <c r="BY26" s="157" t="n">
        <v>0</v>
      </c>
      <c r="BZ26" s="157" t="n">
        <v>2215</v>
      </c>
      <c r="CA26" s="157" t="n">
        <v>1063</v>
      </c>
      <c r="CB26" s="157" t="n">
        <v>0</v>
      </c>
      <c r="CC26" s="158" t="n">
        <v>1063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3076440056293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87911955597158</v>
      </c>
      <c r="DE26" s="126" t="n">
        <f aca="false">BN26/$BE26</f>
        <v>0</v>
      </c>
      <c r="DF26" s="126" t="n">
        <f aca="false">BP26/$BD26</f>
        <v>0.0150846147571865</v>
      </c>
      <c r="DG26" s="126" t="n">
        <f aca="false">BQ26/$BE26</f>
        <v>0</v>
      </c>
      <c r="DH26" s="126" t="n">
        <f aca="false">BS26/$BD26</f>
        <v>0.0164677368611168</v>
      </c>
      <c r="DI26" s="126" t="n">
        <f aca="false">BT26/$BE26</f>
        <v>0</v>
      </c>
      <c r="DJ26" s="126" t="n">
        <f aca="false">BV26/$BD26</f>
        <v>0.0148439310549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17145376089545</v>
      </c>
      <c r="DN26" s="126" t="n">
        <f aca="false">CB26/$BD26</f>
        <v>0</v>
      </c>
      <c r="DO26" s="160" t="n">
        <f aca="false">CC26/$BE26</f>
        <v>0.000562192030623864</v>
      </c>
      <c r="DP26" s="126" t="n">
        <f aca="false">DD26+DF26+DH26+DJ26+DL26+DN26</f>
        <v>0.0482754022292049</v>
      </c>
      <c r="DQ26" s="160" t="n">
        <f aca="false">DE26+DG26+DI26+DK26+DM26+DO26</f>
        <v>0.00173364579151931</v>
      </c>
      <c r="DR26" s="105"/>
      <c r="DS26" s="105"/>
      <c r="DT26" s="126" t="n">
        <f aca="false">BD26/AB26</f>
        <v>1.01851861619781</v>
      </c>
      <c r="DU26" s="126" t="n">
        <f aca="false">BE26/AC26</f>
        <v>0.934505955284583</v>
      </c>
      <c r="DV26" s="126" t="n">
        <f aca="false">BF26/AD26</f>
        <v>0.98014946837353</v>
      </c>
      <c r="DW26" s="126" t="n">
        <f aca="false">BG26/AE26</f>
        <v>0.99564297054154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0875450599573</v>
      </c>
      <c r="EC26" s="126" t="n">
        <f aca="false">BM26/AK26</f>
        <v>1.00889753927429</v>
      </c>
      <c r="ED26" s="126" t="e">
        <f aca="false">BN26/AL26</f>
        <v>#DIV/0!</v>
      </c>
      <c r="EE26" s="126" t="n">
        <f aca="false">BO26/AM26</f>
        <v>1.01339201508959</v>
      </c>
      <c r="EF26" s="126" t="n">
        <f aca="false">BP26/AN26</f>
        <v>0.99383284712626</v>
      </c>
      <c r="EG26" s="126" t="e">
        <f aca="false">BQ26/AO26</f>
        <v>#DIV/0!</v>
      </c>
      <c r="EH26" s="126" t="n">
        <f aca="false">BR26/AP26</f>
        <v>1.00734722712822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82883590952755</v>
      </c>
      <c r="EL26" s="126" t="n">
        <f aca="false">BV26/AT26</f>
        <v>0.992855720186704</v>
      </c>
      <c r="EM26" s="126" t="e">
        <f aca="false">BW26/AU26</f>
        <v>#DIV/0!</v>
      </c>
      <c r="EN26" s="126" t="n">
        <f aca="false">BX26/AV26</f>
        <v>1.02073732718894</v>
      </c>
      <c r="EO26" s="126" t="e">
        <f aca="false">BY26/AW26</f>
        <v>#DIV/0!</v>
      </c>
      <c r="EP26" s="126" t="n">
        <f aca="false">BZ26/AX26</f>
        <v>1.02073732718894</v>
      </c>
      <c r="EQ26" s="126" t="n">
        <f aca="false">CA26/AY26</f>
        <v>1.01819923371648</v>
      </c>
      <c r="ER26" s="126" t="e">
        <f aca="false">CB26/AZ26</f>
        <v>#DIV/0!</v>
      </c>
      <c r="ES26" s="126" t="n">
        <f aca="false">CC26/BA26</f>
        <v>1.01819923371648</v>
      </c>
      <c r="ET26" s="126" t="n">
        <f aca="false">SUM(BL26+BO26+BR26+BU26+BX26+CA26)/SUM(AJ26+AM26+AP26+AS26+AV26+AY26)</f>
        <v>1.00521279879283</v>
      </c>
      <c r="EU26" s="126" t="n">
        <f aca="false">SUM(BM26+BP26+BS26+BV26+BY26+CB26)/SUM(AK26+AN26+AQ26+AT26+AW26+AZ26)</f>
        <v>0.996206160447352</v>
      </c>
      <c r="EV26" s="126" t="n">
        <f aca="false">SUM(BN26+BQ26+BT26+BW26+BZ26+CC26)/SUM(AL26+AO26+AR26+AU26+AX26+BA26)</f>
        <v>1.0199128811449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5201702353395</v>
      </c>
      <c r="GH26" s="146" t="n">
        <f aca="false">BE26/$FA26</f>
        <v>0.0037993766878858</v>
      </c>
      <c r="GI26" s="146" t="n">
        <f aca="false">BF26/$FA26</f>
        <v>8.35403002829218E-005</v>
      </c>
      <c r="GJ26" s="146" t="n">
        <f aca="false">BG26/$FA26</f>
        <v>0.000113415878986626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75527263374486E-005</v>
      </c>
      <c r="GP26" s="146" t="n">
        <f aca="false">BM26/$FA26</f>
        <v>2.91642554012346E-005</v>
      </c>
      <c r="GQ26" s="146" t="n">
        <f aca="false">BN26/$FA26</f>
        <v>0</v>
      </c>
      <c r="GR26" s="146" t="n">
        <f aca="false">BO26/$FA26</f>
        <v>3.23873135288066E-005</v>
      </c>
      <c r="GS26" s="146" t="n">
        <f aca="false">BP26/$FA26</f>
        <v>0.000234115788966049</v>
      </c>
      <c r="GT26" s="146" t="n">
        <f aca="false">BQ26/$FA26</f>
        <v>0</v>
      </c>
      <c r="GU26" s="146" t="n">
        <f aca="false">BR26/$FA26</f>
        <v>2.86518614969136E-005</v>
      </c>
      <c r="GV26" s="146" t="n">
        <f aca="false">BS26/$FA26</f>
        <v>0.000255582079475309</v>
      </c>
      <c r="GW26" s="146" t="n">
        <f aca="false">BT26/$FA26</f>
        <v>0</v>
      </c>
      <c r="GX26" s="146" t="n">
        <f aca="false">BU26/$FA26</f>
        <v>2.26156603652263E-005</v>
      </c>
      <c r="GY26" s="146" t="n">
        <f aca="false">BV26/$FA26</f>
        <v>0.000230380336934156</v>
      </c>
      <c r="GZ26" s="146" t="n">
        <f aca="false">BW26/$FA26</f>
        <v>0</v>
      </c>
      <c r="HA26" s="146" t="n">
        <f aca="false">BX26/$FA26</f>
        <v>4.4507941100823E-006</v>
      </c>
      <c r="HB26" s="146" t="n">
        <f aca="false">BY26/$FA26</f>
        <v>0</v>
      </c>
      <c r="HC26" s="146" t="n">
        <f aca="false">BZ26/$FA26</f>
        <v>4.4507941100823E-006</v>
      </c>
      <c r="HD26" s="146" t="n">
        <f aca="false">CA26/$FA26</f>
        <v>2.13597929526749E-006</v>
      </c>
      <c r="HE26" s="146" t="n">
        <f aca="false">CB26/$FA26</f>
        <v>0</v>
      </c>
      <c r="HF26" s="146" t="n">
        <f aca="false">CC26/$FA26</f>
        <v>2.13597929526749E-006</v>
      </c>
      <c r="HG26" s="147" t="n">
        <f aca="false">SUM(GO26,GR26,GU26,GX26,HA26,HD26)</f>
        <v>0.000117794335133745</v>
      </c>
      <c r="HH26" s="147" t="n">
        <f aca="false">SUM(GP26,GS26,GV26,GY26,HB26,HE26)</f>
        <v>0.000749242460776749</v>
      </c>
      <c r="HI26" s="147" t="n">
        <f aca="false">SUM(GQ26,GT26,GW26,GZ26,HC26,HF26)</f>
        <v>6.58677340534979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40161.22</v>
      </c>
      <c r="I27" s="182" t="n">
        <v>81.89</v>
      </c>
      <c r="J27" s="131" t="n">
        <f aca="false">H27/3600</f>
        <v>11.1558944444444</v>
      </c>
      <c r="L27" s="181" t="n">
        <v>18068.1336</v>
      </c>
      <c r="M27" s="182" t="n">
        <v>38.4604</v>
      </c>
      <c r="N27" s="182" t="n">
        <v>40.0899</v>
      </c>
      <c r="O27" s="182" t="n">
        <v>43.5768</v>
      </c>
      <c r="P27" s="182" t="n">
        <v>39581.71</v>
      </c>
      <c r="Q27" s="182" t="n">
        <v>82.01</v>
      </c>
      <c r="R27" s="131" t="n">
        <f aca="false">P27/3600</f>
        <v>10.994919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81204619</v>
      </c>
      <c r="BE27" s="157" t="n">
        <v>49493096</v>
      </c>
      <c r="BF27" s="157" t="n">
        <v>789894</v>
      </c>
      <c r="BG27" s="157" t="n">
        <v>1107033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87860</v>
      </c>
      <c r="BM27" s="157" t="n">
        <v>1090044</v>
      </c>
      <c r="BN27" s="157" t="n">
        <v>0</v>
      </c>
      <c r="BO27" s="157" t="n">
        <v>739777</v>
      </c>
      <c r="BP27" s="157" t="n">
        <v>1006303</v>
      </c>
      <c r="BQ27" s="157" t="n">
        <v>0</v>
      </c>
      <c r="BR27" s="157" t="n">
        <v>261665</v>
      </c>
      <c r="BS27" s="157" t="n">
        <v>739500</v>
      </c>
      <c r="BT27" s="157" t="n">
        <v>0</v>
      </c>
      <c r="BU27" s="157" t="n">
        <v>219695</v>
      </c>
      <c r="BV27" s="157" t="n">
        <v>641925</v>
      </c>
      <c r="BW27" s="157" t="n">
        <v>0</v>
      </c>
      <c r="BX27" s="157" t="n">
        <v>28265</v>
      </c>
      <c r="BY27" s="157" t="n">
        <v>0</v>
      </c>
      <c r="BZ27" s="157" t="n">
        <v>28265</v>
      </c>
      <c r="CA27" s="157" t="n">
        <v>13660</v>
      </c>
      <c r="CB27" s="157" t="n">
        <v>0</v>
      </c>
      <c r="CC27" s="158" t="n">
        <v>13660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0929790923266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01554202103424</v>
      </c>
      <c r="DE27" s="126" t="n">
        <f aca="false">BN27/$BE27</f>
        <v>0</v>
      </c>
      <c r="DF27" s="126" t="n">
        <f aca="false">BP27/$BD27</f>
        <v>0.00555340700227956</v>
      </c>
      <c r="DG27" s="126" t="n">
        <f aca="false">BQ27/$BE27</f>
        <v>0</v>
      </c>
      <c r="DH27" s="126" t="n">
        <f aca="false">BS27/$BD27</f>
        <v>0.00408102179779424</v>
      </c>
      <c r="DI27" s="126" t="n">
        <f aca="false">BT27/$BE27</f>
        <v>0</v>
      </c>
      <c r="DJ27" s="126" t="n">
        <f aca="false">BV27/$BD27</f>
        <v>0.0035425421467871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571089753609271</v>
      </c>
      <c r="DN27" s="126" t="n">
        <f aca="false">CB27/$BD27</f>
        <v>0</v>
      </c>
      <c r="DO27" s="160" t="n">
        <f aca="false">CC27/$BE27</f>
        <v>0.000275998090723603</v>
      </c>
      <c r="DP27" s="126" t="n">
        <f aca="false">DD27+DF27+DH27+DJ27+DL27+DN27</f>
        <v>0.0191925129678952</v>
      </c>
      <c r="DQ27" s="160" t="n">
        <f aca="false">DE27+DG27+DI27+DK27+DM27+DO27</f>
        <v>0.000847087844332874</v>
      </c>
      <c r="DR27" s="105"/>
      <c r="DS27" s="105"/>
      <c r="DT27" s="126" t="n">
        <f aca="false">BD27/AB27</f>
        <v>1.0110929638562</v>
      </c>
      <c r="DU27" s="126" t="n">
        <f aca="false">BE27/AC27</f>
        <v>0.960861020506858</v>
      </c>
      <c r="DV27" s="126" t="n">
        <f aca="false">BF27/AD27</f>
        <v>1.00634207991683</v>
      </c>
      <c r="DW27" s="126" t="n">
        <f aca="false">BG27/AE27</f>
        <v>1.0061430152852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0505549325381</v>
      </c>
      <c r="EC27" s="126" t="n">
        <f aca="false">BM27/AK27</f>
        <v>0.990138077810811</v>
      </c>
      <c r="ED27" s="126" t="e">
        <f aca="false">BN27/AL27</f>
        <v>#DIV/0!</v>
      </c>
      <c r="EE27" s="126" t="n">
        <f aca="false">BO27/AM27</f>
        <v>0.995042120455221</v>
      </c>
      <c r="EF27" s="126" t="n">
        <f aca="false">BP27/AN27</f>
        <v>0.991231327662886</v>
      </c>
      <c r="EG27" s="126" t="e">
        <f aca="false">BQ27/AO27</f>
        <v>#DIV/0!</v>
      </c>
      <c r="EH27" s="126" t="n">
        <f aca="false">BR27/AP27</f>
        <v>1.0034821692226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816832251107</v>
      </c>
      <c r="EL27" s="126" t="n">
        <f aca="false">BV27/AT27</f>
        <v>0.99279443970157</v>
      </c>
      <c r="EM27" s="126" t="e">
        <f aca="false">BW27/AU27</f>
        <v>#DIV/0!</v>
      </c>
      <c r="EN27" s="126" t="n">
        <f aca="false">BX27/AV27</f>
        <v>1.0087437544611</v>
      </c>
      <c r="EO27" s="126" t="e">
        <f aca="false">BY27/AW27</f>
        <v>#DIV/0!</v>
      </c>
      <c r="EP27" s="126" t="n">
        <f aca="false">BZ27/AX27</f>
        <v>1.0087437544611</v>
      </c>
      <c r="EQ27" s="126" t="n">
        <f aca="false">CA27/AY27</f>
        <v>1.01147723065531</v>
      </c>
      <c r="ER27" s="126" t="e">
        <f aca="false">CB27/AZ27</f>
        <v>#DIV/0!</v>
      </c>
      <c r="ES27" s="126" t="n">
        <f aca="false">CC27/BA27</f>
        <v>1.01147723065531</v>
      </c>
      <c r="ET27" s="126" t="n">
        <f aca="false">SUM(BL27+BO27+BR27+BU27+BX27+CA27)/SUM(AJ27+AM27+AP27+AS27+AV27+AY27)</f>
        <v>0.996041906256799</v>
      </c>
      <c r="EU27" s="126" t="n">
        <f aca="false">SUM(BM27+BP27+BS27+BV27+BY27+CB27)/SUM(AK27+AN27+AQ27+AT27+AW27+AZ27)</f>
        <v>0.993027791182089</v>
      </c>
      <c r="EV27" s="126" t="n">
        <f aca="false">SUM(BN27+BQ27+BT27+BW27+BZ27+CC27)/SUM(AL27+AO27+AR27+AU27+AX27+BA27)</f>
        <v>1.0096327513546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4772973572531</v>
      </c>
      <c r="GH27" s="146" t="n">
        <f aca="false">BE27/$FA27</f>
        <v>0.0477363966049383</v>
      </c>
      <c r="GI27" s="146" t="n">
        <f aca="false">BF27/$FA27</f>
        <v>0.000761857638888889</v>
      </c>
      <c r="GJ27" s="146" t="n">
        <f aca="false">BG27/$FA27</f>
        <v>0.00106774016203704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59895833333333</v>
      </c>
      <c r="GP27" s="146" t="n">
        <f aca="false">BM27/$FA27</f>
        <v>0.00105135416666667</v>
      </c>
      <c r="GQ27" s="146" t="n">
        <f aca="false">BN27/$FA27</f>
        <v>0</v>
      </c>
      <c r="GR27" s="146" t="n">
        <f aca="false">BO27/$FA27</f>
        <v>0.000713519483024691</v>
      </c>
      <c r="GS27" s="146" t="n">
        <f aca="false">BP27/$FA27</f>
        <v>0.000970585455246914</v>
      </c>
      <c r="GT27" s="146" t="n">
        <f aca="false">BQ27/$FA27</f>
        <v>0</v>
      </c>
      <c r="GU27" s="146" t="n">
        <f aca="false">BR27/$FA27</f>
        <v>0.000252377507716049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11897183641975</v>
      </c>
      <c r="GY27" s="146" t="n">
        <f aca="false">BV27/$FA27</f>
        <v>0.000619140625</v>
      </c>
      <c r="GZ27" s="146" t="n">
        <f aca="false">BW27/$FA27</f>
        <v>0</v>
      </c>
      <c r="HA27" s="146" t="n">
        <f aca="false">BX27/$FA27</f>
        <v>2.72617669753086E-005</v>
      </c>
      <c r="HB27" s="146" t="n">
        <f aca="false">BY27/$FA27</f>
        <v>0</v>
      </c>
      <c r="HC27" s="146" t="n">
        <f aca="false">BZ27/$FA27</f>
        <v>2.72617669753086E-005</v>
      </c>
      <c r="HD27" s="146" t="n">
        <f aca="false">CA27/$FA27</f>
        <v>1.31751543209877E-005</v>
      </c>
      <c r="HE27" s="146" t="n">
        <f aca="false">CB27/$FA27</f>
        <v>0</v>
      </c>
      <c r="HF27" s="146" t="n">
        <f aca="false">CC27/$FA27</f>
        <v>1.31751543209877E-005</v>
      </c>
      <c r="HG27" s="147" t="n">
        <f aca="false">SUM(GO27,GR27,GU27,GX27,HA27,HD27)</f>
        <v>0.00197812692901235</v>
      </c>
      <c r="HH27" s="147" t="n">
        <f aca="false">SUM(GP27,GS27,GV27,GY27,HB27,HE27)</f>
        <v>0.0033543325617284</v>
      </c>
      <c r="HI27" s="147" t="n">
        <f aca="false">SUM(GQ27,GT27,GW27,GZ27,HC27,HF27)</f>
        <v>4.0436921296296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31891.34</v>
      </c>
      <c r="I28" s="187" t="n">
        <v>61.89</v>
      </c>
      <c r="J28" s="150" t="n">
        <f aca="false">H28/3600</f>
        <v>8.85870555555556</v>
      </c>
      <c r="L28" s="186" t="n">
        <v>5703.94</v>
      </c>
      <c r="M28" s="187" t="n">
        <v>36.8464</v>
      </c>
      <c r="N28" s="187" t="n">
        <v>39.077</v>
      </c>
      <c r="O28" s="187" t="n">
        <v>41.8837</v>
      </c>
      <c r="P28" s="187" t="n">
        <v>31681.01</v>
      </c>
      <c r="Q28" s="187" t="n">
        <v>62.18</v>
      </c>
      <c r="R28" s="150" t="n">
        <f aca="false">P28/3600</f>
        <v>8.80028055555555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3245618</v>
      </c>
      <c r="BE28" s="157" t="n">
        <v>17133118</v>
      </c>
      <c r="BF28" s="157" t="n">
        <v>315161</v>
      </c>
      <c r="BG28" s="157" t="n">
        <v>523541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34315</v>
      </c>
      <c r="BM28" s="157" t="n">
        <v>313129</v>
      </c>
      <c r="BN28" s="157" t="n">
        <v>0</v>
      </c>
      <c r="BO28" s="157" t="n">
        <v>233094</v>
      </c>
      <c r="BP28" s="157" t="n">
        <v>831942</v>
      </c>
      <c r="BQ28" s="157" t="n">
        <v>0</v>
      </c>
      <c r="BR28" s="157" t="n">
        <v>100964</v>
      </c>
      <c r="BS28" s="157" t="n">
        <v>739500</v>
      </c>
      <c r="BT28" s="157" t="n">
        <v>0</v>
      </c>
      <c r="BU28" s="157" t="n">
        <v>75292</v>
      </c>
      <c r="BV28" s="157" t="n">
        <v>687565</v>
      </c>
      <c r="BW28" s="157" t="n">
        <v>0</v>
      </c>
      <c r="BX28" s="157" t="n">
        <v>15245</v>
      </c>
      <c r="BY28" s="157" t="n">
        <v>0</v>
      </c>
      <c r="BZ28" s="157" t="n">
        <v>15245</v>
      </c>
      <c r="CA28" s="157" t="n">
        <v>8282</v>
      </c>
      <c r="CB28" s="157" t="n">
        <v>0</v>
      </c>
      <c r="CC28" s="158" t="n">
        <v>8282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098325650009358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588084074824711</v>
      </c>
      <c r="DE28" s="126" t="n">
        <f aca="false">BN28/$BE28</f>
        <v>0</v>
      </c>
      <c r="DF28" s="126" t="n">
        <f aca="false">BP28/$BD28</f>
        <v>0.0156246097096666</v>
      </c>
      <c r="DG28" s="126" t="n">
        <f aca="false">BQ28/$BE28</f>
        <v>0</v>
      </c>
      <c r="DH28" s="126" t="n">
        <f aca="false">BS28/$BD28</f>
        <v>0.0138884668405952</v>
      </c>
      <c r="DI28" s="126" t="n">
        <f aca="false">BT28/$BE28</f>
        <v>0</v>
      </c>
      <c r="DJ28" s="126" t="n">
        <f aca="false">BV28/$BD28</f>
        <v>0.012913081410755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89797175271892</v>
      </c>
      <c r="DN28" s="126" t="n">
        <f aca="false">CB28/$BD28</f>
        <v>0</v>
      </c>
      <c r="DO28" s="160" t="n">
        <f aca="false">CC28/$BE28</f>
        <v>0.000483391289314648</v>
      </c>
      <c r="DP28" s="126" t="n">
        <f aca="false">DD28+DF28+DH28+DJ28+DL28+DN28</f>
        <v>0.0483069987092647</v>
      </c>
      <c r="DQ28" s="160" t="n">
        <f aca="false">DE28+DG28+DI28+DK28+DM28+DO28</f>
        <v>0.00137318846458654</v>
      </c>
      <c r="DR28" s="105"/>
      <c r="DS28" s="105"/>
      <c r="DT28" s="126" t="n">
        <f aca="false">BD28/AB28</f>
        <v>1.01725795488112</v>
      </c>
      <c r="DU28" s="126" t="n">
        <f aca="false">BE28/AC28</f>
        <v>0.950662124146197</v>
      </c>
      <c r="DV28" s="126" t="n">
        <f aca="false">BF28/AD28</f>
        <v>0.999739883201213</v>
      </c>
      <c r="DW28" s="126" t="n">
        <f aca="false">BG28/AE28</f>
        <v>1.00325192969546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6610126237708</v>
      </c>
      <c r="EC28" s="126" t="n">
        <f aca="false">BM28/AK28</f>
        <v>0.996683334871774</v>
      </c>
      <c r="ED28" s="126" t="e">
        <f aca="false">BN28/AL28</f>
        <v>#DIV/0!</v>
      </c>
      <c r="EE28" s="126" t="n">
        <f aca="false">BO28/AM28</f>
        <v>0.987615298897961</v>
      </c>
      <c r="EF28" s="126" t="n">
        <f aca="false">BP28/AN28</f>
        <v>0.992442832142597</v>
      </c>
      <c r="EG28" s="126" t="e">
        <f aca="false">BQ28/AO28</f>
        <v>#DIV/0!</v>
      </c>
      <c r="EH28" s="126" t="n">
        <f aca="false">BR28/AP28</f>
        <v>1.03707051512506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76144790748328</v>
      </c>
      <c r="EL28" s="126" t="n">
        <f aca="false">BV28/AT28</f>
        <v>0.991114685994099</v>
      </c>
      <c r="EM28" s="126" t="e">
        <f aca="false">BW28/AU28</f>
        <v>#DIV/0!</v>
      </c>
      <c r="EN28" s="126" t="n">
        <f aca="false">BX28/AV28</f>
        <v>0.965484483850538</v>
      </c>
      <c r="EO28" s="126" t="e">
        <f aca="false">BY28/AW28</f>
        <v>#DIV/0!</v>
      </c>
      <c r="EP28" s="126" t="n">
        <f aca="false">BZ28/AX28</f>
        <v>0.965484483850538</v>
      </c>
      <c r="EQ28" s="126" t="n">
        <f aca="false">CA28/AY28</f>
        <v>0.967749474176209</v>
      </c>
      <c r="ER28" s="126" t="e">
        <f aca="false">CB28/AZ28</f>
        <v>#DIV/0!</v>
      </c>
      <c r="ES28" s="126" t="n">
        <f aca="false">CC28/BA28</f>
        <v>0.967749474176209</v>
      </c>
      <c r="ET28" s="126" t="n">
        <f aca="false">SUM(BL28+BO28+BR28+BU28+BX28+CA28)/SUM(AJ28+AM28+AP28+AS28+AV28+AY28)</f>
        <v>0.995862464251811</v>
      </c>
      <c r="EU28" s="126" t="n">
        <f aca="false">SUM(BM28+BP28+BS28+BV28+BY28+CB28)/SUM(AK28+AN28+AQ28+AT28+AW28+AZ28)</f>
        <v>0.994763073655372</v>
      </c>
      <c r="EV28" s="126" t="n">
        <f aca="false">SUM(BN28+BQ28+BT28+BW28+BZ28+CC28)/SUM(AL28+AO28+AR28+AU28+AX28+BA28)</f>
        <v>0.966280597995729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13557272376543</v>
      </c>
      <c r="GH28" s="146" t="n">
        <f aca="false">BE28/$FA28</f>
        <v>0.0165249980709877</v>
      </c>
      <c r="GI28" s="146" t="n">
        <f aca="false">BF28/$FA28</f>
        <v>0.000303974729938272</v>
      </c>
      <c r="GJ28" s="146" t="n">
        <f aca="false">BG28/$FA28</f>
        <v>0.00050495852623456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25998263888889</v>
      </c>
      <c r="GP28" s="146" t="n">
        <f aca="false">BM28/$FA28</f>
        <v>0.000302014853395062</v>
      </c>
      <c r="GQ28" s="146" t="n">
        <f aca="false">BN28/$FA28</f>
        <v>0</v>
      </c>
      <c r="GR28" s="146" t="n">
        <f aca="false">BO28/$FA28</f>
        <v>0.000224820601851852</v>
      </c>
      <c r="GS28" s="146" t="n">
        <f aca="false">BP28/$FA28</f>
        <v>0.000802413194444445</v>
      </c>
      <c r="GT28" s="146" t="n">
        <f aca="false">BQ28/$FA28</f>
        <v>0</v>
      </c>
      <c r="GU28" s="146" t="n">
        <f aca="false">BR28/$FA28</f>
        <v>9.73804012345679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7.26195987654321E-005</v>
      </c>
      <c r="GY28" s="146" t="n">
        <f aca="false">BV28/$FA28</f>
        <v>0.000663160686728395</v>
      </c>
      <c r="GZ28" s="146" t="n">
        <f aca="false">BW28/$FA28</f>
        <v>0</v>
      </c>
      <c r="HA28" s="146" t="n">
        <f aca="false">BX28/$FA28</f>
        <v>1.47038966049383E-005</v>
      </c>
      <c r="HB28" s="146" t="n">
        <f aca="false">BY28/$FA28</f>
        <v>0</v>
      </c>
      <c r="HC28" s="146" t="n">
        <f aca="false">BZ28/$FA28</f>
        <v>1.47038966049383E-005</v>
      </c>
      <c r="HD28" s="146" t="n">
        <f aca="false">CA28/$FA28</f>
        <v>7.98804012345679E-006</v>
      </c>
      <c r="HE28" s="146" t="n">
        <f aca="false">CB28/$FA28</f>
        <v>0</v>
      </c>
      <c r="HF28" s="146" t="n">
        <f aca="false">CC28/$FA28</f>
        <v>7.98804012345679E-006</v>
      </c>
      <c r="HG28" s="147" t="n">
        <f aca="false">SUM(GO28,GR28,GU28,GX28,HA28,HD28)</f>
        <v>0.000643510802469136</v>
      </c>
      <c r="HH28" s="147" t="n">
        <f aca="false">SUM(GP28,GS28,GV28,GY28,HB28,HE28)</f>
        <v>0.00248084104938272</v>
      </c>
      <c r="HI28" s="147" t="n">
        <f aca="false">SUM(GQ28,GT28,GW28,GZ28,HC28,HF28)</f>
        <v>2.2691936728395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28565.86</v>
      </c>
      <c r="I29" s="187" t="n">
        <v>57.16</v>
      </c>
      <c r="J29" s="150" t="n">
        <f aca="false">H29/3600</f>
        <v>7.93496111111111</v>
      </c>
      <c r="L29" s="186" t="n">
        <v>2671.2464</v>
      </c>
      <c r="M29" s="187" t="n">
        <v>34.9476</v>
      </c>
      <c r="N29" s="187" t="n">
        <v>38.247</v>
      </c>
      <c r="O29" s="187" t="n">
        <v>40.3435</v>
      </c>
      <c r="P29" s="187" t="n">
        <v>28305.79</v>
      </c>
      <c r="Q29" s="187" t="n">
        <v>56.38</v>
      </c>
      <c r="R29" s="150" t="n">
        <f aca="false">P29/3600</f>
        <v>7.86271944444445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969808</v>
      </c>
      <c r="BE29" s="157" t="n">
        <v>7721666</v>
      </c>
      <c r="BF29" s="157" t="n">
        <v>188602</v>
      </c>
      <c r="BG29" s="157" t="n">
        <v>302831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7403</v>
      </c>
      <c r="BM29" s="157" t="n">
        <v>117731</v>
      </c>
      <c r="BN29" s="157" t="n">
        <v>0</v>
      </c>
      <c r="BO29" s="157" t="n">
        <v>100268</v>
      </c>
      <c r="BP29" s="157" t="n">
        <v>397625</v>
      </c>
      <c r="BQ29" s="157" t="n">
        <v>0</v>
      </c>
      <c r="BR29" s="157" t="n">
        <v>48561</v>
      </c>
      <c r="BS29" s="157" t="n">
        <v>362355</v>
      </c>
      <c r="BT29" s="157" t="n">
        <v>0</v>
      </c>
      <c r="BU29" s="157" t="n">
        <v>38235</v>
      </c>
      <c r="BV29" s="157" t="n">
        <v>340549</v>
      </c>
      <c r="BW29" s="157" t="n">
        <v>0</v>
      </c>
      <c r="BX29" s="157" t="n">
        <v>11475</v>
      </c>
      <c r="BY29" s="157" t="n">
        <v>0</v>
      </c>
      <c r="BZ29" s="157" t="n">
        <v>11475</v>
      </c>
      <c r="CA29" s="157" t="n">
        <v>6185</v>
      </c>
      <c r="CB29" s="157" t="n">
        <v>0</v>
      </c>
      <c r="CC29" s="158" t="n">
        <v>6185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1660887134783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53337968459374</v>
      </c>
      <c r="DE29" s="126" t="n">
        <f aca="false">BN29/$BE29</f>
        <v>0</v>
      </c>
      <c r="DF29" s="126" t="n">
        <f aca="false">BP29/$BD29</f>
        <v>0.0153110488918516</v>
      </c>
      <c r="DG29" s="126" t="n">
        <f aca="false">BQ29/$BE29</f>
        <v>0</v>
      </c>
      <c r="DH29" s="126" t="n">
        <f aca="false">BS29/$BD29</f>
        <v>0.0139529333447517</v>
      </c>
      <c r="DI29" s="126" t="n">
        <f aca="false">BT29/$BE29</f>
        <v>0</v>
      </c>
      <c r="DJ29" s="126" t="n">
        <f aca="false">BV29/$BD29</f>
        <v>0.013113265989490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8607826342139</v>
      </c>
      <c r="DN29" s="126" t="n">
        <f aca="false">CB29/$BD29</f>
        <v>0</v>
      </c>
      <c r="DO29" s="160" t="n">
        <f aca="false">CC29/$BE29</f>
        <v>0.000800992946340855</v>
      </c>
      <c r="DP29" s="126" t="n">
        <f aca="false">DD29+DF29+DH29+DJ29+DL29+DN29</f>
        <v>0.0469106279106877</v>
      </c>
      <c r="DQ29" s="160" t="n">
        <f aca="false">DE29+DG29+DI29+DK29+DM29+DO29</f>
        <v>0.00228707120976225</v>
      </c>
      <c r="DR29" s="105"/>
      <c r="DS29" s="105"/>
      <c r="DT29" s="126" t="n">
        <f aca="false">BD29/AB29</f>
        <v>1.02044528522108</v>
      </c>
      <c r="DU29" s="126" t="n">
        <f aca="false">BE29/AC29</f>
        <v>0.93488558658133</v>
      </c>
      <c r="DV29" s="126" t="n">
        <f aca="false">BF29/AD29</f>
        <v>1.00601146819576</v>
      </c>
      <c r="DW29" s="126" t="n">
        <f aca="false">BG29/AE29</f>
        <v>1.0066917538179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6572469254538</v>
      </c>
      <c r="EC29" s="126" t="n">
        <f aca="false">BM29/AK29</f>
        <v>0.996892411387153</v>
      </c>
      <c r="ED29" s="126" t="e">
        <f aca="false">BN29/AL29</f>
        <v>#DIV/0!</v>
      </c>
      <c r="EE29" s="126" t="n">
        <f aca="false">BO29/AM29</f>
        <v>0.989255798810146</v>
      </c>
      <c r="EF29" s="126" t="n">
        <f aca="false">BP29/AN29</f>
        <v>0.960465419621635</v>
      </c>
      <c r="EG29" s="126" t="e">
        <f aca="false">BQ29/AO29</f>
        <v>#DIV/0!</v>
      </c>
      <c r="EH29" s="126" t="n">
        <f aca="false">BR29/AP29</f>
        <v>1.00227033497761</v>
      </c>
      <c r="EI29" s="126" t="n">
        <f aca="false">BS29/AQ29</f>
        <v>0.96078431372549</v>
      </c>
      <c r="EJ29" s="126" t="e">
        <f aca="false">BT29/AR29</f>
        <v>#DIV/0!</v>
      </c>
      <c r="EK29" s="126" t="n">
        <f aca="false">BU29/AS29</f>
        <v>0.963535104077416</v>
      </c>
      <c r="EL29" s="126" t="n">
        <f aca="false">BV29/AT29</f>
        <v>0.956859031814848</v>
      </c>
      <c r="EM29" s="126" t="e">
        <f aca="false">BW29/AU29</f>
        <v>#DIV/0!</v>
      </c>
      <c r="EN29" s="126" t="n">
        <f aca="false">BX29/AV29</f>
        <v>0.996526270082501</v>
      </c>
      <c r="EO29" s="126" t="e">
        <f aca="false">BY29/AW29</f>
        <v>#DIV/0!</v>
      </c>
      <c r="EP29" s="126" t="n">
        <f aca="false">BZ29/AX29</f>
        <v>0.996526270082501</v>
      </c>
      <c r="EQ29" s="126" t="n">
        <f aca="false">CA29/AY29</f>
        <v>1</v>
      </c>
      <c r="ER29" s="126" t="e">
        <f aca="false">CB29/AZ29</f>
        <v>#DIV/0!</v>
      </c>
      <c r="ES29" s="126" t="n">
        <f aca="false">CC29/BA29</f>
        <v>1</v>
      </c>
      <c r="ET29" s="126" t="n">
        <f aca="false">SUM(BL29+BO29+BR29+BU29+BX29+CA29)/SUM(AJ29+AM29+AP29+AS29+AV29+AY29)</f>
        <v>0.990814224997377</v>
      </c>
      <c r="EU29" s="126" t="n">
        <f aca="false">SUM(BM29+BP29+BS29+BV29+BY29+CB29)/SUM(AK29+AN29+AQ29+AT29+AW29+AZ29)</f>
        <v>0.96294633470815</v>
      </c>
      <c r="EV29" s="126" t="n">
        <f aca="false">SUM(BN29+BQ29+BT29+BW29+BZ29+CC29)/SUM(AL29+AO29+AR29+AU29+AX29+BA29)</f>
        <v>0.9977401129943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50480401234568</v>
      </c>
      <c r="GH29" s="146" t="n">
        <f aca="false">BE29/$FA29</f>
        <v>0.00744759452160494</v>
      </c>
      <c r="GI29" s="146" t="n">
        <f aca="false">BF29/$FA29</f>
        <v>0.000181907793209877</v>
      </c>
      <c r="GJ29" s="146" t="n">
        <f aca="false">BG29/$FA29</f>
        <v>0.000292082368827161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39457947530864E-005</v>
      </c>
      <c r="GP29" s="146" t="n">
        <f aca="false">BM29/$FA29</f>
        <v>0.000113552276234568</v>
      </c>
      <c r="GQ29" s="146" t="n">
        <f aca="false">BN29/$FA29</f>
        <v>0</v>
      </c>
      <c r="GR29" s="146" t="n">
        <f aca="false">BO29/$FA29</f>
        <v>9.67091049382716E-005</v>
      </c>
      <c r="GS29" s="146" t="n">
        <f aca="false">BP29/$FA29</f>
        <v>0.000383511766975309</v>
      </c>
      <c r="GT29" s="146" t="n">
        <f aca="false">BQ29/$FA29</f>
        <v>0</v>
      </c>
      <c r="GU29" s="146" t="n">
        <f aca="false">BR29/$FA29</f>
        <v>4.68373842592593E-005</v>
      </c>
      <c r="GV29" s="146" t="n">
        <f aca="false">BS29/$FA29</f>
        <v>0.000349493634259259</v>
      </c>
      <c r="GW29" s="146" t="n">
        <f aca="false">BT29/$FA29</f>
        <v>0</v>
      </c>
      <c r="GX29" s="146" t="n">
        <f aca="false">BU29/$FA29</f>
        <v>3.68778935185185E-005</v>
      </c>
      <c r="GY29" s="146" t="n">
        <f aca="false">BV29/$FA29</f>
        <v>0.000328461612654321</v>
      </c>
      <c r="GZ29" s="146" t="n">
        <f aca="false">BW29/$FA29</f>
        <v>0</v>
      </c>
      <c r="HA29" s="146" t="n">
        <f aca="false">BX29/$FA29</f>
        <v>1.10677083333333E-005</v>
      </c>
      <c r="HB29" s="146" t="n">
        <f aca="false">BY29/$FA29</f>
        <v>0</v>
      </c>
      <c r="HC29" s="146" t="n">
        <f aca="false">BZ29/$FA29</f>
        <v>1.10677083333333E-005</v>
      </c>
      <c r="HD29" s="146" t="n">
        <f aca="false">CA29/$FA29</f>
        <v>5.96547067901235E-006</v>
      </c>
      <c r="HE29" s="146" t="n">
        <f aca="false">CB29/$FA29</f>
        <v>0</v>
      </c>
      <c r="HF29" s="146" t="n">
        <f aca="false">CC29/$FA29</f>
        <v>5.96547067901235E-006</v>
      </c>
      <c r="HG29" s="147" t="n">
        <f aca="false">SUM(GO29,GR29,GU29,GX29,HA29,HD29)</f>
        <v>0.000291403356481481</v>
      </c>
      <c r="HH29" s="147" t="n">
        <f aca="false">SUM(GP29,GS29,GV29,GY29,HB29,HE29)</f>
        <v>0.00117501929012346</v>
      </c>
      <c r="HI29" s="147" t="n">
        <f aca="false">SUM(GQ29,GT29,GW29,GZ29,HC29,HF29)</f>
        <v>1.7033179012345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26744.14</v>
      </c>
      <c r="I30" s="189" t="n">
        <v>52.32</v>
      </c>
      <c r="J30" s="163" t="n">
        <f aca="false">H30/3600</f>
        <v>7.42892777777778</v>
      </c>
      <c r="L30" s="188" t="n">
        <v>1369.2232</v>
      </c>
      <c r="M30" s="189" t="n">
        <v>32.7734</v>
      </c>
      <c r="N30" s="189" t="n">
        <v>37.5306</v>
      </c>
      <c r="O30" s="189" t="n">
        <v>39.1374</v>
      </c>
      <c r="P30" s="189" t="n">
        <v>26367.89</v>
      </c>
      <c r="Q30" s="189" t="n">
        <v>53.12</v>
      </c>
      <c r="R30" s="163" t="n">
        <f aca="false">P30/3600</f>
        <v>7.32441388888889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4275844</v>
      </c>
      <c r="BE30" s="157" t="n">
        <v>3721362</v>
      </c>
      <c r="BF30" s="157" t="n">
        <v>115325</v>
      </c>
      <c r="BG30" s="157" t="n">
        <v>172013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5004</v>
      </c>
      <c r="BM30" s="157" t="n">
        <v>48301</v>
      </c>
      <c r="BN30" s="157" t="n">
        <v>0</v>
      </c>
      <c r="BO30" s="157" t="n">
        <v>42755</v>
      </c>
      <c r="BP30" s="157" t="n">
        <v>205239</v>
      </c>
      <c r="BQ30" s="157" t="n">
        <v>0</v>
      </c>
      <c r="BR30" s="157" t="n">
        <v>23984</v>
      </c>
      <c r="BS30" s="157" t="n">
        <v>196707</v>
      </c>
      <c r="BT30" s="157" t="n">
        <v>0</v>
      </c>
      <c r="BU30" s="157" t="n">
        <v>20236</v>
      </c>
      <c r="BV30" s="157" t="n">
        <v>185391</v>
      </c>
      <c r="BW30" s="157" t="n">
        <v>0</v>
      </c>
      <c r="BX30" s="157" t="n">
        <v>8550</v>
      </c>
      <c r="BY30" s="157" t="n">
        <v>0</v>
      </c>
      <c r="BZ30" s="157" t="n">
        <v>8550</v>
      </c>
      <c r="CA30" s="157" t="n">
        <v>4806</v>
      </c>
      <c r="CB30" s="157" t="n">
        <v>0</v>
      </c>
      <c r="CC30" s="158" t="n">
        <v>4806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0492350574859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38340766402323</v>
      </c>
      <c r="DE30" s="126" t="n">
        <f aca="false">BN30/$BE30</f>
        <v>0</v>
      </c>
      <c r="DF30" s="126" t="n">
        <f aca="false">BP30/$BD30</f>
        <v>0.0143766631240857</v>
      </c>
      <c r="DG30" s="126" t="n">
        <f aca="false">BQ30/$BE30</f>
        <v>0</v>
      </c>
      <c r="DH30" s="126" t="n">
        <f aca="false">BS30/$BD30</f>
        <v>0.013779010193723</v>
      </c>
      <c r="DI30" s="126" t="n">
        <f aca="false">BT30/$BE30</f>
        <v>0</v>
      </c>
      <c r="DJ30" s="126" t="n">
        <f aca="false">BV30/$BD30</f>
        <v>0.012986342523776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975458985178</v>
      </c>
      <c r="DN30" s="126" t="n">
        <f aca="false">CB30/$BD30</f>
        <v>0</v>
      </c>
      <c r="DO30" s="160" t="n">
        <f aca="false">CC30/$BE30</f>
        <v>0.00129146264190369</v>
      </c>
      <c r="DP30" s="126" t="n">
        <f aca="false">DD30+DF30+DH30+DJ30+DL30+DN30</f>
        <v>0.0445254235056085</v>
      </c>
      <c r="DQ30" s="160" t="n">
        <f aca="false">DE30+DG30+DI30+DK30+DM30+DO30</f>
        <v>0.00358900854042149</v>
      </c>
      <c r="DR30" s="105"/>
      <c r="DS30" s="105"/>
      <c r="DT30" s="126" t="n">
        <f aca="false">BD30/AB30</f>
        <v>1.02696865265506</v>
      </c>
      <c r="DU30" s="126" t="n">
        <f aca="false">BE30/AC30</f>
        <v>0.911402691327577</v>
      </c>
      <c r="DV30" s="126" t="n">
        <f aca="false">BF30/AD30</f>
        <v>1.00015610500663</v>
      </c>
      <c r="DW30" s="126" t="n">
        <f aca="false">BG30/AE30</f>
        <v>0.99872266058188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9903877878715</v>
      </c>
      <c r="EC30" s="126" t="n">
        <f aca="false">BM30/AK30</f>
        <v>0.989450180268764</v>
      </c>
      <c r="ED30" s="126" t="e">
        <f aca="false">BN30/AL30</f>
        <v>#DIV/0!</v>
      </c>
      <c r="EE30" s="126" t="n">
        <f aca="false">BO30/AM30</f>
        <v>0.984253781164391</v>
      </c>
      <c r="EF30" s="126" t="n">
        <f aca="false">BP30/AN30</f>
        <v>0.996504158594672</v>
      </c>
      <c r="EG30" s="126" t="e">
        <f aca="false">BQ30/AO30</f>
        <v>#DIV/0!</v>
      </c>
      <c r="EH30" s="126" t="n">
        <f aca="false">BR30/AP30</f>
        <v>1.02298997654084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88423777658379</v>
      </c>
      <c r="EL30" s="126" t="n">
        <f aca="false">BV30/AT30</f>
        <v>0.99746049509585</v>
      </c>
      <c r="EM30" s="126" t="e">
        <f aca="false">BW30/AU30</f>
        <v>#DIV/0!</v>
      </c>
      <c r="EN30" s="126" t="n">
        <f aca="false">BX30/AV30</f>
        <v>0.976027397260274</v>
      </c>
      <c r="EO30" s="126" t="e">
        <f aca="false">BY30/AW30</f>
        <v>#DIV/0!</v>
      </c>
      <c r="EP30" s="126" t="n">
        <f aca="false">BZ30/AX30</f>
        <v>0.976027397260274</v>
      </c>
      <c r="EQ30" s="126" t="n">
        <f aca="false">CA30/AY30</f>
        <v>0.973071471957886</v>
      </c>
      <c r="ER30" s="126" t="e">
        <f aca="false">CB30/AZ30</f>
        <v>#DIV/0!</v>
      </c>
      <c r="ES30" s="126" t="n">
        <f aca="false">CC30/BA30</f>
        <v>0.973071471957886</v>
      </c>
      <c r="ET30" s="126" t="n">
        <f aca="false">SUM(BL30+BO30+BR30+BU30+BX30+CA30)/SUM(AJ30+AM30+AP30+AS30+AV30+AY30)</f>
        <v>0.991919136767245</v>
      </c>
      <c r="EU30" s="126" t="n">
        <f aca="false">SUM(BM30+BP30+BS30+BV30+BY30+CB30)/SUM(AK30+AN30+AQ30+AT30+AW30+AZ30)</f>
        <v>0.997321701747091</v>
      </c>
      <c r="EV30" s="126" t="n">
        <f aca="false">SUM(BN30+BQ30+BT30+BW30+BZ30+CC30)/SUM(AL30+AO30+AR30+AU30+AX30+BA30)</f>
        <v>0.97496167603474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7691396604938</v>
      </c>
      <c r="GH30" s="146" t="n">
        <f aca="false">BE30/$FA30</f>
        <v>0.00358927662037037</v>
      </c>
      <c r="GI30" s="146" t="n">
        <f aca="false">BF30/$FA30</f>
        <v>0.000111231674382716</v>
      </c>
      <c r="GJ30" s="146" t="n">
        <f aca="false">BG30/$FA30</f>
        <v>0.00016590760030864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34066358024691E-005</v>
      </c>
      <c r="GP30" s="146" t="n">
        <f aca="false">BM30/$FA30</f>
        <v>4.6586612654321E-005</v>
      </c>
      <c r="GQ30" s="146" t="n">
        <f aca="false">BN30/$FA30</f>
        <v>0</v>
      </c>
      <c r="GR30" s="146" t="n">
        <f aca="false">BO30/$FA30</f>
        <v>4.12374614197531E-005</v>
      </c>
      <c r="GS30" s="146" t="n">
        <f aca="false">BP30/$FA30</f>
        <v>0.000197954282407407</v>
      </c>
      <c r="GT30" s="146" t="n">
        <f aca="false">BQ30/$FA30</f>
        <v>0</v>
      </c>
      <c r="GU30" s="146" t="n">
        <f aca="false">BR30/$FA30</f>
        <v>2.31327160493827E-005</v>
      </c>
      <c r="GV30" s="146" t="n">
        <f aca="false">BS30/$FA30</f>
        <v>0.000189725115740741</v>
      </c>
      <c r="GW30" s="146" t="n">
        <f aca="false">BT30/$FA30</f>
        <v>0</v>
      </c>
      <c r="GX30" s="146" t="n">
        <f aca="false">BU30/$FA30</f>
        <v>1.95177469135802E-005</v>
      </c>
      <c r="GY30" s="146" t="n">
        <f aca="false">BV30/$FA30</f>
        <v>0.000178810763888889</v>
      </c>
      <c r="GZ30" s="146" t="n">
        <f aca="false">BW30/$FA30</f>
        <v>0</v>
      </c>
      <c r="HA30" s="146" t="n">
        <f aca="false">BX30/$FA30</f>
        <v>8.24652777777778E-006</v>
      </c>
      <c r="HB30" s="146" t="n">
        <f aca="false">BY30/$FA30</f>
        <v>0</v>
      </c>
      <c r="HC30" s="146" t="n">
        <f aca="false">BZ30/$FA30</f>
        <v>8.24652777777778E-006</v>
      </c>
      <c r="HD30" s="146" t="n">
        <f aca="false">CA30/$FA30</f>
        <v>4.63541666666667E-006</v>
      </c>
      <c r="HE30" s="146" t="n">
        <f aca="false">CB30/$FA30</f>
        <v>0</v>
      </c>
      <c r="HF30" s="146" t="n">
        <f aca="false">CC30/$FA30</f>
        <v>4.63541666666667E-006</v>
      </c>
      <c r="HG30" s="147" t="n">
        <f aca="false">SUM(GO30,GR30,GU30,GX30,HA30,HD30)</f>
        <v>0.00014017650462963</v>
      </c>
      <c r="HH30" s="147" t="n">
        <f aca="false">SUM(GP30,GS30,GV30,GY30,HB30,HE30)</f>
        <v>0.000613076774691358</v>
      </c>
      <c r="HI30" s="147" t="n">
        <f aca="false">SUM(GQ30,GT30,GW30,GZ30,HC30,HF30)</f>
        <v>1.28819444444444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44952.54</v>
      </c>
      <c r="I31" s="182" t="n">
        <v>93.9</v>
      </c>
      <c r="J31" s="131" t="n">
        <f aca="false">H31/3600</f>
        <v>12.4868166666667</v>
      </c>
      <c r="L31" s="181" t="n">
        <v>17269.932</v>
      </c>
      <c r="M31" s="182" t="n">
        <v>39.1514</v>
      </c>
      <c r="N31" s="182" t="n">
        <v>43.7791</v>
      </c>
      <c r="O31" s="182" t="n">
        <v>44.9914</v>
      </c>
      <c r="P31" s="182" t="n">
        <v>45584.22</v>
      </c>
      <c r="Q31" s="182" t="n">
        <v>92.15</v>
      </c>
      <c r="R31" s="131" t="n">
        <f aca="false">P31/3600</f>
        <v>12.662283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8384618</v>
      </c>
      <c r="BE31" s="157" t="n">
        <v>51439404</v>
      </c>
      <c r="BF31" s="157" t="n">
        <v>558275</v>
      </c>
      <c r="BG31" s="157" t="n">
        <v>100871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645799</v>
      </c>
      <c r="BM31" s="157" t="n">
        <v>867112</v>
      </c>
      <c r="BN31" s="157" t="n">
        <v>0</v>
      </c>
      <c r="BO31" s="157" t="n">
        <v>581243</v>
      </c>
      <c r="BP31" s="157" t="n">
        <v>879054</v>
      </c>
      <c r="BQ31" s="157" t="n">
        <v>0</v>
      </c>
      <c r="BR31" s="157" t="n">
        <v>264835</v>
      </c>
      <c r="BS31" s="157" t="n">
        <v>739500</v>
      </c>
      <c r="BT31" s="157" t="n">
        <v>0</v>
      </c>
      <c r="BU31" s="157" t="n">
        <v>202295</v>
      </c>
      <c r="BV31" s="157" t="n">
        <v>610607</v>
      </c>
      <c r="BW31" s="157" t="n">
        <v>0</v>
      </c>
      <c r="BX31" s="157" t="n">
        <v>26715</v>
      </c>
      <c r="BY31" s="157" t="n">
        <v>0</v>
      </c>
      <c r="BZ31" s="157" t="n">
        <v>26715</v>
      </c>
      <c r="CA31" s="157" t="n">
        <v>12253</v>
      </c>
      <c r="CB31" s="157" t="n">
        <v>0</v>
      </c>
      <c r="CC31" s="158" t="n">
        <v>12253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599054718881745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14959151435079</v>
      </c>
      <c r="DE31" s="126" t="n">
        <f aca="false">BN31/$BE31</f>
        <v>0</v>
      </c>
      <c r="DF31" s="126" t="n">
        <f aca="false">BP31/$BD31</f>
        <v>0.00522051248172799</v>
      </c>
      <c r="DG31" s="126" t="n">
        <f aca="false">BQ31/$BE31</f>
        <v>0</v>
      </c>
      <c r="DH31" s="126" t="n">
        <f aca="false">BS31/$BD31</f>
        <v>0.00439173131598042</v>
      </c>
      <c r="DI31" s="126" t="n">
        <f aca="false">BT31/$BE31</f>
        <v>0</v>
      </c>
      <c r="DJ31" s="126" t="n">
        <f aca="false">BV31/$BD31</f>
        <v>0.003626263534356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19348941134699</v>
      </c>
      <c r="DN31" s="126" t="n">
        <f aca="false">CB31/$BD31</f>
        <v>0</v>
      </c>
      <c r="DO31" s="160" t="n">
        <f aca="false">CC31/$BE31</f>
        <v>0.000238202604369211</v>
      </c>
      <c r="DP31" s="126" t="n">
        <f aca="false">DD31+DF31+DH31+DJ31+DL31+DN31</f>
        <v>0.018388098846416</v>
      </c>
      <c r="DQ31" s="160" t="n">
        <f aca="false">DE31+DG31+DI31+DK31+DM31+DO31</f>
        <v>0.00075755154550391</v>
      </c>
      <c r="DR31" s="105"/>
      <c r="DS31" s="105"/>
      <c r="DT31" s="126" t="n">
        <f aca="false">BD31/AB31</f>
        <v>1.00581896727577</v>
      </c>
      <c r="DU31" s="126" t="n">
        <f aca="false">BE31/AC31</f>
        <v>0.980287306786449</v>
      </c>
      <c r="DV31" s="126" t="n">
        <f aca="false">BF31/AD31</f>
        <v>1.00020603411208</v>
      </c>
      <c r="DW31" s="126" t="n">
        <f aca="false">BG31/AE31</f>
        <v>1.0006179985378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6871073405513</v>
      </c>
      <c r="EC31" s="126" t="n">
        <f aca="false">BM31/AK31</f>
        <v>0.996169779630213</v>
      </c>
      <c r="ED31" s="126" t="e">
        <f aca="false">BN31/AL31</f>
        <v>#DIV/0!</v>
      </c>
      <c r="EE31" s="126" t="n">
        <f aca="false">BO31/AM31</f>
        <v>0.98457856142235</v>
      </c>
      <c r="EF31" s="126" t="n">
        <f aca="false">BP31/AN31</f>
        <v>0.990283649832879</v>
      </c>
      <c r="EG31" s="126" t="e">
        <f aca="false">BQ31/AO31</f>
        <v>#DIV/0!</v>
      </c>
      <c r="EH31" s="126" t="n">
        <f aca="false">BR31/AP31</f>
        <v>1.0043536465582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956188023695</v>
      </c>
      <c r="EL31" s="126" t="n">
        <f aca="false">BV31/AT31</f>
        <v>0.991604103433548</v>
      </c>
      <c r="EM31" s="126" t="e">
        <f aca="false">BW31/AU31</f>
        <v>#DIV/0!</v>
      </c>
      <c r="EN31" s="126" t="n">
        <f aca="false">BX31/AV31</f>
        <v>1.00206301575394</v>
      </c>
      <c r="EO31" s="126" t="e">
        <f aca="false">BY31/AW31</f>
        <v>#DIV/0!</v>
      </c>
      <c r="EP31" s="126" t="n">
        <f aca="false">BZ31/AX31</f>
        <v>1.00206301575394</v>
      </c>
      <c r="EQ31" s="126" t="n">
        <f aca="false">CA31/AY31</f>
        <v>1.00690278576711</v>
      </c>
      <c r="ER31" s="126" t="e">
        <f aca="false">CB31/AZ31</f>
        <v>#DIV/0!</v>
      </c>
      <c r="ES31" s="126" t="n">
        <f aca="false">CC31/BA31</f>
        <v>1.00690278576711</v>
      </c>
      <c r="ET31" s="126" t="n">
        <f aca="false">SUM(BL31+BO31+BR31+BU31+BX31+CA31)/SUM(AJ31+AM31+AP31+AS31+AV31+AY31)</f>
        <v>0.995446473084337</v>
      </c>
      <c r="EU31" s="126" t="n">
        <f aca="false">SUM(BM31+BP31+BS31+BV31+BY31+CB31)/SUM(AK31+AN31+AQ31+AT31+AW31+AZ31)</f>
        <v>0.994498301215198</v>
      </c>
      <c r="EV31" s="126" t="n">
        <f aca="false">SUM(BN31+BQ31+BT31+BW31+BZ31+CC31)/SUM(AL31+AO31+AR31+AU31+AX31+BA31)</f>
        <v>1.0035797986041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2408003472222</v>
      </c>
      <c r="GH31" s="146" t="n">
        <f aca="false">BE31/$FA31</f>
        <v>0.0496136226851852</v>
      </c>
      <c r="GI31" s="146" t="n">
        <f aca="false">BF31/$FA31</f>
        <v>0.000538459683641975</v>
      </c>
      <c r="GJ31" s="146" t="n">
        <f aca="false">BG31/$FA31</f>
        <v>0.000972912808641975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62287712191358</v>
      </c>
      <c r="GP31" s="146" t="n">
        <f aca="false">BM31/$FA31</f>
        <v>0.00083633487654321</v>
      </c>
      <c r="GQ31" s="146" t="n">
        <f aca="false">BN31/$FA31</f>
        <v>0</v>
      </c>
      <c r="GR31" s="146" t="n">
        <f aca="false">BO31/$FA31</f>
        <v>0.000560612461419753</v>
      </c>
      <c r="GS31" s="146" t="n">
        <f aca="false">BP31/$FA31</f>
        <v>0.000847853009259259</v>
      </c>
      <c r="GT31" s="146" t="n">
        <f aca="false">BQ31/$FA31</f>
        <v>0</v>
      </c>
      <c r="GU31" s="146" t="n">
        <f aca="false">BR31/$FA31</f>
        <v>0.000255434992283951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5114776234568</v>
      </c>
      <c r="GY31" s="146" t="n">
        <f aca="false">BV31/$FA31</f>
        <v>0.000588934220679012</v>
      </c>
      <c r="GZ31" s="146" t="n">
        <f aca="false">BW31/$FA31</f>
        <v>0</v>
      </c>
      <c r="HA31" s="146" t="n">
        <f aca="false">BX31/$FA31</f>
        <v>2.57667824074074E-005</v>
      </c>
      <c r="HB31" s="146" t="n">
        <f aca="false">BY31/$FA31</f>
        <v>0</v>
      </c>
      <c r="HC31" s="146" t="n">
        <f aca="false">BZ31/$FA31</f>
        <v>2.57667824074074E-005</v>
      </c>
      <c r="HD31" s="146" t="n">
        <f aca="false">CA31/$FA31</f>
        <v>1.18180941358025E-005</v>
      </c>
      <c r="HE31" s="146" t="n">
        <f aca="false">CB31/$FA31</f>
        <v>0</v>
      </c>
      <c r="HF31" s="146" t="n">
        <f aca="false">CC31/$FA31</f>
        <v>1.18180941358025E-005</v>
      </c>
      <c r="HG31" s="147" t="n">
        <f aca="false">SUM(GO31,GR31,GU31,GX31,HA31,HD31)</f>
        <v>0.00167162422839506</v>
      </c>
      <c r="HH31" s="147" t="n">
        <f aca="false">SUM(GP31,GS31,GV31,GY31,HB31,HE31)</f>
        <v>0.0029863744212963</v>
      </c>
      <c r="HI31" s="147" t="n">
        <f aca="false">SUM(GQ31,GT31,GW31,GZ31,HC31,HF31)</f>
        <v>3.7584876543209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37778.28</v>
      </c>
      <c r="I32" s="187" t="n">
        <v>75.52</v>
      </c>
      <c r="J32" s="150" t="n">
        <f aca="false">H32/3600</f>
        <v>10.4939666666667</v>
      </c>
      <c r="L32" s="186" t="n">
        <v>6009.8088</v>
      </c>
      <c r="M32" s="187" t="n">
        <v>37.474</v>
      </c>
      <c r="N32" s="187" t="n">
        <v>42.5145</v>
      </c>
      <c r="O32" s="187" t="n">
        <v>43.0193</v>
      </c>
      <c r="P32" s="187" t="n">
        <v>37902.18</v>
      </c>
      <c r="Q32" s="187" t="n">
        <v>75.89</v>
      </c>
      <c r="R32" s="150" t="n">
        <f aca="false">P32/3600</f>
        <v>10.5283833333333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6397640</v>
      </c>
      <c r="BE32" s="157" t="n">
        <v>18587762</v>
      </c>
      <c r="BF32" s="157" t="n">
        <v>280892</v>
      </c>
      <c r="BG32" s="157" t="n">
        <v>555919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51382</v>
      </c>
      <c r="BM32" s="157" t="n">
        <v>311920</v>
      </c>
      <c r="BN32" s="157" t="n">
        <v>0</v>
      </c>
      <c r="BO32" s="157" t="n">
        <v>225824</v>
      </c>
      <c r="BP32" s="157" t="n">
        <v>780439</v>
      </c>
      <c r="BQ32" s="157" t="n">
        <v>0</v>
      </c>
      <c r="BR32" s="157" t="n">
        <v>129121</v>
      </c>
      <c r="BS32" s="157" t="n">
        <v>739500</v>
      </c>
      <c r="BT32" s="157" t="n">
        <v>0</v>
      </c>
      <c r="BU32" s="157" t="n">
        <v>92018</v>
      </c>
      <c r="BV32" s="157" t="n">
        <v>653028</v>
      </c>
      <c r="BW32" s="157" t="n">
        <v>0</v>
      </c>
      <c r="BX32" s="157" t="n">
        <v>19710</v>
      </c>
      <c r="BY32" s="157" t="n">
        <v>0</v>
      </c>
      <c r="BZ32" s="157" t="n">
        <v>19710</v>
      </c>
      <c r="CA32" s="157" t="n">
        <v>9802</v>
      </c>
      <c r="CB32" s="157" t="n">
        <v>0</v>
      </c>
      <c r="CC32" s="158" t="n">
        <v>9802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098571323197211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53072788152128</v>
      </c>
      <c r="DE32" s="126" t="n">
        <f aca="false">BN32/$BE32</f>
        <v>0</v>
      </c>
      <c r="DF32" s="126" t="n">
        <f aca="false">BP32/$BD32</f>
        <v>0.0138381499651404</v>
      </c>
      <c r="DG32" s="126" t="n">
        <f aca="false">BQ32/$BE32</f>
        <v>0</v>
      </c>
      <c r="DH32" s="126" t="n">
        <f aca="false">BS32/$BD32</f>
        <v>0.0131122507963099</v>
      </c>
      <c r="DI32" s="126" t="n">
        <f aca="false">BT32/$BE32</f>
        <v>0</v>
      </c>
      <c r="DJ32" s="126" t="n">
        <f aca="false">BV32/$BD32</f>
        <v>0.011578995149442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06037510056348</v>
      </c>
      <c r="DN32" s="126" t="n">
        <f aca="false">CB32/$BD32</f>
        <v>0</v>
      </c>
      <c r="DO32" s="160" t="n">
        <f aca="false">CC32/$BE32</f>
        <v>0.000527336211858103</v>
      </c>
      <c r="DP32" s="126" t="n">
        <f aca="false">DD32+DF32+DH32+DJ32+DL32+DN32</f>
        <v>0.044060123792414</v>
      </c>
      <c r="DQ32" s="160" t="n">
        <f aca="false">DE32+DG32+DI32+DK32+DM32+DO32</f>
        <v>0.00158771131242158</v>
      </c>
      <c r="DR32" s="105"/>
      <c r="DS32" s="105"/>
      <c r="DT32" s="126" t="n">
        <f aca="false">BD32/AB32</f>
        <v>1.01081203703118</v>
      </c>
      <c r="DU32" s="126" t="n">
        <f aca="false">BE32/AC32</f>
        <v>0.969403425415321</v>
      </c>
      <c r="DV32" s="126" t="n">
        <f aca="false">BF32/AD32</f>
        <v>1.01060645309847</v>
      </c>
      <c r="DW32" s="126" t="n">
        <f aca="false">BG32/AE32</f>
        <v>1.0035254871237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8240841854462</v>
      </c>
      <c r="EC32" s="126" t="n">
        <f aca="false">BM32/AK32</f>
        <v>0.998223857908633</v>
      </c>
      <c r="ED32" s="126" t="e">
        <f aca="false">BN32/AL32</f>
        <v>#DIV/0!</v>
      </c>
      <c r="EE32" s="126" t="n">
        <f aca="false">BO32/AM32</f>
        <v>1.00218344487246</v>
      </c>
      <c r="EF32" s="126" t="n">
        <f aca="false">BP32/AN32</f>
        <v>0.99181828926249</v>
      </c>
      <c r="EG32" s="126" t="e">
        <f aca="false">BQ32/AO32</f>
        <v>#DIV/0!</v>
      </c>
      <c r="EH32" s="126" t="n">
        <f aca="false">BR32/AP32</f>
        <v>1.01274549789797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5714934966564</v>
      </c>
      <c r="EL32" s="126" t="n">
        <f aca="false">BV32/AT32</f>
        <v>0.991228083490309</v>
      </c>
      <c r="EM32" s="126" t="e">
        <f aca="false">BW32/AU32</f>
        <v>#DIV/0!</v>
      </c>
      <c r="EN32" s="126" t="n">
        <f aca="false">BX32/AV32</f>
        <v>1.02951162183338</v>
      </c>
      <c r="EO32" s="126" t="e">
        <f aca="false">BY32/AW32</f>
        <v>#DIV/0!</v>
      </c>
      <c r="EP32" s="126" t="n">
        <f aca="false">BZ32/AX32</f>
        <v>1.02951162183338</v>
      </c>
      <c r="EQ32" s="126" t="n">
        <f aca="false">CA32/AY32</f>
        <v>1.01522527187986</v>
      </c>
      <c r="ER32" s="126" t="e">
        <f aca="false">CB32/AZ32</f>
        <v>#DIV/0!</v>
      </c>
      <c r="ES32" s="126" t="n">
        <f aca="false">CC32/BA32</f>
        <v>1.01522527187986</v>
      </c>
      <c r="ET32" s="126" t="n">
        <f aca="false">SUM(BL32+BO32+BR32+BU32+BX32+CA32)/SUM(AJ32+AM32+AP32+AS32+AV32+AY32)</f>
        <v>1.00274154907166</v>
      </c>
      <c r="EU32" s="126" t="n">
        <f aca="false">SUM(BM32+BP32+BS32+BV32+BY32+CB32)/SUM(AK32+AN32+AQ32+AT32+AW32+AZ32)</f>
        <v>0.994886411635856</v>
      </c>
      <c r="EV32" s="126" t="n">
        <f aca="false">SUM(BN32+BQ32+BT32+BW32+BZ32+CC32)/SUM(AL32+AO32+AR32+AU32+AX32+BA32)</f>
        <v>1.0247222222222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43958719135802</v>
      </c>
      <c r="GH32" s="146" t="n">
        <f aca="false">BE32/$FA32</f>
        <v>0.0179280111882716</v>
      </c>
      <c r="GI32" s="146" t="n">
        <f aca="false">BF32/$FA32</f>
        <v>0.000270922067901235</v>
      </c>
      <c r="GJ32" s="146" t="n">
        <f aca="false">BG32/$FA32</f>
        <v>0.000536187307098765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42459490740741</v>
      </c>
      <c r="GP32" s="146" t="n">
        <f aca="false">BM32/$FA32</f>
        <v>0.000300848765432099</v>
      </c>
      <c r="GQ32" s="146" t="n">
        <f aca="false">BN32/$FA32</f>
        <v>0</v>
      </c>
      <c r="GR32" s="146" t="n">
        <f aca="false">BO32/$FA32</f>
        <v>0.000217808641975309</v>
      </c>
      <c r="GS32" s="146" t="n">
        <f aca="false">BP32/$FA32</f>
        <v>0.000752738233024691</v>
      </c>
      <c r="GT32" s="146" t="n">
        <f aca="false">BQ32/$FA32</f>
        <v>0</v>
      </c>
      <c r="GU32" s="146" t="n">
        <f aca="false">BR32/$FA32</f>
        <v>0.0001245380015432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8.87519290123457E-005</v>
      </c>
      <c r="GY32" s="146" t="n">
        <f aca="false">BV32/$FA32</f>
        <v>0.000629849537037037</v>
      </c>
      <c r="GZ32" s="146" t="n">
        <f aca="false">BW32/$FA32</f>
        <v>0</v>
      </c>
      <c r="HA32" s="146" t="n">
        <f aca="false">BX32/$FA32</f>
        <v>1.90104166666667E-005</v>
      </c>
      <c r="HB32" s="146" t="n">
        <f aca="false">BY32/$FA32</f>
        <v>0</v>
      </c>
      <c r="HC32" s="146" t="n">
        <f aca="false">BZ32/$FA32</f>
        <v>1.90104166666667E-005</v>
      </c>
      <c r="HD32" s="146" t="n">
        <f aca="false">CA32/$FA32</f>
        <v>9.45408950617284E-006</v>
      </c>
      <c r="HE32" s="146" t="n">
        <f aca="false">CB32/$FA32</f>
        <v>0</v>
      </c>
      <c r="HF32" s="146" t="n">
        <f aca="false">CC32/$FA32</f>
        <v>9.45408950617284E-006</v>
      </c>
      <c r="HG32" s="147" t="n">
        <f aca="false">SUM(GO32,GR32,GU32,GX32,HA32,HD32)</f>
        <v>0.000702022569444445</v>
      </c>
      <c r="HH32" s="147" t="n">
        <f aca="false">SUM(GP32,GS32,GV32,GY32,HB32,HE32)</f>
        <v>0.00239668885030864</v>
      </c>
      <c r="HI32" s="147" t="n">
        <f aca="false">SUM(GQ32,GT32,GW32,GZ32,HC32,HF32)</f>
        <v>2.8464506172839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33579.1</v>
      </c>
      <c r="I33" s="187" t="n">
        <v>67.75</v>
      </c>
      <c r="J33" s="150" t="n">
        <f aca="false">H33/3600</f>
        <v>9.32752777777778</v>
      </c>
      <c r="L33" s="186" t="n">
        <v>2817.4992</v>
      </c>
      <c r="M33" s="187" t="n">
        <v>35.6266</v>
      </c>
      <c r="N33" s="187" t="n">
        <v>41.2967</v>
      </c>
      <c r="O33" s="187" t="n">
        <v>41.2276</v>
      </c>
      <c r="P33" s="187" t="n">
        <v>33685.34</v>
      </c>
      <c r="Q33" s="187" t="n">
        <v>69.23</v>
      </c>
      <c r="R33" s="150" t="n">
        <f aca="false">P33/3600</f>
        <v>9.35703888888889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7568159</v>
      </c>
      <c r="BE33" s="157" t="n">
        <v>8561280</v>
      </c>
      <c r="BF33" s="157" t="n">
        <v>170544</v>
      </c>
      <c r="BG33" s="157" t="n">
        <v>329032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7870</v>
      </c>
      <c r="BM33" s="157" t="n">
        <v>122277</v>
      </c>
      <c r="BN33" s="157" t="n">
        <v>0</v>
      </c>
      <c r="BO33" s="157" t="n">
        <v>99794</v>
      </c>
      <c r="BP33" s="157" t="n">
        <v>518631</v>
      </c>
      <c r="BQ33" s="157" t="n">
        <v>0</v>
      </c>
      <c r="BR33" s="157" t="n">
        <v>63853</v>
      </c>
      <c r="BS33" s="157" t="n">
        <v>501381</v>
      </c>
      <c r="BT33" s="157" t="n">
        <v>0</v>
      </c>
      <c r="BU33" s="157" t="n">
        <v>44071</v>
      </c>
      <c r="BV33" s="157" t="n">
        <v>457033</v>
      </c>
      <c r="BW33" s="157" t="n">
        <v>0</v>
      </c>
      <c r="BX33" s="157" t="n">
        <v>13695</v>
      </c>
      <c r="BY33" s="157" t="n">
        <v>0</v>
      </c>
      <c r="BZ33" s="157" t="n">
        <v>13695</v>
      </c>
      <c r="CA33" s="157" t="n">
        <v>6658</v>
      </c>
      <c r="CB33" s="157" t="n">
        <v>0</v>
      </c>
      <c r="CC33" s="158" t="n">
        <v>6658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19352184525633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43544307764621</v>
      </c>
      <c r="DE33" s="126" t="n">
        <f aca="false">BN33/$BE33</f>
        <v>0</v>
      </c>
      <c r="DF33" s="126" t="n">
        <f aca="false">BP33/$BD33</f>
        <v>0.0188126816883202</v>
      </c>
      <c r="DG33" s="126" t="n">
        <f aca="false">BQ33/$BE33</f>
        <v>0</v>
      </c>
      <c r="DH33" s="126" t="n">
        <f aca="false">BS33/$BD33</f>
        <v>0.0181869598183905</v>
      </c>
      <c r="DI33" s="126" t="n">
        <f aca="false">BT33/$BE33</f>
        <v>0</v>
      </c>
      <c r="DJ33" s="126" t="n">
        <f aca="false">BV33/$BD33</f>
        <v>0.016578292369831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59964397847051</v>
      </c>
      <c r="DN33" s="126" t="n">
        <f aca="false">CB33/$BD33</f>
        <v>0</v>
      </c>
      <c r="DO33" s="160" t="n">
        <f aca="false">CC33/$BE33</f>
        <v>0.000777687448605816</v>
      </c>
      <c r="DP33" s="126" t="n">
        <f aca="false">DD33+DF33+DH33+DJ33+DL33+DN33</f>
        <v>0.0580133769541883</v>
      </c>
      <c r="DQ33" s="160" t="n">
        <f aca="false">DE33+DG33+DI33+DK33+DM33+DO33</f>
        <v>0.00237733142707632</v>
      </c>
      <c r="DR33" s="105"/>
      <c r="DS33" s="105"/>
      <c r="DT33" s="126" t="n">
        <f aca="false">BD33/AB33</f>
        <v>1.01806523593529</v>
      </c>
      <c r="DU33" s="126" t="n">
        <f aca="false">BE33/AC33</f>
        <v>0.954523530950369</v>
      </c>
      <c r="DV33" s="126" t="n">
        <f aca="false">BF33/AD33</f>
        <v>1.00586257741079</v>
      </c>
      <c r="DW33" s="126" t="n">
        <f aca="false">BG33/AE33</f>
        <v>1.00411984790132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2619468381643</v>
      </c>
      <c r="EC33" s="126" t="n">
        <f aca="false">BM33/AK33</f>
        <v>0.987618124545675</v>
      </c>
      <c r="ED33" s="126" t="e">
        <f aca="false">BN33/AL33</f>
        <v>#DIV/0!</v>
      </c>
      <c r="EE33" s="126" t="n">
        <f aca="false">BO33/AM33</f>
        <v>0.992965244126924</v>
      </c>
      <c r="EF33" s="126" t="n">
        <f aca="false">BP33/AN33</f>
        <v>1.04414710601708</v>
      </c>
      <c r="EG33" s="126" t="e">
        <f aca="false">BQ33/AO33</f>
        <v>#DIV/0!</v>
      </c>
      <c r="EH33" s="126" t="n">
        <f aca="false">BR33/AP33</f>
        <v>1.02359692855196</v>
      </c>
      <c r="EI33" s="126" t="n">
        <f aca="false">BS33/AQ33</f>
        <v>1.04307692307692</v>
      </c>
      <c r="EJ33" s="126" t="e">
        <f aca="false">BT33/AR33</f>
        <v>#DIV/0!</v>
      </c>
      <c r="EK33" s="126" t="n">
        <f aca="false">BU33/AS33</f>
        <v>1.01347591123376</v>
      </c>
      <c r="EL33" s="126" t="n">
        <f aca="false">BV33/AT33</f>
        <v>1.04930216113087</v>
      </c>
      <c r="EM33" s="126" t="e">
        <f aca="false">BW33/AU33</f>
        <v>#DIV/0!</v>
      </c>
      <c r="EN33" s="126" t="n">
        <f aca="false">BX33/AV33</f>
        <v>0.970932293512939</v>
      </c>
      <c r="EO33" s="126" t="e">
        <f aca="false">BY33/AW33</f>
        <v>#DIV/0!</v>
      </c>
      <c r="EP33" s="126" t="n">
        <f aca="false">BZ33/AX33</f>
        <v>0.970932293512939</v>
      </c>
      <c r="EQ33" s="126" t="n">
        <f aca="false">CA33/AY33</f>
        <v>0.959642548284808</v>
      </c>
      <c r="ER33" s="126" t="e">
        <f aca="false">CB33/AZ33</f>
        <v>#DIV/0!</v>
      </c>
      <c r="ES33" s="126" t="n">
        <f aca="false">CC33/BA33</f>
        <v>0.959642548284808</v>
      </c>
      <c r="ET33" s="126" t="n">
        <f aca="false">SUM(BL33+BO33+BR33+BU33+BX33+CA33)/SUM(AJ33+AM33+AP33+AS33+AV33+AY33)</f>
        <v>0.996301766373655</v>
      </c>
      <c r="EU33" s="126" t="n">
        <f aca="false">SUM(BM33+BP33+BS33+BV33+BY33+CB33)/SUM(AK33+AN33+AQ33+AT33+AW33+AZ33)</f>
        <v>1.0407191294338</v>
      </c>
      <c r="EV33" s="126" t="n">
        <f aca="false">SUM(BN33+BQ33+BT33+BW33+BZ33+CC33)/SUM(AL33+AO33+AR33+AU33+AX33+BA33)</f>
        <v>0.96720999857434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589659529321</v>
      </c>
      <c r="GH33" s="146" t="n">
        <f aca="false">BE33/$FA33</f>
        <v>0.00825740740740741</v>
      </c>
      <c r="GI33" s="146" t="n">
        <f aca="false">BF33/$FA33</f>
        <v>0.000164490740740741</v>
      </c>
      <c r="GJ33" s="146" t="n">
        <f aca="false">BG33/$FA33</f>
        <v>0.000317353395061728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04041280864198</v>
      </c>
      <c r="GP33" s="146" t="n">
        <f aca="false">BM33/$FA33</f>
        <v>0.000117936921296296</v>
      </c>
      <c r="GQ33" s="146" t="n">
        <f aca="false">BN33/$FA33</f>
        <v>0</v>
      </c>
      <c r="GR33" s="146" t="n">
        <f aca="false">BO33/$FA33</f>
        <v>9.62519290123457E-005</v>
      </c>
      <c r="GS33" s="146" t="n">
        <f aca="false">BP33/$FA33</f>
        <v>0.000500222800925926</v>
      </c>
      <c r="GT33" s="146" t="n">
        <f aca="false">BQ33/$FA33</f>
        <v>0</v>
      </c>
      <c r="GU33" s="146" t="n">
        <f aca="false">BR33/$FA33</f>
        <v>6.1586612654321E-005</v>
      </c>
      <c r="GV33" s="146" t="n">
        <f aca="false">BS33/$FA33</f>
        <v>0.000483585069444444</v>
      </c>
      <c r="GW33" s="146" t="n">
        <f aca="false">BT33/$FA33</f>
        <v>0</v>
      </c>
      <c r="GX33" s="146" t="n">
        <f aca="false">BU33/$FA33</f>
        <v>4.25067515432099E-005</v>
      </c>
      <c r="GY33" s="146" t="n">
        <f aca="false">BV33/$FA33</f>
        <v>0.000440811149691358</v>
      </c>
      <c r="GZ33" s="146" t="n">
        <f aca="false">BW33/$FA33</f>
        <v>0</v>
      </c>
      <c r="HA33" s="146" t="n">
        <f aca="false">BX33/$FA33</f>
        <v>1.3208912037037E-005</v>
      </c>
      <c r="HB33" s="146" t="n">
        <f aca="false">BY33/$FA33</f>
        <v>0</v>
      </c>
      <c r="HC33" s="146" t="n">
        <f aca="false">BZ33/$FA33</f>
        <v>1.3208912037037E-005</v>
      </c>
      <c r="HD33" s="146" t="n">
        <f aca="false">CA33/$FA33</f>
        <v>6.42168209876543E-006</v>
      </c>
      <c r="HE33" s="146" t="n">
        <f aca="false">CB33/$FA33</f>
        <v>0</v>
      </c>
      <c r="HF33" s="146" t="n">
        <f aca="false">CC33/$FA33</f>
        <v>6.42168209876543E-006</v>
      </c>
      <c r="HG33" s="147" t="n">
        <f aca="false">SUM(GO33,GR33,GU33,GX33,HA33,HD33)</f>
        <v>0.000324017168209877</v>
      </c>
      <c r="HH33" s="147" t="n">
        <f aca="false">SUM(GP33,GS33,GV33,GY33,HB33,HE33)</f>
        <v>0.00154255594135802</v>
      </c>
      <c r="HI33" s="147" t="n">
        <f aca="false">SUM(GQ33,GT33,GW33,GZ33,HC33,HF33)</f>
        <v>1.9630594135802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30205.73</v>
      </c>
      <c r="I34" s="189" t="n">
        <v>62</v>
      </c>
      <c r="J34" s="163" t="n">
        <f aca="false">H34/3600</f>
        <v>8.39048055555556</v>
      </c>
      <c r="L34" s="188" t="n">
        <v>1473.74</v>
      </c>
      <c r="M34" s="189" t="n">
        <v>33.6319</v>
      </c>
      <c r="N34" s="189" t="n">
        <v>40.3241</v>
      </c>
      <c r="O34" s="189" t="n">
        <v>39.9075</v>
      </c>
      <c r="P34" s="189" t="n">
        <v>30770.75</v>
      </c>
      <c r="Q34" s="189" t="n">
        <v>63.18</v>
      </c>
      <c r="R34" s="163" t="n">
        <f aca="false">P34/3600</f>
        <v>8.547430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860771</v>
      </c>
      <c r="BE34" s="157" t="n">
        <v>4319127</v>
      </c>
      <c r="BF34" s="157" t="n">
        <v>110677</v>
      </c>
      <c r="BG34" s="157" t="n">
        <v>19658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5432</v>
      </c>
      <c r="BM34" s="157" t="n">
        <v>48864</v>
      </c>
      <c r="BN34" s="157" t="n">
        <v>0</v>
      </c>
      <c r="BO34" s="157" t="n">
        <v>41720</v>
      </c>
      <c r="BP34" s="157" t="n">
        <v>150620</v>
      </c>
      <c r="BQ34" s="157" t="n">
        <v>0</v>
      </c>
      <c r="BR34" s="157" t="n">
        <v>21559</v>
      </c>
      <c r="BS34" s="157" t="n">
        <v>144942</v>
      </c>
      <c r="BT34" s="157" t="n">
        <v>0</v>
      </c>
      <c r="BU34" s="157" t="n">
        <v>16465</v>
      </c>
      <c r="BV34" s="157" t="n">
        <v>131128</v>
      </c>
      <c r="BW34" s="157" t="n">
        <v>0</v>
      </c>
      <c r="BX34" s="157" t="n">
        <v>9425</v>
      </c>
      <c r="BY34" s="157" t="n">
        <v>0</v>
      </c>
      <c r="BZ34" s="157" t="n">
        <v>9425</v>
      </c>
      <c r="CA34" s="157" t="n">
        <v>4898</v>
      </c>
      <c r="CB34" s="157" t="n">
        <v>0</v>
      </c>
      <c r="CC34" s="158" t="n">
        <v>4898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228586861341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2881201116685</v>
      </c>
      <c r="DE34" s="126" t="n">
        <f aca="false">BN34/$BE34</f>
        <v>0</v>
      </c>
      <c r="DF34" s="126" t="n">
        <f aca="false">BP34/$BD34</f>
        <v>0.0101354095288865</v>
      </c>
      <c r="DG34" s="126" t="n">
        <f aca="false">BQ34/$BE34</f>
        <v>0</v>
      </c>
      <c r="DH34" s="126" t="n">
        <f aca="false">BS34/$BD34</f>
        <v>0.00975332975657858</v>
      </c>
      <c r="DI34" s="126" t="n">
        <f aca="false">BT34/$BE34</f>
        <v>0</v>
      </c>
      <c r="DJ34" s="126" t="n">
        <f aca="false">BV34/$BD34</f>
        <v>0.0088237682957364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18215393990499</v>
      </c>
      <c r="DN34" s="126" t="n">
        <f aca="false">CB34/$BD34</f>
        <v>0</v>
      </c>
      <c r="DO34" s="160" t="n">
        <f aca="false">CC34/$BE34</f>
        <v>0.00113402546394213</v>
      </c>
      <c r="DP34" s="126" t="n">
        <f aca="false">DD34+DF34+DH34+DJ34+DL34+DN34</f>
        <v>0.03200062769287</v>
      </c>
      <c r="DQ34" s="160" t="n">
        <f aca="false">DE34+DG34+DI34+DK34+DM34+DO34</f>
        <v>0.00331617940384712</v>
      </c>
      <c r="DR34" s="105"/>
      <c r="DS34" s="105"/>
      <c r="DT34" s="126" t="n">
        <f aca="false">BD34/AB34</f>
        <v>1.02135539199902</v>
      </c>
      <c r="DU34" s="126" t="n">
        <f aca="false">BE34/AC34</f>
        <v>0.933734069806406</v>
      </c>
      <c r="DV34" s="126" t="n">
        <f aca="false">BF34/AD34</f>
        <v>1.01389703187981</v>
      </c>
      <c r="DW34" s="126" t="n">
        <f aca="false">BG34/AE34</f>
        <v>1.01083401892225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86258547704331</v>
      </c>
      <c r="EC34" s="126" t="n">
        <f aca="false">BM34/AK34</f>
        <v>0.985618331080945</v>
      </c>
      <c r="ED34" s="126" t="e">
        <f aca="false">BN34/AL34</f>
        <v>#DIV/0!</v>
      </c>
      <c r="EE34" s="126" t="n">
        <f aca="false">BO34/AM34</f>
        <v>0.990127207138789</v>
      </c>
      <c r="EF34" s="126" t="n">
        <f aca="false">BP34/AN34</f>
        <v>0.982524347843104</v>
      </c>
      <c r="EG34" s="126" t="e">
        <f aca="false">BQ34/AO34</f>
        <v>#DIV/0!</v>
      </c>
      <c r="EH34" s="126" t="n">
        <f aca="false">BR34/AP34</f>
        <v>1.0043792219892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85338120885697</v>
      </c>
      <c r="EL34" s="126" t="n">
        <f aca="false">BV34/AT34</f>
        <v>0.981467620729918</v>
      </c>
      <c r="EM34" s="126" t="e">
        <f aca="false">BW34/AU34</f>
        <v>#DIV/0!</v>
      </c>
      <c r="EN34" s="126" t="n">
        <f aca="false">BX34/AV34</f>
        <v>0.994198312236287</v>
      </c>
      <c r="EO34" s="126" t="e">
        <f aca="false">BY34/AW34</f>
        <v>#DIV/0!</v>
      </c>
      <c r="EP34" s="126" t="n">
        <f aca="false">BZ34/AX34</f>
        <v>0.994198312236287</v>
      </c>
      <c r="EQ34" s="126" t="n">
        <f aca="false">CA34/AY34</f>
        <v>0.998369343660824</v>
      </c>
      <c r="ER34" s="126" t="e">
        <f aca="false">CB34/AZ34</f>
        <v>#DIV/0!</v>
      </c>
      <c r="ES34" s="126" t="n">
        <f aca="false">CC34/BA34</f>
        <v>0.998369343660824</v>
      </c>
      <c r="ET34" s="126" t="n">
        <f aca="false">SUM(BL34+BO34+BR34+BU34+BX34+CA34)/SUM(AJ34+AM34+AP34+AS34+AV34+AY34)</f>
        <v>0.991027407965218</v>
      </c>
      <c r="EU34" s="126" t="n">
        <f aca="false">SUM(BM34+BP34+BS34+BV34+BY34+CB34)/SUM(AK34+AN34+AQ34+AT34+AW34+AZ34)</f>
        <v>0.987811109587846</v>
      </c>
      <c r="EV34" s="126" t="n">
        <f aca="false">SUM(BN34+BQ34+BT34+BW34+BZ34+CC34)/SUM(AL34+AO34+AR34+AU34+AX34+BA34)</f>
        <v>0.99562074238843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3333053626543</v>
      </c>
      <c r="GH34" s="146" t="n">
        <f aca="false">BE34/$FA34</f>
        <v>0.00416582465277778</v>
      </c>
      <c r="GI34" s="146" t="n">
        <f aca="false">BF34/$FA34</f>
        <v>0.000106748649691358</v>
      </c>
      <c r="GJ34" s="146" t="n">
        <f aca="false">BG34/$FA34</f>
        <v>0.000189609375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38194444444444E-005</v>
      </c>
      <c r="GP34" s="146" t="n">
        <f aca="false">BM34/$FA34</f>
        <v>4.71296296296296E-005</v>
      </c>
      <c r="GQ34" s="146" t="n">
        <f aca="false">BN34/$FA34</f>
        <v>0</v>
      </c>
      <c r="GR34" s="146" t="n">
        <f aca="false">BO34/$FA34</f>
        <v>4.02391975308642E-005</v>
      </c>
      <c r="GS34" s="146" t="n">
        <f aca="false">BP34/$FA34</f>
        <v>0.000145273919753086</v>
      </c>
      <c r="GT34" s="146" t="n">
        <f aca="false">BQ34/$FA34</f>
        <v>0</v>
      </c>
      <c r="GU34" s="146" t="n">
        <f aca="false">BR34/$FA34</f>
        <v>2.07937885802469E-005</v>
      </c>
      <c r="GV34" s="146" t="n">
        <f aca="false">BS34/$FA34</f>
        <v>0.000139797453703704</v>
      </c>
      <c r="GW34" s="146" t="n">
        <f aca="false">BT34/$FA34</f>
        <v>0</v>
      </c>
      <c r="GX34" s="146" t="n">
        <f aca="false">BU34/$FA34</f>
        <v>1.58805941358025E-005</v>
      </c>
      <c r="GY34" s="146" t="n">
        <f aca="false">BV34/$FA34</f>
        <v>0.000126473765432099</v>
      </c>
      <c r="GZ34" s="146" t="n">
        <f aca="false">BW34/$FA34</f>
        <v>0</v>
      </c>
      <c r="HA34" s="146" t="n">
        <f aca="false">BX34/$FA34</f>
        <v>9.09047067901235E-006</v>
      </c>
      <c r="HB34" s="146" t="n">
        <f aca="false">BY34/$FA34</f>
        <v>0</v>
      </c>
      <c r="HC34" s="146" t="n">
        <f aca="false">BZ34/$FA34</f>
        <v>9.09047067901235E-006</v>
      </c>
      <c r="HD34" s="146" t="n">
        <f aca="false">CA34/$FA34</f>
        <v>4.7241512345679E-006</v>
      </c>
      <c r="HE34" s="146" t="n">
        <f aca="false">CB34/$FA34</f>
        <v>0</v>
      </c>
      <c r="HF34" s="146" t="n">
        <f aca="false">CC34/$FA34</f>
        <v>4.7241512345679E-006</v>
      </c>
      <c r="HG34" s="147" t="n">
        <f aca="false">SUM(GO34,GR34,GU34,GX34,HA34,HD34)</f>
        <v>0.000134547646604938</v>
      </c>
      <c r="HH34" s="147" t="n">
        <f aca="false">SUM(GP34,GS34,GV34,GY34,HB34,HE34)</f>
        <v>0.000458674768518519</v>
      </c>
      <c r="HI34" s="147" t="n">
        <f aca="false">SUM(GQ34,GT34,GW34,GZ34,HC34,HF34)</f>
        <v>1.38146219135802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55012.87</v>
      </c>
      <c r="I35" s="182" t="n">
        <v>125.08</v>
      </c>
      <c r="J35" s="131" t="n">
        <f aca="false">H35/3600</f>
        <v>15.2813527777778</v>
      </c>
      <c r="L35" s="181" t="n">
        <v>39147.0288</v>
      </c>
      <c r="M35" s="182" t="n">
        <v>37.3926</v>
      </c>
      <c r="N35" s="182" t="n">
        <v>42.0969</v>
      </c>
      <c r="O35" s="182" t="n">
        <v>44.2763</v>
      </c>
      <c r="P35" s="182" t="n">
        <v>54227.05</v>
      </c>
      <c r="Q35" s="182" t="n">
        <v>127</v>
      </c>
      <c r="R35" s="131" t="n">
        <f aca="false">P35/3600</f>
        <v>15.063069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71900154</v>
      </c>
      <c r="BE35" s="157" t="n">
        <v>91703384</v>
      </c>
      <c r="BF35" s="157" t="n">
        <v>2208316</v>
      </c>
      <c r="BG35" s="157" t="n">
        <v>2468881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59646</v>
      </c>
      <c r="BM35" s="157" t="n">
        <v>1047250</v>
      </c>
      <c r="BN35" s="157" t="n">
        <v>0</v>
      </c>
      <c r="BO35" s="157" t="n">
        <v>726336</v>
      </c>
      <c r="BP35" s="157" t="n">
        <v>945452</v>
      </c>
      <c r="BQ35" s="157" t="n">
        <v>0</v>
      </c>
      <c r="BR35" s="157" t="n">
        <v>344458</v>
      </c>
      <c r="BS35" s="157" t="n">
        <v>887400</v>
      </c>
      <c r="BT35" s="157" t="n">
        <v>0</v>
      </c>
      <c r="BU35" s="157" t="n">
        <v>226515</v>
      </c>
      <c r="BV35" s="157" t="n">
        <v>627469</v>
      </c>
      <c r="BW35" s="157" t="n">
        <v>0</v>
      </c>
      <c r="BX35" s="157" t="n">
        <v>41070</v>
      </c>
      <c r="BY35" s="157" t="n">
        <v>0</v>
      </c>
      <c r="BZ35" s="157" t="n">
        <v>41070</v>
      </c>
      <c r="CA35" s="157" t="n">
        <v>18036</v>
      </c>
      <c r="CB35" s="157" t="n">
        <v>0</v>
      </c>
      <c r="CC35" s="158" t="n">
        <v>18036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3178680717277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21921944954483</v>
      </c>
      <c r="DE35" s="126" t="n">
        <f aca="false">BN35/$BE35</f>
        <v>0</v>
      </c>
      <c r="DF35" s="126" t="n">
        <f aca="false">BP35/$BD35</f>
        <v>0.00200350008785969</v>
      </c>
      <c r="DG35" s="126" t="n">
        <f aca="false">BQ35/$BE35</f>
        <v>0</v>
      </c>
      <c r="DH35" s="126" t="n">
        <f aca="false">BS35/$BD35</f>
        <v>0.00188048253953314</v>
      </c>
      <c r="DI35" s="126" t="n">
        <f aca="false">BT35/$BE35</f>
        <v>0</v>
      </c>
      <c r="DJ35" s="126" t="n">
        <f aca="false">BV35/$BD35</f>
        <v>0.0013296647493783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447856973304279</v>
      </c>
      <c r="DN35" s="126" t="n">
        <f aca="false">CB35/$BD35</f>
        <v>0</v>
      </c>
      <c r="DO35" s="160" t="n">
        <f aca="false">CC35/$BE35</f>
        <v>0.000196677583893742</v>
      </c>
      <c r="DP35" s="126" t="n">
        <f aca="false">DD35+DF35+DH35+DJ35+DL35+DN35</f>
        <v>0.00743286682631598</v>
      </c>
      <c r="DQ35" s="160" t="n">
        <f aca="false">DE35+DG35+DI35+DK35+DM35+DO35</f>
        <v>0.00064453455719802</v>
      </c>
      <c r="DR35" s="105"/>
      <c r="DS35" s="105"/>
      <c r="DT35" s="126" t="n">
        <f aca="false">BD35/AB35</f>
        <v>1.00828058116034</v>
      </c>
      <c r="DU35" s="126" t="n">
        <f aca="false">BE35/AC35</f>
        <v>0.959374138707095</v>
      </c>
      <c r="DV35" s="126" t="n">
        <f aca="false">BF35/AD35</f>
        <v>1.00431730976072</v>
      </c>
      <c r="DW35" s="126" t="n">
        <f aca="false">BG35/AE35</f>
        <v>1.006232092566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6960478344064</v>
      </c>
      <c r="EC35" s="126" t="n">
        <f aca="false">BM35/AK35</f>
        <v>0.996968871913895</v>
      </c>
      <c r="ED35" s="126" t="e">
        <f aca="false">BN35/AL35</f>
        <v>#DIV/0!</v>
      </c>
      <c r="EE35" s="126" t="n">
        <f aca="false">BO35/AM35</f>
        <v>0.994286183625139</v>
      </c>
      <c r="EF35" s="126" t="n">
        <f aca="false">BP35/AN35</f>
        <v>0.985637423388993</v>
      </c>
      <c r="EG35" s="126" t="e">
        <f aca="false">BQ35/AO35</f>
        <v>#DIV/0!</v>
      </c>
      <c r="EH35" s="126" t="n">
        <f aca="false">BR35/AP35</f>
        <v>0.993888786297955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346568588679</v>
      </c>
      <c r="EL35" s="126" t="n">
        <f aca="false">BV35/AT35</f>
        <v>0.981266654989929</v>
      </c>
      <c r="EM35" s="126" t="e">
        <f aca="false">BW35/AU35</f>
        <v>#DIV/0!</v>
      </c>
      <c r="EN35" s="126" t="n">
        <f aca="false">BX35/AV35</f>
        <v>0.990832328106152</v>
      </c>
      <c r="EO35" s="126" t="e">
        <f aca="false">BY35/AW35</f>
        <v>#DIV/0!</v>
      </c>
      <c r="EP35" s="126" t="n">
        <f aca="false">BZ35/AX35</f>
        <v>0.990832328106152</v>
      </c>
      <c r="EQ35" s="126" t="n">
        <f aca="false">CA35/AY35</f>
        <v>0.986544141778799</v>
      </c>
      <c r="ER35" s="126" t="e">
        <f aca="false">CB35/AZ35</f>
        <v>#DIV/0!</v>
      </c>
      <c r="ES35" s="126" t="n">
        <f aca="false">CC35/BA35</f>
        <v>0.986544141778799</v>
      </c>
      <c r="ET35" s="126" t="n">
        <f aca="false">SUM(BL35+BO35+BR35+BU35+BX35+CA35)/SUM(AJ35+AM35+AP35+AS35+AV35+AY35)</f>
        <v>0.995159319661731</v>
      </c>
      <c r="EU35" s="126" t="n">
        <f aca="false">SUM(BM35+BP35+BS35+BV35+BY35+CB35)/SUM(AK35+AN35+AQ35+AT35+AW35+AZ35)</f>
        <v>0.99181679344416</v>
      </c>
      <c r="EV35" s="126" t="n">
        <f aca="false">SUM(BN35+BQ35+BT35+BW35+BZ35+CC35)/SUM(AL35+AO35+AR35+AU35+AX35+BA35)</f>
        <v>0.989519855353914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9292176247428</v>
      </c>
      <c r="GH35" s="146" t="n">
        <f aca="false">BE35/$FA35</f>
        <v>0.0737070666152263</v>
      </c>
      <c r="GI35" s="146" t="n">
        <f aca="false">BF35/$FA35</f>
        <v>0.00177494534465021</v>
      </c>
      <c r="GJ35" s="146" t="n">
        <f aca="false">BG35/$FA35</f>
        <v>0.00198437580375514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10569380144033</v>
      </c>
      <c r="GP35" s="146" t="n">
        <f aca="false">BM35/$FA35</f>
        <v>0.000841732574588477</v>
      </c>
      <c r="GQ35" s="146" t="n">
        <f aca="false">BN35/$FA35</f>
        <v>0</v>
      </c>
      <c r="GR35" s="146" t="n">
        <f aca="false">BO35/$FA35</f>
        <v>0.000583796296296296</v>
      </c>
      <c r="GS35" s="146" t="n">
        <f aca="false">BP35/$FA35</f>
        <v>0.000759911908436214</v>
      </c>
      <c r="GT35" s="146" t="n">
        <f aca="false">BQ35/$FA35</f>
        <v>0</v>
      </c>
      <c r="GU35" s="146" t="n">
        <f aca="false">BR35/$FA35</f>
        <v>0.00027685988940329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2062596450617</v>
      </c>
      <c r="GY35" s="146" t="n">
        <f aca="false">BV35/$FA35</f>
        <v>0.000504331436471193</v>
      </c>
      <c r="GZ35" s="146" t="n">
        <f aca="false">BW35/$FA35</f>
        <v>0</v>
      </c>
      <c r="HA35" s="146" t="n">
        <f aca="false">BX35/$FA35</f>
        <v>3.30102237654321E-005</v>
      </c>
      <c r="HB35" s="146" t="n">
        <f aca="false">BY35/$FA35</f>
        <v>0</v>
      </c>
      <c r="HC35" s="146" t="n">
        <f aca="false">BZ35/$FA35</f>
        <v>3.30102237654321E-005</v>
      </c>
      <c r="HD35" s="146" t="n">
        <f aca="false">CA35/$FA35</f>
        <v>1.44965277777778E-005</v>
      </c>
      <c r="HE35" s="146" t="n">
        <f aca="false">CB35/$FA35</f>
        <v>0</v>
      </c>
      <c r="HF35" s="146" t="n">
        <f aca="false">CC35/$FA35</f>
        <v>1.44965277777778E-005</v>
      </c>
      <c r="HG35" s="147" t="n">
        <f aca="false">SUM(GO35,GR35,GU35,GX35,HA35,HD35)</f>
        <v>0.00170079491383745</v>
      </c>
      <c r="HH35" s="147" t="n">
        <f aca="false">SUM(GP35,GS35,GV35,GY35,HB35,HE35)</f>
        <v>0.0028192282343107</v>
      </c>
      <c r="HI35" s="147" t="n">
        <f aca="false">SUM(GQ35,GT35,GW35,GZ35,HC35,HF35)</f>
        <v>4.7506751543209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37999.66</v>
      </c>
      <c r="I36" s="187" t="n">
        <v>81.43</v>
      </c>
      <c r="J36" s="150" t="n">
        <f aca="false">H36/3600</f>
        <v>10.5554611111111</v>
      </c>
      <c r="L36" s="186" t="n">
        <v>7214.6264</v>
      </c>
      <c r="M36" s="187" t="n">
        <v>35.2795</v>
      </c>
      <c r="N36" s="187" t="n">
        <v>40.814</v>
      </c>
      <c r="O36" s="187" t="n">
        <v>43.1385</v>
      </c>
      <c r="P36" s="187" t="n">
        <v>37261.94</v>
      </c>
      <c r="Q36" s="187" t="n">
        <v>83.28</v>
      </c>
      <c r="R36" s="150" t="n">
        <f aca="false">P36/3600</f>
        <v>10.3505388888889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3016515</v>
      </c>
      <c r="BE36" s="157" t="n">
        <v>17076521</v>
      </c>
      <c r="BF36" s="157" t="n">
        <v>803642</v>
      </c>
      <c r="BG36" s="157" t="n">
        <v>928279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78197</v>
      </c>
      <c r="BM36" s="157" t="n">
        <v>340463</v>
      </c>
      <c r="BN36" s="157" t="n">
        <v>0</v>
      </c>
      <c r="BO36" s="157" t="n">
        <v>247661</v>
      </c>
      <c r="BP36" s="157" t="n">
        <v>827915</v>
      </c>
      <c r="BQ36" s="157" t="n">
        <v>0</v>
      </c>
      <c r="BR36" s="157" t="n">
        <v>168070</v>
      </c>
      <c r="BS36" s="157" t="n">
        <v>887400</v>
      </c>
      <c r="BT36" s="157" t="n">
        <v>0</v>
      </c>
      <c r="BU36" s="157" t="n">
        <v>92270</v>
      </c>
      <c r="BV36" s="157" t="n">
        <v>696073</v>
      </c>
      <c r="BW36" s="157" t="n">
        <v>0</v>
      </c>
      <c r="BX36" s="157" t="n">
        <v>25525</v>
      </c>
      <c r="BY36" s="157" t="n">
        <v>0</v>
      </c>
      <c r="BZ36" s="157" t="n">
        <v>25525</v>
      </c>
      <c r="CA36" s="157" t="n">
        <v>14002</v>
      </c>
      <c r="CB36" s="157" t="n">
        <v>0</v>
      </c>
      <c r="CC36" s="158" t="n">
        <v>14002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1818594167679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10114782582719</v>
      </c>
      <c r="DE36" s="126" t="n">
        <f aca="false">BN36/$BE36</f>
        <v>0</v>
      </c>
      <c r="DF36" s="126" t="n">
        <f aca="false">BP36/$BD36</f>
        <v>0.00997289515224772</v>
      </c>
      <c r="DG36" s="126" t="n">
        <f aca="false">BQ36/$BE36</f>
        <v>0</v>
      </c>
      <c r="DH36" s="126" t="n">
        <f aca="false">BS36/$BD36</f>
        <v>0.0106894393242116</v>
      </c>
      <c r="DI36" s="126" t="n">
        <f aca="false">BT36/$BE36</f>
        <v>0</v>
      </c>
      <c r="DJ36" s="126" t="n">
        <f aca="false">BV36/$BD36</f>
        <v>0.00838475332287799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49474240098437</v>
      </c>
      <c r="DN36" s="126" t="n">
        <f aca="false">CB36/$BD36</f>
        <v>0</v>
      </c>
      <c r="DO36" s="160" t="n">
        <f aca="false">CC36/$BE36</f>
        <v>0.00081995624284361</v>
      </c>
      <c r="DP36" s="126" t="n">
        <f aca="false">DD36+DF36+DH36+DJ36+DL36+DN36</f>
        <v>0.0331482356251645</v>
      </c>
      <c r="DQ36" s="160" t="n">
        <f aca="false">DE36+DG36+DI36+DK36+DM36+DO36</f>
        <v>0.00231469864382798</v>
      </c>
      <c r="DR36" s="105"/>
      <c r="DS36" s="105"/>
      <c r="DT36" s="126" t="n">
        <f aca="false">BD36/AB36</f>
        <v>1.01242467473486</v>
      </c>
      <c r="DU36" s="126" t="n">
        <f aca="false">BE36/AC36</f>
        <v>0.944038042090783</v>
      </c>
      <c r="DV36" s="126" t="n">
        <f aca="false">BF36/AD36</f>
        <v>1.00143303609257</v>
      </c>
      <c r="DW36" s="126" t="n">
        <f aca="false">BG36/AE36</f>
        <v>1.00210075642345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571550452613</v>
      </c>
      <c r="EC36" s="126" t="n">
        <f aca="false">BM36/AK36</f>
        <v>1.00565948007219</v>
      </c>
      <c r="ED36" s="126" t="e">
        <f aca="false">BN36/AL36</f>
        <v>#DIV/0!</v>
      </c>
      <c r="EE36" s="126" t="n">
        <f aca="false">BO36/AM36</f>
        <v>0.975611773789452</v>
      </c>
      <c r="EF36" s="126" t="n">
        <f aca="false">BP36/AN36</f>
        <v>0.990727134350648</v>
      </c>
      <c r="EG36" s="126" t="e">
        <f aca="false">BQ36/AO36</f>
        <v>#DIV/0!</v>
      </c>
      <c r="EH36" s="126" t="n">
        <f aca="false">BR36/AP36</f>
        <v>0.997146264335424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934190951256</v>
      </c>
      <c r="EL36" s="126" t="n">
        <f aca="false">BV36/AT36</f>
        <v>0.991603593901138</v>
      </c>
      <c r="EM36" s="126" t="e">
        <f aca="false">BW36/AU36</f>
        <v>#DIV/0!</v>
      </c>
      <c r="EN36" s="126" t="n">
        <f aca="false">BX36/AV36</f>
        <v>1.00531705395825</v>
      </c>
      <c r="EO36" s="126" t="e">
        <f aca="false">BY36/AW36</f>
        <v>#DIV/0!</v>
      </c>
      <c r="EP36" s="126" t="n">
        <f aca="false">BZ36/AX36</f>
        <v>1.00531705395825</v>
      </c>
      <c r="EQ36" s="126" t="n">
        <f aca="false">CA36/AY36</f>
        <v>0.998288892057607</v>
      </c>
      <c r="ER36" s="126" t="e">
        <f aca="false">CB36/AZ36</f>
        <v>#DIV/0!</v>
      </c>
      <c r="ES36" s="126" t="n">
        <f aca="false">CC36/BA36</f>
        <v>0.998288892057607</v>
      </c>
      <c r="ET36" s="126" t="n">
        <f aca="false">SUM(BL36+BO36+BR36+BU36+BX36+CA36)/SUM(AJ36+AM36+AP36+AS36+AV36+AY36)</f>
        <v>0.995028023102943</v>
      </c>
      <c r="EU36" s="126" t="n">
        <f aca="false">SUM(BM36+BP36+BS36+BV36+BY36+CB36)/SUM(AK36+AN36+AQ36+AT36+AW36+AZ36)</f>
        <v>0.995756588017418</v>
      </c>
      <c r="EV36" s="126" t="n">
        <f aca="false">SUM(BN36+BQ36+BT36+BW36+BZ36+CC36)/SUM(AL36+AO36+AR36+AU36+AX36+BA36)</f>
        <v>1.0028161152831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67249509709362</v>
      </c>
      <c r="GH36" s="146" t="n">
        <f aca="false">BE36/$FA36</f>
        <v>0.0137253415959362</v>
      </c>
      <c r="GI36" s="146" t="n">
        <f aca="false">BF36/$FA36</f>
        <v>0.000645931391460905</v>
      </c>
      <c r="GJ36" s="146" t="n">
        <f aca="false">BG36/$FA36</f>
        <v>0.000746109021347737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23602269804527</v>
      </c>
      <c r="GP36" s="146" t="n">
        <f aca="false">BM36/$FA36</f>
        <v>0.000273648887602881</v>
      </c>
      <c r="GQ36" s="146" t="n">
        <f aca="false">BN36/$FA36</f>
        <v>0</v>
      </c>
      <c r="GR36" s="146" t="n">
        <f aca="false">BO36/$FA36</f>
        <v>0.000199058802726337</v>
      </c>
      <c r="GS36" s="146" t="n">
        <f aca="false">BP36/$FA36</f>
        <v>0.000665440940072016</v>
      </c>
      <c r="GT36" s="146" t="n">
        <f aca="false">BQ36/$FA36</f>
        <v>0</v>
      </c>
      <c r="GU36" s="146" t="n">
        <f aca="false">BR36/$FA36</f>
        <v>0.000135087127057613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7.41624871399177E-005</v>
      </c>
      <c r="GY36" s="146" t="n">
        <f aca="false">BV36/$FA36</f>
        <v>0.000559472254372428</v>
      </c>
      <c r="GZ36" s="146" t="n">
        <f aca="false">BW36/$FA36</f>
        <v>0</v>
      </c>
      <c r="HA36" s="146" t="n">
        <f aca="false">BX36/$FA36</f>
        <v>2.05158500514403E-005</v>
      </c>
      <c r="HB36" s="146" t="n">
        <f aca="false">BY36/$FA36</f>
        <v>0</v>
      </c>
      <c r="HC36" s="146" t="n">
        <f aca="false">BZ36/$FA36</f>
        <v>2.05158500514403E-005</v>
      </c>
      <c r="HD36" s="146" t="n">
        <f aca="false">CA36/$FA36</f>
        <v>1.1254179526749E-005</v>
      </c>
      <c r="HE36" s="146" t="n">
        <f aca="false">CB36/$FA36</f>
        <v>0</v>
      </c>
      <c r="HF36" s="146" t="n">
        <f aca="false">CC36/$FA36</f>
        <v>1.1254179526749E-005</v>
      </c>
      <c r="HG36" s="147" t="n">
        <f aca="false">SUM(GO36,GR36,GU36,GX36,HA36,HD36)</f>
        <v>0.000663680716306584</v>
      </c>
      <c r="HH36" s="147" t="n">
        <f aca="false">SUM(GP36,GS36,GV36,GY36,HB36,HE36)</f>
        <v>0.00221181439686214</v>
      </c>
      <c r="HI36" s="147" t="n">
        <f aca="false">SUM(GQ36,GT36,GW36,GZ36,HC36,HF36)</f>
        <v>3.1770029578189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33182.8</v>
      </c>
      <c r="I37" s="187" t="n">
        <v>72.01</v>
      </c>
      <c r="J37" s="150" t="n">
        <f aca="false">H37/3600</f>
        <v>9.21744444444445</v>
      </c>
      <c r="L37" s="186" t="n">
        <v>2246.9096</v>
      </c>
      <c r="M37" s="187" t="n">
        <v>33.8431</v>
      </c>
      <c r="N37" s="187" t="n">
        <v>39.6235</v>
      </c>
      <c r="O37" s="187" t="n">
        <v>42.0959</v>
      </c>
      <c r="P37" s="187" t="n">
        <v>32563.44</v>
      </c>
      <c r="Q37" s="187" t="n">
        <v>73.17</v>
      </c>
      <c r="R37" s="150" t="n">
        <f aca="false">P37/3600</f>
        <v>9.0454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5715685</v>
      </c>
      <c r="BE37" s="157" t="n">
        <v>5540178</v>
      </c>
      <c r="BF37" s="157" t="n">
        <v>305841</v>
      </c>
      <c r="BG37" s="157" t="n">
        <v>348006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26673</v>
      </c>
      <c r="BM37" s="157" t="n">
        <v>135996</v>
      </c>
      <c r="BN37" s="157" t="n">
        <v>0</v>
      </c>
      <c r="BO37" s="157" t="n">
        <v>95372</v>
      </c>
      <c r="BP37" s="157" t="n">
        <v>544287</v>
      </c>
      <c r="BQ37" s="157" t="n">
        <v>0</v>
      </c>
      <c r="BR37" s="157" t="n">
        <v>68028</v>
      </c>
      <c r="BS37" s="157" t="n">
        <v>545751</v>
      </c>
      <c r="BT37" s="157" t="n">
        <v>0</v>
      </c>
      <c r="BU37" s="157" t="n">
        <v>38947</v>
      </c>
      <c r="BV37" s="157" t="n">
        <v>474727</v>
      </c>
      <c r="BW37" s="157" t="n">
        <v>0</v>
      </c>
      <c r="BX37" s="157" t="n">
        <v>23555</v>
      </c>
      <c r="BY37" s="157" t="n">
        <v>0</v>
      </c>
      <c r="BZ37" s="157" t="n">
        <v>23555</v>
      </c>
      <c r="CA37" s="157" t="n">
        <v>13106</v>
      </c>
      <c r="CB37" s="157" t="n">
        <v>0</v>
      </c>
      <c r="CC37" s="158" t="n">
        <v>13106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3532830255153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28844555375445</v>
      </c>
      <c r="DE37" s="126" t="n">
        <f aca="false">BN37/$BE37</f>
        <v>0</v>
      </c>
      <c r="DF37" s="126" t="n">
        <f aca="false">BP37/$BD37</f>
        <v>0.0211655649071763</v>
      </c>
      <c r="DG37" s="126" t="n">
        <f aca="false">BQ37/$BE37</f>
        <v>0</v>
      </c>
      <c r="DH37" s="126" t="n">
        <f aca="false">BS37/$BD37</f>
        <v>0.021222495142556</v>
      </c>
      <c r="DI37" s="126" t="n">
        <f aca="false">BT37/$BE37</f>
        <v>0</v>
      </c>
      <c r="DJ37" s="126" t="n">
        <f aca="false">BV37/$BD37</f>
        <v>0.018460600991185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25166844819787</v>
      </c>
      <c r="DN37" s="126" t="n">
        <f aca="false">CB37/$BD37</f>
        <v>0</v>
      </c>
      <c r="DO37" s="160" t="n">
        <f aca="false">CC37/$BE37</f>
        <v>0.00236562796357807</v>
      </c>
      <c r="DP37" s="126" t="n">
        <f aca="false">DD37+DF37+DH37+DJ37+DL37+DN37</f>
        <v>0.0661371065946717</v>
      </c>
      <c r="DQ37" s="160" t="n">
        <f aca="false">DE37+DG37+DI37+DK37+DM37+DO37</f>
        <v>0.00661729641177594</v>
      </c>
      <c r="DR37" s="105"/>
      <c r="DS37" s="105"/>
      <c r="DT37" s="126" t="n">
        <f aca="false">BD37/AB37</f>
        <v>1.01610933938254</v>
      </c>
      <c r="DU37" s="126" t="n">
        <f aca="false">BE37/AC37</f>
        <v>0.937477346435484</v>
      </c>
      <c r="DV37" s="126" t="n">
        <f aca="false">BF37/AD37</f>
        <v>1.00388633775032</v>
      </c>
      <c r="DW37" s="126" t="n">
        <f aca="false">BG37/AE37</f>
        <v>1.0054576920521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687555640341</v>
      </c>
      <c r="EC37" s="126" t="n">
        <f aca="false">BM37/AK37</f>
        <v>1.0083039236039</v>
      </c>
      <c r="ED37" s="126" t="e">
        <f aca="false">BN37/AL37</f>
        <v>#DIV/0!</v>
      </c>
      <c r="EE37" s="126" t="n">
        <f aca="false">BO37/AM37</f>
        <v>1.0077558697352</v>
      </c>
      <c r="EF37" s="126" t="n">
        <f aca="false">BP37/AN37</f>
        <v>1.01865552226292</v>
      </c>
      <c r="EG37" s="126" t="e">
        <f aca="false">BQ37/AO37</f>
        <v>#DIV/0!</v>
      </c>
      <c r="EH37" s="126" t="n">
        <f aca="false">BR37/AP37</f>
        <v>0.996426060464026</v>
      </c>
      <c r="EI37" s="126" t="n">
        <f aca="false">BS37/AQ37</f>
        <v>1.01933701657459</v>
      </c>
      <c r="EJ37" s="126" t="e">
        <f aca="false">BT37/AR37</f>
        <v>#DIV/0!</v>
      </c>
      <c r="EK37" s="126" t="n">
        <f aca="false">BU37/AS37</f>
        <v>1.01445613669514</v>
      </c>
      <c r="EL37" s="126" t="n">
        <f aca="false">BV37/AT37</f>
        <v>1.01968369479533</v>
      </c>
      <c r="EM37" s="126" t="e">
        <f aca="false">BW37/AU37</f>
        <v>#DIV/0!</v>
      </c>
      <c r="EN37" s="126" t="n">
        <f aca="false">BX37/AV37</f>
        <v>1.01552058633326</v>
      </c>
      <c r="EO37" s="126" t="e">
        <f aca="false">BY37/AW37</f>
        <v>#DIV/0!</v>
      </c>
      <c r="EP37" s="126" t="n">
        <f aca="false">BZ37/AX37</f>
        <v>1.01552058633326</v>
      </c>
      <c r="EQ37" s="126" t="n">
        <f aca="false">CA37/AY37</f>
        <v>1.00869699068729</v>
      </c>
      <c r="ER37" s="126" t="e">
        <f aca="false">CB37/AZ37</f>
        <v>#DIV/0!</v>
      </c>
      <c r="ES37" s="126" t="n">
        <f aca="false">CC37/BA37</f>
        <v>1.00869699068729</v>
      </c>
      <c r="ET37" s="126" t="n">
        <f aca="false">SUM(BL37+BO37+BR37+BU37+BX37+CA37)/SUM(AJ37+AM37+AP37+AS37+AV37+AY37)</f>
        <v>1.00655935347841</v>
      </c>
      <c r="EU37" s="126" t="n">
        <f aca="false">SUM(BM37+BP37+BS37+BV37+BY37+CB37)/SUM(AK37+AN37+AQ37+AT37+AW37+AZ37)</f>
        <v>1.01832463554303</v>
      </c>
      <c r="EV37" s="126" t="n">
        <f aca="false">SUM(BN37+BQ37+BT37+BW37+BZ37+CC37)/SUM(AL37+AO37+AR37+AU37+AX37+BA37)</f>
        <v>1.0130706311484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206691141010802</v>
      </c>
      <c r="GH37" s="146" t="n">
        <f aca="false">BE37/$FA37</f>
        <v>0.00445294656635803</v>
      </c>
      <c r="GI37" s="146" t="n">
        <f aca="false">BF37/$FA37</f>
        <v>0.000245821277006173</v>
      </c>
      <c r="GJ37" s="146" t="n">
        <f aca="false">BG37/$FA37</f>
        <v>0.000279711612654321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1814075360082</v>
      </c>
      <c r="GP37" s="146" t="n">
        <f aca="false">BM37/$FA37</f>
        <v>0.000109307484567901</v>
      </c>
      <c r="GQ37" s="146" t="n">
        <f aca="false">BN37/$FA37</f>
        <v>0</v>
      </c>
      <c r="GR37" s="146" t="n">
        <f aca="false">BO37/$FA37</f>
        <v>7.66557355967078E-005</v>
      </c>
      <c r="GS37" s="146" t="n">
        <f aca="false">BP37/$FA37</f>
        <v>0.000437473476080247</v>
      </c>
      <c r="GT37" s="146" t="n">
        <f aca="false">BQ37/$FA37</f>
        <v>0</v>
      </c>
      <c r="GU37" s="146" t="n">
        <f aca="false">BR37/$FA37</f>
        <v>5.46778549382716E-005</v>
      </c>
      <c r="GV37" s="146" t="n">
        <f aca="false">BS37/$FA37</f>
        <v>0.000438650173611111</v>
      </c>
      <c r="GW37" s="146" t="n">
        <f aca="false">BT37/$FA37</f>
        <v>0</v>
      </c>
      <c r="GX37" s="146" t="n">
        <f aca="false">BU37/$FA37</f>
        <v>3.13038515946502E-005</v>
      </c>
      <c r="GY37" s="146" t="n">
        <f aca="false">BV37/$FA37</f>
        <v>0.000381564268261317</v>
      </c>
      <c r="GZ37" s="146" t="n">
        <f aca="false">BW37/$FA37</f>
        <v>0</v>
      </c>
      <c r="HA37" s="146" t="n">
        <f aca="false">BX37/$FA37</f>
        <v>1.89324524176955E-005</v>
      </c>
      <c r="HB37" s="146" t="n">
        <f aca="false">BY37/$FA37</f>
        <v>0</v>
      </c>
      <c r="HC37" s="146" t="n">
        <f aca="false">BZ37/$FA37</f>
        <v>1.89324524176955E-005</v>
      </c>
      <c r="HD37" s="146" t="n">
        <f aca="false">CA37/$FA37</f>
        <v>1.05340149176955E-005</v>
      </c>
      <c r="HE37" s="146" t="n">
        <f aca="false">CB37/$FA37</f>
        <v>0</v>
      </c>
      <c r="HF37" s="146" t="n">
        <f aca="false">CC37/$FA37</f>
        <v>1.05340149176955E-005</v>
      </c>
      <c r="HG37" s="147" t="n">
        <f aca="false">SUM(GO37,GR37,GU37,GX37,HA37,HD37)</f>
        <v>0.000293917984825103</v>
      </c>
      <c r="HH37" s="147" t="n">
        <f aca="false">SUM(GP37,GS37,GV37,GY37,HB37,HE37)</f>
        <v>0.00136699540252058</v>
      </c>
      <c r="HI37" s="147" t="n">
        <f aca="false">SUM(GQ37,GT37,GW37,GZ37,HC37,HF37)</f>
        <v>2.9466467335390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9982.65</v>
      </c>
      <c r="I38" s="189" t="n">
        <v>69.78</v>
      </c>
      <c r="J38" s="163" t="n">
        <f aca="false">H38/3600</f>
        <v>8.32851388888889</v>
      </c>
      <c r="L38" s="188" t="n">
        <v>969.7344</v>
      </c>
      <c r="M38" s="189" t="n">
        <v>31.9838</v>
      </c>
      <c r="N38" s="189" t="n">
        <v>38.7025</v>
      </c>
      <c r="O38" s="189" t="n">
        <v>41.2837</v>
      </c>
      <c r="P38" s="189" t="n">
        <v>30757.46</v>
      </c>
      <c r="Q38" s="189" t="n">
        <v>69.26</v>
      </c>
      <c r="R38" s="163" t="n">
        <f aca="false">P38/3600</f>
        <v>8.54373888888889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458758</v>
      </c>
      <c r="BE38" s="118" t="n">
        <v>2393796</v>
      </c>
      <c r="BF38" s="118" t="n">
        <v>135116</v>
      </c>
      <c r="BG38" s="118" t="n">
        <v>15229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0951</v>
      </c>
      <c r="BM38" s="118" t="n">
        <v>69454</v>
      </c>
      <c r="BN38" s="118" t="n">
        <v>0</v>
      </c>
      <c r="BO38" s="118" t="n">
        <v>54414</v>
      </c>
      <c r="BP38" s="118" t="n">
        <v>215266</v>
      </c>
      <c r="BQ38" s="118" t="n">
        <v>0</v>
      </c>
      <c r="BR38" s="118" t="n">
        <v>32141</v>
      </c>
      <c r="BS38" s="118" t="n">
        <v>204102</v>
      </c>
      <c r="BT38" s="118" t="n">
        <v>0</v>
      </c>
      <c r="BU38" s="118" t="n">
        <v>20156</v>
      </c>
      <c r="BV38" s="118" t="n">
        <v>186021</v>
      </c>
      <c r="BW38" s="118" t="n">
        <v>0</v>
      </c>
      <c r="BX38" s="118" t="n">
        <v>15630</v>
      </c>
      <c r="BY38" s="118" t="n">
        <v>0</v>
      </c>
      <c r="BZ38" s="118" t="n">
        <v>15630</v>
      </c>
      <c r="CA38" s="118" t="n">
        <v>8636</v>
      </c>
      <c r="CB38" s="118" t="n">
        <v>0</v>
      </c>
      <c r="CC38" s="120" t="n">
        <v>8636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2902710747535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606121536033836</v>
      </c>
      <c r="DE38" s="178" t="n">
        <f aca="false">BN38/$BE38</f>
        <v>0</v>
      </c>
      <c r="DF38" s="178" t="n">
        <f aca="false">BP38/$BD38</f>
        <v>0.0187861546600426</v>
      </c>
      <c r="DG38" s="178" t="n">
        <f aca="false">BQ38/$BE38</f>
        <v>0</v>
      </c>
      <c r="DH38" s="178" t="n">
        <f aca="false">BS38/$BD38</f>
        <v>0.0178118780412327</v>
      </c>
      <c r="DI38" s="178" t="n">
        <f aca="false">BT38/$BE38</f>
        <v>0</v>
      </c>
      <c r="DJ38" s="178" t="n">
        <f aca="false">BV38/$BD38</f>
        <v>0.0162339583399876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52937844327587</v>
      </c>
      <c r="DN38" s="178" t="n">
        <f aca="false">CB38/$BD38</f>
        <v>0</v>
      </c>
      <c r="DO38" s="180" t="n">
        <f aca="false">CC38/$BE38</f>
        <v>0.00360765913219004</v>
      </c>
      <c r="DP38" s="178" t="n">
        <f aca="false">DD38+DF38+DH38+DJ38+DL38+DN38</f>
        <v>0.0588932064016013</v>
      </c>
      <c r="DQ38" s="180" t="n">
        <f aca="false">DE38+DG38+DI38+DK38+DM38+DO38</f>
        <v>0.0101370375754659</v>
      </c>
      <c r="DR38" s="105"/>
      <c r="DS38" s="105"/>
      <c r="DT38" s="126" t="n">
        <f aca="false">BD38/AB38</f>
        <v>1.02201066270662</v>
      </c>
      <c r="DU38" s="126" t="n">
        <f aca="false">BE38/AC38</f>
        <v>0.929364961352749</v>
      </c>
      <c r="DV38" s="126" t="n">
        <f aca="false">BF38/AD38</f>
        <v>1.00192055288194</v>
      </c>
      <c r="DW38" s="126" t="n">
        <f aca="false">BG38/AE38</f>
        <v>1.007748860169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0573857080171</v>
      </c>
      <c r="EC38" s="126" t="n">
        <f aca="false">BM38/AK38</f>
        <v>0.990869403943276</v>
      </c>
      <c r="ED38" s="126" t="e">
        <f aca="false">BN38/AL38</f>
        <v>#DIV/0!</v>
      </c>
      <c r="EE38" s="126" t="n">
        <f aca="false">BO38/AM38</f>
        <v>0.986779826995267</v>
      </c>
      <c r="EF38" s="126" t="n">
        <f aca="false">BP38/AN38</f>
        <v>0.99441965316851</v>
      </c>
      <c r="EG38" s="126" t="e">
        <f aca="false">BQ38/AO38</f>
        <v>#DIV/0!</v>
      </c>
      <c r="EH38" s="126" t="n">
        <f aca="false">BR38/AP38</f>
        <v>1.00604106673344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8842683405257</v>
      </c>
      <c r="EL38" s="126" t="n">
        <f aca="false">BV38/AT38</f>
        <v>0.994738108606722</v>
      </c>
      <c r="EM38" s="126" t="e">
        <f aca="false">BW38/AU38</f>
        <v>#DIV/0!</v>
      </c>
      <c r="EN38" s="126" t="n">
        <f aca="false">BX38/AV38</f>
        <v>0.991436726926737</v>
      </c>
      <c r="EO38" s="126" t="e">
        <f aca="false">BY38/AW38</f>
        <v>#DIV/0!</v>
      </c>
      <c r="EP38" s="126" t="n">
        <f aca="false">BZ38/AX38</f>
        <v>0.991436726926737</v>
      </c>
      <c r="EQ38" s="126" t="n">
        <f aca="false">CA38/AY38</f>
        <v>0.985619721524766</v>
      </c>
      <c r="ER38" s="126" t="e">
        <f aca="false">CB38/AZ38</f>
        <v>#DIV/0!</v>
      </c>
      <c r="ES38" s="126" t="n">
        <f aca="false">CC38/BA38</f>
        <v>0.985619721524766</v>
      </c>
      <c r="ET38" s="126" t="n">
        <f aca="false">SUM(BL38+BO38+BR38+BU38+BX38+CA38)/SUM(AJ38+AM38+AP38+AS38+AV38+AY38)</f>
        <v>0.991665848579888</v>
      </c>
      <c r="EU38" s="126" t="n">
        <f aca="false">SUM(BM38+BP38+BS38+BV38+BY38+CB38)/SUM(AK38+AN38+AQ38+AT38+AW38+AZ38)</f>
        <v>0.995821005644299</v>
      </c>
      <c r="EV38" s="126" t="n">
        <f aca="false">SUM(BN38+BQ38+BT38+BW38+BZ38+CC38)/SUM(AL38+AO38+AR38+AU38+AX38+BA38)</f>
        <v>0.98935866595996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2100356867284</v>
      </c>
      <c r="GH38" s="146" t="n">
        <f aca="false">BE38/$FA38</f>
        <v>0.00192402584876543</v>
      </c>
      <c r="GI38" s="146" t="n">
        <f aca="false">BF38/$FA38</f>
        <v>0.000108600180041152</v>
      </c>
      <c r="GJ38" s="146" t="n">
        <f aca="false">BG38/$FA38</f>
        <v>0.00012240387088477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89896797839506E-005</v>
      </c>
      <c r="GP38" s="146" t="n">
        <f aca="false">BM38/$FA38</f>
        <v>5.58240097736626E-005</v>
      </c>
      <c r="GQ38" s="146" t="n">
        <f aca="false">BN38/$FA38</f>
        <v>0</v>
      </c>
      <c r="GR38" s="146" t="n">
        <f aca="false">BO38/$FA38</f>
        <v>4.37355324074074E-005</v>
      </c>
      <c r="GS38" s="146" t="n">
        <f aca="false">BP38/$FA38</f>
        <v>0.000173021154835391</v>
      </c>
      <c r="GT38" s="146" t="n">
        <f aca="false">BQ38/$FA38</f>
        <v>0</v>
      </c>
      <c r="GU38" s="146" t="n">
        <f aca="false">BR38/$FA38</f>
        <v>2.58334940843621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2004886831276E-005</v>
      </c>
      <c r="GY38" s="146" t="n">
        <f aca="false">BV38/$FA38</f>
        <v>0.000149515335648148</v>
      </c>
      <c r="GZ38" s="146" t="n">
        <f aca="false">BW38/$FA38</f>
        <v>0</v>
      </c>
      <c r="HA38" s="146" t="n">
        <f aca="false">BX38/$FA38</f>
        <v>1.25626929012346E-005</v>
      </c>
      <c r="HB38" s="146" t="n">
        <f aca="false">BY38/$FA38</f>
        <v>0</v>
      </c>
      <c r="HC38" s="146" t="n">
        <f aca="false">BZ38/$FA38</f>
        <v>1.25626929012346E-005</v>
      </c>
      <c r="HD38" s="146" t="n">
        <f aca="false">CA38/$FA38</f>
        <v>6.94122942386831E-006</v>
      </c>
      <c r="HE38" s="146" t="n">
        <f aca="false">CB38/$FA38</f>
        <v>0</v>
      </c>
      <c r="HF38" s="146" t="n">
        <f aca="false">CC38/$FA38</f>
        <v>6.94122942386831E-006</v>
      </c>
      <c r="HG38" s="147" t="n">
        <f aca="false">SUM(GO38,GR38,GU38,GX38,HA38,HD38)</f>
        <v>0.000154263117283951</v>
      </c>
      <c r="HH38" s="147" t="n">
        <f aca="false">SUM(GP38,GS38,GV38,GY38,HB38,HE38)</f>
        <v>0.000542408532664609</v>
      </c>
      <c r="HI38" s="147" t="n">
        <f aca="false">SUM(GQ38,GT38,GW38,GZ38,HC38,HF38)</f>
        <v>1.95039223251029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8209</v>
      </c>
      <c r="I39" s="182" t="n">
        <v>16.43</v>
      </c>
      <c r="J39" s="131" t="n">
        <f aca="false">H39/3600</f>
        <v>2.28027777777778</v>
      </c>
      <c r="L39" s="181" t="n">
        <v>3438.6728</v>
      </c>
      <c r="M39" s="182" t="n">
        <v>40.4177</v>
      </c>
      <c r="N39" s="182" t="n">
        <v>43.0311</v>
      </c>
      <c r="O39" s="182" t="n">
        <v>43.5852</v>
      </c>
      <c r="P39" s="182" t="n">
        <v>8340.7</v>
      </c>
      <c r="Q39" s="182" t="n">
        <v>16.92</v>
      </c>
      <c r="R39" s="131" t="n">
        <f aca="false">P39/3600</f>
        <v>2.316861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660973</v>
      </c>
      <c r="BE39" s="138" t="n">
        <v>10995067</v>
      </c>
      <c r="BF39" s="138" t="n">
        <v>167515</v>
      </c>
      <c r="BG39" s="138" t="n">
        <v>302203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30883</v>
      </c>
      <c r="BM39" s="138" t="n">
        <v>158972</v>
      </c>
      <c r="BN39" s="138" t="n">
        <v>0</v>
      </c>
      <c r="BO39" s="138" t="n">
        <v>133300</v>
      </c>
      <c r="BP39" s="138" t="n">
        <v>214496</v>
      </c>
      <c r="BQ39" s="138" t="n">
        <v>0</v>
      </c>
      <c r="BR39" s="138" t="n">
        <v>44383</v>
      </c>
      <c r="BS39" s="138" t="n">
        <v>144000</v>
      </c>
      <c r="BT39" s="138" t="n">
        <v>0</v>
      </c>
      <c r="BU39" s="138" t="n">
        <v>34665</v>
      </c>
      <c r="BV39" s="138" t="n">
        <v>128955</v>
      </c>
      <c r="BW39" s="138" t="n">
        <v>0</v>
      </c>
      <c r="BX39" s="138" t="n">
        <v>16275</v>
      </c>
      <c r="BY39" s="138" t="n">
        <v>0</v>
      </c>
      <c r="BZ39" s="138" t="n">
        <v>16275</v>
      </c>
      <c r="CA39" s="138" t="n">
        <v>8164</v>
      </c>
      <c r="CB39" s="138" t="n">
        <v>0</v>
      </c>
      <c r="CC39" s="139" t="n">
        <v>8164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5440593381111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554663653603107</v>
      </c>
      <c r="DE39" s="141" t="n">
        <f aca="false">BN39/$BE39</f>
        <v>0</v>
      </c>
      <c r="DF39" s="141" t="n">
        <f aca="false">BP39/$BD39</f>
        <v>0.00748390503002114</v>
      </c>
      <c r="DG39" s="141" t="n">
        <f aca="false">BQ39/$BE39</f>
        <v>0</v>
      </c>
      <c r="DH39" s="141" t="n">
        <f aca="false">BS39/$BD39</f>
        <v>0.00502425371253097</v>
      </c>
      <c r="DI39" s="141" t="n">
        <f aca="false">BT39/$BE39</f>
        <v>0</v>
      </c>
      <c r="DJ39" s="141" t="n">
        <f aca="false">BV39/$BD39</f>
        <v>0.00449932387152383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48020926111683</v>
      </c>
      <c r="DN39" s="141" t="n">
        <f aca="false">CB39/$BD39</f>
        <v>0</v>
      </c>
      <c r="DO39" s="143" t="n">
        <f aca="false">CC39/$BE39</f>
        <v>0.000742514802319986</v>
      </c>
      <c r="DP39" s="191" t="n">
        <f aca="false">DD39+DF39+DH39+DJ39+DL39+DN39</f>
        <v>0.022554119150107</v>
      </c>
      <c r="DQ39" s="192" t="n">
        <f aca="false">DE39+DG39+DI39+DK39+DM39+DO39</f>
        <v>0.00222272406343681</v>
      </c>
      <c r="DR39" s="105"/>
      <c r="DS39" s="105"/>
      <c r="DT39" s="126" t="n">
        <f aca="false">BD39/AB39</f>
        <v>1.01188958138638</v>
      </c>
      <c r="DU39" s="126" t="n">
        <f aca="false">BE39/AC39</f>
        <v>0.972896567523256</v>
      </c>
      <c r="DV39" s="126" t="n">
        <f aca="false">BF39/AD39</f>
        <v>1.00503371811179</v>
      </c>
      <c r="DW39" s="126" t="n">
        <f aca="false">BG39/AE39</f>
        <v>1.0046141316091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699871264578</v>
      </c>
      <c r="EC39" s="126" t="n">
        <f aca="false">BM39/AK39</f>
        <v>0.995528725123054</v>
      </c>
      <c r="ED39" s="126" t="e">
        <f aca="false">BN39/AL39</f>
        <v>#DIV/0!</v>
      </c>
      <c r="EE39" s="126" t="n">
        <f aca="false">BO39/AM39</f>
        <v>0.996635514018692</v>
      </c>
      <c r="EF39" s="126" t="n">
        <f aca="false">BP39/AN39</f>
        <v>0.998008598388268</v>
      </c>
      <c r="EG39" s="126" t="e">
        <f aca="false">BQ39/AO39</f>
        <v>#DIV/0!</v>
      </c>
      <c r="EH39" s="126" t="n">
        <f aca="false">BR39/AP39</f>
        <v>0.999707180827102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952095274866</v>
      </c>
      <c r="EL39" s="126" t="n">
        <f aca="false">BV39/AT39</f>
        <v>0.999256108050306</v>
      </c>
      <c r="EM39" s="126" t="e">
        <f aca="false">BW39/AU39</f>
        <v>#DIV/0!</v>
      </c>
      <c r="EN39" s="126" t="n">
        <f aca="false">BX39/AV39</f>
        <v>0.989963503649635</v>
      </c>
      <c r="EO39" s="126" t="e">
        <f aca="false">BY39/AW39</f>
        <v>#DIV/0!</v>
      </c>
      <c r="EP39" s="126" t="n">
        <f aca="false">BZ39/AX39</f>
        <v>0.989963503649635</v>
      </c>
      <c r="EQ39" s="126" t="n">
        <f aca="false">CA39/AY39</f>
        <v>0.987540824966735</v>
      </c>
      <c r="ER39" s="126" t="e">
        <f aca="false">CB39/AZ39</f>
        <v>#DIV/0!</v>
      </c>
      <c r="ES39" s="126" t="n">
        <f aca="false">CC39/BA39</f>
        <v>0.987540824966735</v>
      </c>
      <c r="ET39" s="126" t="n">
        <f aca="false">SUM(BL39+BO39+BR39+BU39+BX39+CA39)/SUM(AJ39+AM39+AP39+AS39+AV39+AY39)</f>
        <v>0.999643829135864</v>
      </c>
      <c r="EU39" s="126" t="n">
        <f aca="false">SUM(BM39+BP39+BS39+BV39+BY39+CB39)/SUM(AK39+AN39+AQ39+AT39+AW39+AZ39)</f>
        <v>0.998088506178387</v>
      </c>
      <c r="EV39" s="126" t="n">
        <f aca="false">SUM(BN39+BQ39+BT39+BW39+BZ39+CC39)/SUM(AL39+AO39+AR39+AU39+AX39+BA39)</f>
        <v>0.98915287165580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3534520232372</v>
      </c>
      <c r="GH39" s="146" t="n">
        <f aca="false">BE39/$FA39</f>
        <v>0.0550634364983974</v>
      </c>
      <c r="GI39" s="146" t="n">
        <f aca="false">BF39/$FA39</f>
        <v>0.000838917267628205</v>
      </c>
      <c r="GJ39" s="146" t="n">
        <f aca="false">BG39/$FA39</f>
        <v>0.00151343649839744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5546374198718</v>
      </c>
      <c r="GP39" s="146" t="n">
        <f aca="false">BM39/$FA39</f>
        <v>0.000796133814102564</v>
      </c>
      <c r="GQ39" s="146" t="n">
        <f aca="false">BN39/$FA39</f>
        <v>0</v>
      </c>
      <c r="GR39" s="146" t="n">
        <f aca="false">BO39/$FA39</f>
        <v>0.000667568108974359</v>
      </c>
      <c r="GS39" s="146" t="n">
        <f aca="false">BP39/$FA39</f>
        <v>0.00107419871794872</v>
      </c>
      <c r="GT39" s="146" t="n">
        <f aca="false">BQ39/$FA39</f>
        <v>0</v>
      </c>
      <c r="GU39" s="146" t="n">
        <f aca="false">BR39/$FA39</f>
        <v>0.000222270633012821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3602764423077</v>
      </c>
      <c r="GY39" s="146" t="n">
        <f aca="false">BV39/$FA39</f>
        <v>0.000645808293269231</v>
      </c>
      <c r="GZ39" s="146" t="n">
        <f aca="false">BW39/$FA39</f>
        <v>0</v>
      </c>
      <c r="HA39" s="146" t="n">
        <f aca="false">BX39/$FA39</f>
        <v>8.15054086538462E-005</v>
      </c>
      <c r="HB39" s="146" t="n">
        <f aca="false">BY39/$FA39</f>
        <v>0</v>
      </c>
      <c r="HC39" s="146" t="n">
        <f aca="false">BZ39/$FA39</f>
        <v>8.15054086538462E-005</v>
      </c>
      <c r="HD39" s="146" t="n">
        <f aca="false">CA39/$FA39</f>
        <v>4.08854166666667E-005</v>
      </c>
      <c r="HE39" s="146" t="n">
        <f aca="false">CB39/$FA39</f>
        <v>0</v>
      </c>
      <c r="HF39" s="146" t="n">
        <f aca="false">CC39/$FA39</f>
        <v>4.08854166666667E-005</v>
      </c>
      <c r="HG39" s="147" t="n">
        <f aca="false">SUM(GO39,GR39,GU39,GX39,HA39,HD39)</f>
        <v>0.00184129607371795</v>
      </c>
      <c r="HH39" s="147" t="n">
        <f aca="false">SUM(GP39,GS39,GV39,GY39,HB39,HE39)</f>
        <v>0.00323729467147436</v>
      </c>
      <c r="HI39" s="147" t="n">
        <f aca="false">SUM(GQ39,GT39,GW39,GZ39,HC39,HF39)</f>
        <v>0.000122390825320513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7233.14</v>
      </c>
      <c r="I40" s="187" t="n">
        <v>14.15</v>
      </c>
      <c r="J40" s="150" t="n">
        <f aca="false">H40/3600</f>
        <v>2.00920555555556</v>
      </c>
      <c r="L40" s="186" t="n">
        <v>1657.6624</v>
      </c>
      <c r="M40" s="187" t="n">
        <v>37.3233</v>
      </c>
      <c r="N40" s="187" t="n">
        <v>40.6866</v>
      </c>
      <c r="O40" s="187" t="n">
        <v>40.8644</v>
      </c>
      <c r="P40" s="187" t="n">
        <v>7199.47</v>
      </c>
      <c r="Q40" s="187" t="n">
        <v>14.43</v>
      </c>
      <c r="R40" s="150" t="n">
        <f aca="false">P40/3600</f>
        <v>1.99985277777778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319898</v>
      </c>
      <c r="BE40" s="157" t="n">
        <v>5037258</v>
      </c>
      <c r="BF40" s="157" t="n">
        <v>97954</v>
      </c>
      <c r="BG40" s="157" t="n">
        <v>18038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1734</v>
      </c>
      <c r="BM40" s="157" t="n">
        <v>81304</v>
      </c>
      <c r="BN40" s="157" t="n">
        <v>0</v>
      </c>
      <c r="BO40" s="157" t="n">
        <v>67802</v>
      </c>
      <c r="BP40" s="157" t="n">
        <v>177187</v>
      </c>
      <c r="BQ40" s="157" t="n">
        <v>0</v>
      </c>
      <c r="BR40" s="157" t="n">
        <v>35959</v>
      </c>
      <c r="BS40" s="157" t="n">
        <v>144000</v>
      </c>
      <c r="BT40" s="157" t="n">
        <v>0</v>
      </c>
      <c r="BU40" s="157" t="n">
        <v>24211</v>
      </c>
      <c r="BV40" s="157" t="n">
        <v>128973</v>
      </c>
      <c r="BW40" s="157" t="n">
        <v>0</v>
      </c>
      <c r="BX40" s="157" t="n">
        <v>9965</v>
      </c>
      <c r="BY40" s="157" t="n">
        <v>0</v>
      </c>
      <c r="BZ40" s="157" t="n">
        <v>9965</v>
      </c>
      <c r="CA40" s="157" t="n">
        <v>5528</v>
      </c>
      <c r="CB40" s="157" t="n">
        <v>0</v>
      </c>
      <c r="CC40" s="158" t="n">
        <v>5528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25965282713606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567769407296058</v>
      </c>
      <c r="DE40" s="126" t="n">
        <f aca="false">BN40/$BE40</f>
        <v>0</v>
      </c>
      <c r="DF40" s="126" t="n">
        <f aca="false">BP40/$BD40</f>
        <v>0.0123734819898857</v>
      </c>
      <c r="DG40" s="126" t="n">
        <f aca="false">BQ40/$BE40</f>
        <v>0</v>
      </c>
      <c r="DH40" s="126" t="n">
        <f aca="false">BS40/$BD40</f>
        <v>0.0100559375492758</v>
      </c>
      <c r="DI40" s="126" t="n">
        <f aca="false">BT40/$BE40</f>
        <v>0</v>
      </c>
      <c r="DJ40" s="126" t="n">
        <f aca="false">BV40/$BD40</f>
        <v>0.0090065585662691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97825880667617</v>
      </c>
      <c r="DN40" s="126" t="n">
        <f aca="false">CB40/$BD40</f>
        <v>0</v>
      </c>
      <c r="DO40" s="160" t="n">
        <f aca="false">CC40/$BE40</f>
        <v>0.00109742244689472</v>
      </c>
      <c r="DP40" s="194" t="n">
        <f aca="false">DD40+DF40+DH40+DJ40+DL40+DN40</f>
        <v>0.0371136721783912</v>
      </c>
      <c r="DQ40" s="195" t="n">
        <f aca="false">DE40+DG40+DI40+DK40+DM40+DO40</f>
        <v>0.00307568125357089</v>
      </c>
      <c r="DR40" s="105"/>
      <c r="DS40" s="105"/>
      <c r="DT40" s="126" t="n">
        <f aca="false">BD40/AB40</f>
        <v>1.01785741194547</v>
      </c>
      <c r="DU40" s="126" t="n">
        <f aca="false">BE40/AC40</f>
        <v>0.957065908197058</v>
      </c>
      <c r="DV40" s="126" t="n">
        <f aca="false">BF40/AD40</f>
        <v>0.998277671901593</v>
      </c>
      <c r="DW40" s="126" t="n">
        <f aca="false">BG40/AE40</f>
        <v>1.0029803441852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7731497418244</v>
      </c>
      <c r="EC40" s="126" t="n">
        <f aca="false">BM40/AK40</f>
        <v>0.992892557946413</v>
      </c>
      <c r="ED40" s="126" t="e">
        <f aca="false">BN40/AL40</f>
        <v>#DIV/0!</v>
      </c>
      <c r="EE40" s="126" t="n">
        <f aca="false">BO40/AM40</f>
        <v>0.995858057693438</v>
      </c>
      <c r="EF40" s="126" t="n">
        <f aca="false">BP40/AN40</f>
        <v>1.00601838446121</v>
      </c>
      <c r="EG40" s="126" t="e">
        <f aca="false">BQ40/AO40</f>
        <v>#DIV/0!</v>
      </c>
      <c r="EH40" s="126" t="n">
        <f aca="false">BR40/AP40</f>
        <v>0.98973356820433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0891778138934</v>
      </c>
      <c r="EL40" s="126" t="n">
        <f aca="false">BV40/AT40</f>
        <v>1.00977889824935</v>
      </c>
      <c r="EM40" s="126" t="e">
        <f aca="false">BW40/AU40</f>
        <v>#DIV/0!</v>
      </c>
      <c r="EN40" s="126" t="n">
        <f aca="false">BX40/AV40</f>
        <v>0.961408586589484</v>
      </c>
      <c r="EO40" s="126" t="e">
        <f aca="false">BY40/AW40</f>
        <v>#DIV/0!</v>
      </c>
      <c r="EP40" s="126" t="n">
        <f aca="false">BZ40/AX40</f>
        <v>0.961408586589484</v>
      </c>
      <c r="EQ40" s="126" t="n">
        <f aca="false">CA40/AY40</f>
        <v>0.964746945898778</v>
      </c>
      <c r="ER40" s="126" t="e">
        <f aca="false">CB40/AZ40</f>
        <v>#DIV/0!</v>
      </c>
      <c r="ES40" s="126" t="n">
        <f aca="false">CC40/BA40</f>
        <v>0.964746945898778</v>
      </c>
      <c r="ET40" s="126" t="n">
        <f aca="false">SUM(BL40+BO40+BR40+BU40+BX40+CA40)/SUM(AJ40+AM40+AP40+AS40+AV40+AY40)</f>
        <v>0.99109301672247</v>
      </c>
      <c r="EU40" s="126" t="n">
        <f aca="false">SUM(BM40+BP40+BS40+BV40+BY40+CB40)/SUM(AK40+AN40+AQ40+AT40+AW40+AZ40)</f>
        <v>1.0032601083179</v>
      </c>
      <c r="EV40" s="126" t="n">
        <f aca="false">SUM(BN40+BQ40+BT40+BW40+BZ40+CC40)/SUM(AL40+AO40+AR40+AU40+AX40+BA40)</f>
        <v>0.962597079838459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17142327724359</v>
      </c>
      <c r="GH40" s="146" t="n">
        <f aca="false">BE40/$FA40</f>
        <v>0.0252266526442308</v>
      </c>
      <c r="GI40" s="146" t="n">
        <f aca="false">BF40/$FA40</f>
        <v>0.000490554887820513</v>
      </c>
      <c r="GJ40" s="146" t="n">
        <f aca="false">BG40/$FA40</f>
        <v>0.000903350360576923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59244791666667</v>
      </c>
      <c r="GP40" s="146" t="n">
        <f aca="false">BM40/$FA40</f>
        <v>0.000407171474358974</v>
      </c>
      <c r="GQ40" s="146" t="n">
        <f aca="false">BN40/$FA40</f>
        <v>0</v>
      </c>
      <c r="GR40" s="146" t="n">
        <f aca="false">BO40/$FA40</f>
        <v>0.00033955328525641</v>
      </c>
      <c r="GS40" s="146" t="n">
        <f aca="false">BP40/$FA40</f>
        <v>0.000887354767628205</v>
      </c>
      <c r="GT40" s="146" t="n">
        <f aca="false">BQ40/$FA40</f>
        <v>0</v>
      </c>
      <c r="GU40" s="146" t="n">
        <f aca="false">BR40/$FA40</f>
        <v>0.000180083133012821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21248998397436</v>
      </c>
      <c r="GY40" s="146" t="n">
        <f aca="false">BV40/$FA40</f>
        <v>0.0006458984375</v>
      </c>
      <c r="GZ40" s="146" t="n">
        <f aca="false">BW40/$FA40</f>
        <v>0</v>
      </c>
      <c r="HA40" s="146" t="n">
        <f aca="false">BX40/$FA40</f>
        <v>4.99048477564103E-005</v>
      </c>
      <c r="HB40" s="146" t="n">
        <f aca="false">BY40/$FA40</f>
        <v>0</v>
      </c>
      <c r="HC40" s="146" t="n">
        <f aca="false">BZ40/$FA40</f>
        <v>4.99048477564103E-005</v>
      </c>
      <c r="HD40" s="146" t="n">
        <f aca="false">CA40/$FA40</f>
        <v>2.76842948717949E-005</v>
      </c>
      <c r="HE40" s="146" t="n">
        <f aca="false">CB40/$FA40</f>
        <v>0</v>
      </c>
      <c r="HF40" s="146" t="n">
        <f aca="false">CC40/$FA40</f>
        <v>2.76842948717949E-005</v>
      </c>
      <c r="HG40" s="147" t="n">
        <f aca="false">SUM(GO40,GR40,GU40,GX40,HA40,HD40)</f>
        <v>0.00107771935096154</v>
      </c>
      <c r="HH40" s="147" t="n">
        <f aca="false">SUM(GP40,GS40,GV40,GY40,HB40,HE40)</f>
        <v>0.00266157852564103</v>
      </c>
      <c r="HI40" s="147" t="n">
        <f aca="false">SUM(GQ40,GT40,GW40,GZ40,HC40,HF40)</f>
        <v>7.7589142628205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6285.35</v>
      </c>
      <c r="I41" s="187" t="n">
        <v>12.7</v>
      </c>
      <c r="J41" s="150" t="n">
        <f aca="false">H41/3600</f>
        <v>1.74593055555556</v>
      </c>
      <c r="L41" s="186" t="n">
        <v>818.0224</v>
      </c>
      <c r="M41" s="187" t="n">
        <v>34.4034</v>
      </c>
      <c r="N41" s="187" t="n">
        <v>38.664</v>
      </c>
      <c r="O41" s="187" t="n">
        <v>38.6333</v>
      </c>
      <c r="P41" s="187" t="n">
        <v>6308.92</v>
      </c>
      <c r="Q41" s="187" t="n">
        <v>12.5</v>
      </c>
      <c r="R41" s="150" t="n">
        <f aca="false">P41/3600</f>
        <v>1.75247777777778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435740</v>
      </c>
      <c r="BE41" s="157" t="n">
        <v>2372409</v>
      </c>
      <c r="BF41" s="157" t="n">
        <v>54438</v>
      </c>
      <c r="BG41" s="157" t="n">
        <v>96911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154</v>
      </c>
      <c r="BM41" s="157" t="n">
        <v>49363</v>
      </c>
      <c r="BN41" s="157" t="n">
        <v>0</v>
      </c>
      <c r="BO41" s="157" t="n">
        <v>44714</v>
      </c>
      <c r="BP41" s="157" t="n">
        <v>166491</v>
      </c>
      <c r="BQ41" s="157" t="n">
        <v>0</v>
      </c>
      <c r="BR41" s="157" t="n">
        <v>29593</v>
      </c>
      <c r="BS41" s="157" t="n">
        <v>144000</v>
      </c>
      <c r="BT41" s="157" t="n">
        <v>0</v>
      </c>
      <c r="BU41" s="157" t="n">
        <v>17243</v>
      </c>
      <c r="BV41" s="157" t="n">
        <v>131976</v>
      </c>
      <c r="BW41" s="157" t="n">
        <v>0</v>
      </c>
      <c r="BX41" s="157" t="n">
        <v>8420</v>
      </c>
      <c r="BY41" s="157" t="n">
        <v>0</v>
      </c>
      <c r="BZ41" s="157" t="n">
        <v>8420</v>
      </c>
      <c r="CA41" s="157" t="n">
        <v>4837</v>
      </c>
      <c r="CB41" s="157" t="n">
        <v>0</v>
      </c>
      <c r="CC41" s="158" t="n">
        <v>4837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0331345636077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6386129692539</v>
      </c>
      <c r="DE41" s="126" t="n">
        <f aca="false">BN41/$BE41</f>
        <v>0</v>
      </c>
      <c r="DF41" s="126" t="n">
        <f aca="false">BP41/$BD41</f>
        <v>0.0223906430294766</v>
      </c>
      <c r="DG41" s="126" t="n">
        <f aca="false">BQ41/$BE41</f>
        <v>0</v>
      </c>
      <c r="DH41" s="126" t="n">
        <f aca="false">BS41/$BD41</f>
        <v>0.0193659272648048</v>
      </c>
      <c r="DI41" s="126" t="n">
        <f aca="false">BT41/$BE41</f>
        <v>0</v>
      </c>
      <c r="DJ41" s="126" t="n">
        <f aca="false">BV41/$BD41</f>
        <v>0.017748872338193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54913507746767</v>
      </c>
      <c r="DN41" s="126" t="n">
        <f aca="false">CB41/$BD41</f>
        <v>0</v>
      </c>
      <c r="DO41" s="160" t="n">
        <f aca="false">CC41/$BE41</f>
        <v>0.00203885586338612</v>
      </c>
      <c r="DP41" s="126" t="n">
        <f aca="false">DD41+DF41+DH41+DJ41+DL41+DN41</f>
        <v>0.0661440556017289</v>
      </c>
      <c r="DQ41" s="160" t="n">
        <f aca="false">DE41+DG41+DI41+DK41+DM41+DO41</f>
        <v>0.00558799094085379</v>
      </c>
      <c r="DR41" s="105"/>
      <c r="DS41" s="105"/>
      <c r="DT41" s="126" t="n">
        <f aca="false">BD41/AB41</f>
        <v>1.02190703921492</v>
      </c>
      <c r="DU41" s="126" t="n">
        <f aca="false">BE41/AC41</f>
        <v>0.937506520316516</v>
      </c>
      <c r="DV41" s="126" t="n">
        <f aca="false">BF41/AD41</f>
        <v>1.00730899468941</v>
      </c>
      <c r="DW41" s="126" t="n">
        <f aca="false">BG41/AE41</f>
        <v>1.0034791612736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533664423098</v>
      </c>
      <c r="EC41" s="126" t="n">
        <f aca="false">BM41/AK41</f>
        <v>1.00732593257693</v>
      </c>
      <c r="ED41" s="126" t="e">
        <f aca="false">BN41/AL41</f>
        <v>#DIV/0!</v>
      </c>
      <c r="EE41" s="126" t="n">
        <f aca="false">BO41/AM41</f>
        <v>1.00145579968196</v>
      </c>
      <c r="EF41" s="126" t="n">
        <f aca="false">BP41/AN41</f>
        <v>1.00272225200104</v>
      </c>
      <c r="EG41" s="126" t="e">
        <f aca="false">BQ41/AO41</f>
        <v>#DIV/0!</v>
      </c>
      <c r="EH41" s="126" t="n">
        <f aca="false">BR41/AP41</f>
        <v>1.00125186087427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77660599875262</v>
      </c>
      <c r="EL41" s="126" t="n">
        <f aca="false">BV41/AT41</f>
        <v>1.00259049644851</v>
      </c>
      <c r="EM41" s="126" t="e">
        <f aca="false">BW41/AU41</f>
        <v>#DIV/0!</v>
      </c>
      <c r="EN41" s="126" t="n">
        <f aca="false">BX41/AV41</f>
        <v>1.00537313432836</v>
      </c>
      <c r="EO41" s="126" t="e">
        <f aca="false">BY41/AW41</f>
        <v>#DIV/0!</v>
      </c>
      <c r="EP41" s="126" t="n">
        <f aca="false">BZ41/AX41</f>
        <v>1.00537313432836</v>
      </c>
      <c r="EQ41" s="126" t="n">
        <f aca="false">CA41/AY41</f>
        <v>0.997936868165876</v>
      </c>
      <c r="ER41" s="126" t="e">
        <f aca="false">CB41/AZ41</f>
        <v>#DIV/0!</v>
      </c>
      <c r="ES41" s="126" t="n">
        <f aca="false">CC41/BA41</f>
        <v>0.997936868165876</v>
      </c>
      <c r="ET41" s="126" t="n">
        <f aca="false">SUM(BL41+BO41+BR41+BU41+BX41+CA41)/SUM(AJ41+AM41+AP41+AS41+AV41+AY41)</f>
        <v>0.99992051558888</v>
      </c>
      <c r="EU41" s="126" t="n">
        <f aca="false">SUM(BM41+BP41+BS41+BV41+BY41+CB41)/SUM(AK41+AN41+AQ41+AT41+AW41+AZ41)</f>
        <v>1.00234777185853</v>
      </c>
      <c r="EV41" s="126" t="n">
        <f aca="false">SUM(BN41+BQ41+BT41+BW41+BZ41+CC41)/SUM(AL41+AO41+AR41+AU41+AX41+BA41)</f>
        <v>1.00264710331266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723828125</v>
      </c>
      <c r="GH41" s="146" t="n">
        <f aca="false">BE41/$FA41</f>
        <v>0.0118810546875</v>
      </c>
      <c r="GI41" s="146" t="n">
        <f aca="false">BF41/$FA41</f>
        <v>0.000272626201923077</v>
      </c>
      <c r="GJ41" s="146" t="n">
        <f aca="false">BG41/$FA41</f>
        <v>0.00048533153044871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1139823717949</v>
      </c>
      <c r="GP41" s="146" t="n">
        <f aca="false">BM41/$FA41</f>
        <v>0.000247210536858974</v>
      </c>
      <c r="GQ41" s="146" t="n">
        <f aca="false">BN41/$FA41</f>
        <v>0</v>
      </c>
      <c r="GR41" s="146" t="n">
        <f aca="false">BO41/$FA41</f>
        <v>0.00022392828525641</v>
      </c>
      <c r="GS41" s="146" t="n">
        <f aca="false">BP41/$FA41</f>
        <v>0.0008337890625</v>
      </c>
      <c r="GT41" s="146" t="n">
        <f aca="false">BQ41/$FA41</f>
        <v>0</v>
      </c>
      <c r="GU41" s="146" t="n">
        <f aca="false">BR41/$FA41</f>
        <v>0.000148202123397436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63531650641026E-005</v>
      </c>
      <c r="GY41" s="146" t="n">
        <f aca="false">BV41/$FA41</f>
        <v>0.0006609375</v>
      </c>
      <c r="GZ41" s="146" t="n">
        <f aca="false">BW41/$FA41</f>
        <v>0</v>
      </c>
      <c r="HA41" s="146" t="n">
        <f aca="false">BX41/$FA41</f>
        <v>4.2167467948718E-005</v>
      </c>
      <c r="HB41" s="146" t="n">
        <f aca="false">BY41/$FA41</f>
        <v>0</v>
      </c>
      <c r="HC41" s="146" t="n">
        <f aca="false">BZ41/$FA41</f>
        <v>4.2167467948718E-005</v>
      </c>
      <c r="HD41" s="146" t="n">
        <f aca="false">CA41/$FA41</f>
        <v>2.42237580128205E-005</v>
      </c>
      <c r="HE41" s="146" t="n">
        <f aca="false">CB41/$FA41</f>
        <v>0</v>
      </c>
      <c r="HF41" s="146" t="n">
        <f aca="false">CC41/$FA41</f>
        <v>2.42237580128205E-005</v>
      </c>
      <c r="HG41" s="147" t="n">
        <f aca="false">SUM(GO41,GR41,GU41,GX41,HA41,HD41)</f>
        <v>0.000756014623397436</v>
      </c>
      <c r="HH41" s="147" t="n">
        <f aca="false">SUM(GP41,GS41,GV41,GY41,HB41,HE41)</f>
        <v>0.00246309094551282</v>
      </c>
      <c r="HI41" s="147" t="n">
        <f aca="false">SUM(GQ41,GT41,GW41,GZ41,HC41,HF41)</f>
        <v>6.6391225961538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5583.08</v>
      </c>
      <c r="I42" s="189" t="n">
        <v>11.08</v>
      </c>
      <c r="J42" s="163" t="n">
        <f aca="false">H42/3600</f>
        <v>1.55085555555556</v>
      </c>
      <c r="L42" s="188" t="n">
        <v>432.9496</v>
      </c>
      <c r="M42" s="189" t="n">
        <v>31.9139</v>
      </c>
      <c r="N42" s="189" t="n">
        <v>37.1477</v>
      </c>
      <c r="O42" s="189" t="n">
        <v>36.9777</v>
      </c>
      <c r="P42" s="189" t="n">
        <v>5684.02</v>
      </c>
      <c r="Q42" s="189" t="n">
        <v>11.26</v>
      </c>
      <c r="R42" s="163" t="n">
        <f aca="false">P42/3600</f>
        <v>1.57889444444444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981232</v>
      </c>
      <c r="BE42" s="157" t="n">
        <v>1205128</v>
      </c>
      <c r="BF42" s="157" t="n">
        <v>32306</v>
      </c>
      <c r="BG42" s="157" t="n">
        <v>5307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7063</v>
      </c>
      <c r="BM42" s="157" t="n">
        <v>31043</v>
      </c>
      <c r="BN42" s="157" t="n">
        <v>0</v>
      </c>
      <c r="BO42" s="157" t="n">
        <v>22579</v>
      </c>
      <c r="BP42" s="157" t="n">
        <v>55587</v>
      </c>
      <c r="BQ42" s="157" t="n">
        <v>0</v>
      </c>
      <c r="BR42" s="157" t="n">
        <v>10168</v>
      </c>
      <c r="BS42" s="157" t="n">
        <v>44352</v>
      </c>
      <c r="BT42" s="157" t="n">
        <v>0</v>
      </c>
      <c r="BU42" s="157" t="n">
        <v>7328</v>
      </c>
      <c r="BV42" s="157" t="n">
        <v>40616</v>
      </c>
      <c r="BW42" s="157" t="n">
        <v>0</v>
      </c>
      <c r="BX42" s="157" t="n">
        <v>6645</v>
      </c>
      <c r="BY42" s="157" t="n">
        <v>0</v>
      </c>
      <c r="BZ42" s="157" t="n">
        <v>6645</v>
      </c>
      <c r="CA42" s="157" t="n">
        <v>3981</v>
      </c>
      <c r="CB42" s="157" t="n">
        <v>0</v>
      </c>
      <c r="CC42" s="158" t="n">
        <v>3981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3305469261776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779733509627171</v>
      </c>
      <c r="DE42" s="126" t="n">
        <f aca="false">BN42/$BE42</f>
        <v>0</v>
      </c>
      <c r="DF42" s="126" t="n">
        <f aca="false">BP42/$BD42</f>
        <v>0.0139622609282755</v>
      </c>
      <c r="DG42" s="126" t="n">
        <f aca="false">BQ42/$BE42</f>
        <v>0</v>
      </c>
      <c r="DH42" s="126" t="n">
        <f aca="false">BS42/$BD42</f>
        <v>0.0111402701475322</v>
      </c>
      <c r="DI42" s="126" t="n">
        <f aca="false">BT42/$BE42</f>
        <v>0</v>
      </c>
      <c r="DJ42" s="126" t="n">
        <f aca="false">BV42/$BD42</f>
        <v>0.010201867160718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551393710875525</v>
      </c>
      <c r="DN42" s="126" t="n">
        <f aca="false">CB42/$BD42</f>
        <v>0</v>
      </c>
      <c r="DO42" s="160" t="n">
        <f aca="false">CC42/$BE42</f>
        <v>0.00330338354100145</v>
      </c>
      <c r="DP42" s="126" t="n">
        <f aca="false">DD42+DF42+DH42+DJ42+DL42+DN42</f>
        <v>0.0431017333327975</v>
      </c>
      <c r="DQ42" s="160" t="n">
        <f aca="false">DE42+DG42+DI42+DK42+DM42+DO42</f>
        <v>0.00881732064975671</v>
      </c>
      <c r="DR42" s="105"/>
      <c r="DS42" s="105"/>
      <c r="DT42" s="126" t="n">
        <f aca="false">BD42/AB42</f>
        <v>1.02854996340477</v>
      </c>
      <c r="DU42" s="126" t="n">
        <f aca="false">BE42/AC42</f>
        <v>0.916728789681393</v>
      </c>
      <c r="DV42" s="126" t="n">
        <f aca="false">BF42/AD42</f>
        <v>1.0099096564444</v>
      </c>
      <c r="DW42" s="126" t="n">
        <f aca="false">BG42/AE42</f>
        <v>1.00564671997575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81966618287373</v>
      </c>
      <c r="EC42" s="126" t="n">
        <f aca="false">BM42/AK42</f>
        <v>0.985085520261479</v>
      </c>
      <c r="ED42" s="126" t="e">
        <f aca="false">BN42/AL42</f>
        <v>#DIV/0!</v>
      </c>
      <c r="EE42" s="126" t="n">
        <f aca="false">BO42/AM42</f>
        <v>0.981354311543811</v>
      </c>
      <c r="EF42" s="126" t="n">
        <f aca="false">BP42/AN42</f>
        <v>0.975501465349315</v>
      </c>
      <c r="EG42" s="126" t="e">
        <f aca="false">BQ42/AO42</f>
        <v>#DIV/0!</v>
      </c>
      <c r="EH42" s="126" t="n">
        <f aca="false">BR42/AP42</f>
        <v>0.984412818278633</v>
      </c>
      <c r="EI42" s="126" t="n">
        <f aca="false">BS42/AQ42</f>
        <v>0.956521739130435</v>
      </c>
      <c r="EJ42" s="126" t="e">
        <f aca="false">BT42/AR42</f>
        <v>#DIV/0!</v>
      </c>
      <c r="EK42" s="126" t="n">
        <f aca="false">BU42/AS42</f>
        <v>0.980203317281969</v>
      </c>
      <c r="EL42" s="126" t="n">
        <f aca="false">BV42/AT42</f>
        <v>0.972465641909687</v>
      </c>
      <c r="EM42" s="126" t="e">
        <f aca="false">BW42/AU42</f>
        <v>#DIV/0!</v>
      </c>
      <c r="EN42" s="126" t="n">
        <f aca="false">BX42/AV42</f>
        <v>0.99179104477612</v>
      </c>
      <c r="EO42" s="126" t="e">
        <f aca="false">BY42/AW42</f>
        <v>#DIV/0!</v>
      </c>
      <c r="EP42" s="126" t="n">
        <f aca="false">BZ42/AX42</f>
        <v>0.99179104477612</v>
      </c>
      <c r="EQ42" s="126" t="n">
        <f aca="false">CA42/AY42</f>
        <v>0.991038088125467</v>
      </c>
      <c r="ER42" s="126" t="e">
        <f aca="false">CB42/AZ42</f>
        <v>#DIV/0!</v>
      </c>
      <c r="ES42" s="126" t="n">
        <f aca="false">CC42/BA42</f>
        <v>0.991038088125467</v>
      </c>
      <c r="ET42" s="126" t="n">
        <f aca="false">SUM(BL42+BO42+BR42+BU42+BX42+CA42)/SUM(AJ42+AM42+AP42+AS42+AV42+AY42)</f>
        <v>0.983234290049311</v>
      </c>
      <c r="EU42" s="126" t="n">
        <f aca="false">SUM(BM42+BP42+BS42+BV42+BY42+CB42)/SUM(AK42+AN42+AQ42+AT42+AW42+AZ42)</f>
        <v>0.971511068334937</v>
      </c>
      <c r="EV42" s="126" t="n">
        <f aca="false">SUM(BN42+BQ42+BT42+BW42+BZ42+CC42)/SUM(AL42+AO42+AR42+AU42+AX42+BA42)</f>
        <v>0.99150881776616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9380608974359</v>
      </c>
      <c r="GH42" s="146" t="n">
        <f aca="false">BE42/$FA42</f>
        <v>0.00603529647435898</v>
      </c>
      <c r="GI42" s="146" t="n">
        <f aca="false">BF42/$FA42</f>
        <v>0.000161788862179487</v>
      </c>
      <c r="GJ42" s="146" t="n">
        <f aca="false">BG42/$FA42</f>
        <v>0.00026578525641025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35531850961538</v>
      </c>
      <c r="GP42" s="146" t="n">
        <f aca="false">BM42/$FA42</f>
        <v>0.00015546374198718</v>
      </c>
      <c r="GQ42" s="146" t="n">
        <f aca="false">BN42/$FA42</f>
        <v>0</v>
      </c>
      <c r="GR42" s="146" t="n">
        <f aca="false">BO42/$FA42</f>
        <v>0.000113075921474359</v>
      </c>
      <c r="GS42" s="146" t="n">
        <f aca="false">BP42/$FA42</f>
        <v>0.000278380408653846</v>
      </c>
      <c r="GT42" s="146" t="n">
        <f aca="false">BQ42/$FA42</f>
        <v>0</v>
      </c>
      <c r="GU42" s="146" t="n">
        <f aca="false">BR42/$FA42</f>
        <v>5.09214743589744E-005</v>
      </c>
      <c r="GV42" s="146" t="n">
        <f aca="false">BS42/$FA42</f>
        <v>0.000222115384615385</v>
      </c>
      <c r="GW42" s="146" t="n">
        <f aca="false">BT42/$FA42</f>
        <v>0</v>
      </c>
      <c r="GX42" s="146" t="n">
        <f aca="false">BU42/$FA42</f>
        <v>3.66987179487179E-005</v>
      </c>
      <c r="GY42" s="146" t="n">
        <f aca="false">BV42/$FA42</f>
        <v>0.000203405448717949</v>
      </c>
      <c r="GZ42" s="146" t="n">
        <f aca="false">BW42/$FA42</f>
        <v>0</v>
      </c>
      <c r="HA42" s="146" t="n">
        <f aca="false">BX42/$FA42</f>
        <v>3.32782451923077E-005</v>
      </c>
      <c r="HB42" s="146" t="n">
        <f aca="false">BY42/$FA42</f>
        <v>0</v>
      </c>
      <c r="HC42" s="146" t="n">
        <f aca="false">BZ42/$FA42</f>
        <v>3.32782451923077E-005</v>
      </c>
      <c r="HD42" s="146" t="n">
        <f aca="false">CA42/$FA42</f>
        <v>1.99368990384615E-005</v>
      </c>
      <c r="HE42" s="146" t="n">
        <f aca="false">CB42/$FA42</f>
        <v>0</v>
      </c>
      <c r="HF42" s="146" t="n">
        <f aca="false">CC42/$FA42</f>
        <v>1.99368990384615E-005</v>
      </c>
      <c r="HG42" s="147" t="n">
        <f aca="false">SUM(GO42,GR42,GU42,GX42,HA42,HD42)</f>
        <v>0.000389443108974359</v>
      </c>
      <c r="HH42" s="147" t="n">
        <f aca="false">SUM(GP42,GS42,GV42,GY42,HB42,HE42)</f>
        <v>0.000859364983974359</v>
      </c>
      <c r="HI42" s="147" t="n">
        <f aca="false">SUM(GQ42,GT42,GW42,GZ42,HC42,HF42)</f>
        <v>5.32151442307692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9016.52</v>
      </c>
      <c r="I43" s="182" t="n">
        <v>18.62</v>
      </c>
      <c r="J43" s="131" t="n">
        <f aca="false">H43/3600</f>
        <v>2.50458888888889</v>
      </c>
      <c r="L43" s="181" t="n">
        <v>3621.6048</v>
      </c>
      <c r="M43" s="182" t="n">
        <v>40.1727</v>
      </c>
      <c r="N43" s="182" t="n">
        <v>43.5161</v>
      </c>
      <c r="O43" s="182" t="n">
        <v>45.0155</v>
      </c>
      <c r="P43" s="182" t="n">
        <v>9140.92</v>
      </c>
      <c r="Q43" s="182" t="n">
        <v>19.17</v>
      </c>
      <c r="R43" s="131" t="n">
        <f aca="false">P43/3600</f>
        <v>2.539144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925704</v>
      </c>
      <c r="BE43" s="157" t="n">
        <v>10648025</v>
      </c>
      <c r="BF43" s="157" t="n">
        <v>241050</v>
      </c>
      <c r="BG43" s="157" t="n">
        <v>390373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2823</v>
      </c>
      <c r="BM43" s="157" t="n">
        <v>139822</v>
      </c>
      <c r="BN43" s="157" t="n">
        <v>0</v>
      </c>
      <c r="BO43" s="157" t="n">
        <v>107268</v>
      </c>
      <c r="BP43" s="157" t="n">
        <v>219737</v>
      </c>
      <c r="BQ43" s="157" t="n">
        <v>0</v>
      </c>
      <c r="BR43" s="157" t="n">
        <v>40231</v>
      </c>
      <c r="BS43" s="157" t="n">
        <v>172800</v>
      </c>
      <c r="BT43" s="157" t="n">
        <v>0</v>
      </c>
      <c r="BU43" s="157" t="n">
        <v>27035</v>
      </c>
      <c r="BV43" s="157" t="n">
        <v>157505</v>
      </c>
      <c r="BW43" s="157" t="n">
        <v>0</v>
      </c>
      <c r="BX43" s="157" t="n">
        <v>7100</v>
      </c>
      <c r="BY43" s="157" t="n">
        <v>0</v>
      </c>
      <c r="BZ43" s="157" t="n">
        <v>7100</v>
      </c>
      <c r="CA43" s="157" t="n">
        <v>3418</v>
      </c>
      <c r="CB43" s="157" t="n">
        <v>0</v>
      </c>
      <c r="CC43" s="158" t="n">
        <v>3418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2275455538897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37960584988196</v>
      </c>
      <c r="DE43" s="126" t="n">
        <f aca="false">BN43/$BE43</f>
        <v>0</v>
      </c>
      <c r="DF43" s="126" t="n">
        <f aca="false">BP43/$BD43</f>
        <v>0.00688276130105071</v>
      </c>
      <c r="DG43" s="126" t="n">
        <f aca="false">BQ43/$BE43</f>
        <v>0</v>
      </c>
      <c r="DH43" s="126" t="n">
        <f aca="false">BS43/$BD43</f>
        <v>0.00541256662656523</v>
      </c>
      <c r="DI43" s="126" t="n">
        <f aca="false">BT43/$BE43</f>
        <v>0</v>
      </c>
      <c r="DJ43" s="126" t="n">
        <f aca="false">BV43/$BD43</f>
        <v>0.0049334855701224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66790320270661</v>
      </c>
      <c r="DN43" s="126" t="n">
        <f aca="false">CB43/$BD43</f>
        <v>0</v>
      </c>
      <c r="DO43" s="160" t="n">
        <f aca="false">CC43/$BE43</f>
        <v>0.000320998495026073</v>
      </c>
      <c r="DP43" s="126" t="n">
        <f aca="false">DD43+DF43+DH43+DJ43+DL43+DN43</f>
        <v>0.0216084193476203</v>
      </c>
      <c r="DQ43" s="160" t="n">
        <f aca="false">DE43+DG43+DI43+DK43+DM43+DO43</f>
        <v>0.000987788815296733</v>
      </c>
      <c r="DR43" s="105"/>
      <c r="DS43" s="105"/>
      <c r="DT43" s="126" t="n">
        <f aca="false">BD43/AB43</f>
        <v>1.01405347064654</v>
      </c>
      <c r="DU43" s="126" t="n">
        <f aca="false">BE43/AC43</f>
        <v>0.960883783599157</v>
      </c>
      <c r="DV43" s="126" t="n">
        <f aca="false">BF43/AD43</f>
        <v>1.00472246651967</v>
      </c>
      <c r="DW43" s="126" t="n">
        <f aca="false">BG43/AE43</f>
        <v>1.0009127807249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061195168242</v>
      </c>
      <c r="EC43" s="126" t="n">
        <f aca="false">BM43/AK43</f>
        <v>1.00107394467037</v>
      </c>
      <c r="ED43" s="126" t="e">
        <f aca="false">BN43/AL43</f>
        <v>#DIV/0!</v>
      </c>
      <c r="EE43" s="126" t="n">
        <f aca="false">BO43/AM43</f>
        <v>1.00302024405068</v>
      </c>
      <c r="EF43" s="126" t="n">
        <f aca="false">BP43/AN43</f>
        <v>1.00218007014535</v>
      </c>
      <c r="EG43" s="126" t="e">
        <f aca="false">BQ43/AO43</f>
        <v>#DIV/0!</v>
      </c>
      <c r="EH43" s="126" t="n">
        <f aca="false">BR43/AP43</f>
        <v>1.0149347864476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194041024105</v>
      </c>
      <c r="EL43" s="126" t="n">
        <f aca="false">BV43/AT43</f>
        <v>1.00429121607835</v>
      </c>
      <c r="EM43" s="126" t="e">
        <f aca="false">BW43/AU43</f>
        <v>#DIV/0!</v>
      </c>
      <c r="EN43" s="126" t="n">
        <f aca="false">BX43/AV43</f>
        <v>0.99023709902371</v>
      </c>
      <c r="EO43" s="126" t="e">
        <f aca="false">BY43/AW43</f>
        <v>#DIV/0!</v>
      </c>
      <c r="EP43" s="126" t="n">
        <f aca="false">BZ43/AX43</f>
        <v>0.99023709902371</v>
      </c>
      <c r="EQ43" s="126" t="n">
        <f aca="false">CA43/AY43</f>
        <v>0.973511819994304</v>
      </c>
      <c r="ER43" s="126" t="e">
        <f aca="false">CB43/AZ43</f>
        <v>#DIV/0!</v>
      </c>
      <c r="ES43" s="126" t="n">
        <f aca="false">CC43/BA43</f>
        <v>0.973511819994304</v>
      </c>
      <c r="ET43" s="126" t="n">
        <f aca="false">SUM(BL43+BO43+BR43+BU43+BX43+CA43)/SUM(AJ43+AM43+AP43+AS43+AV43+AY43)</f>
        <v>1.00384181171753</v>
      </c>
      <c r="EU43" s="126" t="n">
        <f aca="false">SUM(BM43+BP43+BS43+BV43+BY43+CB43)/SUM(AK43+AN43+AQ43+AT43+AW43+AZ43)</f>
        <v>1.00188944221516</v>
      </c>
      <c r="EV43" s="126" t="n">
        <f aca="false">SUM(BN43+BQ43+BT43+BW43+BZ43+CC43)/SUM(AL43+AO43+AR43+AU43+AX43+BA43)</f>
        <v>0.98473925662391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3236945779915</v>
      </c>
      <c r="GH43" s="146" t="n">
        <f aca="false">BE43/$FA43</f>
        <v>0.0444378714276175</v>
      </c>
      <c r="GI43" s="146" t="n">
        <f aca="false">BF43/$FA43</f>
        <v>0.00100598457532051</v>
      </c>
      <c r="GJ43" s="146" t="n">
        <f aca="false">BG43/$FA43</f>
        <v>0.00162916082398504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70849192040598</v>
      </c>
      <c r="GP43" s="146" t="n">
        <f aca="false">BM43/$FA43</f>
        <v>0.00058352530715812</v>
      </c>
      <c r="GQ43" s="146" t="n">
        <f aca="false">BN43/$FA43</f>
        <v>0</v>
      </c>
      <c r="GR43" s="146" t="n">
        <f aca="false">BO43/$FA43</f>
        <v>0.000447666266025641</v>
      </c>
      <c r="GS43" s="146" t="n">
        <f aca="false">BP43/$FA43</f>
        <v>0.000917038094284188</v>
      </c>
      <c r="GT43" s="146" t="n">
        <f aca="false">BQ43/$FA43</f>
        <v>0</v>
      </c>
      <c r="GU43" s="146" t="n">
        <f aca="false">BR43/$FA43</f>
        <v>0.000167897803151709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2826355502137</v>
      </c>
      <c r="GY43" s="146" t="n">
        <f aca="false">BV43/$FA43</f>
        <v>0.000657322549412393</v>
      </c>
      <c r="GZ43" s="146" t="n">
        <f aca="false">BW43/$FA43</f>
        <v>0</v>
      </c>
      <c r="HA43" s="146" t="n">
        <f aca="false">BX43/$FA43</f>
        <v>2.96307425213675E-005</v>
      </c>
      <c r="HB43" s="146" t="n">
        <f aca="false">BY43/$FA43</f>
        <v>0</v>
      </c>
      <c r="HC43" s="146" t="n">
        <f aca="false">BZ43/$FA43</f>
        <v>2.96307425213675E-005</v>
      </c>
      <c r="HD43" s="146" t="n">
        <f aca="false">CA43/$FA43</f>
        <v>1.42644898504274E-005</v>
      </c>
      <c r="HE43" s="146" t="n">
        <f aca="false">CB43/$FA43</f>
        <v>0</v>
      </c>
      <c r="HF43" s="146" t="n">
        <f aca="false">CC43/$FA43</f>
        <v>1.42644898504274E-005</v>
      </c>
      <c r="HG43" s="147" t="n">
        <f aca="false">SUM(GO43,GR43,GU43,GX43,HA43,HD43)</f>
        <v>0.00124313484909188</v>
      </c>
      <c r="HH43" s="147" t="n">
        <f aca="false">SUM(GP43,GS43,GV43,GY43,HB43,HE43)</f>
        <v>0.00287903979700855</v>
      </c>
      <c r="HI43" s="147" t="n">
        <f aca="false">SUM(GQ43,GT43,GW43,GZ43,HC43,HF43)</f>
        <v>4.3895232371794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8105.79</v>
      </c>
      <c r="I44" s="187" t="n">
        <v>16.67</v>
      </c>
      <c r="J44" s="150" t="n">
        <f aca="false">H44/3600</f>
        <v>2.25160833333333</v>
      </c>
      <c r="L44" s="186" t="n">
        <v>1699.0664</v>
      </c>
      <c r="M44" s="187" t="n">
        <v>37.6561</v>
      </c>
      <c r="N44" s="187" t="n">
        <v>41.6012</v>
      </c>
      <c r="O44" s="187" t="n">
        <v>42.7461</v>
      </c>
      <c r="P44" s="187" t="n">
        <v>7937</v>
      </c>
      <c r="Q44" s="187" t="n">
        <v>16.55</v>
      </c>
      <c r="R44" s="150" t="n">
        <f aca="false">P44/3600</f>
        <v>2.20472222222222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416285</v>
      </c>
      <c r="BE44" s="157" t="n">
        <v>4763065</v>
      </c>
      <c r="BF44" s="157" t="n">
        <v>144246</v>
      </c>
      <c r="BG44" s="157" t="n">
        <v>23171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8433</v>
      </c>
      <c r="BM44" s="157" t="n">
        <v>73287</v>
      </c>
      <c r="BN44" s="157" t="n">
        <v>0</v>
      </c>
      <c r="BO44" s="157" t="n">
        <v>59999</v>
      </c>
      <c r="BP44" s="157" t="n">
        <v>192372</v>
      </c>
      <c r="BQ44" s="157" t="n">
        <v>0</v>
      </c>
      <c r="BR44" s="157" t="n">
        <v>37396</v>
      </c>
      <c r="BS44" s="157" t="n">
        <v>172800</v>
      </c>
      <c r="BT44" s="157" t="n">
        <v>0</v>
      </c>
      <c r="BU44" s="157" t="n">
        <v>21649</v>
      </c>
      <c r="BV44" s="157" t="n">
        <v>151599</v>
      </c>
      <c r="BW44" s="157" t="n">
        <v>0</v>
      </c>
      <c r="BX44" s="157" t="n">
        <v>4580</v>
      </c>
      <c r="BY44" s="157" t="n">
        <v>0</v>
      </c>
      <c r="BZ44" s="157" t="n">
        <v>4580</v>
      </c>
      <c r="CA44" s="157" t="n">
        <v>2405</v>
      </c>
      <c r="CB44" s="157" t="n">
        <v>0</v>
      </c>
      <c r="CC44" s="158" t="n">
        <v>2405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030209937089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75386904173087</v>
      </c>
      <c r="DE44" s="126" t="n">
        <f aca="false">BN44/$BE44</f>
        <v>0</v>
      </c>
      <c r="DF44" s="126" t="n">
        <f aca="false">BP44/$BD44</f>
        <v>0.0124784927107925</v>
      </c>
      <c r="DG44" s="126" t="n">
        <f aca="false">BQ44/$BE44</f>
        <v>0</v>
      </c>
      <c r="DH44" s="126" t="n">
        <f aca="false">BS44/$BD44</f>
        <v>0.0112089261453067</v>
      </c>
      <c r="DI44" s="126" t="n">
        <f aca="false">BT44/$BE44</f>
        <v>0</v>
      </c>
      <c r="DJ44" s="126" t="n">
        <f aca="false">BV44/$BD44</f>
        <v>0.00983369209897196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961565714513659</v>
      </c>
      <c r="DN44" s="126" t="n">
        <f aca="false">CB44/$BD44</f>
        <v>0</v>
      </c>
      <c r="DO44" s="160" t="n">
        <f aca="false">CC44/$BE44</f>
        <v>0.000504926974542653</v>
      </c>
      <c r="DP44" s="126" t="n">
        <f aca="false">DD44+DF44+DH44+DJ44+DL44+DN44</f>
        <v>0.0382749799968021</v>
      </c>
      <c r="DQ44" s="160" t="n">
        <f aca="false">DE44+DG44+DI44+DK44+DM44+DO44</f>
        <v>0.00146649268905631</v>
      </c>
      <c r="DR44" s="105"/>
      <c r="DS44" s="105"/>
      <c r="DT44" s="126" t="n">
        <f aca="false">BD44/AB44</f>
        <v>1.0189540051502</v>
      </c>
      <c r="DU44" s="126" t="n">
        <f aca="false">BE44/AC44</f>
        <v>0.943979925984898</v>
      </c>
      <c r="DV44" s="126" t="n">
        <f aca="false">BF44/AD44</f>
        <v>1.0026831641874</v>
      </c>
      <c r="DW44" s="126" t="n">
        <f aca="false">BG44/AE44</f>
        <v>1.00360798173919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0324496943891</v>
      </c>
      <c r="EC44" s="126" t="n">
        <f aca="false">BM44/AK44</f>
        <v>0.995814933079693</v>
      </c>
      <c r="ED44" s="126" t="e">
        <f aca="false">BN44/AL44</f>
        <v>#DIV/0!</v>
      </c>
      <c r="EE44" s="126" t="n">
        <f aca="false">BO44/AM44</f>
        <v>0.979399618027783</v>
      </c>
      <c r="EF44" s="126" t="n">
        <f aca="false">BP44/AN44</f>
        <v>0.994453203753005</v>
      </c>
      <c r="EG44" s="126" t="e">
        <f aca="false">BQ44/AO44</f>
        <v>#DIV/0!</v>
      </c>
      <c r="EH44" s="126" t="n">
        <f aca="false">BR44/AP44</f>
        <v>1.0375097103540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5447857274232</v>
      </c>
      <c r="EL44" s="126" t="n">
        <f aca="false">BV44/AT44</f>
        <v>0.995606430766806</v>
      </c>
      <c r="EM44" s="126" t="e">
        <f aca="false">BW44/AU44</f>
        <v>#DIV/0!</v>
      </c>
      <c r="EN44" s="126" t="n">
        <f aca="false">BX44/AV44</f>
        <v>0.970338983050847</v>
      </c>
      <c r="EO44" s="126" t="e">
        <f aca="false">BY44/AW44</f>
        <v>#DIV/0!</v>
      </c>
      <c r="EP44" s="126" t="n">
        <f aca="false">BZ44/AX44</f>
        <v>0.970338983050847</v>
      </c>
      <c r="EQ44" s="126" t="n">
        <f aca="false">CA44/AY44</f>
        <v>0.961615353858457</v>
      </c>
      <c r="ER44" s="126" t="e">
        <f aca="false">CB44/AZ44</f>
        <v>#DIV/0!</v>
      </c>
      <c r="ES44" s="126" t="n">
        <f aca="false">CC44/BA44</f>
        <v>0.961615353858457</v>
      </c>
      <c r="ET44" s="126" t="n">
        <f aca="false">SUM(BL44+BO44+BR44+BU44+BX44+CA44)/SUM(AJ44+AM44+AP44+AS44+AV44+AY44)</f>
        <v>0.999696506573884</v>
      </c>
      <c r="EU44" s="126" t="n">
        <f aca="false">SUM(BM44+BP44+BS44+BV44+BY44+CB44)/SUM(AK44+AN44+AQ44+AT44+AW44+AZ44)</f>
        <v>0.996537793780864</v>
      </c>
      <c r="EV44" s="126" t="n">
        <f aca="false">SUM(BN44+BQ44+BT44+BW44+BZ44+CC44)/SUM(AL44+AO44+AR44+AU44+AX44+BA44)</f>
        <v>0.967317546046254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43374607705662</v>
      </c>
      <c r="GH44" s="146" t="n">
        <f aca="false">BE44/$FA44</f>
        <v>0.0198779088207799</v>
      </c>
      <c r="GI44" s="146" t="n">
        <f aca="false">BF44/$FA44</f>
        <v>0.000601988181089744</v>
      </c>
      <c r="GJ44" s="146" t="n">
        <f aca="false">BG44/$FA44</f>
        <v>0.000967005542200855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43861010950855</v>
      </c>
      <c r="GP44" s="146" t="n">
        <f aca="false">BM44/$FA44</f>
        <v>0.000305851862980769</v>
      </c>
      <c r="GQ44" s="146" t="n">
        <f aca="false">BN44/$FA44</f>
        <v>0</v>
      </c>
      <c r="GR44" s="146" t="n">
        <f aca="false">BO44/$FA44</f>
        <v>0.000250396467681624</v>
      </c>
      <c r="GS44" s="146" t="n">
        <f aca="false">BP44/$FA44</f>
        <v>0.00080283453525641</v>
      </c>
      <c r="GT44" s="146" t="n">
        <f aca="false">BQ44/$FA44</f>
        <v>0</v>
      </c>
      <c r="GU44" s="146" t="n">
        <f aca="false">BR44/$FA44</f>
        <v>0.00015606637286324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9.03487246260684E-005</v>
      </c>
      <c r="GY44" s="146" t="n">
        <f aca="false">BV44/$FA44</f>
        <v>0.000632674779647436</v>
      </c>
      <c r="GZ44" s="146" t="n">
        <f aca="false">BW44/$FA44</f>
        <v>0</v>
      </c>
      <c r="HA44" s="146" t="n">
        <f aca="false">BX44/$FA44</f>
        <v>1.91139155982906E-005</v>
      </c>
      <c r="HB44" s="146" t="n">
        <f aca="false">BY44/$FA44</f>
        <v>0</v>
      </c>
      <c r="HC44" s="146" t="n">
        <f aca="false">BZ44/$FA44</f>
        <v>1.91139155982906E-005</v>
      </c>
      <c r="HD44" s="146" t="n">
        <f aca="false">CA44/$FA44</f>
        <v>1.00368923611111E-005</v>
      </c>
      <c r="HE44" s="146" t="n">
        <f aca="false">CB44/$FA44</f>
        <v>0</v>
      </c>
      <c r="HF44" s="146" t="n">
        <f aca="false">CC44/$FA44</f>
        <v>1.00368923611111E-005</v>
      </c>
      <c r="HG44" s="147" t="n">
        <f aca="false">SUM(GO44,GR44,GU44,GX44,HA44,HD44)</f>
        <v>0.000769823384081197</v>
      </c>
      <c r="HH44" s="147" t="n">
        <f aca="false">SUM(GP44,GS44,GV44,GY44,HB44,HE44)</f>
        <v>0.00246251502403846</v>
      </c>
      <c r="HI44" s="147" t="n">
        <f aca="false">SUM(GQ44,GT44,GW44,GZ44,HC44,HF44)</f>
        <v>2.9150807959401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7182.42</v>
      </c>
      <c r="I45" s="187" t="n">
        <v>15.69</v>
      </c>
      <c r="J45" s="150" t="n">
        <f aca="false">H45/3600</f>
        <v>1.99511666666667</v>
      </c>
      <c r="L45" s="186" t="n">
        <v>856.3464</v>
      </c>
      <c r="M45" s="187" t="n">
        <v>34.9123</v>
      </c>
      <c r="N45" s="187" t="n">
        <v>39.9238</v>
      </c>
      <c r="O45" s="187" t="n">
        <v>40.8593</v>
      </c>
      <c r="P45" s="187" t="n">
        <v>7115.64</v>
      </c>
      <c r="Q45" s="187" t="n">
        <v>14.94</v>
      </c>
      <c r="R45" s="150" t="n">
        <f aca="false">P45/3600</f>
        <v>1.97656666666667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8175535</v>
      </c>
      <c r="BE45" s="157" t="n">
        <v>2274551</v>
      </c>
      <c r="BF45" s="157" t="n">
        <v>87886</v>
      </c>
      <c r="BG45" s="157" t="n">
        <v>131833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5607</v>
      </c>
      <c r="BM45" s="157" t="n">
        <v>40321</v>
      </c>
      <c r="BN45" s="157" t="n">
        <v>0</v>
      </c>
      <c r="BO45" s="157" t="n">
        <v>41398</v>
      </c>
      <c r="BP45" s="157" t="n">
        <v>168529</v>
      </c>
      <c r="BQ45" s="157" t="n">
        <v>0</v>
      </c>
      <c r="BR45" s="157" t="n">
        <v>30545</v>
      </c>
      <c r="BS45" s="157" t="n">
        <v>156672</v>
      </c>
      <c r="BT45" s="157" t="n">
        <v>0</v>
      </c>
      <c r="BU45" s="157" t="n">
        <v>15959</v>
      </c>
      <c r="BV45" s="157" t="n">
        <v>138834</v>
      </c>
      <c r="BW45" s="157" t="n">
        <v>0</v>
      </c>
      <c r="BX45" s="157" t="n">
        <v>4220</v>
      </c>
      <c r="BY45" s="157" t="n">
        <v>0</v>
      </c>
      <c r="BZ45" s="157" t="n">
        <v>4220</v>
      </c>
      <c r="CA45" s="157" t="n">
        <v>2242</v>
      </c>
      <c r="CB45" s="157" t="n">
        <v>0</v>
      </c>
      <c r="CC45" s="158" t="n">
        <v>2242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61253055610428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93190965484216</v>
      </c>
      <c r="DE45" s="126" t="n">
        <f aca="false">BN45/$BE45</f>
        <v>0</v>
      </c>
      <c r="DF45" s="126" t="n">
        <f aca="false">BP45/$BD45</f>
        <v>0.0206138191567891</v>
      </c>
      <c r="DG45" s="126" t="n">
        <f aca="false">BQ45/$BE45</f>
        <v>0</v>
      </c>
      <c r="DH45" s="126" t="n">
        <f aca="false">BS45/$BD45</f>
        <v>0.0191635165160445</v>
      </c>
      <c r="DI45" s="126" t="n">
        <f aca="false">BT45/$BE45</f>
        <v>0</v>
      </c>
      <c r="DJ45" s="126" t="n">
        <f aca="false">BV45/$BD45</f>
        <v>0.0169816409568303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85531122406136</v>
      </c>
      <c r="DN45" s="126" t="n">
        <f aca="false">CB45/$BD45</f>
        <v>0</v>
      </c>
      <c r="DO45" s="160" t="n">
        <f aca="false">CC45/$BE45</f>
        <v>0.000985689043683786</v>
      </c>
      <c r="DP45" s="126" t="n">
        <f aca="false">DD45+DF45+DH45+DJ45+DL45+DN45</f>
        <v>0.0616908862845062</v>
      </c>
      <c r="DQ45" s="160" t="n">
        <f aca="false">DE45+DG45+DI45+DK45+DM45+DO45</f>
        <v>0.00284100026774515</v>
      </c>
      <c r="DR45" s="105"/>
      <c r="DS45" s="105"/>
      <c r="DT45" s="126" t="n">
        <f aca="false">BD45/AB45</f>
        <v>1.02742291941937</v>
      </c>
      <c r="DU45" s="126" t="n">
        <f aca="false">BE45/AC45</f>
        <v>0.922459572072712</v>
      </c>
      <c r="DV45" s="126" t="n">
        <f aca="false">BF45/AD45</f>
        <v>1.00905886540294</v>
      </c>
      <c r="DW45" s="126" t="n">
        <f aca="false">BG45/AE45</f>
        <v>1.0103461753638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3650336215178</v>
      </c>
      <c r="EC45" s="126" t="n">
        <f aca="false">BM45/AK45</f>
        <v>1.03088487203743</v>
      </c>
      <c r="ED45" s="126" t="e">
        <f aca="false">BN45/AL45</f>
        <v>#DIV/0!</v>
      </c>
      <c r="EE45" s="126" t="n">
        <f aca="false">BO45/AM45</f>
        <v>1.0143833770307</v>
      </c>
      <c r="EF45" s="126" t="n">
        <f aca="false">BP45/AN45</f>
        <v>1.0487115823797</v>
      </c>
      <c r="EG45" s="126" t="e">
        <f aca="false">BQ45/AO45</f>
        <v>#DIV/0!</v>
      </c>
      <c r="EH45" s="126" t="n">
        <f aca="false">BR45/AP45</f>
        <v>1.08254182024383</v>
      </c>
      <c r="EI45" s="126" t="n">
        <f aca="false">BS45/AQ45</f>
        <v>1.05426356589147</v>
      </c>
      <c r="EJ45" s="126" t="e">
        <f aca="false">BT45/AR45</f>
        <v>#DIV/0!</v>
      </c>
      <c r="EK45" s="126" t="n">
        <f aca="false">BU45/AS45</f>
        <v>1.01083101089435</v>
      </c>
      <c r="EL45" s="126" t="n">
        <f aca="false">BV45/AT45</f>
        <v>1.05019743112604</v>
      </c>
      <c r="EM45" s="126" t="e">
        <f aca="false">BW45/AU45</f>
        <v>#DIV/0!</v>
      </c>
      <c r="EN45" s="126" t="n">
        <f aca="false">BX45/AV45</f>
        <v>0.979118329466357</v>
      </c>
      <c r="EO45" s="126" t="e">
        <f aca="false">BY45/AW45</f>
        <v>#DIV/0!</v>
      </c>
      <c r="EP45" s="126" t="n">
        <f aca="false">BZ45/AX45</f>
        <v>0.979118329466357</v>
      </c>
      <c r="EQ45" s="126" t="n">
        <f aca="false">CA45/AY45</f>
        <v>0.964716006884682</v>
      </c>
      <c r="ER45" s="126" t="e">
        <f aca="false">CB45/AZ45</f>
        <v>#DIV/0!</v>
      </c>
      <c r="ES45" s="126" t="n">
        <f aca="false">CC45/BA45</f>
        <v>0.964716006884682</v>
      </c>
      <c r="ET45" s="126" t="n">
        <f aca="false">SUM(BL45+BO45+BR45+BU45+BX45+CA45)/SUM(AJ45+AM45+AP45+AS45+AV45+AY45)</f>
        <v>1.03313937775234</v>
      </c>
      <c r="EU45" s="126" t="n">
        <f aca="false">SUM(BM45+BP45+BS45+BV45+BY45+CB45)/SUM(AK45+AN45+AQ45+AT45+AW45+AZ45)</f>
        <v>1.04938620947942</v>
      </c>
      <c r="EV45" s="126" t="n">
        <f aca="false">SUM(BN45+BQ45+BT45+BW45+BZ45+CC45)/SUM(AL45+AO45+AR45+AU45+AX45+BA45)</f>
        <v>0.974072957491709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41193200787927</v>
      </c>
      <c r="GH45" s="146" t="n">
        <f aca="false">BE45/$FA45</f>
        <v>0.00949248380742521</v>
      </c>
      <c r="GI45" s="146" t="n">
        <f aca="false">BF45/$FA45</f>
        <v>0.000366778512286325</v>
      </c>
      <c r="GJ45" s="146" t="n">
        <f aca="false">BG45/$FA45</f>
        <v>0.00055018446180555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48600260416667</v>
      </c>
      <c r="GP45" s="146" t="n">
        <f aca="false">BM45/$FA45</f>
        <v>0.000168273404113248</v>
      </c>
      <c r="GQ45" s="146" t="n">
        <f aca="false">BN45/$FA45</f>
        <v>0</v>
      </c>
      <c r="GR45" s="146" t="n">
        <f aca="false">BO45/$FA45</f>
        <v>0.000172768095619658</v>
      </c>
      <c r="GS45" s="146" t="n">
        <f aca="false">BP45/$FA45</f>
        <v>0.000703329493856838</v>
      </c>
      <c r="GT45" s="146" t="n">
        <f aca="false">BQ45/$FA45</f>
        <v>0</v>
      </c>
      <c r="GU45" s="146" t="n">
        <f aca="false">BR45/$FA45</f>
        <v>0.000127474793002137</v>
      </c>
      <c r="GV45" s="146" t="n">
        <f aca="false">BS45/$FA45</f>
        <v>0.000653846153846154</v>
      </c>
      <c r="GW45" s="146" t="n">
        <f aca="false">BT45/$FA45</f>
        <v>0</v>
      </c>
      <c r="GX45" s="146" t="n">
        <f aca="false">BU45/$FA45</f>
        <v>6.66023971688034E-005</v>
      </c>
      <c r="GY45" s="146" t="n">
        <f aca="false">BV45/$FA45</f>
        <v>0.000579402043269231</v>
      </c>
      <c r="GZ45" s="146" t="n">
        <f aca="false">BW45/$FA45</f>
        <v>0</v>
      </c>
      <c r="HA45" s="146" t="n">
        <f aca="false">BX45/$FA45</f>
        <v>1.76115117521368E-005</v>
      </c>
      <c r="HB45" s="146" t="n">
        <f aca="false">BY45/$FA45</f>
        <v>0</v>
      </c>
      <c r="HC45" s="146" t="n">
        <f aca="false">BZ45/$FA45</f>
        <v>1.76115117521368E-005</v>
      </c>
      <c r="HD45" s="146" t="n">
        <f aca="false">CA45/$FA45</f>
        <v>9.35663728632479E-006</v>
      </c>
      <c r="HE45" s="146" t="n">
        <f aca="false">CB45/$FA45</f>
        <v>0</v>
      </c>
      <c r="HF45" s="146" t="n">
        <f aca="false">CC45/$FA45</f>
        <v>9.35663728632479E-006</v>
      </c>
      <c r="HG45" s="147" t="n">
        <f aca="false">SUM(GO45,GR45,GU45,GX45,HA45,HD45)</f>
        <v>0.000542413695245727</v>
      </c>
      <c r="HH45" s="147" t="n">
        <f aca="false">SUM(GP45,GS45,GV45,GY45,HB45,HE45)</f>
        <v>0.00210485109508547</v>
      </c>
      <c r="HI45" s="147" t="n">
        <f aca="false">SUM(GQ45,GT45,GW45,GZ45,HC45,HF45)</f>
        <v>2.6968149038461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6722.23</v>
      </c>
      <c r="I46" s="189" t="n">
        <v>13.6</v>
      </c>
      <c r="J46" s="163" t="n">
        <f aca="false">H46/3600</f>
        <v>1.86728611111111</v>
      </c>
      <c r="L46" s="188" t="n">
        <v>450.844</v>
      </c>
      <c r="M46" s="189" t="n">
        <v>32.1638</v>
      </c>
      <c r="N46" s="189" t="n">
        <v>38.6057</v>
      </c>
      <c r="O46" s="189" t="n">
        <v>39.4244</v>
      </c>
      <c r="P46" s="189" t="n">
        <v>6573.14</v>
      </c>
      <c r="Q46" s="189" t="n">
        <v>13.87</v>
      </c>
      <c r="R46" s="163" t="n">
        <f aca="false">P46/3600</f>
        <v>1.82587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390659</v>
      </c>
      <c r="BE46" s="157" t="n">
        <v>1144122</v>
      </c>
      <c r="BF46" s="157" t="n">
        <v>53435</v>
      </c>
      <c r="BG46" s="157" t="n">
        <v>72684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7563</v>
      </c>
      <c r="BM46" s="157" t="n">
        <v>18572</v>
      </c>
      <c r="BN46" s="157" t="n">
        <v>0</v>
      </c>
      <c r="BO46" s="157" t="n">
        <v>17566</v>
      </c>
      <c r="BP46" s="157" t="n">
        <v>46551</v>
      </c>
      <c r="BQ46" s="157" t="n">
        <v>0</v>
      </c>
      <c r="BR46" s="157" t="n">
        <v>9930</v>
      </c>
      <c r="BS46" s="157" t="n">
        <v>41760</v>
      </c>
      <c r="BT46" s="157" t="n">
        <v>0</v>
      </c>
      <c r="BU46" s="157" t="n">
        <v>7380</v>
      </c>
      <c r="BV46" s="157" t="n">
        <v>37510</v>
      </c>
      <c r="BW46" s="157" t="n">
        <v>0</v>
      </c>
      <c r="BX46" s="157" t="n">
        <v>2990</v>
      </c>
      <c r="BY46" s="157" t="n">
        <v>0</v>
      </c>
      <c r="BZ46" s="157" t="n">
        <v>2990</v>
      </c>
      <c r="CA46" s="157" t="n">
        <v>1669</v>
      </c>
      <c r="CB46" s="157" t="n">
        <v>0</v>
      </c>
      <c r="CC46" s="158" t="n">
        <v>1669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6554234797099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22988895288839</v>
      </c>
      <c r="DE46" s="126" t="n">
        <f aca="false">BN46/$BE46</f>
        <v>0</v>
      </c>
      <c r="DF46" s="126" t="n">
        <f aca="false">BP46/$BD46</f>
        <v>0.0106022808876754</v>
      </c>
      <c r="DG46" s="126" t="n">
        <f aca="false">BQ46/$BE46</f>
        <v>0</v>
      </c>
      <c r="DH46" s="126" t="n">
        <f aca="false">BS46/$BD46</f>
        <v>0.00951110072542641</v>
      </c>
      <c r="DI46" s="126" t="n">
        <f aca="false">BT46/$BE46</f>
        <v>0</v>
      </c>
      <c r="DJ46" s="126" t="n">
        <f aca="false">BV46/$BD46</f>
        <v>0.0085431366908703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61335766640271</v>
      </c>
      <c r="DN46" s="126" t="n">
        <f aca="false">CB46/$BD46</f>
        <v>0</v>
      </c>
      <c r="DO46" s="160" t="n">
        <f aca="false">CC46/$BE46</f>
        <v>0.00145876051679803</v>
      </c>
      <c r="DP46" s="126" t="n">
        <f aca="false">DD46+DF46+DH46+DJ46+DL46+DN46</f>
        <v>0.0328864072568605</v>
      </c>
      <c r="DQ46" s="160" t="n">
        <f aca="false">DE46+DG46+DI46+DK46+DM46+DO46</f>
        <v>0.00407211818320074</v>
      </c>
      <c r="DR46" s="105"/>
      <c r="DS46" s="105"/>
      <c r="DT46" s="126" t="n">
        <f aca="false">BD46/AB46</f>
        <v>1.02860016347368</v>
      </c>
      <c r="DU46" s="126" t="n">
        <f aca="false">BE46/AC46</f>
        <v>0.897482922972172</v>
      </c>
      <c r="DV46" s="126" t="n">
        <f aca="false">BF46/AD46</f>
        <v>1.01699592706787</v>
      </c>
      <c r="DW46" s="126" t="n">
        <f aca="false">BG46/AE46</f>
        <v>1.00358997017563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2545688094821</v>
      </c>
      <c r="EC46" s="126" t="n">
        <f aca="false">BM46/AK46</f>
        <v>1.0260773480663</v>
      </c>
      <c r="ED46" s="126" t="e">
        <f aca="false">BN46/AL46</f>
        <v>#DIV/0!</v>
      </c>
      <c r="EE46" s="126" t="n">
        <f aca="false">BO46/AM46</f>
        <v>1.01081827598113</v>
      </c>
      <c r="EF46" s="126" t="n">
        <f aca="false">BP46/AN46</f>
        <v>0.968178698446372</v>
      </c>
      <c r="EG46" s="126" t="e">
        <f aca="false">BQ46/AO46</f>
        <v>#DIV/0!</v>
      </c>
      <c r="EH46" s="126" t="n">
        <f aca="false">BR46/AP46</f>
        <v>0.962022863786088</v>
      </c>
      <c r="EI46" s="126" t="n">
        <f aca="false">BS46/AQ46</f>
        <v>0.953947368421053</v>
      </c>
      <c r="EJ46" s="126" t="e">
        <f aca="false">BT46/AR46</f>
        <v>#DIV/0!</v>
      </c>
      <c r="EK46" s="126" t="n">
        <f aca="false">BU46/AS46</f>
        <v>1.00517570144375</v>
      </c>
      <c r="EL46" s="126" t="n">
        <f aca="false">BV46/AT46</f>
        <v>0.96026829143413</v>
      </c>
      <c r="EM46" s="126" t="e">
        <f aca="false">BW46/AU46</f>
        <v>#DIV/0!</v>
      </c>
      <c r="EN46" s="126" t="n">
        <f aca="false">BX46/AV46</f>
        <v>1.02222222222222</v>
      </c>
      <c r="EO46" s="126" t="e">
        <f aca="false">BY46/AW46</f>
        <v>#DIV/0!</v>
      </c>
      <c r="EP46" s="126" t="n">
        <f aca="false">BZ46/AX46</f>
        <v>1.02222222222222</v>
      </c>
      <c r="EQ46" s="126" t="n">
        <f aca="false">CA46/AY46</f>
        <v>1.02267156862745</v>
      </c>
      <c r="ER46" s="126" t="e">
        <f aca="false">CB46/AZ46</f>
        <v>#DIV/0!</v>
      </c>
      <c r="ES46" s="126" t="n">
        <f aca="false">CC46/BA46</f>
        <v>1.02267156862745</v>
      </c>
      <c r="ET46" s="126" t="n">
        <f aca="false">SUM(BL46+BO46+BR46+BU46+BX46+CA46)/SUM(AJ46+AM46+AP46+AS46+AV46+AY46)</f>
        <v>1.00655783943871</v>
      </c>
      <c r="EU46" s="126" t="n">
        <f aca="false">SUM(BM46+BP46+BS46+BV46+BY46+CB46)/SUM(AK46+AN46+AQ46+AT46+AW46+AZ46)</f>
        <v>0.968956978640308</v>
      </c>
      <c r="EV46" s="126" t="n">
        <f aca="false">SUM(BN46+BQ46+BT46+BW46+BZ46+CC46)/SUM(AL46+AO46+AR46+AU46+AX46+BA46)</f>
        <v>1.02238314680711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832373046875</v>
      </c>
      <c r="GH46" s="146" t="n">
        <f aca="false">BE46/$FA46</f>
        <v>0.00477481470352564</v>
      </c>
      <c r="GI46" s="146" t="n">
        <f aca="false">BF46/$FA46</f>
        <v>0.000223002637553419</v>
      </c>
      <c r="GJ46" s="146" t="n">
        <f aca="false">BG46/$FA46</f>
        <v>0.00030333533653846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7.32964409722222E-005</v>
      </c>
      <c r="GP46" s="146" t="n">
        <f aca="false">BM46/$FA46</f>
        <v>7.75073450854701E-005</v>
      </c>
      <c r="GQ46" s="146" t="n">
        <f aca="false">BN46/$FA46</f>
        <v>0</v>
      </c>
      <c r="GR46" s="146" t="n">
        <f aca="false">BO46/$FA46</f>
        <v>7.33089610042735E-005</v>
      </c>
      <c r="GS46" s="146" t="n">
        <f aca="false">BP46/$FA46</f>
        <v>0.000194273337339744</v>
      </c>
      <c r="GT46" s="146" t="n">
        <f aca="false">BQ46/$FA46</f>
        <v>0</v>
      </c>
      <c r="GU46" s="146" t="n">
        <f aca="false">BR46/$FA46</f>
        <v>4.14413060897436E-005</v>
      </c>
      <c r="GV46" s="146" t="n">
        <f aca="false">BS46/$FA46</f>
        <v>0.000174278846153846</v>
      </c>
      <c r="GW46" s="146" t="n">
        <f aca="false">BT46/$FA46</f>
        <v>0</v>
      </c>
      <c r="GX46" s="146" t="n">
        <f aca="false">BU46/$FA46</f>
        <v>3.07992788461538E-005</v>
      </c>
      <c r="GY46" s="146" t="n">
        <f aca="false">BV46/$FA46</f>
        <v>0.000156542134081197</v>
      </c>
      <c r="GZ46" s="146" t="n">
        <f aca="false">BW46/$FA46</f>
        <v>0</v>
      </c>
      <c r="HA46" s="146" t="n">
        <f aca="false">BX46/$FA46</f>
        <v>1.24782986111111E-005</v>
      </c>
      <c r="HB46" s="146" t="n">
        <f aca="false">BY46/$FA46</f>
        <v>0</v>
      </c>
      <c r="HC46" s="146" t="n">
        <f aca="false">BZ46/$FA46</f>
        <v>1.24782986111111E-005</v>
      </c>
      <c r="HD46" s="146" t="n">
        <f aca="false">CA46/$FA46</f>
        <v>6.96531116452991E-006</v>
      </c>
      <c r="HE46" s="146" t="n">
        <f aca="false">CB46/$FA46</f>
        <v>0</v>
      </c>
      <c r="HF46" s="146" t="n">
        <f aca="false">CC46/$FA46</f>
        <v>6.96531116452991E-006</v>
      </c>
      <c r="HG46" s="147" t="n">
        <f aca="false">SUM(GO46,GR46,GU46,GX46,HA46,HD46)</f>
        <v>0.000238289596688034</v>
      </c>
      <c r="HH46" s="147" t="n">
        <f aca="false">SUM(GP46,GS46,GV46,GY46,HB46,HE46)</f>
        <v>0.000602601662660256</v>
      </c>
      <c r="HI46" s="147" t="n">
        <f aca="false">SUM(GQ46,GT46,GW46,GZ46,HC46,HF46)</f>
        <v>1.9443609775641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8857.23</v>
      </c>
      <c r="I47" s="182" t="n">
        <v>19.98</v>
      </c>
      <c r="J47" s="131" t="n">
        <f aca="false">H47/3600</f>
        <v>2.46034166666667</v>
      </c>
      <c r="L47" s="181" t="n">
        <v>6761.7024</v>
      </c>
      <c r="M47" s="182" t="n">
        <v>38.2017</v>
      </c>
      <c r="N47" s="182" t="n">
        <v>41.294</v>
      </c>
      <c r="O47" s="182" t="n">
        <v>42.3419</v>
      </c>
      <c r="P47" s="182" t="n">
        <v>9029.25</v>
      </c>
      <c r="Q47" s="182" t="n">
        <v>20.39</v>
      </c>
      <c r="R47" s="131" t="n">
        <f aca="false">P47/3600</f>
        <v>2.508125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60637369</v>
      </c>
      <c r="BE47" s="157" t="n">
        <v>21518235</v>
      </c>
      <c r="BF47" s="157" t="n">
        <v>471002</v>
      </c>
      <c r="BG47" s="157" t="n">
        <v>596284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4359</v>
      </c>
      <c r="BM47" s="157" t="n">
        <v>123767</v>
      </c>
      <c r="BN47" s="157" t="n">
        <v>0</v>
      </c>
      <c r="BO47" s="157" t="n">
        <v>104687</v>
      </c>
      <c r="BP47" s="157" t="n">
        <v>194000</v>
      </c>
      <c r="BQ47" s="157" t="n">
        <v>0</v>
      </c>
      <c r="BR47" s="157" t="n">
        <v>32935</v>
      </c>
      <c r="BS47" s="157" t="n">
        <v>144000</v>
      </c>
      <c r="BT47" s="157" t="n">
        <v>0</v>
      </c>
      <c r="BU47" s="157" t="n">
        <v>22878</v>
      </c>
      <c r="BV47" s="157" t="n">
        <v>128962</v>
      </c>
      <c r="BW47" s="157" t="n">
        <v>0</v>
      </c>
      <c r="BX47" s="157" t="n">
        <v>20510</v>
      </c>
      <c r="BY47" s="157" t="n">
        <v>0</v>
      </c>
      <c r="BZ47" s="157" t="n">
        <v>20510</v>
      </c>
      <c r="CA47" s="157" t="n">
        <v>10605</v>
      </c>
      <c r="CB47" s="157" t="n">
        <v>0</v>
      </c>
      <c r="CC47" s="158" t="n">
        <v>10605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83360607218958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04110109064923</v>
      </c>
      <c r="DE47" s="126" t="n">
        <f aca="false">BN47/$BE47</f>
        <v>0</v>
      </c>
      <c r="DF47" s="126" t="n">
        <f aca="false">BP47/$BD47</f>
        <v>0.00319934725400108</v>
      </c>
      <c r="DG47" s="126" t="n">
        <f aca="false">BQ47/$BE47</f>
        <v>0</v>
      </c>
      <c r="DH47" s="126" t="n">
        <f aca="false">BS47/$BD47</f>
        <v>0.00237477321946472</v>
      </c>
      <c r="DI47" s="126" t="n">
        <f aca="false">BT47/$BE47</f>
        <v>0</v>
      </c>
      <c r="DJ47" s="126" t="n">
        <f aca="false">BV47/$BD47</f>
        <v>0.0021267743328375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53145088340192</v>
      </c>
      <c r="DN47" s="126" t="n">
        <f aca="false">CB47/$BD47</f>
        <v>0</v>
      </c>
      <c r="DO47" s="160" t="n">
        <f aca="false">CC47/$BE47</f>
        <v>0.00049283781871515</v>
      </c>
      <c r="DP47" s="126" t="n">
        <f aca="false">DD47+DF47+DH47+DJ47+DL47+DN47</f>
        <v>0.00974199589695259</v>
      </c>
      <c r="DQ47" s="160" t="n">
        <f aca="false">DE47+DG47+DI47+DK47+DM47+DO47</f>
        <v>0.00144598290705534</v>
      </c>
      <c r="DR47" s="105"/>
      <c r="DS47" s="105"/>
      <c r="DT47" s="126" t="n">
        <f aca="false">BD47/AB47</f>
        <v>1.00919127883764</v>
      </c>
      <c r="DU47" s="126" t="n">
        <f aca="false">BE47/AC47</f>
        <v>0.977842196042904</v>
      </c>
      <c r="DV47" s="126" t="n">
        <f aca="false">BF47/AD47</f>
        <v>1.0047206739066</v>
      </c>
      <c r="DW47" s="126" t="n">
        <f aca="false">BG47/AE47</f>
        <v>1.00372514396427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89606941349391</v>
      </c>
      <c r="EC47" s="126" t="n">
        <f aca="false">BM47/AK47</f>
        <v>0.989977603583427</v>
      </c>
      <c r="ED47" s="126" t="e">
        <f aca="false">BN47/AL47</f>
        <v>#DIV/0!</v>
      </c>
      <c r="EE47" s="126" t="n">
        <f aca="false">BO47/AM47</f>
        <v>0.985289411764706</v>
      </c>
      <c r="EF47" s="126" t="n">
        <f aca="false">BP47/AN47</f>
        <v>0.993832093604639</v>
      </c>
      <c r="EG47" s="126" t="e">
        <f aca="false">BQ47/AO47</f>
        <v>#DIV/0!</v>
      </c>
      <c r="EH47" s="126" t="n">
        <f aca="false">BR47/AP47</f>
        <v>1.0071557444726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94782154969997</v>
      </c>
      <c r="EL47" s="126" t="n">
        <f aca="false">BV47/AT47</f>
        <v>0.994731767518994</v>
      </c>
      <c r="EM47" s="126" t="e">
        <f aca="false">BW47/AU47</f>
        <v>#DIV/0!</v>
      </c>
      <c r="EN47" s="126" t="n">
        <f aca="false">BX47/AV47</f>
        <v>0.979699068545498</v>
      </c>
      <c r="EO47" s="126" t="e">
        <f aca="false">BY47/AW47</f>
        <v>#DIV/0!</v>
      </c>
      <c r="EP47" s="126" t="n">
        <f aca="false">BZ47/AX47</f>
        <v>0.979699068545498</v>
      </c>
      <c r="EQ47" s="126" t="n">
        <f aca="false">CA47/AY47</f>
        <v>0.968581605626085</v>
      </c>
      <c r="ER47" s="126" t="e">
        <f aca="false">CB47/AZ47</f>
        <v>#DIV/0!</v>
      </c>
      <c r="ES47" s="126" t="n">
        <f aca="false">CC47/BA47</f>
        <v>0.968581605626085</v>
      </c>
      <c r="ET47" s="126" t="n">
        <f aca="false">SUM(BL47+BO47+BR47+BU47+BX47+CA47)/SUM(AJ47+AM47+AP47+AS47+AV47+AY47)</f>
        <v>0.988927053540403</v>
      </c>
      <c r="EU47" s="126" t="n">
        <f aca="false">SUM(BM47+BP47+BS47+BV47+BY47+CB47)/SUM(AK47+AN47+AQ47+AT47+AW47+AZ47)</f>
        <v>0.994712638645897</v>
      </c>
      <c r="EV47" s="126" t="n">
        <f aca="false">SUM(BN47+BQ47+BT47+BW47+BZ47+CC47)/SUM(AL47+AO47+AR47+AU47+AX47+BA47)</f>
        <v>0.97588131978421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303672721354167</v>
      </c>
      <c r="GH47" s="146" t="n">
        <f aca="false">BE47/$FA47</f>
        <v>0.107763596754808</v>
      </c>
      <c r="GI47" s="146" t="n">
        <f aca="false">BF47/$FA47</f>
        <v>0.00235878405448718</v>
      </c>
      <c r="GJ47" s="146" t="n">
        <f aca="false">BG47/$FA47</f>
        <v>0.00298619791666667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22631209935897</v>
      </c>
      <c r="GP47" s="146" t="n">
        <f aca="false">BM47/$FA47</f>
        <v>0.00061982672275641</v>
      </c>
      <c r="GQ47" s="146" t="n">
        <f aca="false">BN47/$FA47</f>
        <v>0</v>
      </c>
      <c r="GR47" s="146" t="n">
        <f aca="false">BO47/$FA47</f>
        <v>0.000524273838141026</v>
      </c>
      <c r="GS47" s="146" t="n">
        <f aca="false">BP47/$FA47</f>
        <v>0.000971554487179487</v>
      </c>
      <c r="GT47" s="146" t="n">
        <f aca="false">BQ47/$FA47</f>
        <v>0</v>
      </c>
      <c r="GU47" s="146" t="n">
        <f aca="false">BR47/$FA47</f>
        <v>0.0001649389022435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4573317307692</v>
      </c>
      <c r="GY47" s="146" t="n">
        <f aca="false">BV47/$FA47</f>
        <v>0.000645843349358974</v>
      </c>
      <c r="GZ47" s="146" t="n">
        <f aca="false">BW47/$FA47</f>
        <v>0</v>
      </c>
      <c r="HA47" s="146" t="n">
        <f aca="false">BX47/$FA47</f>
        <v>0.000102714342948718</v>
      </c>
      <c r="HB47" s="146" t="n">
        <f aca="false">BY47/$FA47</f>
        <v>0</v>
      </c>
      <c r="HC47" s="146" t="n">
        <f aca="false">BZ47/$FA47</f>
        <v>0.000102714342948718</v>
      </c>
      <c r="HD47" s="146" t="n">
        <f aca="false">CA47/$FA47</f>
        <v>5.31099759615385E-005</v>
      </c>
      <c r="HE47" s="146" t="n">
        <f aca="false">CB47/$FA47</f>
        <v>0</v>
      </c>
      <c r="HF47" s="146" t="n">
        <f aca="false">CC47/$FA47</f>
        <v>5.31099759615385E-005</v>
      </c>
      <c r="HG47" s="147" t="n">
        <f aca="false">SUM(GO47,GR47,GU47,GX47,HA47,HD47)</f>
        <v>0.00148224158653846</v>
      </c>
      <c r="HH47" s="147" t="n">
        <f aca="false">SUM(GP47,GS47,GV47,GY47,HB47,HE47)</f>
        <v>0.00295837840544872</v>
      </c>
      <c r="HI47" s="147" t="n">
        <f aca="false">SUM(GQ47,GT47,GW47,GZ47,HC47,HF47)</f>
        <v>0.000155824318910256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7325.76</v>
      </c>
      <c r="I48" s="187" t="n">
        <v>16</v>
      </c>
      <c r="J48" s="150" t="n">
        <f aca="false">H48/3600</f>
        <v>2.03493333333333</v>
      </c>
      <c r="L48" s="186" t="n">
        <v>3080.2624</v>
      </c>
      <c r="M48" s="187" t="n">
        <v>34.6722</v>
      </c>
      <c r="N48" s="187" t="n">
        <v>38.8201</v>
      </c>
      <c r="O48" s="187" t="n">
        <v>39.733</v>
      </c>
      <c r="P48" s="187" t="n">
        <v>7433.85</v>
      </c>
      <c r="Q48" s="187" t="n">
        <v>16.68</v>
      </c>
      <c r="R48" s="150" t="n">
        <f aca="false">P48/3600</f>
        <v>2.06495833333333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773755</v>
      </c>
      <c r="BE48" s="157" t="n">
        <v>9059795</v>
      </c>
      <c r="BF48" s="157" t="n">
        <v>303251</v>
      </c>
      <c r="BG48" s="157" t="n">
        <v>39323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4583</v>
      </c>
      <c r="BM48" s="157" t="n">
        <v>87568</v>
      </c>
      <c r="BN48" s="157" t="n">
        <v>0</v>
      </c>
      <c r="BO48" s="157" t="n">
        <v>61630</v>
      </c>
      <c r="BP48" s="157" t="n">
        <v>152302</v>
      </c>
      <c r="BQ48" s="157" t="n">
        <v>0</v>
      </c>
      <c r="BR48" s="157" t="n">
        <v>38167</v>
      </c>
      <c r="BS48" s="157" t="n">
        <v>144000</v>
      </c>
      <c r="BT48" s="157" t="n">
        <v>0</v>
      </c>
      <c r="BU48" s="157" t="n">
        <v>20670</v>
      </c>
      <c r="BV48" s="157" t="n">
        <v>109877</v>
      </c>
      <c r="BW48" s="157" t="n">
        <v>0</v>
      </c>
      <c r="BX48" s="157" t="n">
        <v>10155</v>
      </c>
      <c r="BY48" s="157" t="n">
        <v>0</v>
      </c>
      <c r="BZ48" s="157" t="n">
        <v>10155</v>
      </c>
      <c r="CA48" s="157" t="n">
        <v>5596</v>
      </c>
      <c r="CB48" s="157" t="n">
        <v>0</v>
      </c>
      <c r="CC48" s="158" t="n">
        <v>5596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158582445909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1529046036447</v>
      </c>
      <c r="DE48" s="126" t="n">
        <f aca="false">BN48/$BE48</f>
        <v>0</v>
      </c>
      <c r="DF48" s="126" t="n">
        <f aca="false">BP48/$BD48</f>
        <v>0.00548366614453105</v>
      </c>
      <c r="DG48" s="126" t="n">
        <f aca="false">BQ48/$BE48</f>
        <v>0</v>
      </c>
      <c r="DH48" s="126" t="n">
        <f aca="false">BS48/$BD48</f>
        <v>0.00518475085561891</v>
      </c>
      <c r="DI48" s="126" t="n">
        <f aca="false">BT48/$BE48</f>
        <v>0</v>
      </c>
      <c r="DJ48" s="126" t="n">
        <f aca="false">BV48/$BD48</f>
        <v>0.003956144928908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12088628936968</v>
      </c>
      <c r="DN48" s="126" t="n">
        <f aca="false">CB48/$BD48</f>
        <v>0</v>
      </c>
      <c r="DO48" s="160" t="n">
        <f aca="false">CC48/$BE48</f>
        <v>0.000617674020217897</v>
      </c>
      <c r="DP48" s="126" t="n">
        <f aca="false">DD48+DF48+DH48+DJ48+DL48+DN48</f>
        <v>0.0177774665327033</v>
      </c>
      <c r="DQ48" s="160" t="n">
        <f aca="false">DE48+DG48+DI48+DK48+DM48+DO48</f>
        <v>0.00173856030958758</v>
      </c>
      <c r="DR48" s="105"/>
      <c r="DS48" s="105"/>
      <c r="DT48" s="126" t="n">
        <f aca="false">BD48/AB48</f>
        <v>1.01279670849471</v>
      </c>
      <c r="DU48" s="126" t="n">
        <f aca="false">BE48/AC48</f>
        <v>0.961811095177289</v>
      </c>
      <c r="DV48" s="126" t="n">
        <f aca="false">BF48/AD48</f>
        <v>1.00292359946687</v>
      </c>
      <c r="DW48" s="126" t="n">
        <f aca="false">BG48/AE48</f>
        <v>1.00274377105322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1328714081924</v>
      </c>
      <c r="EC48" s="126" t="n">
        <f aca="false">BM48/AK48</f>
        <v>1.00906880538367</v>
      </c>
      <c r="ED48" s="126" t="e">
        <f aca="false">BN48/AL48</f>
        <v>#DIV/0!</v>
      </c>
      <c r="EE48" s="126" t="n">
        <f aca="false">BO48/AM48</f>
        <v>0.993791824558575</v>
      </c>
      <c r="EF48" s="126" t="n">
        <f aca="false">BP48/AN48</f>
        <v>1.01938342502978</v>
      </c>
      <c r="EG48" s="126" t="e">
        <f aca="false">BQ48/AO48</f>
        <v>#DIV/0!</v>
      </c>
      <c r="EH48" s="126" t="n">
        <f aca="false">BR48/AP48</f>
        <v>1.0053471710041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9758162031439</v>
      </c>
      <c r="EL48" s="126" t="n">
        <f aca="false">BV48/AT48</f>
        <v>1.02281570569508</v>
      </c>
      <c r="EM48" s="126" t="e">
        <f aca="false">BW48/AU48</f>
        <v>#DIV/0!</v>
      </c>
      <c r="EN48" s="126" t="n">
        <f aca="false">BX48/AV48</f>
        <v>1.04744713769985</v>
      </c>
      <c r="EO48" s="126" t="e">
        <f aca="false">BY48/AW48</f>
        <v>#DIV/0!</v>
      </c>
      <c r="EP48" s="126" t="n">
        <f aca="false">BZ48/AX48</f>
        <v>1.04744713769985</v>
      </c>
      <c r="EQ48" s="126" t="n">
        <f aca="false">CA48/AY48</f>
        <v>1.06408062369272</v>
      </c>
      <c r="ER48" s="126" t="e">
        <f aca="false">CB48/AZ48</f>
        <v>#DIV/0!</v>
      </c>
      <c r="ES48" s="126" t="n">
        <f aca="false">CC48/BA48</f>
        <v>1.06408062369272</v>
      </c>
      <c r="ET48" s="126" t="n">
        <f aca="false">SUM(BL48+BO48+BR48+BU48+BX48+CA48)/SUM(AJ48+AM48+AP48+AS48+AV48+AY48)</f>
        <v>1.00759035050403</v>
      </c>
      <c r="EU48" s="126" t="n">
        <f aca="false">SUM(BM48+BP48+BS48+BV48+BY48+CB48)/SUM(AK48+AN48+AQ48+AT48+AW48+AZ48)</f>
        <v>1.01257964820462</v>
      </c>
      <c r="EV48" s="126" t="n">
        <f aca="false">SUM(BN48+BQ48+BT48+BW48+BZ48+CC48)/SUM(AL48+AO48+AR48+AU48+AX48+BA48)</f>
        <v>1.0532967767821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9091321113782</v>
      </c>
      <c r="GH48" s="146" t="n">
        <f aca="false">BE48/$FA48</f>
        <v>0.045371569511218</v>
      </c>
      <c r="GI48" s="146" t="n">
        <f aca="false">BF48/$FA48</f>
        <v>0.00151868489583333</v>
      </c>
      <c r="GJ48" s="146" t="n">
        <f aca="false">BG48/$FA48</f>
        <v>0.001969335937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73512620192308</v>
      </c>
      <c r="GP48" s="146" t="n">
        <f aca="false">BM48/$FA48</f>
        <v>0.000438541666666667</v>
      </c>
      <c r="GQ48" s="146" t="n">
        <f aca="false">BN48/$FA48</f>
        <v>0</v>
      </c>
      <c r="GR48" s="146" t="n">
        <f aca="false">BO48/$FA48</f>
        <v>0.000308643830128205</v>
      </c>
      <c r="GS48" s="146" t="n">
        <f aca="false">BP48/$FA48</f>
        <v>0.000762730368589744</v>
      </c>
      <c r="GT48" s="146" t="n">
        <f aca="false">BQ48/$FA48</f>
        <v>0</v>
      </c>
      <c r="GU48" s="146" t="n">
        <f aca="false">BR48/$FA48</f>
        <v>0.000191140825320513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3515625</v>
      </c>
      <c r="GY48" s="146" t="n">
        <f aca="false">BV48/$FA48</f>
        <v>0.000550265424679487</v>
      </c>
      <c r="GZ48" s="146" t="n">
        <f aca="false">BW48/$FA48</f>
        <v>0</v>
      </c>
      <c r="HA48" s="146" t="n">
        <f aca="false">BX48/$FA48</f>
        <v>5.08563701923077E-005</v>
      </c>
      <c r="HB48" s="146" t="n">
        <f aca="false">BY48/$FA48</f>
        <v>0</v>
      </c>
      <c r="HC48" s="146" t="n">
        <f aca="false">BZ48/$FA48</f>
        <v>5.08563701923077E-005</v>
      </c>
      <c r="HD48" s="146" t="n">
        <f aca="false">CA48/$FA48</f>
        <v>2.80248397435897E-005</v>
      </c>
      <c r="HE48" s="146" t="n">
        <f aca="false">CB48/$FA48</f>
        <v>0</v>
      </c>
      <c r="HF48" s="146" t="n">
        <f aca="false">CC48/$FA48</f>
        <v>2.80248397435897E-005</v>
      </c>
      <c r="HG48" s="147" t="n">
        <f aca="false">SUM(GO48,GR48,GU48,GX48,HA48,HD48)</f>
        <v>0.00105569411057692</v>
      </c>
      <c r="HH48" s="147" t="n">
        <f aca="false">SUM(GP48,GS48,GV48,GY48,HB48,HE48)</f>
        <v>0.00247269130608974</v>
      </c>
      <c r="HI48" s="147" t="n">
        <f aca="false">SUM(GQ48,GT48,GW48,GZ48,HC48,HF48)</f>
        <v>7.8881209935897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6241.16</v>
      </c>
      <c r="I49" s="187" t="n">
        <v>14.19</v>
      </c>
      <c r="J49" s="150" t="n">
        <f aca="false">H49/3600</f>
        <v>1.73365555555556</v>
      </c>
      <c r="L49" s="186" t="n">
        <v>1454.0456</v>
      </c>
      <c r="M49" s="187" t="n">
        <v>31.5295</v>
      </c>
      <c r="N49" s="187" t="n">
        <v>37.0096</v>
      </c>
      <c r="O49" s="187" t="n">
        <v>37.8306</v>
      </c>
      <c r="P49" s="187" t="n">
        <v>6401.26</v>
      </c>
      <c r="Q49" s="187" t="n">
        <v>14.47</v>
      </c>
      <c r="R49" s="150" t="n">
        <f aca="false">P49/3600</f>
        <v>1.77812777777778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548531</v>
      </c>
      <c r="BE49" s="157" t="n">
        <v>3930789</v>
      </c>
      <c r="BF49" s="157" t="n">
        <v>169619</v>
      </c>
      <c r="BG49" s="157" t="n">
        <v>221838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48199</v>
      </c>
      <c r="BM49" s="157" t="n">
        <v>53153</v>
      </c>
      <c r="BN49" s="157" t="n">
        <v>0</v>
      </c>
      <c r="BO49" s="157" t="n">
        <v>40900</v>
      </c>
      <c r="BP49" s="157" t="n">
        <v>153135</v>
      </c>
      <c r="BQ49" s="157" t="n">
        <v>0</v>
      </c>
      <c r="BR49" s="157" t="n">
        <v>32072</v>
      </c>
      <c r="BS49" s="157" t="n">
        <v>144000</v>
      </c>
      <c r="BT49" s="157" t="n">
        <v>0</v>
      </c>
      <c r="BU49" s="157" t="n">
        <v>16619</v>
      </c>
      <c r="BV49" s="157" t="n">
        <v>121624</v>
      </c>
      <c r="BW49" s="157" t="n">
        <v>0</v>
      </c>
      <c r="BX49" s="157" t="n">
        <v>6075</v>
      </c>
      <c r="BY49" s="157" t="n">
        <v>0</v>
      </c>
      <c r="BZ49" s="157" t="n">
        <v>6075</v>
      </c>
      <c r="CA49" s="157" t="n">
        <v>3308</v>
      </c>
      <c r="CB49" s="157" t="n">
        <v>0</v>
      </c>
      <c r="CC49" s="158" t="n">
        <v>3308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373583232012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92315594952693</v>
      </c>
      <c r="DE49" s="126" t="n">
        <f aca="false">BN49/$BE49</f>
        <v>0</v>
      </c>
      <c r="DF49" s="126" t="n">
        <f aca="false">BP49/$BD49</f>
        <v>0.0113027013777361</v>
      </c>
      <c r="DG49" s="126" t="n">
        <f aca="false">BQ49/$BE49</f>
        <v>0</v>
      </c>
      <c r="DH49" s="126" t="n">
        <f aca="false">BS49/$BD49</f>
        <v>0.0106284585391582</v>
      </c>
      <c r="DI49" s="126" t="n">
        <f aca="false">BT49/$BE49</f>
        <v>0</v>
      </c>
      <c r="DJ49" s="126" t="n">
        <f aca="false">BV49/$BD49</f>
        <v>0.0089769141761568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5454912487035</v>
      </c>
      <c r="DN49" s="126" t="n">
        <f aca="false">CB49/$BD49</f>
        <v>0</v>
      </c>
      <c r="DO49" s="160" t="n">
        <f aca="false">CC49/$BE49</f>
        <v>0.00084156132521995</v>
      </c>
      <c r="DP49" s="126" t="n">
        <f aca="false">DD49+DF49+DH49+DJ49+DL49+DN49</f>
        <v>0.034831230042578</v>
      </c>
      <c r="DQ49" s="160" t="n">
        <f aca="false">DE49+DG49+DI49+DK49+DM49+DO49</f>
        <v>0.00238705257392345</v>
      </c>
      <c r="DR49" s="105"/>
      <c r="DS49" s="105"/>
      <c r="DT49" s="126" t="n">
        <f aca="false">BD49/AB49</f>
        <v>1.01847021215419</v>
      </c>
      <c r="DU49" s="126" t="n">
        <f aca="false">BE49/AC49</f>
        <v>0.941206964587073</v>
      </c>
      <c r="DV49" s="126" t="n">
        <f aca="false">BF49/AD49</f>
        <v>0.999605153047393</v>
      </c>
      <c r="DW49" s="126" t="n">
        <f aca="false">BG49/AE49</f>
        <v>1.0048603718886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0657839779467</v>
      </c>
      <c r="EC49" s="126" t="n">
        <f aca="false">BM49/AK49</f>
        <v>1.00800288255485</v>
      </c>
      <c r="ED49" s="126" t="e">
        <f aca="false">BN49/AL49</f>
        <v>#DIV/0!</v>
      </c>
      <c r="EE49" s="126" t="n">
        <f aca="false">BO49/AM49</f>
        <v>1.00397663115519</v>
      </c>
      <c r="EF49" s="126" t="n">
        <f aca="false">BP49/AN49</f>
        <v>1.00404542414666</v>
      </c>
      <c r="EG49" s="126" t="e">
        <f aca="false">BQ49/AO49</f>
        <v>#DIV/0!</v>
      </c>
      <c r="EH49" s="126" t="n">
        <f aca="false">BR49/AP49</f>
        <v>0.998567781306433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1292131407326</v>
      </c>
      <c r="EL49" s="126" t="n">
        <f aca="false">BV49/AT49</f>
        <v>1.00509057252413</v>
      </c>
      <c r="EM49" s="126" t="e">
        <f aca="false">BW49/AU49</f>
        <v>#DIV/0!</v>
      </c>
      <c r="EN49" s="126" t="n">
        <f aca="false">BX49/AV49</f>
        <v>1.01929530201342</v>
      </c>
      <c r="EO49" s="126" t="e">
        <f aca="false">BY49/AW49</f>
        <v>#DIV/0!</v>
      </c>
      <c r="EP49" s="126" t="n">
        <f aca="false">BZ49/AX49</f>
        <v>1.01929530201342</v>
      </c>
      <c r="EQ49" s="126" t="n">
        <f aca="false">CA49/AY49</f>
        <v>1.01534683855126</v>
      </c>
      <c r="ER49" s="126" t="e">
        <f aca="false">CB49/AZ49</f>
        <v>#DIV/0!</v>
      </c>
      <c r="ES49" s="126" t="n">
        <f aca="false">CC49/BA49</f>
        <v>1.01534683855126</v>
      </c>
      <c r="ET49" s="126" t="n">
        <f aca="false">SUM(BL49+BO49+BR49+BU49+BX49+CA49)/SUM(AJ49+AM49+AP49+AS49+AV49+AY49)</f>
        <v>1.00552044546169</v>
      </c>
      <c r="EU49" s="126" t="n">
        <f aca="false">SUM(BM49+BP49+BS49+BV49+BY49+CB49)/SUM(AK49+AN49+AQ49+AT49+AW49+AZ49)</f>
        <v>1.00351935218402</v>
      </c>
      <c r="EV49" s="126" t="n">
        <f aca="false">SUM(BN49+BQ49+BT49+BW49+BZ49+CC49)/SUM(AL49+AO49+AR49+AU49+AX49+BA49)</f>
        <v>1.0178997613365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78512169471154</v>
      </c>
      <c r="GH49" s="146" t="n">
        <f aca="false">BE49/$FA49</f>
        <v>0.0196854417067308</v>
      </c>
      <c r="GI49" s="146" t="n">
        <f aca="false">BF49/$FA49</f>
        <v>0.000849454126602564</v>
      </c>
      <c r="GJ49" s="146" t="n">
        <f aca="false">BG49/$FA49</f>
        <v>0.00111096754807692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41381209935897</v>
      </c>
      <c r="GP49" s="146" t="n">
        <f aca="false">BM49/$FA49</f>
        <v>0.000266190905448718</v>
      </c>
      <c r="GQ49" s="146" t="n">
        <f aca="false">BN49/$FA49</f>
        <v>0</v>
      </c>
      <c r="GR49" s="146" t="n">
        <f aca="false">BO49/$FA49</f>
        <v>0.000204827724358974</v>
      </c>
      <c r="GS49" s="146" t="n">
        <f aca="false">BP49/$FA49</f>
        <v>0.000766902043269231</v>
      </c>
      <c r="GT49" s="146" t="n">
        <f aca="false">BQ49/$FA49</f>
        <v>0</v>
      </c>
      <c r="GU49" s="146" t="n">
        <f aca="false">BR49/$FA49</f>
        <v>0.000160616987179487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32281650641026E-005</v>
      </c>
      <c r="GY49" s="146" t="n">
        <f aca="false">BV49/$FA49</f>
        <v>0.000609094551282051</v>
      </c>
      <c r="GZ49" s="146" t="n">
        <f aca="false">BW49/$FA49</f>
        <v>0</v>
      </c>
      <c r="HA49" s="146" t="n">
        <f aca="false">BX49/$FA49</f>
        <v>3.04236778846154E-005</v>
      </c>
      <c r="HB49" s="146" t="n">
        <f aca="false">BY49/$FA49</f>
        <v>0</v>
      </c>
      <c r="HC49" s="146" t="n">
        <f aca="false">BZ49/$FA49</f>
        <v>3.04236778846154E-005</v>
      </c>
      <c r="HD49" s="146" t="n">
        <f aca="false">CA49/$FA49</f>
        <v>1.65665064102564E-005</v>
      </c>
      <c r="HE49" s="146" t="n">
        <f aca="false">CB49/$FA49</f>
        <v>0</v>
      </c>
      <c r="HF49" s="146" t="n">
        <f aca="false">CC49/$FA49</f>
        <v>1.65665064102564E-005</v>
      </c>
      <c r="HG49" s="147" t="n">
        <f aca="false">SUM(GO49,GR49,GU49,GX49,HA49,HD49)</f>
        <v>0.000737044270833333</v>
      </c>
      <c r="HH49" s="147" t="n">
        <f aca="false">SUM(GP49,GS49,GV49,GY49,HB49,HE49)</f>
        <v>0.00236334134615385</v>
      </c>
      <c r="HI49" s="147" t="n">
        <f aca="false">SUM(GQ49,GT49,GW49,GZ49,HC49,HF49)</f>
        <v>4.6990184294871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5797.64</v>
      </c>
      <c r="I50" s="189" t="n">
        <v>12.85</v>
      </c>
      <c r="J50" s="163" t="n">
        <f aca="false">H50/3600</f>
        <v>1.61045555555556</v>
      </c>
      <c r="L50" s="188" t="n">
        <v>686.2248</v>
      </c>
      <c r="M50" s="189" t="n">
        <v>28.6084</v>
      </c>
      <c r="N50" s="189" t="n">
        <v>35.7093</v>
      </c>
      <c r="O50" s="189" t="n">
        <v>36.4359</v>
      </c>
      <c r="P50" s="189" t="n">
        <v>5728.58</v>
      </c>
      <c r="Q50" s="189" t="n">
        <v>12.92</v>
      </c>
      <c r="R50" s="163" t="n">
        <f aca="false">P50/3600</f>
        <v>1.59127222222222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526643</v>
      </c>
      <c r="BE50" s="157" t="n">
        <v>1764884</v>
      </c>
      <c r="BF50" s="157" t="n">
        <v>86074</v>
      </c>
      <c r="BG50" s="157" t="n">
        <v>10817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9049</v>
      </c>
      <c r="BM50" s="157" t="n">
        <v>30179</v>
      </c>
      <c r="BN50" s="157" t="n">
        <v>0</v>
      </c>
      <c r="BO50" s="157" t="n">
        <v>26907</v>
      </c>
      <c r="BP50" s="157" t="n">
        <v>80513</v>
      </c>
      <c r="BQ50" s="157" t="n">
        <v>0</v>
      </c>
      <c r="BR50" s="157" t="n">
        <v>14607</v>
      </c>
      <c r="BS50" s="157" t="n">
        <v>70560</v>
      </c>
      <c r="BT50" s="157" t="n">
        <v>0</v>
      </c>
      <c r="BU50" s="157" t="n">
        <v>9464</v>
      </c>
      <c r="BV50" s="157" t="n">
        <v>63576</v>
      </c>
      <c r="BW50" s="157" t="n">
        <v>0</v>
      </c>
      <c r="BX50" s="157" t="n">
        <v>4090</v>
      </c>
      <c r="BY50" s="157" t="n">
        <v>0</v>
      </c>
      <c r="BZ50" s="157" t="n">
        <v>4090</v>
      </c>
      <c r="CA50" s="157" t="n">
        <v>2174</v>
      </c>
      <c r="CB50" s="157" t="n">
        <v>0</v>
      </c>
      <c r="CC50" s="158" t="n">
        <v>2174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6573757749581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62396978048286</v>
      </c>
      <c r="DE50" s="126" t="n">
        <f aca="false">BN50/$BE50</f>
        <v>0</v>
      </c>
      <c r="DF50" s="126" t="n">
        <f aca="false">BP50/$BD50</f>
        <v>0.0123360508610629</v>
      </c>
      <c r="DG50" s="126" t="n">
        <f aca="false">BQ50/$BE50</f>
        <v>0</v>
      </c>
      <c r="DH50" s="126" t="n">
        <f aca="false">BS50/$BD50</f>
        <v>0.0108110708675195</v>
      </c>
      <c r="DI50" s="126" t="n">
        <f aca="false">BT50/$BE50</f>
        <v>0</v>
      </c>
      <c r="DJ50" s="126" t="n">
        <f aca="false">BV50/$BD50</f>
        <v>0.009740995485734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31743276045338</v>
      </c>
      <c r="DN50" s="126" t="n">
        <f aca="false">CB50/$BD50</f>
        <v>0</v>
      </c>
      <c r="DO50" s="160" t="n">
        <f aca="false">CC50/$BE50</f>
        <v>0.00123180900274466</v>
      </c>
      <c r="DP50" s="126" t="n">
        <f aca="false">DD50+DF50+DH50+DJ50+DL50+DN50</f>
        <v>0.0375120869947996</v>
      </c>
      <c r="DQ50" s="160" t="n">
        <f aca="false">DE50+DG50+DI50+DK50+DM50+DO50</f>
        <v>0.00354924176319803</v>
      </c>
      <c r="DR50" s="105"/>
      <c r="DS50" s="105"/>
      <c r="DT50" s="126" t="n">
        <f aca="false">BD50/AB50</f>
        <v>1.02865756863556</v>
      </c>
      <c r="DU50" s="126" t="n">
        <f aca="false">BE50/AC50</f>
        <v>0.919593580658608</v>
      </c>
      <c r="DV50" s="126" t="n">
        <f aca="false">BF50/AD50</f>
        <v>1.0075855126074</v>
      </c>
      <c r="DW50" s="126" t="n">
        <f aca="false">BG50/AE50</f>
        <v>1.00525997862553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89710742393786</v>
      </c>
      <c r="EC50" s="126" t="n">
        <f aca="false">BM50/AK50</f>
        <v>0.992338550572143</v>
      </c>
      <c r="ED50" s="126" t="e">
        <f aca="false">BN50/AL50</f>
        <v>#DIV/0!</v>
      </c>
      <c r="EE50" s="126" t="n">
        <f aca="false">BO50/AM50</f>
        <v>1.03880009265694</v>
      </c>
      <c r="EF50" s="126" t="n">
        <f aca="false">BP50/AN50</f>
        <v>1.11236529428019</v>
      </c>
      <c r="EG50" s="126" t="e">
        <f aca="false">BQ50/AO50</f>
        <v>#DIV/0!</v>
      </c>
      <c r="EH50" s="126" t="n">
        <f aca="false">BR50/AP50</f>
        <v>1.09975907242885</v>
      </c>
      <c r="EI50" s="126" t="n">
        <f aca="false">BS50/AQ50</f>
        <v>1.12903225806452</v>
      </c>
      <c r="EJ50" s="126" t="e">
        <f aca="false">BT50/AR50</f>
        <v>#DIV/0!</v>
      </c>
      <c r="EK50" s="126" t="n">
        <f aca="false">BU50/AS50</f>
        <v>1.1044462597736</v>
      </c>
      <c r="EL50" s="126" t="n">
        <f aca="false">BV50/AT50</f>
        <v>1.13118516805153</v>
      </c>
      <c r="EM50" s="126" t="e">
        <f aca="false">BW50/AU50</f>
        <v>#DIV/0!</v>
      </c>
      <c r="EN50" s="126" t="n">
        <f aca="false">BX50/AV50</f>
        <v>0.978468899521531</v>
      </c>
      <c r="EO50" s="126" t="e">
        <f aca="false">BY50/AW50</f>
        <v>#DIV/0!</v>
      </c>
      <c r="EP50" s="126" t="n">
        <f aca="false">BZ50/AX50</f>
        <v>0.978468899521531</v>
      </c>
      <c r="EQ50" s="126" t="n">
        <f aca="false">CA50/AY50</f>
        <v>0.991788321167883</v>
      </c>
      <c r="ER50" s="126" t="e">
        <f aca="false">CB50/AZ50</f>
        <v>#DIV/0!</v>
      </c>
      <c r="ES50" s="126" t="n">
        <f aca="false">CC50/BA50</f>
        <v>0.991788321167883</v>
      </c>
      <c r="ET50" s="126" t="n">
        <f aca="false">SUM(BL50+BO50+BR50+BU50+BX50+CA50)/SUM(AJ50+AM50+AP50+AS50+AV50+AY50)</f>
        <v>1.03372226747808</v>
      </c>
      <c r="EU50" s="126" t="n">
        <f aca="false">SUM(BM50+BP50+BS50+BV50+BY50+CB50)/SUM(AK50+AN50+AQ50+AT50+AW50+AZ50)</f>
        <v>1.10536319760171</v>
      </c>
      <c r="EV50" s="126" t="n">
        <f aca="false">SUM(BN50+BQ50+BT50+BW50+BZ50+CC50)/SUM(AL50+AO50+AR50+AU50+AX50+BA50)</f>
        <v>0.983050847457627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26855118189103</v>
      </c>
      <c r="GH50" s="146" t="n">
        <f aca="false">BE50/$FA50</f>
        <v>0.00883856169871795</v>
      </c>
      <c r="GI50" s="146" t="n">
        <f aca="false">BF50/$FA50</f>
        <v>0.000431059695512821</v>
      </c>
      <c r="GJ50" s="146" t="n">
        <f aca="false">BG50/$FA50</f>
        <v>0.000541721754807692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5477764423077</v>
      </c>
      <c r="GP50" s="146" t="n">
        <f aca="false">BM50/$FA50</f>
        <v>0.000151136818910256</v>
      </c>
      <c r="GQ50" s="146" t="n">
        <f aca="false">BN50/$FA50</f>
        <v>0</v>
      </c>
      <c r="GR50" s="146" t="n">
        <f aca="false">BO50/$FA50</f>
        <v>0.000134750600961538</v>
      </c>
      <c r="GS50" s="146" t="n">
        <f aca="false">BP50/$FA50</f>
        <v>0.000403210136217949</v>
      </c>
      <c r="GT50" s="146" t="n">
        <f aca="false">BQ50/$FA50</f>
        <v>0</v>
      </c>
      <c r="GU50" s="146" t="n">
        <f aca="false">BR50/$FA50</f>
        <v>7.31520432692308E-005</v>
      </c>
      <c r="GV50" s="146" t="n">
        <f aca="false">BS50/$FA50</f>
        <v>0.000353365384615385</v>
      </c>
      <c r="GW50" s="146" t="n">
        <f aca="false">BT50/$FA50</f>
        <v>0</v>
      </c>
      <c r="GX50" s="146" t="n">
        <f aca="false">BU50/$FA50</f>
        <v>4.73958333333333E-005</v>
      </c>
      <c r="GY50" s="146" t="n">
        <f aca="false">BV50/$FA50</f>
        <v>0.000318389423076923</v>
      </c>
      <c r="GZ50" s="146" t="n">
        <f aca="false">BW50/$FA50</f>
        <v>0</v>
      </c>
      <c r="HA50" s="146" t="n">
        <f aca="false">BX50/$FA50</f>
        <v>2.04827724358974E-005</v>
      </c>
      <c r="HB50" s="146" t="n">
        <f aca="false">BY50/$FA50</f>
        <v>0</v>
      </c>
      <c r="HC50" s="146" t="n">
        <f aca="false">BZ50/$FA50</f>
        <v>2.04827724358974E-005</v>
      </c>
      <c r="HD50" s="146" t="n">
        <f aca="false">CA50/$FA50</f>
        <v>1.08874198717949E-005</v>
      </c>
      <c r="HE50" s="146" t="n">
        <f aca="false">CB50/$FA50</f>
        <v>0</v>
      </c>
      <c r="HF50" s="146" t="n">
        <f aca="false">CC50/$FA50</f>
        <v>1.08874198717949E-005</v>
      </c>
      <c r="HG50" s="147" t="n">
        <f aca="false">SUM(GO50,GR50,GU50,GX50,HA50,HD50)</f>
        <v>0.000432146434294872</v>
      </c>
      <c r="HH50" s="147" t="n">
        <f aca="false">SUM(GP50,GS50,GV50,GY50,HB50,HE50)</f>
        <v>0.00122610176282051</v>
      </c>
      <c r="HI50" s="147" t="n">
        <f aca="false">SUM(GQ50,GT50,GW50,GZ50,HC50,HF50)</f>
        <v>3.13701923076923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6661.27</v>
      </c>
      <c r="I51" s="182" t="n">
        <v>13.47</v>
      </c>
      <c r="J51" s="131" t="n">
        <f aca="false">H51/3600</f>
        <v>1.85035277777778</v>
      </c>
      <c r="L51" s="181" t="n">
        <v>4768.9216</v>
      </c>
      <c r="M51" s="182" t="n">
        <v>39.0225</v>
      </c>
      <c r="N51" s="182" t="n">
        <v>41.3676</v>
      </c>
      <c r="O51" s="182" t="n">
        <v>42.8403</v>
      </c>
      <c r="P51" s="182" t="n">
        <v>6683.75</v>
      </c>
      <c r="Q51" s="182" t="n">
        <v>13.79</v>
      </c>
      <c r="R51" s="131" t="n">
        <f aca="false">P51/3600</f>
        <v>1.85659722222222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40025509</v>
      </c>
      <c r="BE51" s="157" t="n">
        <v>15819112</v>
      </c>
      <c r="BF51" s="157" t="n">
        <v>168803</v>
      </c>
      <c r="BG51" s="157" t="n">
        <v>347648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1869</v>
      </c>
      <c r="BM51" s="157" t="n">
        <v>152061</v>
      </c>
      <c r="BN51" s="157" t="n">
        <v>0</v>
      </c>
      <c r="BO51" s="157" t="n">
        <v>97646</v>
      </c>
      <c r="BP51" s="157" t="n">
        <v>127181</v>
      </c>
      <c r="BQ51" s="157" t="n">
        <v>0</v>
      </c>
      <c r="BR51" s="157" t="n">
        <v>40949</v>
      </c>
      <c r="BS51" s="157" t="n">
        <v>86400</v>
      </c>
      <c r="BT51" s="157" t="n">
        <v>0</v>
      </c>
      <c r="BU51" s="157" t="n">
        <v>31381</v>
      </c>
      <c r="BV51" s="157" t="n">
        <v>69801</v>
      </c>
      <c r="BW51" s="157" t="n">
        <v>0</v>
      </c>
      <c r="BX51" s="157" t="n">
        <v>1775</v>
      </c>
      <c r="BY51" s="157" t="n">
        <v>0</v>
      </c>
      <c r="BZ51" s="157" t="n">
        <v>1775</v>
      </c>
      <c r="CA51" s="157" t="n">
        <v>889</v>
      </c>
      <c r="CB51" s="157" t="n">
        <v>0</v>
      </c>
      <c r="CC51" s="158" t="n">
        <v>889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68566093687903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79910221753832</v>
      </c>
      <c r="DE51" s="126" t="n">
        <f aca="false">BN51/$BE51</f>
        <v>0</v>
      </c>
      <c r="DF51" s="126" t="n">
        <f aca="false">BP51/$BD51</f>
        <v>0.00317749862968638</v>
      </c>
      <c r="DG51" s="126" t="n">
        <f aca="false">BQ51/$BE51</f>
        <v>0</v>
      </c>
      <c r="DH51" s="126" t="n">
        <f aca="false">BS51/$BD51</f>
        <v>0.0021586233918974</v>
      </c>
      <c r="DI51" s="126" t="n">
        <f aca="false">BT51/$BE51</f>
        <v>0</v>
      </c>
      <c r="DJ51" s="126" t="n">
        <f aca="false">BV51/$BD51</f>
        <v>0.0017439128631693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12206045446799</v>
      </c>
      <c r="DN51" s="126" t="n">
        <f aca="false">CB51/$BD51</f>
        <v>0</v>
      </c>
      <c r="DO51" s="160" t="n">
        <f aca="false">CC51/$BE51</f>
        <v>5.61978447336361E-005</v>
      </c>
      <c r="DP51" s="126" t="n">
        <f aca="false">DD51+DF51+DH51+DJ51+DL51+DN51</f>
        <v>0.0108791371022914</v>
      </c>
      <c r="DQ51" s="160" t="n">
        <f aca="false">DE51+DG51+DI51+DK51+DM51+DO51</f>
        <v>0.000168403890180435</v>
      </c>
      <c r="DR51" s="105"/>
      <c r="DS51" s="105"/>
      <c r="DT51" s="126" t="n">
        <f aca="false">BD51/AB51</f>
        <v>1.00638445700523</v>
      </c>
      <c r="DU51" s="126" t="n">
        <f aca="false">BE51/AC51</f>
        <v>0.984788214448862</v>
      </c>
      <c r="DV51" s="126" t="n">
        <f aca="false">BF51/AD51</f>
        <v>1.00688342906907</v>
      </c>
      <c r="DW51" s="126" t="n">
        <f aca="false">BG51/AE51</f>
        <v>1.0044668912632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787422856885</v>
      </c>
      <c r="EC51" s="126" t="n">
        <f aca="false">BM51/AK51</f>
        <v>1.00481058328322</v>
      </c>
      <c r="ED51" s="126" t="e">
        <f aca="false">BN51/AL51</f>
        <v>#DIV/0!</v>
      </c>
      <c r="EE51" s="126" t="n">
        <f aca="false">BO51/AM51</f>
        <v>0.992952948474156</v>
      </c>
      <c r="EF51" s="126" t="n">
        <f aca="false">BP51/AN51</f>
        <v>0.993423056794482</v>
      </c>
      <c r="EG51" s="126" t="e">
        <f aca="false">BQ51/AO51</f>
        <v>#DIV/0!</v>
      </c>
      <c r="EH51" s="126" t="n">
        <f aca="false">BR51/AP51</f>
        <v>1.0136643810183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562342713338</v>
      </c>
      <c r="EL51" s="126" t="n">
        <f aca="false">BV51/AT51</f>
        <v>0.991914167969305</v>
      </c>
      <c r="EM51" s="126" t="e">
        <f aca="false">BW51/AU51</f>
        <v>#DIV/0!</v>
      </c>
      <c r="EN51" s="126" t="n">
        <f aca="false">BX51/AV51</f>
        <v>1.03801169590643</v>
      </c>
      <c r="EO51" s="126" t="e">
        <f aca="false">BY51/AW51</f>
        <v>#DIV/0!</v>
      </c>
      <c r="EP51" s="126" t="n">
        <f aca="false">BZ51/AX51</f>
        <v>1.03801169590643</v>
      </c>
      <c r="EQ51" s="126" t="n">
        <f aca="false">CA51/AY51</f>
        <v>1.02301495972382</v>
      </c>
      <c r="ER51" s="126" t="e">
        <f aca="false">CB51/AZ51</f>
        <v>#DIV/0!</v>
      </c>
      <c r="ES51" s="126" t="n">
        <f aca="false">CC51/BA51</f>
        <v>1.02301495972382</v>
      </c>
      <c r="ET51" s="126" t="n">
        <f aca="false">SUM(BL51+BO51+BR51+BU51+BX51+CA51)/SUM(AJ51+AM51+AP51+AS51+AV51+AY51)</f>
        <v>1.00566263825215</v>
      </c>
      <c r="EU51" s="126" t="n">
        <f aca="false">SUM(BM51+BP51+BS51+BV51+BY51+CB51)/SUM(AK51+AN51+AQ51+AT51+AW51+AZ51)</f>
        <v>0.998433938815847</v>
      </c>
      <c r="EV51" s="126" t="n">
        <f aca="false">SUM(BN51+BQ51+BT51+BW51+BZ51+CC51)/SUM(AL51+AO51+AR51+AU51+AX51+BA51)</f>
        <v>1.0329585110507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4080437032586</v>
      </c>
      <c r="GH51" s="146" t="n">
        <f aca="false">BE51/$FA51</f>
        <v>0.13203719284188</v>
      </c>
      <c r="GI51" s="146" t="n">
        <f aca="false">BF51/$FA51</f>
        <v>0.00140894598023504</v>
      </c>
      <c r="GJ51" s="146" t="n">
        <f aca="false">BG51/$FA51</f>
        <v>0.002901709401709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33735643696581</v>
      </c>
      <c r="GP51" s="146" t="n">
        <f aca="false">BM51/$FA51</f>
        <v>0.00126920572916667</v>
      </c>
      <c r="GQ51" s="146" t="n">
        <f aca="false">BN51/$FA51</f>
        <v>0</v>
      </c>
      <c r="GR51" s="146" t="n">
        <f aca="false">BO51/$FA51</f>
        <v>0.000815020699786325</v>
      </c>
      <c r="GS51" s="146" t="n">
        <f aca="false">BP51/$FA51</f>
        <v>0.00106154013087607</v>
      </c>
      <c r="GT51" s="146" t="n">
        <f aca="false">BQ51/$FA51</f>
        <v>0</v>
      </c>
      <c r="GU51" s="146" t="n">
        <f aca="false">BR51/$FA51</f>
        <v>0.000341788528311966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61927417200855</v>
      </c>
      <c r="GY51" s="146" t="n">
        <f aca="false">BV51/$FA51</f>
        <v>0.000582607171474359</v>
      </c>
      <c r="GZ51" s="146" t="n">
        <f aca="false">BW51/$FA51</f>
        <v>0</v>
      </c>
      <c r="HA51" s="146" t="n">
        <f aca="false">BX51/$FA51</f>
        <v>1.48153712606838E-005</v>
      </c>
      <c r="HB51" s="146" t="n">
        <f aca="false">BY51/$FA51</f>
        <v>0</v>
      </c>
      <c r="HC51" s="146" t="n">
        <f aca="false">BZ51/$FA51</f>
        <v>1.48153712606838E-005</v>
      </c>
      <c r="HD51" s="146" t="n">
        <f aca="false">CA51/$FA51</f>
        <v>7.42020566239316E-006</v>
      </c>
      <c r="HE51" s="146" t="n">
        <f aca="false">CB51/$FA51</f>
        <v>0</v>
      </c>
      <c r="HF51" s="146" t="n">
        <f aca="false">CC51/$FA51</f>
        <v>7.42020566239316E-006</v>
      </c>
      <c r="HG51" s="147" t="n">
        <f aca="false">SUM(GO51,GR51,GU51,GX51,HA51,HD51)</f>
        <v>0.0023747078659188</v>
      </c>
      <c r="HH51" s="147" t="n">
        <f aca="false">SUM(GP51,GS51,GV51,GY51,HB51,HE51)</f>
        <v>0.00363450687767094</v>
      </c>
      <c r="HI51" s="147" t="n">
        <f aca="false">SUM(GQ51,GT51,GW51,GZ51,HC51,HF51)</f>
        <v>2.2235576923076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5459.5</v>
      </c>
      <c r="I52" s="187" t="n">
        <v>11.36</v>
      </c>
      <c r="J52" s="150" t="n">
        <f aca="false">H52/3600</f>
        <v>1.51652777777778</v>
      </c>
      <c r="L52" s="186" t="n">
        <v>2018.2464</v>
      </c>
      <c r="M52" s="187" t="n">
        <v>35.8241</v>
      </c>
      <c r="N52" s="187" t="n">
        <v>39.0729</v>
      </c>
      <c r="O52" s="187" t="n">
        <v>40.686</v>
      </c>
      <c r="P52" s="187" t="n">
        <v>5581.24</v>
      </c>
      <c r="Q52" s="187" t="n">
        <v>10.92</v>
      </c>
      <c r="R52" s="150" t="n">
        <f aca="false">P52/3600</f>
        <v>1.55034444444444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255864</v>
      </c>
      <c r="BE52" s="157" t="n">
        <v>6355112</v>
      </c>
      <c r="BF52" s="157" t="n">
        <v>112426</v>
      </c>
      <c r="BG52" s="157" t="n">
        <v>229764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2987</v>
      </c>
      <c r="BM52" s="157" t="n">
        <v>68110</v>
      </c>
      <c r="BN52" s="157" t="n">
        <v>0</v>
      </c>
      <c r="BO52" s="157" t="n">
        <v>48669</v>
      </c>
      <c r="BP52" s="157" t="n">
        <v>100254</v>
      </c>
      <c r="BQ52" s="157" t="n">
        <v>0</v>
      </c>
      <c r="BR52" s="157" t="n">
        <v>28702</v>
      </c>
      <c r="BS52" s="157" t="n">
        <v>86400</v>
      </c>
      <c r="BT52" s="157" t="n">
        <v>0</v>
      </c>
      <c r="BU52" s="157" t="n">
        <v>18786</v>
      </c>
      <c r="BV52" s="157" t="n">
        <v>70707</v>
      </c>
      <c r="BW52" s="157" t="n">
        <v>0</v>
      </c>
      <c r="BX52" s="157" t="n">
        <v>865</v>
      </c>
      <c r="BY52" s="157" t="n">
        <v>0</v>
      </c>
      <c r="BZ52" s="157" t="n">
        <v>865</v>
      </c>
      <c r="CA52" s="157" t="n">
        <v>499</v>
      </c>
      <c r="CB52" s="157" t="n">
        <v>0</v>
      </c>
      <c r="CC52" s="158" t="n">
        <v>499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3151258030314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94706402414854</v>
      </c>
      <c r="DE52" s="126" t="n">
        <f aca="false">BN52/$BE52</f>
        <v>0</v>
      </c>
      <c r="DF52" s="126" t="n">
        <f aca="false">BP52/$BD52</f>
        <v>0.00580985107439419</v>
      </c>
      <c r="DG52" s="126" t="n">
        <f aca="false">BQ52/$BE52</f>
        <v>0</v>
      </c>
      <c r="DH52" s="126" t="n">
        <f aca="false">BS52/$BD52</f>
        <v>0.00500699356462244</v>
      </c>
      <c r="DI52" s="126" t="n">
        <f aca="false">BT52/$BE52</f>
        <v>0</v>
      </c>
      <c r="DJ52" s="126" t="n">
        <f aca="false">BV52/$BD52</f>
        <v>0.0040975635876592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36110897809511</v>
      </c>
      <c r="DN52" s="126" t="n">
        <f aca="false">CB52/$BD52</f>
        <v>0</v>
      </c>
      <c r="DO52" s="160" t="n">
        <f aca="false">CC52/$BE52</f>
        <v>7.85194659039841E-005</v>
      </c>
      <c r="DP52" s="126" t="n">
        <f aca="false">DD52+DF52+DH52+DJ52+DL52+DN52</f>
        <v>0.0188614722508244</v>
      </c>
      <c r="DQ52" s="160" t="n">
        <f aca="false">DE52+DG52+DI52+DK52+DM52+DO52</f>
        <v>0.000214630363713496</v>
      </c>
      <c r="DR52" s="105"/>
      <c r="DS52" s="105"/>
      <c r="DT52" s="126" t="n">
        <f aca="false">BD52/AB52</f>
        <v>1.01035570058878</v>
      </c>
      <c r="DU52" s="126" t="n">
        <f aca="false">BE52/AC52</f>
        <v>0.972727527367142</v>
      </c>
      <c r="DV52" s="126" t="n">
        <f aca="false">BF52/AD52</f>
        <v>1.00683306019004</v>
      </c>
      <c r="DW52" s="126" t="n">
        <f aca="false">BG52/AE52</f>
        <v>0.99971283122307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0022652194431</v>
      </c>
      <c r="EC52" s="126" t="n">
        <f aca="false">BM52/AK52</f>
        <v>0.999501056586053</v>
      </c>
      <c r="ED52" s="126" t="e">
        <f aca="false">BN52/AL52</f>
        <v>#DIV/0!</v>
      </c>
      <c r="EE52" s="126" t="n">
        <f aca="false">BO52/AM52</f>
        <v>1.01909667692694</v>
      </c>
      <c r="EF52" s="126" t="n">
        <f aca="false">BP52/AN52</f>
        <v>1.01445990387048</v>
      </c>
      <c r="EG52" s="126" t="e">
        <f aca="false">BQ52/AO52</f>
        <v>#DIV/0!</v>
      </c>
      <c r="EH52" s="126" t="n">
        <f aca="false">BR52/AP52</f>
        <v>0.97989143422894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2078580481622</v>
      </c>
      <c r="EL52" s="126" t="n">
        <f aca="false">BV52/AT52</f>
        <v>1.01942041522491</v>
      </c>
      <c r="EM52" s="126" t="e">
        <f aca="false">BW52/AU52</f>
        <v>#DIV/0!</v>
      </c>
      <c r="EN52" s="126" t="n">
        <f aca="false">BX52/AV52</f>
        <v>0.925133689839572</v>
      </c>
      <c r="EO52" s="126" t="e">
        <f aca="false">BY52/AW52</f>
        <v>#DIV/0!</v>
      </c>
      <c r="EP52" s="126" t="n">
        <f aca="false">BZ52/AX52</f>
        <v>0.925133689839572</v>
      </c>
      <c r="EQ52" s="126" t="n">
        <f aca="false">CA52/AY52</f>
        <v>0.93796992481203</v>
      </c>
      <c r="ER52" s="126" t="e">
        <f aca="false">CB52/AZ52</f>
        <v>#DIV/0!</v>
      </c>
      <c r="ES52" s="126" t="n">
        <f aca="false">CC52/BA52</f>
        <v>0.93796992481203</v>
      </c>
      <c r="ET52" s="126" t="n">
        <f aca="false">SUM(BL52+BO52+BR52+BU52+BX52+CA52)/SUM(AJ52+AM52+AP52+AS52+AV52+AY52)</f>
        <v>1.00054511853004</v>
      </c>
      <c r="EU52" s="126" t="n">
        <f aca="false">SUM(BM52+BP52+BS52+BV52+BY52+CB52)/SUM(AK52+AN52+AQ52+AT52+AW52+AZ52)</f>
        <v>1.00849629255505</v>
      </c>
      <c r="EV52" s="126" t="n">
        <f aca="false">SUM(BN52+BQ52+BT52+BW52+BZ52+CC52)/SUM(AL52+AO52+AR52+AU52+AX52+BA52)</f>
        <v>0.92978868438991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4029313568376</v>
      </c>
      <c r="GH52" s="146" t="n">
        <f aca="false">BE52/$FA52</f>
        <v>0.0530441372863248</v>
      </c>
      <c r="GI52" s="146" t="n">
        <f aca="false">BF52/$FA52</f>
        <v>0.000938384748931624</v>
      </c>
      <c r="GJ52" s="146" t="n">
        <f aca="false">BG52/$FA52</f>
        <v>0.0019177684294871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42265958867521</v>
      </c>
      <c r="GP52" s="146" t="n">
        <f aca="false">BM52/$FA52</f>
        <v>0.000568492922008547</v>
      </c>
      <c r="GQ52" s="146" t="n">
        <f aca="false">BN52/$FA52</f>
        <v>0</v>
      </c>
      <c r="GR52" s="146" t="n">
        <f aca="false">BO52/$FA52</f>
        <v>0.000406224959935897</v>
      </c>
      <c r="GS52" s="146" t="n">
        <f aca="false">BP52/$FA52</f>
        <v>0.000836788862179487</v>
      </c>
      <c r="GT52" s="146" t="n">
        <f aca="false">BQ52/$FA52</f>
        <v>0</v>
      </c>
      <c r="GU52" s="146" t="n">
        <f aca="false">BR52/$FA52</f>
        <v>0.000239566639957265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56800881410256</v>
      </c>
      <c r="GY52" s="146" t="n">
        <f aca="false">BV52/$FA52</f>
        <v>0.000590169270833333</v>
      </c>
      <c r="GZ52" s="146" t="n">
        <f aca="false">BW52/$FA52</f>
        <v>0</v>
      </c>
      <c r="HA52" s="146" t="n">
        <f aca="false">BX52/$FA52</f>
        <v>7.21988514957265E-006</v>
      </c>
      <c r="HB52" s="146" t="n">
        <f aca="false">BY52/$FA52</f>
        <v>0</v>
      </c>
      <c r="HC52" s="146" t="n">
        <f aca="false">BZ52/$FA52</f>
        <v>7.21988514957265E-006</v>
      </c>
      <c r="HD52" s="146" t="n">
        <f aca="false">CA52/$FA52</f>
        <v>4.16499732905983E-006</v>
      </c>
      <c r="HE52" s="146" t="n">
        <f aca="false">CB52/$FA52</f>
        <v>0</v>
      </c>
      <c r="HF52" s="146" t="n">
        <f aca="false">CC52/$FA52</f>
        <v>4.16499732905983E-006</v>
      </c>
      <c r="HG52" s="147" t="n">
        <f aca="false">SUM(GO52,GR52,GU52,GX52,HA52,HD52)</f>
        <v>0.00125624332264957</v>
      </c>
      <c r="HH52" s="147" t="n">
        <f aca="false">SUM(GP52,GS52,GV52,GY52,HB52,HE52)</f>
        <v>0.00271660490117521</v>
      </c>
      <c r="HI52" s="147" t="n">
        <f aca="false">SUM(GQ52,GT52,GW52,GZ52,HC52,HF52)</f>
        <v>1.1384882478632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4787.53</v>
      </c>
      <c r="I53" s="187" t="n">
        <v>9.01</v>
      </c>
      <c r="J53" s="150" t="n">
        <f aca="false">H53/3600</f>
        <v>1.32986944444444</v>
      </c>
      <c r="L53" s="186" t="n">
        <v>945.5336</v>
      </c>
      <c r="M53" s="187" t="n">
        <v>32.9683</v>
      </c>
      <c r="N53" s="187" t="n">
        <v>37.2359</v>
      </c>
      <c r="O53" s="187" t="n">
        <v>38.9911</v>
      </c>
      <c r="P53" s="187" t="n">
        <v>4742.98</v>
      </c>
      <c r="Q53" s="187" t="n">
        <v>8.99</v>
      </c>
      <c r="R53" s="150" t="n">
        <f aca="false">P53/3600</f>
        <v>1.31749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471589</v>
      </c>
      <c r="BE53" s="157" t="n">
        <v>2836221</v>
      </c>
      <c r="BF53" s="157" t="n">
        <v>68675</v>
      </c>
      <c r="BG53" s="157" t="n">
        <v>135565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7043</v>
      </c>
      <c r="BM53" s="157" t="n">
        <v>30633</v>
      </c>
      <c r="BN53" s="157" t="n">
        <v>0</v>
      </c>
      <c r="BO53" s="157" t="n">
        <v>25514</v>
      </c>
      <c r="BP53" s="157" t="n">
        <v>91983</v>
      </c>
      <c r="BQ53" s="157" t="n">
        <v>0</v>
      </c>
      <c r="BR53" s="157" t="n">
        <v>22373</v>
      </c>
      <c r="BS53" s="157" t="n">
        <v>86400</v>
      </c>
      <c r="BT53" s="157" t="n">
        <v>0</v>
      </c>
      <c r="BU53" s="157" t="n">
        <v>12151</v>
      </c>
      <c r="BV53" s="157" t="n">
        <v>74633</v>
      </c>
      <c r="BW53" s="157" t="n">
        <v>0</v>
      </c>
      <c r="BX53" s="157" t="n">
        <v>835</v>
      </c>
      <c r="BY53" s="157" t="n">
        <v>0</v>
      </c>
      <c r="BZ53" s="157" t="n">
        <v>835</v>
      </c>
      <c r="CA53" s="157" t="n">
        <v>472</v>
      </c>
      <c r="CB53" s="157" t="n">
        <v>0</v>
      </c>
      <c r="CC53" s="158" t="n">
        <v>472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0023107825462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61596862170721</v>
      </c>
      <c r="DE53" s="126" t="n">
        <f aca="false">BN53/$BE53</f>
        <v>0</v>
      </c>
      <c r="DF53" s="126" t="n">
        <f aca="false">BP53/$BD53</f>
        <v>0.0108578213603139</v>
      </c>
      <c r="DG53" s="126" t="n">
        <f aca="false">BQ53/$BE53</f>
        <v>0</v>
      </c>
      <c r="DH53" s="126" t="n">
        <f aca="false">BS53/$BD53</f>
        <v>0.0101987950548592</v>
      </c>
      <c r="DI53" s="126" t="n">
        <f aca="false">BT53/$BE53</f>
        <v>0</v>
      </c>
      <c r="DJ53" s="126" t="n">
        <f aca="false">BV53/$BD53</f>
        <v>0.00880979943668183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94405830857327</v>
      </c>
      <c r="DN53" s="126" t="n">
        <f aca="false">CB53/$BD53</f>
        <v>0</v>
      </c>
      <c r="DO53" s="160" t="n">
        <f aca="false">CC53/$BE53</f>
        <v>0.000166418625346896</v>
      </c>
      <c r="DP53" s="126" t="n">
        <f aca="false">DD53+DF53+DH53+DJ53+DL53+DN53</f>
        <v>0.0334823844735622</v>
      </c>
      <c r="DQ53" s="160" t="n">
        <f aca="false">DE53+DG53+DI53+DK53+DM53+DO53</f>
        <v>0.000460824456204224</v>
      </c>
      <c r="DR53" s="105"/>
      <c r="DS53" s="105"/>
      <c r="DT53" s="126" t="n">
        <f aca="false">BD53/AB53</f>
        <v>1.01516761803304</v>
      </c>
      <c r="DU53" s="126" t="n">
        <f aca="false">BE53/AC53</f>
        <v>0.956314725762042</v>
      </c>
      <c r="DV53" s="126" t="n">
        <f aca="false">BF53/AD53</f>
        <v>0.997994564980454</v>
      </c>
      <c r="DW53" s="126" t="n">
        <f aca="false">BG53/AE53</f>
        <v>1.0046019089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99778180339384</v>
      </c>
      <c r="EC53" s="126" t="n">
        <f aca="false">BM53/AK53</f>
        <v>0.995547611309717</v>
      </c>
      <c r="ED53" s="126" t="e">
        <f aca="false">BN53/AL53</f>
        <v>#DIV/0!</v>
      </c>
      <c r="EE53" s="126" t="n">
        <f aca="false">BO53/AM53</f>
        <v>0.985362839377438</v>
      </c>
      <c r="EF53" s="126" t="n">
        <f aca="false">BP53/AN53</f>
        <v>0.987503623305098</v>
      </c>
      <c r="EG53" s="126" t="e">
        <f aca="false">BQ53/AO53</f>
        <v>#DIV/0!</v>
      </c>
      <c r="EH53" s="126" t="n">
        <f aca="false">BR53/AP53</f>
        <v>1.02206486980356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86602793114648</v>
      </c>
      <c r="EL53" s="126" t="n">
        <f aca="false">BV53/AT53</f>
        <v>0.989276530314679</v>
      </c>
      <c r="EM53" s="126" t="e">
        <f aca="false">BW53/AU53</f>
        <v>#DIV/0!</v>
      </c>
      <c r="EN53" s="126" t="n">
        <f aca="false">BX53/AV53</f>
        <v>1.05031446540881</v>
      </c>
      <c r="EO53" s="126" t="e">
        <f aca="false">BY53/AW53</f>
        <v>#DIV/0!</v>
      </c>
      <c r="EP53" s="126" t="n">
        <f aca="false">BZ53/AX53</f>
        <v>1.05031446540881</v>
      </c>
      <c r="EQ53" s="126" t="n">
        <f aca="false">CA53/AY53</f>
        <v>1.04888888888889</v>
      </c>
      <c r="ER53" s="126" t="e">
        <f aca="false">CB53/AZ53</f>
        <v>#DIV/0!</v>
      </c>
      <c r="ES53" s="126" t="n">
        <f aca="false">CC53/BA53</f>
        <v>1.04888888888889</v>
      </c>
      <c r="ET53" s="126" t="n">
        <f aca="false">SUM(BL53+BO53+BR53+BU53+BX53+CA53)/SUM(AJ53+AM53+AP53+AS53+AV53+AY53)</f>
        <v>0.999943434434854</v>
      </c>
      <c r="EU53" s="126" t="n">
        <f aca="false">SUM(BM53+BP53+BS53+BV53+BY53+CB53)/SUM(AK53+AN53+AQ53+AT53+AW53+AZ53)</f>
        <v>0.992616155571653</v>
      </c>
      <c r="EV53" s="126" t="n">
        <f aca="false">SUM(BN53+BQ53+BT53+BW53+BZ53+CC53)/SUM(AL53+AO53+AR53+AU53+AX53+BA53)</f>
        <v>1.0497991967871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70709710536859</v>
      </c>
      <c r="GH53" s="146" t="n">
        <f aca="false">BE53/$FA53</f>
        <v>0.0236730518830128</v>
      </c>
      <c r="GI53" s="146" t="n">
        <f aca="false">BF53/$FA53</f>
        <v>0.000573208800747863</v>
      </c>
      <c r="GJ53" s="146" t="n">
        <f aca="false">BG53/$FA53</f>
        <v>0.0011315187633547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25719484508547</v>
      </c>
      <c r="GP53" s="146" t="n">
        <f aca="false">BM53/$FA53</f>
        <v>0.000255684094551282</v>
      </c>
      <c r="GQ53" s="146" t="n">
        <f aca="false">BN53/$FA53</f>
        <v>0</v>
      </c>
      <c r="GR53" s="146" t="n">
        <f aca="false">BO53/$FA53</f>
        <v>0.000212957398504274</v>
      </c>
      <c r="GS53" s="146" t="n">
        <f aca="false">BP53/$FA53</f>
        <v>0.000767753405448718</v>
      </c>
      <c r="GT53" s="146" t="n">
        <f aca="false">BQ53/$FA53</f>
        <v>0</v>
      </c>
      <c r="GU53" s="146" t="n">
        <f aca="false">BR53/$FA53</f>
        <v>0.00018674045138888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1420606303419</v>
      </c>
      <c r="GY53" s="146" t="n">
        <f aca="false">BV53/$FA53</f>
        <v>0.000622938368055556</v>
      </c>
      <c r="GZ53" s="146" t="n">
        <f aca="false">BW53/$FA53</f>
        <v>0</v>
      </c>
      <c r="HA53" s="146" t="n">
        <f aca="false">BX53/$FA53</f>
        <v>6.96948450854701E-006</v>
      </c>
      <c r="HB53" s="146" t="n">
        <f aca="false">BY53/$FA53</f>
        <v>0</v>
      </c>
      <c r="HC53" s="146" t="n">
        <f aca="false">BZ53/$FA53</f>
        <v>6.96948450854701E-006</v>
      </c>
      <c r="HD53" s="146" t="n">
        <f aca="false">CA53/$FA53</f>
        <v>3.93963675213675E-006</v>
      </c>
      <c r="HE53" s="146" t="n">
        <f aca="false">CB53/$FA53</f>
        <v>0</v>
      </c>
      <c r="HF53" s="146" t="n">
        <f aca="false">CC53/$FA53</f>
        <v>3.93963675213675E-006</v>
      </c>
      <c r="HG53" s="147" t="n">
        <f aca="false">SUM(GO53,GR53,GU53,GX53,HA53,HD53)</f>
        <v>0.000737747061965812</v>
      </c>
      <c r="HH53" s="147" t="n">
        <f aca="false">SUM(GP53,GS53,GV53,GY53,HB53,HE53)</f>
        <v>0.0023675297142094</v>
      </c>
      <c r="HI53" s="147" t="n">
        <f aca="false">SUM(GQ53,GT53,GW53,GZ53,HC53,HF53)</f>
        <v>1.0909121260683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4201.13</v>
      </c>
      <c r="I54" s="189" t="n">
        <v>8.06</v>
      </c>
      <c r="J54" s="163" t="n">
        <f aca="false">H54/3600</f>
        <v>1.16698055555556</v>
      </c>
      <c r="L54" s="188" t="n">
        <v>464.6904</v>
      </c>
      <c r="M54" s="189" t="n">
        <v>30.337</v>
      </c>
      <c r="N54" s="189" t="n">
        <v>35.9476</v>
      </c>
      <c r="O54" s="189" t="n">
        <v>37.6794</v>
      </c>
      <c r="P54" s="189" t="n">
        <v>4171.74</v>
      </c>
      <c r="Q54" s="189" t="n">
        <v>8.04</v>
      </c>
      <c r="R54" s="163" t="n">
        <f aca="false">P54/3600</f>
        <v>1.15881666666667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359014</v>
      </c>
      <c r="BE54" s="175" t="n">
        <v>1366716</v>
      </c>
      <c r="BF54" s="175" t="n">
        <v>42611</v>
      </c>
      <c r="BG54" s="175" t="n">
        <v>77184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2672</v>
      </c>
      <c r="BM54" s="175" t="n">
        <v>13446</v>
      </c>
      <c r="BN54" s="175" t="n">
        <v>0</v>
      </c>
      <c r="BO54" s="175" t="n">
        <v>16324</v>
      </c>
      <c r="BP54" s="175" t="n">
        <v>70897</v>
      </c>
      <c r="BQ54" s="175" t="n">
        <v>0</v>
      </c>
      <c r="BR54" s="175" t="n">
        <v>13475</v>
      </c>
      <c r="BS54" s="175" t="n">
        <v>67392</v>
      </c>
      <c r="BT54" s="175" t="n">
        <v>0</v>
      </c>
      <c r="BU54" s="175" t="n">
        <v>7573</v>
      </c>
      <c r="BV54" s="175" t="n">
        <v>60485</v>
      </c>
      <c r="BW54" s="175" t="n">
        <v>0</v>
      </c>
      <c r="BX54" s="175" t="n">
        <v>985</v>
      </c>
      <c r="BY54" s="175" t="n">
        <v>0</v>
      </c>
      <c r="BZ54" s="175" t="n">
        <v>985</v>
      </c>
      <c r="CA54" s="175" t="n">
        <v>536</v>
      </c>
      <c r="CB54" s="175" t="n">
        <v>0</v>
      </c>
      <c r="CC54" s="176" t="n">
        <v>536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7706756619731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08464253613317</v>
      </c>
      <c r="DE54" s="178" t="n">
        <f aca="false">BN54/$BE54</f>
        <v>0</v>
      </c>
      <c r="DF54" s="178" t="n">
        <f aca="false">BP54/$BD54</f>
        <v>0.0162644579714587</v>
      </c>
      <c r="DG54" s="178" t="n">
        <f aca="false">BQ54/$BE54</f>
        <v>0</v>
      </c>
      <c r="DH54" s="178" t="n">
        <f aca="false">BS54/$BD54</f>
        <v>0.0154603770485711</v>
      </c>
      <c r="DI54" s="178" t="n">
        <f aca="false">BT54/$BE54</f>
        <v>0</v>
      </c>
      <c r="DJ54" s="178" t="n">
        <f aca="false">BV54/$BD54</f>
        <v>0.013875844399673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720705691599425</v>
      </c>
      <c r="DN54" s="178" t="n">
        <f aca="false">CB54/$BD54</f>
        <v>0</v>
      </c>
      <c r="DO54" s="180" t="n">
        <f aca="false">CC54/$BE54</f>
        <v>0.000392180965174916</v>
      </c>
      <c r="DP54" s="178" t="n">
        <f aca="false">DD54+DF54+DH54+DJ54+DL54+DN54</f>
        <v>0.0486853219558368</v>
      </c>
      <c r="DQ54" s="180" t="n">
        <f aca="false">DE54+DG54+DI54+DK54+DM54+DO54</f>
        <v>0.00111288665677434</v>
      </c>
      <c r="DR54" s="105"/>
      <c r="DS54" s="105"/>
      <c r="DT54" s="126" t="n">
        <f aca="false">BD54/AB54</f>
        <v>1.02213037642603</v>
      </c>
      <c r="DU54" s="126" t="n">
        <f aca="false">BE54/AC54</f>
        <v>0.938908139627546</v>
      </c>
      <c r="DV54" s="126" t="n">
        <f aca="false">BF54/AD54</f>
        <v>1.01510350906449</v>
      </c>
      <c r="DW54" s="126" t="n">
        <f aca="false">BG54/AE54</f>
        <v>1.00891479961308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3368953421976</v>
      </c>
      <c r="EC54" s="126" t="n">
        <f aca="false">BM54/AK54</f>
        <v>1.03614086460661</v>
      </c>
      <c r="ED54" s="126" t="e">
        <f aca="false">BN54/AL54</f>
        <v>#DIV/0!</v>
      </c>
      <c r="EE54" s="126" t="n">
        <f aca="false">BO54/AM54</f>
        <v>1.00061297045482</v>
      </c>
      <c r="EF54" s="126" t="n">
        <f aca="false">BP54/AN54</f>
        <v>0.97436848904648</v>
      </c>
      <c r="EG54" s="126" t="e">
        <f aca="false">BQ54/AO54</f>
        <v>#DIV/0!</v>
      </c>
      <c r="EH54" s="126" t="n">
        <f aca="false">BR54/AP54</f>
        <v>0.951422721174892</v>
      </c>
      <c r="EI54" s="126" t="n">
        <f aca="false">BS54/AQ54</f>
        <v>0.970954356846473</v>
      </c>
      <c r="EJ54" s="126" t="e">
        <f aca="false">BT54/AR54</f>
        <v>#DIV/0!</v>
      </c>
      <c r="EK54" s="126" t="n">
        <f aca="false">BU54/AS54</f>
        <v>0.961895084465896</v>
      </c>
      <c r="EL54" s="126" t="n">
        <f aca="false">BV54/AT54</f>
        <v>0.969761587917462</v>
      </c>
      <c r="EM54" s="126" t="e">
        <f aca="false">BW54/AU54</f>
        <v>#DIV/0!</v>
      </c>
      <c r="EN54" s="126" t="n">
        <f aca="false">BX54/AV54</f>
        <v>1.13872832369942</v>
      </c>
      <c r="EO54" s="126" t="e">
        <f aca="false">BY54/AW54</f>
        <v>#DIV/0!</v>
      </c>
      <c r="EP54" s="126" t="n">
        <f aca="false">BZ54/AX54</f>
        <v>1.13872832369942</v>
      </c>
      <c r="EQ54" s="126" t="n">
        <f aca="false">CA54/AY54</f>
        <v>1.18061674008811</v>
      </c>
      <c r="ER54" s="126" t="e">
        <f aca="false">CB54/AZ54</f>
        <v>#DIV/0!</v>
      </c>
      <c r="ES54" s="126" t="n">
        <f aca="false">CC54/BA54</f>
        <v>1.18061674008811</v>
      </c>
      <c r="ET54" s="126" t="n">
        <f aca="false">SUM(BL54+BO54+BR54+BU54+BX54+CA54)/SUM(AJ54+AM54+AP54+AS54+AV54+AY54)</f>
        <v>0.993009551686951</v>
      </c>
      <c r="EU54" s="126" t="n">
        <f aca="false">SUM(BM54+BP54+BS54+BV54+BY54+CB54)/SUM(AK54+AN54+AQ54+AT54+AW54+AZ54)</f>
        <v>0.975643395029377</v>
      </c>
      <c r="EV54" s="126" t="n">
        <f aca="false">SUM(BN54+BQ54+BT54+BW54+BZ54+CC54)/SUM(AL54+AO54+AR54+AU54+AX54+BA54)</f>
        <v>1.1531463229719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63833299946581</v>
      </c>
      <c r="GH54" s="146" t="n">
        <f aca="false">BE54/$FA54</f>
        <v>0.0114075520833333</v>
      </c>
      <c r="GI54" s="146" t="n">
        <f aca="false">BF54/$FA54</f>
        <v>0.000355660723824786</v>
      </c>
      <c r="GJ54" s="146" t="n">
        <f aca="false">BG54/$FA54</f>
        <v>0.000644230769230769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05769230769231</v>
      </c>
      <c r="GP54" s="146" t="n">
        <f aca="false">BM54/$FA54</f>
        <v>0.000112229567307692</v>
      </c>
      <c r="GQ54" s="146" t="n">
        <f aca="false">BN54/$FA54</f>
        <v>0</v>
      </c>
      <c r="GR54" s="146" t="n">
        <f aca="false">BO54/$FA54</f>
        <v>0.000136251335470085</v>
      </c>
      <c r="GS54" s="146" t="n">
        <f aca="false">BP54/$FA54</f>
        <v>0.000591755141559829</v>
      </c>
      <c r="GT54" s="146" t="n">
        <f aca="false">BQ54/$FA54</f>
        <v>0</v>
      </c>
      <c r="GU54" s="146" t="n">
        <f aca="false">BR54/$FA54</f>
        <v>0.000112471621260684</v>
      </c>
      <c r="GV54" s="146" t="n">
        <f aca="false">BS54/$FA54</f>
        <v>0.0005625</v>
      </c>
      <c r="GW54" s="146" t="n">
        <f aca="false">BT54/$FA54</f>
        <v>0</v>
      </c>
      <c r="GX54" s="146" t="n">
        <f aca="false">BU54/$FA54</f>
        <v>6.3209468482906E-005</v>
      </c>
      <c r="GY54" s="146" t="n">
        <f aca="false">BV54/$FA54</f>
        <v>0.000504849425747863</v>
      </c>
      <c r="GZ54" s="146" t="n">
        <f aca="false">BW54/$FA54</f>
        <v>0</v>
      </c>
      <c r="HA54" s="146" t="n">
        <f aca="false">BX54/$FA54</f>
        <v>8.22148771367521E-006</v>
      </c>
      <c r="HB54" s="146" t="n">
        <f aca="false">BY54/$FA54</f>
        <v>0</v>
      </c>
      <c r="HC54" s="146" t="n">
        <f aca="false">BZ54/$FA54</f>
        <v>8.22148771367521E-006</v>
      </c>
      <c r="HD54" s="146" t="n">
        <f aca="false">CA54/$FA54</f>
        <v>4.47382478632479E-006</v>
      </c>
      <c r="HE54" s="146" t="n">
        <f aca="false">CB54/$FA54</f>
        <v>0</v>
      </c>
      <c r="HF54" s="146" t="n">
        <f aca="false">CC54/$FA54</f>
        <v>4.47382478632479E-006</v>
      </c>
      <c r="HG54" s="147" t="n">
        <f aca="false">SUM(GO54,GR54,GU54,GX54,HA54,HD54)</f>
        <v>0.000430396968482906</v>
      </c>
      <c r="HH54" s="147" t="n">
        <f aca="false">SUM(GP54,GS54,GV54,GY54,HB54,HE54)</f>
        <v>0.00177133413461538</v>
      </c>
      <c r="HI54" s="147" t="n">
        <f aca="false">SUM(GQ54,GT54,GW54,GZ54,HC54,HF54)</f>
        <v>1.26953125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2231.68</v>
      </c>
      <c r="I55" s="182" t="n">
        <v>5.01</v>
      </c>
      <c r="J55" s="131" t="n">
        <f aca="false">H55/3600</f>
        <v>0.619911111111111</v>
      </c>
      <c r="L55" s="181" t="n">
        <v>1503.2248</v>
      </c>
      <c r="M55" s="182" t="n">
        <v>40.6302</v>
      </c>
      <c r="N55" s="182" t="n">
        <v>43.8589</v>
      </c>
      <c r="O55" s="182" t="n">
        <v>43.0346</v>
      </c>
      <c r="P55" s="182" t="n">
        <v>2239.52</v>
      </c>
      <c r="Q55" s="182" t="n">
        <v>5.13</v>
      </c>
      <c r="R55" s="131" t="n">
        <f aca="false">P55/3600</f>
        <v>0.622088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938371</v>
      </c>
      <c r="BE55" s="184" t="n">
        <v>5034547</v>
      </c>
      <c r="BF55" s="184" t="n">
        <v>55353</v>
      </c>
      <c r="BG55" s="184" t="n">
        <v>137184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7890</v>
      </c>
      <c r="BM55" s="184" t="n">
        <v>43841</v>
      </c>
      <c r="BN55" s="184" t="n">
        <v>0</v>
      </c>
      <c r="BO55" s="184" t="n">
        <v>36681</v>
      </c>
      <c r="BP55" s="184" t="n">
        <v>51365</v>
      </c>
      <c r="BQ55" s="184" t="n">
        <v>0</v>
      </c>
      <c r="BR55" s="184" t="n">
        <v>17862</v>
      </c>
      <c r="BS55" s="184" t="n">
        <v>36000</v>
      </c>
      <c r="BT55" s="184" t="n">
        <v>0</v>
      </c>
      <c r="BU55" s="184" t="n">
        <v>10289</v>
      </c>
      <c r="BV55" s="184" t="n">
        <v>29154</v>
      </c>
      <c r="BW55" s="184" t="n">
        <v>0</v>
      </c>
      <c r="BX55" s="184" t="n">
        <v>2545</v>
      </c>
      <c r="BY55" s="184" t="n">
        <v>0</v>
      </c>
      <c r="BZ55" s="184" t="n">
        <v>2545</v>
      </c>
      <c r="CA55" s="184" t="n">
        <v>1281</v>
      </c>
      <c r="CB55" s="184" t="n">
        <v>0</v>
      </c>
      <c r="CC55" s="185" t="n">
        <v>1281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4910149801845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6722765610149</v>
      </c>
      <c r="DE55" s="141" t="n">
        <f aca="false">BN55/$BE55</f>
        <v>0</v>
      </c>
      <c r="DF55" s="141" t="n">
        <f aca="false">BP55/$BD55</f>
        <v>0.00430251329934377</v>
      </c>
      <c r="DG55" s="141" t="n">
        <f aca="false">BQ55/$BE55</f>
        <v>0</v>
      </c>
      <c r="DH55" s="141" t="n">
        <f aca="false">BS55/$BD55</f>
        <v>0.00301548678626255</v>
      </c>
      <c r="DI55" s="141" t="n">
        <f aca="false">BT55/$BE55</f>
        <v>0</v>
      </c>
      <c r="DJ55" s="141" t="n">
        <f aca="false">BV55/$BD55</f>
        <v>0.0024420417157416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505507248219155</v>
      </c>
      <c r="DN55" s="141" t="n">
        <f aca="false">CB55/$BD55</f>
        <v>0</v>
      </c>
      <c r="DO55" s="143" t="n">
        <f aca="false">CC55/$BE55</f>
        <v>0.000254441958730349</v>
      </c>
      <c r="DP55" s="141" t="n">
        <f aca="false">DD55+DF55+DH55+DJ55+DL55+DN55</f>
        <v>0.0134323183623628</v>
      </c>
      <c r="DQ55" s="143" t="n">
        <f aca="false">DE55+DG55+DI55+DK55+DM55+DO55</f>
        <v>0.000759949206949503</v>
      </c>
      <c r="DR55" s="105"/>
      <c r="DS55" s="105"/>
      <c r="DT55" s="126" t="n">
        <f aca="false">BD55/AB55</f>
        <v>1.00956588493844</v>
      </c>
      <c r="DU55" s="126" t="n">
        <f aca="false">BE55/AC55</f>
        <v>0.979551887164147</v>
      </c>
      <c r="DV55" s="126" t="n">
        <f aca="false">BF55/AD55</f>
        <v>1.02027537647688</v>
      </c>
      <c r="DW55" s="126" t="n">
        <f aca="false">BG55/AE55</f>
        <v>1.0042973125324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2716411653741</v>
      </c>
      <c r="EC55" s="126" t="n">
        <f aca="false">BM55/AK55</f>
        <v>0.98805526131933</v>
      </c>
      <c r="ED55" s="126" t="e">
        <f aca="false">BN55/AL55</f>
        <v>#DIV/0!</v>
      </c>
      <c r="EE55" s="126" t="n">
        <f aca="false">BO55/AM55</f>
        <v>0.992021852012116</v>
      </c>
      <c r="EF55" s="126" t="n">
        <f aca="false">BP55/AN55</f>
        <v>0.994174118375721</v>
      </c>
      <c r="EG55" s="126" t="e">
        <f aca="false">BQ55/AO55</f>
        <v>#DIV/0!</v>
      </c>
      <c r="EH55" s="126" t="n">
        <f aca="false">BR55/AP55</f>
        <v>1.0055733828745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7522794893944</v>
      </c>
      <c r="EL55" s="126" t="n">
        <f aca="false">BV55/AT55</f>
        <v>0.99862985544975</v>
      </c>
      <c r="EM55" s="126" t="e">
        <f aca="false">BW55/AU55</f>
        <v>#DIV/0!</v>
      </c>
      <c r="EN55" s="126" t="n">
        <f aca="false">BX55/AV55</f>
        <v>0.986434108527132</v>
      </c>
      <c r="EO55" s="126" t="e">
        <f aca="false">BY55/AW55</f>
        <v>#DIV/0!</v>
      </c>
      <c r="EP55" s="126" t="n">
        <f aca="false">BZ55/AX55</f>
        <v>0.986434108527132</v>
      </c>
      <c r="EQ55" s="126" t="n">
        <f aca="false">CA55/AY55</f>
        <v>0.993023255813954</v>
      </c>
      <c r="ER55" s="126" t="e">
        <f aca="false">CB55/AZ55</f>
        <v>#DIV/0!</v>
      </c>
      <c r="ES55" s="126" t="n">
        <f aca="false">CC55/BA55</f>
        <v>0.993023255813954</v>
      </c>
      <c r="ET55" s="126" t="n">
        <f aca="false">SUM(BL55+BO55+BR55+BU55+BX55+CA55)/SUM(AJ55+AM55+AP55+AS55+AV55+AY55)</f>
        <v>0.993954998320833</v>
      </c>
      <c r="EU55" s="126" t="n">
        <f aca="false">SUM(BM55+BP55+BS55+BV55+BY55+CB55)/SUM(AK55+AN55+AQ55+AT55+AW55+AZ55)</f>
        <v>0.994597813075649</v>
      </c>
      <c r="EV55" s="126" t="n">
        <f aca="false">SUM(BN55+BQ55+BT55+BW55+BZ55+CC55)/SUM(AL55+AO55+AR55+AU55+AX55+BA55)</f>
        <v>0.98863049095607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9150060096154</v>
      </c>
      <c r="GH55" s="146" t="n">
        <f aca="false">BE55/$FA55</f>
        <v>0.100852303685897</v>
      </c>
      <c r="GI55" s="146" t="n">
        <f aca="false">BF55/$FA55</f>
        <v>0.00110883413461538</v>
      </c>
      <c r="GJ55" s="146" t="n">
        <f aca="false">BG55/$FA55</f>
        <v>0.00274807692307692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759014423076923</v>
      </c>
      <c r="GP55" s="146" t="n">
        <f aca="false">BM55/$FA55</f>
        <v>0.00087822516025641</v>
      </c>
      <c r="GQ55" s="146" t="n">
        <f aca="false">BN55/$FA55</f>
        <v>0</v>
      </c>
      <c r="GR55" s="146" t="n">
        <f aca="false">BO55/$FA55</f>
        <v>0.000734795673076923</v>
      </c>
      <c r="GS55" s="146" t="n">
        <f aca="false">BP55/$FA55</f>
        <v>0.00102894631410256</v>
      </c>
      <c r="GT55" s="146" t="n">
        <f aca="false">BQ55/$FA55</f>
        <v>0</v>
      </c>
      <c r="GU55" s="146" t="n">
        <f aca="false">BR55/$FA55</f>
        <v>0.000357812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6109775641026</v>
      </c>
      <c r="GY55" s="146" t="n">
        <f aca="false">BV55/$FA55</f>
        <v>0.000584014423076923</v>
      </c>
      <c r="GZ55" s="146" t="n">
        <f aca="false">BW55/$FA55</f>
        <v>0</v>
      </c>
      <c r="HA55" s="146" t="n">
        <f aca="false">BX55/$FA55</f>
        <v>5.09815705128205E-005</v>
      </c>
      <c r="HB55" s="146" t="n">
        <f aca="false">BY55/$FA55</f>
        <v>0</v>
      </c>
      <c r="HC55" s="146" t="n">
        <f aca="false">BZ55/$FA55</f>
        <v>5.09815705128205E-005</v>
      </c>
      <c r="HD55" s="146" t="n">
        <f aca="false">CA55/$FA55</f>
        <v>2.56610576923077E-005</v>
      </c>
      <c r="HE55" s="146" t="n">
        <f aca="false">CB55/$FA55</f>
        <v>0</v>
      </c>
      <c r="HF55" s="146" t="n">
        <f aca="false">CC55/$FA55</f>
        <v>2.56610576923077E-005</v>
      </c>
      <c r="HG55" s="147" t="n">
        <f aca="false">SUM(GO55,GR55,GU55,GX55,HA55,HD55)</f>
        <v>0.002134375</v>
      </c>
      <c r="HH55" s="147" t="n">
        <f aca="false">SUM(GP55,GS55,GV55,GY55,HB55,HE55)</f>
        <v>0.00321233974358974</v>
      </c>
      <c r="HI55" s="147" t="n">
        <f aca="false">SUM(GQ55,GT55,GW55,GZ55,HC55,HF55)</f>
        <v>7.66426282051282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912.01</v>
      </c>
      <c r="I56" s="187" t="n">
        <v>4.32</v>
      </c>
      <c r="J56" s="150" t="n">
        <f aca="false">H56/3600</f>
        <v>0.531113888888889</v>
      </c>
      <c r="L56" s="186" t="n">
        <v>753.4432</v>
      </c>
      <c r="M56" s="187" t="n">
        <v>36.8889</v>
      </c>
      <c r="N56" s="187" t="n">
        <v>41.2654</v>
      </c>
      <c r="O56" s="187" t="n">
        <v>40.0363</v>
      </c>
      <c r="P56" s="187" t="n">
        <v>1953.79</v>
      </c>
      <c r="Q56" s="187" t="n">
        <v>4.43</v>
      </c>
      <c r="R56" s="150" t="n">
        <f aca="false">P56/3600</f>
        <v>0.542719444444444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251805</v>
      </c>
      <c r="BE56" s="157" t="n">
        <v>2322313</v>
      </c>
      <c r="BF56" s="157" t="n">
        <v>39767</v>
      </c>
      <c r="BG56" s="157" t="n">
        <v>90161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140</v>
      </c>
      <c r="BM56" s="157" t="n">
        <v>26292</v>
      </c>
      <c r="BN56" s="157" t="n">
        <v>0</v>
      </c>
      <c r="BO56" s="157" t="n">
        <v>26717</v>
      </c>
      <c r="BP56" s="157" t="n">
        <v>44636</v>
      </c>
      <c r="BQ56" s="157" t="n">
        <v>0</v>
      </c>
      <c r="BR56" s="157" t="n">
        <v>17196</v>
      </c>
      <c r="BS56" s="157" t="n">
        <v>36000</v>
      </c>
      <c r="BT56" s="157" t="n">
        <v>0</v>
      </c>
      <c r="BU56" s="157" t="n">
        <v>9066</v>
      </c>
      <c r="BV56" s="157" t="n">
        <v>28654</v>
      </c>
      <c r="BW56" s="157" t="n">
        <v>0</v>
      </c>
      <c r="BX56" s="157" t="n">
        <v>1285</v>
      </c>
      <c r="BY56" s="157" t="n">
        <v>0</v>
      </c>
      <c r="BZ56" s="157" t="n">
        <v>1285</v>
      </c>
      <c r="CA56" s="157" t="n">
        <v>709</v>
      </c>
      <c r="CB56" s="157" t="n">
        <v>0</v>
      </c>
      <c r="CC56" s="158" t="n">
        <v>709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421595043351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20550545002603</v>
      </c>
      <c r="DE56" s="126" t="n">
        <f aca="false">BN56/$BE56</f>
        <v>0</v>
      </c>
      <c r="DF56" s="126" t="n">
        <f aca="false">BP56/$BD56</f>
        <v>0.00713969805520166</v>
      </c>
      <c r="DG56" s="126" t="n">
        <f aca="false">BQ56/$BE56</f>
        <v>0</v>
      </c>
      <c r="DH56" s="126" t="n">
        <f aca="false">BS56/$BD56</f>
        <v>0.00575833699227663</v>
      </c>
      <c r="DI56" s="126" t="n">
        <f aca="false">BT56/$BE56</f>
        <v>0</v>
      </c>
      <c r="DJ56" s="126" t="n">
        <f aca="false">BV56/$BD56</f>
        <v>0.0045833163382415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5533276522157</v>
      </c>
      <c r="DN56" s="126" t="n">
        <f aca="false">CB56/$BD56</f>
        <v>0</v>
      </c>
      <c r="DO56" s="160" t="n">
        <f aca="false">CC56/$BE56</f>
        <v>0.000305299070366484</v>
      </c>
      <c r="DP56" s="126" t="n">
        <f aca="false">DD56+DF56+DH56+DJ56+DL56+DN56</f>
        <v>0.0216868568357458</v>
      </c>
      <c r="DQ56" s="160" t="n">
        <f aca="false">DE56+DG56+DI56+DK56+DM56+DO56</f>
        <v>0.000858626722582184</v>
      </c>
      <c r="DR56" s="105"/>
      <c r="DS56" s="105"/>
      <c r="DT56" s="126" t="n">
        <f aca="false">BD56/AB56</f>
        <v>1.01524193294323</v>
      </c>
      <c r="DU56" s="126" t="n">
        <f aca="false">BE56/AC56</f>
        <v>0.964089396653541</v>
      </c>
      <c r="DV56" s="126" t="n">
        <f aca="false">BF56/AD56</f>
        <v>1.00088090204369</v>
      </c>
      <c r="DW56" s="126" t="n">
        <f aca="false">BG56/AE56</f>
        <v>0.999833658623137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6654159382595</v>
      </c>
      <c r="EC56" s="126" t="n">
        <f aca="false">BM56/AK56</f>
        <v>0.996966479599575</v>
      </c>
      <c r="ED56" s="126" t="e">
        <f aca="false">BN56/AL56</f>
        <v>#DIV/0!</v>
      </c>
      <c r="EE56" s="126" t="n">
        <f aca="false">BO56/AM56</f>
        <v>1.00860734644569</v>
      </c>
      <c r="EF56" s="126" t="n">
        <f aca="false">BP56/AN56</f>
        <v>1.01087054986865</v>
      </c>
      <c r="EG56" s="126" t="e">
        <f aca="false">BQ56/AO56</f>
        <v>#DIV/0!</v>
      </c>
      <c r="EH56" s="126" t="n">
        <f aca="false">BR56/AP56</f>
        <v>0.979438400637922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287610619469</v>
      </c>
      <c r="EL56" s="126" t="n">
        <f aca="false">BV56/AT56</f>
        <v>1.01383434171886</v>
      </c>
      <c r="EM56" s="126" t="e">
        <f aca="false">BW56/AU56</f>
        <v>#DIV/0!</v>
      </c>
      <c r="EN56" s="126" t="n">
        <f aca="false">BX56/AV56</f>
        <v>0.955390334572491</v>
      </c>
      <c r="EO56" s="126" t="e">
        <f aca="false">BY56/AW56</f>
        <v>#DIV/0!</v>
      </c>
      <c r="EP56" s="126" t="n">
        <f aca="false">BZ56/AX56</f>
        <v>0.955390334572491</v>
      </c>
      <c r="EQ56" s="126" t="n">
        <f aca="false">CA56/AY56</f>
        <v>0.94281914893617</v>
      </c>
      <c r="ER56" s="126" t="e">
        <f aca="false">CB56/AZ56</f>
        <v>#DIV/0!</v>
      </c>
      <c r="ES56" s="126" t="n">
        <f aca="false">CC56/BA56</f>
        <v>0.94281914893617</v>
      </c>
      <c r="ET56" s="126" t="n">
        <f aca="false">SUM(BL56+BO56+BR56+BU56+BX56+CA56)/SUM(AJ56+AM56+AP56+AS56+AV56+AY56)</f>
        <v>0.99334910219238</v>
      </c>
      <c r="EU56" s="126" t="n">
        <f aca="false">SUM(BM56+BP56+BS56+BV56+BY56+CB56)/SUM(AK56+AN56+AQ56+AT56+AW56+AZ56)</f>
        <v>1.00586834432566</v>
      </c>
      <c r="EV56" s="126" t="n">
        <f aca="false">SUM(BN56+BQ56+BT56+BW56+BZ56+CC56)/SUM(AL56+AO56+AR56+AU56+AX56+BA56)</f>
        <v>0.95088221268478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5236478365385</v>
      </c>
      <c r="GH56" s="146" t="n">
        <f aca="false">BE56/$FA56</f>
        <v>0.0465206931089744</v>
      </c>
      <c r="GI56" s="146" t="n">
        <f aca="false">BF56/$FA56</f>
        <v>0.000796614583333333</v>
      </c>
      <c r="GJ56" s="146" t="n">
        <f aca="false">BG56/$FA56</f>
        <v>0.00180610977564103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63541666666667</v>
      </c>
      <c r="GP56" s="146" t="n">
        <f aca="false">BM56/$FA56</f>
        <v>0.000526682692307692</v>
      </c>
      <c r="GQ56" s="146" t="n">
        <f aca="false">BN56/$FA56</f>
        <v>0</v>
      </c>
      <c r="GR56" s="146" t="n">
        <f aca="false">BO56/$FA56</f>
        <v>0.000535196314102564</v>
      </c>
      <c r="GS56" s="146" t="n">
        <f aca="false">BP56/$FA56</f>
        <v>0.000894150641025641</v>
      </c>
      <c r="GT56" s="146" t="n">
        <f aca="false">BQ56/$FA56</f>
        <v>0</v>
      </c>
      <c r="GU56" s="146" t="n">
        <f aca="false">BR56/$FA56</f>
        <v>0.000344471153846154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1610576923077</v>
      </c>
      <c r="GY56" s="146" t="n">
        <f aca="false">BV56/$FA56</f>
        <v>0.000573998397435897</v>
      </c>
      <c r="GZ56" s="146" t="n">
        <f aca="false">BW56/$FA56</f>
        <v>0</v>
      </c>
      <c r="HA56" s="146" t="n">
        <f aca="false">BX56/$FA56</f>
        <v>2.57411858974359E-005</v>
      </c>
      <c r="HB56" s="146" t="n">
        <f aca="false">BY56/$FA56</f>
        <v>0</v>
      </c>
      <c r="HC56" s="146" t="n">
        <f aca="false">BZ56/$FA56</f>
        <v>2.57411858974359E-005</v>
      </c>
      <c r="HD56" s="146" t="n">
        <f aca="false">CA56/$FA56</f>
        <v>1.42027243589744E-005</v>
      </c>
      <c r="HE56" s="146" t="n">
        <f aca="false">CB56/$FA56</f>
        <v>0</v>
      </c>
      <c r="HF56" s="146" t="n">
        <f aca="false">CC56/$FA56</f>
        <v>1.42027243589744E-005</v>
      </c>
      <c r="HG56" s="147" t="n">
        <f aca="false">SUM(GO56,GR56,GU56,GX56,HA56,HD56)</f>
        <v>0.00156476362179487</v>
      </c>
      <c r="HH56" s="147" t="n">
        <f aca="false">SUM(GP56,GS56,GV56,GY56,HB56,HE56)</f>
        <v>0.00271598557692308</v>
      </c>
      <c r="HI56" s="147" t="n">
        <f aca="false">SUM(GQ56,GT56,GW56,GZ56,HC56,HF56)</f>
        <v>3.9943910256410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716.09</v>
      </c>
      <c r="I57" s="187" t="n">
        <v>3.8</v>
      </c>
      <c r="J57" s="150" t="n">
        <f aca="false">H57/3600</f>
        <v>0.476691666666667</v>
      </c>
      <c r="L57" s="186" t="n">
        <v>375.7176</v>
      </c>
      <c r="M57" s="187" t="n">
        <v>33.5472</v>
      </c>
      <c r="N57" s="187" t="n">
        <v>39.2539</v>
      </c>
      <c r="O57" s="187" t="n">
        <v>37.755</v>
      </c>
      <c r="P57" s="187" t="n">
        <v>1702.6</v>
      </c>
      <c r="Q57" s="187" t="n">
        <v>3.91</v>
      </c>
      <c r="R57" s="150" t="n">
        <f aca="false">P57/3600</f>
        <v>0.472944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251208</v>
      </c>
      <c r="BE57" s="157" t="n">
        <v>1087440</v>
      </c>
      <c r="BF57" s="157" t="n">
        <v>27034</v>
      </c>
      <c r="BG57" s="157" t="n">
        <v>52209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3615</v>
      </c>
      <c r="BM57" s="157" t="n">
        <v>14558</v>
      </c>
      <c r="BN57" s="157" t="n">
        <v>0</v>
      </c>
      <c r="BO57" s="157" t="n">
        <v>20113</v>
      </c>
      <c r="BP57" s="157" t="n">
        <v>40452</v>
      </c>
      <c r="BQ57" s="157" t="n">
        <v>0</v>
      </c>
      <c r="BR57" s="157" t="n">
        <v>16055</v>
      </c>
      <c r="BS57" s="157" t="n">
        <v>34776</v>
      </c>
      <c r="BT57" s="157" t="n">
        <v>0</v>
      </c>
      <c r="BU57" s="157" t="n">
        <v>7678</v>
      </c>
      <c r="BV57" s="157" t="n">
        <v>28338</v>
      </c>
      <c r="BW57" s="157" t="n">
        <v>0</v>
      </c>
      <c r="BX57" s="157" t="n">
        <v>915</v>
      </c>
      <c r="BY57" s="157" t="n">
        <v>0</v>
      </c>
      <c r="BZ57" s="157" t="n">
        <v>915</v>
      </c>
      <c r="CA57" s="157" t="n">
        <v>496</v>
      </c>
      <c r="CB57" s="157" t="n">
        <v>0</v>
      </c>
      <c r="CC57" s="158" t="n">
        <v>496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058338931252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4777202812001</v>
      </c>
      <c r="DE57" s="126" t="n">
        <f aca="false">BN57/$BE57</f>
        <v>0</v>
      </c>
      <c r="DF57" s="126" t="n">
        <f aca="false">BP57/$BD57</f>
        <v>0.0124421445813372</v>
      </c>
      <c r="DG57" s="126" t="n">
        <f aca="false">BQ57/$BE57</f>
        <v>0</v>
      </c>
      <c r="DH57" s="126" t="n">
        <f aca="false">BS57/$BD57</f>
        <v>0.0106963319480021</v>
      </c>
      <c r="DI57" s="126" t="n">
        <f aca="false">BT57/$BE57</f>
        <v>0</v>
      </c>
      <c r="DJ57" s="126" t="n">
        <f aca="false">BV57/$BD57</f>
        <v>0.0087161448913757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841425733833591</v>
      </c>
      <c r="DN57" s="126" t="n">
        <f aca="false">CB57/$BD57</f>
        <v>0</v>
      </c>
      <c r="DO57" s="160" t="n">
        <f aca="false">CC57/$BE57</f>
        <v>0.000456117119105422</v>
      </c>
      <c r="DP57" s="126" t="n">
        <f aca="false">DD57+DF57+DH57+DJ57+DL57+DN57</f>
        <v>0.0363323417019151</v>
      </c>
      <c r="DQ57" s="160" t="n">
        <f aca="false">DE57+DG57+DI57+DK57+DM57+DO57</f>
        <v>0.00129754285293901</v>
      </c>
      <c r="DR57" s="105"/>
      <c r="DS57" s="105"/>
      <c r="DT57" s="126" t="n">
        <f aca="false">BD57/AB57</f>
        <v>1.02381323515936</v>
      </c>
      <c r="DU57" s="126" t="n">
        <f aca="false">BE57/AC57</f>
        <v>0.939917179003814</v>
      </c>
      <c r="DV57" s="126" t="n">
        <f aca="false">BF57/AD57</f>
        <v>0.986174442782621</v>
      </c>
      <c r="DW57" s="126" t="n">
        <f aca="false">BG57/AE57</f>
        <v>0.9996744916325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86951794128307</v>
      </c>
      <c r="EC57" s="126" t="n">
        <f aca="false">BM57/AK57</f>
        <v>0.988591606682059</v>
      </c>
      <c r="ED57" s="126" t="e">
        <f aca="false">BN57/AL57</f>
        <v>#DIV/0!</v>
      </c>
      <c r="EE57" s="126" t="n">
        <f aca="false">BO57/AM57</f>
        <v>0.989910424254356</v>
      </c>
      <c r="EF57" s="126" t="n">
        <f aca="false">BP57/AN57</f>
        <v>1.00151023742913</v>
      </c>
      <c r="EG57" s="126" t="e">
        <f aca="false">BQ57/AO57</f>
        <v>#DIV/0!</v>
      </c>
      <c r="EH57" s="126" t="n">
        <f aca="false">BR57/AP57</f>
        <v>1.0158177791838</v>
      </c>
      <c r="EI57" s="126" t="n">
        <f aca="false">BS57/AQ57</f>
        <v>1.01470588235294</v>
      </c>
      <c r="EJ57" s="126" t="e">
        <f aca="false">BT57/AR57</f>
        <v>#DIV/0!</v>
      </c>
      <c r="EK57" s="126" t="n">
        <f aca="false">BU57/AS57</f>
        <v>1.03226673837053</v>
      </c>
      <c r="EL57" s="126" t="n">
        <f aca="false">BV57/AT57</f>
        <v>1.00482235302461</v>
      </c>
      <c r="EM57" s="126" t="e">
        <f aca="false">BW57/AU57</f>
        <v>#DIV/0!</v>
      </c>
      <c r="EN57" s="126" t="n">
        <f aca="false">BX57/AV57</f>
        <v>0.978609625668449</v>
      </c>
      <c r="EO57" s="126" t="e">
        <f aca="false">BY57/AW57</f>
        <v>#DIV/0!</v>
      </c>
      <c r="EP57" s="126" t="n">
        <f aca="false">BZ57/AX57</f>
        <v>0.978609625668449</v>
      </c>
      <c r="EQ57" s="126" t="n">
        <f aca="false">CA57/AY57</f>
        <v>0.982178217821782</v>
      </c>
      <c r="ER57" s="126" t="e">
        <f aca="false">CB57/AZ57</f>
        <v>#DIV/0!</v>
      </c>
      <c r="ES57" s="126" t="n">
        <f aca="false">CC57/BA57</f>
        <v>0.982178217821782</v>
      </c>
      <c r="ET57" s="126" t="n">
        <f aca="false">SUM(BL57+BO57+BR57+BU57+BX57+CA57)/SUM(AJ57+AM57+AP57+AS57+AV57+AY57)</f>
        <v>1.00129260493911</v>
      </c>
      <c r="EU57" s="126" t="n">
        <f aca="false">SUM(BM57+BP57+BS57+BV57+BY57+CB57)/SUM(AK57+AN57+AQ57+AT57+AW57+AZ57)</f>
        <v>1.0045326598124</v>
      </c>
      <c r="EV57" s="126" t="n">
        <f aca="false">SUM(BN57+BQ57+BT57+BW57+BZ57+CC57)/SUM(AL57+AO57+AR57+AU57+AX57+BA57)</f>
        <v>0.97986111111111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51283653846154</v>
      </c>
      <c r="GH57" s="146" t="n">
        <f aca="false">BE57/$FA57</f>
        <v>0.0217836538461538</v>
      </c>
      <c r="GI57" s="146" t="n">
        <f aca="false">BF57/$FA57</f>
        <v>0.000541546474358974</v>
      </c>
      <c r="GJ57" s="146" t="n">
        <f aca="false">BG57/$FA57</f>
        <v>0.0010458533653846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72736378205128</v>
      </c>
      <c r="GP57" s="146" t="n">
        <f aca="false">BM57/$FA57</f>
        <v>0.000291626602564103</v>
      </c>
      <c r="GQ57" s="146" t="n">
        <f aca="false">BN57/$FA57</f>
        <v>0</v>
      </c>
      <c r="GR57" s="146" t="n">
        <f aca="false">BO57/$FA57</f>
        <v>0.000402904647435897</v>
      </c>
      <c r="GS57" s="146" t="n">
        <f aca="false">BP57/$FA57</f>
        <v>0.000810336538461538</v>
      </c>
      <c r="GT57" s="146" t="n">
        <f aca="false">BQ57/$FA57</f>
        <v>0</v>
      </c>
      <c r="GU57" s="146" t="n">
        <f aca="false">BR57/$FA57</f>
        <v>0.000321614583333333</v>
      </c>
      <c r="GV57" s="146" t="n">
        <f aca="false">BS57/$FA57</f>
        <v>0.000696634615384615</v>
      </c>
      <c r="GW57" s="146" t="n">
        <f aca="false">BT57/$FA57</f>
        <v>0</v>
      </c>
      <c r="GX57" s="146" t="n">
        <f aca="false">BU57/$FA57</f>
        <v>0.00015380608974359</v>
      </c>
      <c r="GY57" s="146" t="n">
        <f aca="false">BV57/$FA57</f>
        <v>0.000567668269230769</v>
      </c>
      <c r="GZ57" s="146" t="n">
        <f aca="false">BW57/$FA57</f>
        <v>0</v>
      </c>
      <c r="HA57" s="146" t="n">
        <f aca="false">BX57/$FA57</f>
        <v>1.83293269230769E-005</v>
      </c>
      <c r="HB57" s="146" t="n">
        <f aca="false">BY57/$FA57</f>
        <v>0</v>
      </c>
      <c r="HC57" s="146" t="n">
        <f aca="false">BZ57/$FA57</f>
        <v>1.83293269230769E-005</v>
      </c>
      <c r="HD57" s="146" t="n">
        <f aca="false">CA57/$FA57</f>
        <v>9.93589743589744E-006</v>
      </c>
      <c r="HE57" s="146" t="n">
        <f aca="false">CB57/$FA57</f>
        <v>0</v>
      </c>
      <c r="HF57" s="146" t="n">
        <f aca="false">CC57/$FA57</f>
        <v>9.93589743589744E-006</v>
      </c>
      <c r="HG57" s="147" t="n">
        <f aca="false">SUM(GO57,GR57,GU57,GX57,HA57,HD57)</f>
        <v>0.00117932692307692</v>
      </c>
      <c r="HH57" s="147" t="n">
        <f aca="false">SUM(GP57,GS57,GV57,GY57,HB57,HE57)</f>
        <v>0.00236626602564103</v>
      </c>
      <c r="HI57" s="147" t="n">
        <f aca="false">SUM(GQ57,GT57,GW57,GZ57,HC57,HF57)</f>
        <v>2.8265224358974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562.29</v>
      </c>
      <c r="I58" s="189" t="n">
        <v>3.68</v>
      </c>
      <c r="J58" s="163" t="n">
        <f aca="false">H58/3600</f>
        <v>0.433969444444444</v>
      </c>
      <c r="L58" s="188" t="n">
        <v>195.3064</v>
      </c>
      <c r="M58" s="189" t="n">
        <v>30.7517</v>
      </c>
      <c r="N58" s="189" t="n">
        <v>37.7875</v>
      </c>
      <c r="O58" s="189" t="n">
        <v>36.1402</v>
      </c>
      <c r="P58" s="189" t="n">
        <v>1532.43</v>
      </c>
      <c r="Q58" s="189" t="n">
        <v>3.56</v>
      </c>
      <c r="R58" s="163" t="n">
        <f aca="false">P58/3600</f>
        <v>0.425675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751928</v>
      </c>
      <c r="BE58" s="157" t="n">
        <v>535538</v>
      </c>
      <c r="BF58" s="157" t="n">
        <v>18220</v>
      </c>
      <c r="BG58" s="157" t="n">
        <v>29527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687</v>
      </c>
      <c r="BM58" s="157" t="n">
        <v>7033</v>
      </c>
      <c r="BN58" s="157" t="n">
        <v>0</v>
      </c>
      <c r="BO58" s="157" t="n">
        <v>13176</v>
      </c>
      <c r="BP58" s="157" t="n">
        <v>24722</v>
      </c>
      <c r="BQ58" s="157" t="n">
        <v>0</v>
      </c>
      <c r="BR58" s="157" t="n">
        <v>9905</v>
      </c>
      <c r="BS58" s="157" t="n">
        <v>22176</v>
      </c>
      <c r="BT58" s="157" t="n">
        <v>0</v>
      </c>
      <c r="BU58" s="157" t="n">
        <v>4644</v>
      </c>
      <c r="BV58" s="157" t="n">
        <v>17566</v>
      </c>
      <c r="BW58" s="157" t="n">
        <v>0</v>
      </c>
      <c r="BX58" s="157" t="n">
        <v>710</v>
      </c>
      <c r="BY58" s="157" t="n">
        <v>0</v>
      </c>
      <c r="BZ58" s="157" t="n">
        <v>710</v>
      </c>
      <c r="CA58" s="157" t="n">
        <v>383</v>
      </c>
      <c r="CB58" s="157" t="n">
        <v>0</v>
      </c>
      <c r="CC58" s="158" t="n">
        <v>383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68540031325488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01443438314817</v>
      </c>
      <c r="DE58" s="126" t="n">
        <f aca="false">BN58/$BE58</f>
        <v>0</v>
      </c>
      <c r="DF58" s="126" t="n">
        <f aca="false">BP58/$BD58</f>
        <v>0.0141113105104776</v>
      </c>
      <c r="DG58" s="126" t="n">
        <f aca="false">BQ58/$BE58</f>
        <v>0</v>
      </c>
      <c r="DH58" s="126" t="n">
        <f aca="false">BS58/$BD58</f>
        <v>0.0126580544405934</v>
      </c>
      <c r="DI58" s="126" t="n">
        <f aca="false">BT58/$BE58</f>
        <v>0</v>
      </c>
      <c r="DJ58" s="126" t="n">
        <f aca="false">BV58/$BD58</f>
        <v>0.01002666776260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2576959991635</v>
      </c>
      <c r="DN58" s="126" t="n">
        <f aca="false">CB58/$BD58</f>
        <v>0</v>
      </c>
      <c r="DO58" s="160" t="n">
        <f aca="false">CC58/$BE58</f>
        <v>0.00071516867150417</v>
      </c>
      <c r="DP58" s="126" t="n">
        <f aca="false">DD58+DF58+DH58+DJ58+DL58+DN58</f>
        <v>0.0408104670968213</v>
      </c>
      <c r="DQ58" s="160" t="n">
        <f aca="false">DE58+DG58+DI58+DK58+DM58+DO58</f>
        <v>0.00204093827142052</v>
      </c>
      <c r="DR58" s="105"/>
      <c r="DS58" s="105"/>
      <c r="DT58" s="126" t="n">
        <f aca="false">BD58/AB58</f>
        <v>1.02966824159878</v>
      </c>
      <c r="DU58" s="126" t="n">
        <f aca="false">BE58/AC58</f>
        <v>0.911347728939661</v>
      </c>
      <c r="DV58" s="126" t="n">
        <f aca="false">BF58/AD58</f>
        <v>1.04287104344342</v>
      </c>
      <c r="DW58" s="126" t="n">
        <f aca="false">BG58/AE58</f>
        <v>1.01460380729847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1379624014554</v>
      </c>
      <c r="EC58" s="126" t="n">
        <f aca="false">BM58/AK58</f>
        <v>1.02417358380661</v>
      </c>
      <c r="ED58" s="126" t="e">
        <f aca="false">BN58/AL58</f>
        <v>#DIV/0!</v>
      </c>
      <c r="EE58" s="126" t="n">
        <f aca="false">BO58/AM58</f>
        <v>0.984311967727476</v>
      </c>
      <c r="EF58" s="126" t="n">
        <f aca="false">BP58/AN58</f>
        <v>0.995449969800685</v>
      </c>
      <c r="EG58" s="126" t="e">
        <f aca="false">BQ58/AO58</f>
        <v>#DIV/0!</v>
      </c>
      <c r="EH58" s="126" t="n">
        <f aca="false">BR58/AP58</f>
        <v>0.968136057081419</v>
      </c>
      <c r="EI58" s="126" t="n">
        <f aca="false">BS58/AQ58</f>
        <v>0.977777777777778</v>
      </c>
      <c r="EJ58" s="126" t="e">
        <f aca="false">BT58/AR58</f>
        <v>#DIV/0!</v>
      </c>
      <c r="EK58" s="126" t="n">
        <f aca="false">BU58/AS58</f>
        <v>1.0224570673712</v>
      </c>
      <c r="EL58" s="126" t="n">
        <f aca="false">BV58/AT58</f>
        <v>0.995297183976429</v>
      </c>
      <c r="EM58" s="126" t="e">
        <f aca="false">BW58/AU58</f>
        <v>#DIV/0!</v>
      </c>
      <c r="EN58" s="126" t="n">
        <f aca="false">BX58/AV58</f>
        <v>1.10077519379845</v>
      </c>
      <c r="EO58" s="126" t="e">
        <f aca="false">BY58/AW58</f>
        <v>#DIV/0!</v>
      </c>
      <c r="EP58" s="126" t="n">
        <f aca="false">BZ58/AX58</f>
        <v>1.10077519379845</v>
      </c>
      <c r="EQ58" s="126" t="n">
        <f aca="false">CA58/AY58</f>
        <v>1.10693641618497</v>
      </c>
      <c r="ER58" s="126" t="e">
        <f aca="false">CB58/AZ58</f>
        <v>#DIV/0!</v>
      </c>
      <c r="ES58" s="126" t="n">
        <f aca="false">CC58/BA58</f>
        <v>1.10693641618497</v>
      </c>
      <c r="ET58" s="126" t="n">
        <f aca="false">SUM(BL58+BO58+BR58+BU58+BX58+CA58)/SUM(AJ58+AM58+AP58+AS58+AV58+AY58)</f>
        <v>0.993257986907626</v>
      </c>
      <c r="EU58" s="126" t="n">
        <f aca="false">SUM(BM58+BP58+BS58+BV58+BY58+CB58)/SUM(AK58+AN58+AQ58+AT58+AW58+AZ58)</f>
        <v>0.992586525246075</v>
      </c>
      <c r="EV58" s="126" t="n">
        <f aca="false">SUM(BN58+BQ58+BT58+BW58+BZ58+CC58)/SUM(AL58+AO58+AR58+AU58+AX58+BA58)</f>
        <v>1.102926337033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50947115384615</v>
      </c>
      <c r="GH58" s="146" t="n">
        <f aca="false">BE58/$FA58</f>
        <v>0.0107279246794872</v>
      </c>
      <c r="GI58" s="146" t="n">
        <f aca="false">BF58/$FA58</f>
        <v>0.000364983974358974</v>
      </c>
      <c r="GJ58" s="146" t="n">
        <f aca="false">BG58/$FA58</f>
        <v>0.000591486378205128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33954326923077</v>
      </c>
      <c r="GP58" s="146" t="n">
        <f aca="false">BM58/$FA58</f>
        <v>0.000140885416666667</v>
      </c>
      <c r="GQ58" s="146" t="n">
        <f aca="false">BN58/$FA58</f>
        <v>0</v>
      </c>
      <c r="GR58" s="146" t="n">
        <f aca="false">BO58/$FA58</f>
        <v>0.000263942307692308</v>
      </c>
      <c r="GS58" s="146" t="n">
        <f aca="false">BP58/$FA58</f>
        <v>0.000495232371794872</v>
      </c>
      <c r="GT58" s="146" t="n">
        <f aca="false">BQ58/$FA58</f>
        <v>0</v>
      </c>
      <c r="GU58" s="146" t="n">
        <f aca="false">BR58/$FA58</f>
        <v>0.000198417467948718</v>
      </c>
      <c r="GV58" s="146" t="n">
        <f aca="false">BS58/$FA58</f>
        <v>0.000444230769230769</v>
      </c>
      <c r="GW58" s="146" t="n">
        <f aca="false">BT58/$FA58</f>
        <v>0</v>
      </c>
      <c r="GX58" s="146" t="n">
        <f aca="false">BU58/$FA58</f>
        <v>9.30288461538462E-005</v>
      </c>
      <c r="GY58" s="146" t="n">
        <f aca="false">BV58/$FA58</f>
        <v>0.000351883012820513</v>
      </c>
      <c r="GZ58" s="146" t="n">
        <f aca="false">BW58/$FA58</f>
        <v>0</v>
      </c>
      <c r="HA58" s="146" t="n">
        <f aca="false">BX58/$FA58</f>
        <v>1.42227564102564E-005</v>
      </c>
      <c r="HB58" s="146" t="n">
        <f aca="false">BY58/$FA58</f>
        <v>0</v>
      </c>
      <c r="HC58" s="146" t="n">
        <f aca="false">BZ58/$FA58</f>
        <v>1.42227564102564E-005</v>
      </c>
      <c r="HD58" s="146" t="n">
        <f aca="false">CA58/$FA58</f>
        <v>7.67227564102564E-006</v>
      </c>
      <c r="HE58" s="146" t="n">
        <f aca="false">CB58/$FA58</f>
        <v>0</v>
      </c>
      <c r="HF58" s="146" t="n">
        <f aca="false">CC58/$FA58</f>
        <v>7.67227564102564E-006</v>
      </c>
      <c r="HG58" s="147" t="n">
        <f aca="false">SUM(GO58,GR58,GU58,GX58,HA58,HD58)</f>
        <v>0.000711237980769231</v>
      </c>
      <c r="HH58" s="147" t="n">
        <f aca="false">SUM(GP58,GS58,GV58,GY58,HB58,HE58)</f>
        <v>0.00143223157051282</v>
      </c>
      <c r="HI58" s="147" t="n">
        <f aca="false">SUM(GQ58,GT58,GW58,GZ58,HC58,HF58)</f>
        <v>2.18950320512821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2393.72</v>
      </c>
      <c r="I59" s="182" t="n">
        <v>6.04</v>
      </c>
      <c r="J59" s="131" t="n">
        <f aca="false">H59/3600</f>
        <v>0.664922222222222</v>
      </c>
      <c r="L59" s="181" t="n">
        <v>1608.8696</v>
      </c>
      <c r="M59" s="182" t="n">
        <v>37.9569</v>
      </c>
      <c r="N59" s="182" t="n">
        <v>43.0506</v>
      </c>
      <c r="O59" s="182" t="n">
        <v>44.0565</v>
      </c>
      <c r="P59" s="182" t="n">
        <v>2374.97</v>
      </c>
      <c r="Q59" s="182" t="n">
        <v>6.03</v>
      </c>
      <c r="R59" s="131" t="n">
        <f aca="false">P59/3600</f>
        <v>0.659713888888889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510494</v>
      </c>
      <c r="BE59" s="157" t="n">
        <v>4234556</v>
      </c>
      <c r="BF59" s="157" t="n">
        <v>162681</v>
      </c>
      <c r="BG59" s="157" t="n">
        <v>177613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2467</v>
      </c>
      <c r="BM59" s="157" t="n">
        <v>36608</v>
      </c>
      <c r="BN59" s="157" t="n">
        <v>0</v>
      </c>
      <c r="BO59" s="157" t="n">
        <v>33786</v>
      </c>
      <c r="BP59" s="157" t="n">
        <v>52191</v>
      </c>
      <c r="BQ59" s="157" t="n">
        <v>0</v>
      </c>
      <c r="BR59" s="157" t="n">
        <v>26270</v>
      </c>
      <c r="BS59" s="157" t="n">
        <v>43200</v>
      </c>
      <c r="BT59" s="157" t="n">
        <v>0</v>
      </c>
      <c r="BU59" s="157" t="n">
        <v>13158</v>
      </c>
      <c r="BV59" s="157" t="n">
        <v>29606</v>
      </c>
      <c r="BW59" s="157" t="n">
        <v>0</v>
      </c>
      <c r="BX59" s="157" t="n">
        <v>11275</v>
      </c>
      <c r="BY59" s="157" t="n">
        <v>0</v>
      </c>
      <c r="BZ59" s="157" t="n">
        <v>11275</v>
      </c>
      <c r="CA59" s="157" t="n">
        <v>6097</v>
      </c>
      <c r="CB59" s="157" t="n">
        <v>0</v>
      </c>
      <c r="CC59" s="158" t="n">
        <v>6097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757582420005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21725649153805</v>
      </c>
      <c r="DE59" s="126" t="n">
        <f aca="false">BN59/$BE59</f>
        <v>0</v>
      </c>
      <c r="DF59" s="126" t="n">
        <f aca="false">BP59/$BD59</f>
        <v>0.00316108046191713</v>
      </c>
      <c r="DG59" s="126" t="n">
        <f aca="false">BQ59/$BE59</f>
        <v>0</v>
      </c>
      <c r="DH59" s="126" t="n">
        <f aca="false">BS59/$BD59</f>
        <v>0.0026165177129164</v>
      </c>
      <c r="DI59" s="126" t="n">
        <f aca="false">BT59/$BE59</f>
        <v>0</v>
      </c>
      <c r="DJ59" s="126" t="n">
        <f aca="false">BV59/$BD59</f>
        <v>0.001793162578902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66261681271897</v>
      </c>
      <c r="DN59" s="126" t="n">
        <f aca="false">CB59/$BD59</f>
        <v>0</v>
      </c>
      <c r="DO59" s="160" t="n">
        <f aca="false">CC59/$BE59</f>
        <v>0.00143982037313947</v>
      </c>
      <c r="DP59" s="126" t="n">
        <f aca="false">DD59+DF59+DH59+DJ59+DL59+DN59</f>
        <v>0.00978801724527443</v>
      </c>
      <c r="DQ59" s="160" t="n">
        <f aca="false">DE59+DG59+DI59+DK59+DM59+DO59</f>
        <v>0.00410243718585845</v>
      </c>
      <c r="DR59" s="105"/>
      <c r="DS59" s="105"/>
      <c r="DT59" s="126" t="n">
        <f aca="false">BD59/AB59</f>
        <v>1.00915053948515</v>
      </c>
      <c r="DU59" s="126" t="n">
        <f aca="false">BE59/AC59</f>
        <v>0.965642772768527</v>
      </c>
      <c r="DV59" s="126" t="n">
        <f aca="false">BF59/AD59</f>
        <v>0.999944680066384</v>
      </c>
      <c r="DW59" s="126" t="n">
        <f aca="false">BG59/AE59</f>
        <v>0.99704165263276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7352323838081</v>
      </c>
      <c r="EC59" s="126" t="n">
        <f aca="false">BM59/AK59</f>
        <v>0.973565235891708</v>
      </c>
      <c r="ED59" s="126" t="e">
        <f aca="false">BN59/AL59</f>
        <v>#DIV/0!</v>
      </c>
      <c r="EE59" s="126" t="n">
        <f aca="false">BO59/AM59</f>
        <v>0.977972038093033</v>
      </c>
      <c r="EF59" s="126" t="n">
        <f aca="false">BP59/AN59</f>
        <v>0.988653154006441</v>
      </c>
      <c r="EG59" s="126" t="e">
        <f aca="false">BQ59/AO59</f>
        <v>#DIV/0!</v>
      </c>
      <c r="EH59" s="126" t="n">
        <f aca="false">BR59/AP59</f>
        <v>1.007710307261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7986184111728</v>
      </c>
      <c r="EL59" s="126" t="n">
        <f aca="false">BV59/AT59</f>
        <v>0.993990263555481</v>
      </c>
      <c r="EM59" s="126" t="e">
        <f aca="false">BW59/AU59</f>
        <v>#DIV/0!</v>
      </c>
      <c r="EN59" s="126" t="n">
        <f aca="false">BX59/AV59</f>
        <v>0.963263562580094</v>
      </c>
      <c r="EO59" s="126" t="e">
        <f aca="false">BY59/AW59</f>
        <v>#DIV/0!</v>
      </c>
      <c r="EP59" s="126" t="n">
        <f aca="false">BZ59/AX59</f>
        <v>0.963263562580094</v>
      </c>
      <c r="EQ59" s="126" t="n">
        <f aca="false">CA59/AY59</f>
        <v>0.965326155794807</v>
      </c>
      <c r="ER59" s="126" t="e">
        <f aca="false">CB59/AZ59</f>
        <v>#DIV/0!</v>
      </c>
      <c r="ES59" s="126" t="n">
        <f aca="false">CC59/BA59</f>
        <v>0.965326155794807</v>
      </c>
      <c r="ET59" s="126" t="n">
        <f aca="false">SUM(BL59+BO59+BR59+BU59+BX59+CA59)/SUM(AJ59+AM59+AP59+AS59+AV59+AY59)</f>
        <v>0.98202785204102</v>
      </c>
      <c r="EU59" s="126" t="n">
        <f aca="false">SUM(BM59+BP59+BS59+BV59+BY59+CB59)/SUM(AK59+AN59+AQ59+AT59+AW59+AZ59)</f>
        <v>0.989153920074429</v>
      </c>
      <c r="EV59" s="126" t="n">
        <f aca="false">SUM(BN59+BQ59+BT59+BW59+BZ59+CC59)/SUM(AL59+AO59+AR59+AU59+AX59+BA59)</f>
        <v>0.9639864602408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5615885416667</v>
      </c>
      <c r="GH59" s="146" t="n">
        <f aca="false">BE59/$FA59</f>
        <v>0.0706890357905983</v>
      </c>
      <c r="GI59" s="146" t="n">
        <f aca="false">BF59/$FA59</f>
        <v>0.00271569511217949</v>
      </c>
      <c r="GJ59" s="146" t="n">
        <f aca="false">BG59/$FA59</f>
        <v>0.00296496060363248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41983840811966</v>
      </c>
      <c r="GP59" s="146" t="n">
        <f aca="false">BM59/$FA59</f>
        <v>0.000611111111111111</v>
      </c>
      <c r="GQ59" s="146" t="n">
        <f aca="false">BN59/$FA59</f>
        <v>0</v>
      </c>
      <c r="GR59" s="146" t="n">
        <f aca="false">BO59/$FA59</f>
        <v>0.000564002403846154</v>
      </c>
      <c r="GS59" s="146" t="n">
        <f aca="false">BP59/$FA59</f>
        <v>0.000871243990384615</v>
      </c>
      <c r="GT59" s="146" t="n">
        <f aca="false">BQ59/$FA59</f>
        <v>0</v>
      </c>
      <c r="GU59" s="146" t="n">
        <f aca="false">BR59/$FA59</f>
        <v>0.000438534989316239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19651442307692</v>
      </c>
      <c r="GY59" s="146" t="n">
        <f aca="false">BV59/$FA59</f>
        <v>0.000494224091880342</v>
      </c>
      <c r="GZ59" s="146" t="n">
        <f aca="false">BW59/$FA59</f>
        <v>0</v>
      </c>
      <c r="HA59" s="146" t="n">
        <f aca="false">BX59/$FA59</f>
        <v>0.00018821781517094</v>
      </c>
      <c r="HB59" s="146" t="n">
        <f aca="false">BY59/$FA59</f>
        <v>0</v>
      </c>
      <c r="HC59" s="146" t="n">
        <f aca="false">BZ59/$FA59</f>
        <v>0.00018821781517094</v>
      </c>
      <c r="HD59" s="146" t="n">
        <f aca="false">CA59/$FA59</f>
        <v>0.000101779513888889</v>
      </c>
      <c r="HE59" s="146" t="n">
        <f aca="false">CB59/$FA59</f>
        <v>0</v>
      </c>
      <c r="HF59" s="146" t="n">
        <f aca="false">CC59/$FA59</f>
        <v>0.000101779513888889</v>
      </c>
      <c r="HG59" s="147" t="n">
        <f aca="false">SUM(GO59,GR59,GU59,GX59,HA59,HD59)</f>
        <v>0.00205417000534188</v>
      </c>
      <c r="HH59" s="147" t="n">
        <f aca="false">SUM(GP59,GS59,GV59,GY59,HB59,HE59)</f>
        <v>0.00269773303952992</v>
      </c>
      <c r="HI59" s="147" t="n">
        <f aca="false">SUM(GQ59,GT59,GW59,GZ59,HC59,HF59)</f>
        <v>0.000289997329059829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858.58</v>
      </c>
      <c r="I60" s="187" t="n">
        <v>4.77</v>
      </c>
      <c r="J60" s="150" t="n">
        <f aca="false">H60/3600</f>
        <v>0.516272222222222</v>
      </c>
      <c r="L60" s="186" t="n">
        <v>629.5056</v>
      </c>
      <c r="M60" s="187" t="n">
        <v>34.6161</v>
      </c>
      <c r="N60" s="187" t="n">
        <v>41.0477</v>
      </c>
      <c r="O60" s="187" t="n">
        <v>42.0042</v>
      </c>
      <c r="P60" s="187" t="n">
        <v>1863.69</v>
      </c>
      <c r="Q60" s="187" t="n">
        <v>4.79</v>
      </c>
      <c r="R60" s="150" t="n">
        <f aca="false">P60/3600</f>
        <v>0.517691666666667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364640</v>
      </c>
      <c r="BE60" s="157" t="n">
        <v>1594296</v>
      </c>
      <c r="BF60" s="157" t="n">
        <v>110190</v>
      </c>
      <c r="BG60" s="157" t="n">
        <v>120717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2833</v>
      </c>
      <c r="BM60" s="157" t="n">
        <v>26817</v>
      </c>
      <c r="BN60" s="157" t="n">
        <v>0</v>
      </c>
      <c r="BO60" s="157" t="n">
        <v>26272</v>
      </c>
      <c r="BP60" s="157" t="n">
        <v>45189</v>
      </c>
      <c r="BQ60" s="157" t="n">
        <v>0</v>
      </c>
      <c r="BR60" s="157" t="n">
        <v>24746</v>
      </c>
      <c r="BS60" s="157" t="n">
        <v>43200</v>
      </c>
      <c r="BT60" s="157" t="n">
        <v>0</v>
      </c>
      <c r="BU60" s="157" t="n">
        <v>9595</v>
      </c>
      <c r="BV60" s="157" t="n">
        <v>28439</v>
      </c>
      <c r="BW60" s="157" t="n">
        <v>0</v>
      </c>
      <c r="BX60" s="157" t="n">
        <v>6950</v>
      </c>
      <c r="BY60" s="157" t="n">
        <v>0</v>
      </c>
      <c r="BZ60" s="157" t="n">
        <v>6950</v>
      </c>
      <c r="CA60" s="157" t="n">
        <v>4227</v>
      </c>
      <c r="CB60" s="157" t="n">
        <v>0</v>
      </c>
      <c r="CC60" s="158" t="n">
        <v>4227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8966822946781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21343548103271</v>
      </c>
      <c r="DE60" s="126" t="n">
        <f aca="false">BN60/$BE60</f>
        <v>0</v>
      </c>
      <c r="DF60" s="126" t="n">
        <f aca="false">BP60/$BD60</f>
        <v>0.00710000879861233</v>
      </c>
      <c r="DG60" s="126" t="n">
        <f aca="false">BQ60/$BE60</f>
        <v>0</v>
      </c>
      <c r="DH60" s="126" t="n">
        <f aca="false">BS60/$BD60</f>
        <v>0.00678750094270846</v>
      </c>
      <c r="DI60" s="126" t="n">
        <f aca="false">BT60/$BE60</f>
        <v>0</v>
      </c>
      <c r="DJ60" s="126" t="n">
        <f aca="false">BV60/$BD60</f>
        <v>0.00446828100253903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435929087195853</v>
      </c>
      <c r="DN60" s="126" t="n">
        <f aca="false">CB60/$BD60</f>
        <v>0</v>
      </c>
      <c r="DO60" s="160" t="n">
        <f aca="false">CC60/$BE60</f>
        <v>0.00265132698068615</v>
      </c>
      <c r="DP60" s="126" t="n">
        <f aca="false">DD60+DF60+DH60+DJ60+DL60+DN60</f>
        <v>0.0225692262248925</v>
      </c>
      <c r="DQ60" s="160" t="n">
        <f aca="false">DE60+DG60+DI60+DK60+DM60+DO60</f>
        <v>0.00701061785264468</v>
      </c>
      <c r="DR60" s="105"/>
      <c r="DS60" s="105"/>
      <c r="DT60" s="126" t="n">
        <f aca="false">BD60/AB60</f>
        <v>1.01410167019963</v>
      </c>
      <c r="DU60" s="126" t="n">
        <f aca="false">BE60/AC60</f>
        <v>0.948285225021279</v>
      </c>
      <c r="DV60" s="126" t="n">
        <f aca="false">BF60/AD60</f>
        <v>0.997420230821453</v>
      </c>
      <c r="DW60" s="126" t="n">
        <f aca="false">BG60/AE60</f>
        <v>0.99599841586772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1905739534053</v>
      </c>
      <c r="EC60" s="126" t="n">
        <f aca="false">BM60/AK60</f>
        <v>1.02413595569983</v>
      </c>
      <c r="ED60" s="126" t="e">
        <f aca="false">BN60/AL60</f>
        <v>#DIV/0!</v>
      </c>
      <c r="EE60" s="126" t="n">
        <f aca="false">BO60/AM60</f>
        <v>1.01295496607033</v>
      </c>
      <c r="EF60" s="126" t="n">
        <f aca="false">BP60/AN60</f>
        <v>1.0058092948718</v>
      </c>
      <c r="EG60" s="126" t="e">
        <f aca="false">BQ60/AO60</f>
        <v>#DIV/0!</v>
      </c>
      <c r="EH60" s="126" t="n">
        <f aca="false">BR60/AP60</f>
        <v>1.0040574535421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88563774984546</v>
      </c>
      <c r="EL60" s="126" t="n">
        <f aca="false">BV60/AT60</f>
        <v>1.00501819980917</v>
      </c>
      <c r="EM60" s="126" t="e">
        <f aca="false">BW60/AU60</f>
        <v>#DIV/0!</v>
      </c>
      <c r="EN60" s="126" t="n">
        <f aca="false">BX60/AV60</f>
        <v>1.02281089036056</v>
      </c>
      <c r="EO60" s="126" t="e">
        <f aca="false">BY60/AW60</f>
        <v>#DIV/0!</v>
      </c>
      <c r="EP60" s="126" t="n">
        <f aca="false">BZ60/AX60</f>
        <v>1.02281089036056</v>
      </c>
      <c r="EQ60" s="126" t="n">
        <f aca="false">CA60/AY60</f>
        <v>1.01537352870526</v>
      </c>
      <c r="ER60" s="126" t="e">
        <f aca="false">CB60/AZ60</f>
        <v>#DIV/0!</v>
      </c>
      <c r="ES60" s="126" t="n">
        <f aca="false">CC60/BA60</f>
        <v>1.01537352870526</v>
      </c>
      <c r="ET60" s="126" t="n">
        <f aca="false">SUM(BL60+BO60+BR60+BU60+BX60+CA60)/SUM(AJ60+AM60+AP60+AS60+AV60+AY60)</f>
        <v>1.01036817152864</v>
      </c>
      <c r="EU60" s="126" t="n">
        <f aca="false">SUM(BM60+BP60+BS60+BV60+BY60+CB60)/SUM(AK60+AN60+AQ60+AT60+AW60+AZ60)</f>
        <v>1.00725755557114</v>
      </c>
      <c r="EV60" s="126" t="n">
        <f aca="false">SUM(BN60+BQ60+BT60+BW60+BZ60+CC60)/SUM(AL60+AO60+AR60+AU60+AX60+BA60)</f>
        <v>1.019985398795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6247329059829</v>
      </c>
      <c r="GH60" s="146" t="n">
        <f aca="false">BE60/$FA60</f>
        <v>0.0266141826923077</v>
      </c>
      <c r="GI60" s="146" t="n">
        <f aca="false">BF60/$FA60</f>
        <v>0.00183944310897436</v>
      </c>
      <c r="GJ60" s="146" t="n">
        <f aca="false">BG60/$FA60</f>
        <v>0.00201517427884615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81159855769231</v>
      </c>
      <c r="GP60" s="146" t="n">
        <f aca="false">BM60/$FA60</f>
        <v>0.000447666266025641</v>
      </c>
      <c r="GQ60" s="146" t="n">
        <f aca="false">BN60/$FA60</f>
        <v>0</v>
      </c>
      <c r="GR60" s="146" t="n">
        <f aca="false">BO60/$FA60</f>
        <v>0.000438568376068376</v>
      </c>
      <c r="GS60" s="146" t="n">
        <f aca="false">BP60/$FA60</f>
        <v>0.000754356971153846</v>
      </c>
      <c r="GT60" s="146" t="n">
        <f aca="false">BQ60/$FA60</f>
        <v>0</v>
      </c>
      <c r="GU60" s="146" t="n">
        <f aca="false">BR60/$FA60</f>
        <v>0.000413094284188034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60172943376068</v>
      </c>
      <c r="GY60" s="146" t="n">
        <f aca="false">BV60/$FA60</f>
        <v>0.000474742922008547</v>
      </c>
      <c r="GZ60" s="146" t="n">
        <f aca="false">BW60/$FA60</f>
        <v>0</v>
      </c>
      <c r="HA60" s="146" t="n">
        <f aca="false">BX60/$FA60</f>
        <v>0.000116018963675214</v>
      </c>
      <c r="HB60" s="146" t="n">
        <f aca="false">BY60/$FA60</f>
        <v>0</v>
      </c>
      <c r="HC60" s="146" t="n">
        <f aca="false">BZ60/$FA60</f>
        <v>0.000116018963675214</v>
      </c>
      <c r="HD60" s="146" t="n">
        <f aca="false">CA60/$FA60</f>
        <v>7.05629006410257E-005</v>
      </c>
      <c r="HE60" s="146" t="n">
        <f aca="false">CB60/$FA60</f>
        <v>0</v>
      </c>
      <c r="HF60" s="146" t="n">
        <f aca="false">CC60/$FA60</f>
        <v>7.05629006410257E-005</v>
      </c>
      <c r="HG60" s="147" t="n">
        <f aca="false">SUM(GO60,GR60,GU60,GX60,HA60,HD60)</f>
        <v>0.00157957732371795</v>
      </c>
      <c r="HH60" s="147" t="n">
        <f aca="false">SUM(GP60,GS60,GV60,GY60,HB60,HE60)</f>
        <v>0.00239792000534188</v>
      </c>
      <c r="HI60" s="147" t="n">
        <f aca="false">SUM(GQ60,GT60,GW60,GZ60,HC60,HF60)</f>
        <v>0.000186581864316239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574.2</v>
      </c>
      <c r="I61" s="187" t="n">
        <v>4.25</v>
      </c>
      <c r="J61" s="150" t="n">
        <f aca="false">H61/3600</f>
        <v>0.437277777777778</v>
      </c>
      <c r="L61" s="186" t="n">
        <v>282.6576</v>
      </c>
      <c r="M61" s="187" t="n">
        <v>31.7925</v>
      </c>
      <c r="N61" s="187" t="n">
        <v>39.549</v>
      </c>
      <c r="O61" s="187" t="n">
        <v>40.4658</v>
      </c>
      <c r="P61" s="187" t="n">
        <v>1592.3</v>
      </c>
      <c r="Q61" s="187" t="n">
        <v>4.24</v>
      </c>
      <c r="R61" s="150" t="n">
        <f aca="false">P61/3600</f>
        <v>0.442305555555556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837614</v>
      </c>
      <c r="BE61" s="157" t="n">
        <v>675789</v>
      </c>
      <c r="BF61" s="157" t="n">
        <v>63048</v>
      </c>
      <c r="BG61" s="157" t="n">
        <v>70482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1560</v>
      </c>
      <c r="BM61" s="157" t="n">
        <v>13482</v>
      </c>
      <c r="BN61" s="157" t="n">
        <v>0</v>
      </c>
      <c r="BO61" s="157" t="n">
        <v>21260</v>
      </c>
      <c r="BP61" s="157" t="n">
        <v>45778</v>
      </c>
      <c r="BQ61" s="157" t="n">
        <v>0</v>
      </c>
      <c r="BR61" s="157" t="n">
        <v>20497</v>
      </c>
      <c r="BS61" s="157" t="n">
        <v>42192</v>
      </c>
      <c r="BT61" s="157" t="n">
        <v>0</v>
      </c>
      <c r="BU61" s="157" t="n">
        <v>7740</v>
      </c>
      <c r="BV61" s="157" t="n">
        <v>32428</v>
      </c>
      <c r="BW61" s="157" t="n">
        <v>0</v>
      </c>
      <c r="BX61" s="157" t="n">
        <v>2980</v>
      </c>
      <c r="BY61" s="157" t="n">
        <v>0</v>
      </c>
      <c r="BZ61" s="157" t="n">
        <v>2980</v>
      </c>
      <c r="CA61" s="157" t="n">
        <v>1836</v>
      </c>
      <c r="CB61" s="157" t="n">
        <v>0</v>
      </c>
      <c r="CC61" s="158" t="n">
        <v>1836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48384734498773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75117475456493</v>
      </c>
      <c r="DE61" s="126" t="n">
        <f aca="false">BN61/$BE61</f>
        <v>0</v>
      </c>
      <c r="DF61" s="126" t="n">
        <f aca="false">BP61/$BD61</f>
        <v>0.0161325677135791</v>
      </c>
      <c r="DG61" s="126" t="n">
        <f aca="false">BQ61/$BE61</f>
        <v>0</v>
      </c>
      <c r="DH61" s="126" t="n">
        <f aca="false">BS61/$BD61</f>
        <v>0.0148688299395196</v>
      </c>
      <c r="DI61" s="126" t="n">
        <f aca="false">BT61/$BE61</f>
        <v>0</v>
      </c>
      <c r="DJ61" s="126" t="n">
        <f aca="false">BV61/$BD61</f>
        <v>0.011427910913887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40966041175574</v>
      </c>
      <c r="DN61" s="126" t="n">
        <f aca="false">CB61/$BD61</f>
        <v>0</v>
      </c>
      <c r="DO61" s="160" t="n">
        <f aca="false">CC61/$BE61</f>
        <v>0.00271682433422266</v>
      </c>
      <c r="DP61" s="126" t="n">
        <f aca="false">DD61+DF61+DH61+DJ61+DL61+DN61</f>
        <v>0.0471804833215511</v>
      </c>
      <c r="DQ61" s="160" t="n">
        <f aca="false">DE61+DG61+DI61+DK61+DM61+DO61</f>
        <v>0.00712648474597841</v>
      </c>
      <c r="DR61" s="105"/>
      <c r="DS61" s="105"/>
      <c r="DT61" s="126" t="n">
        <f aca="false">BD61/AB61</f>
        <v>1.01781526614934</v>
      </c>
      <c r="DU61" s="126" t="n">
        <f aca="false">BE61/AC61</f>
        <v>0.923203971562997</v>
      </c>
      <c r="DV61" s="126" t="n">
        <f aca="false">BF61/AD61</f>
        <v>1.00279933833821</v>
      </c>
      <c r="DW61" s="126" t="n">
        <f aca="false">BG61/AE61</f>
        <v>1.0051769135327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73729114824</v>
      </c>
      <c r="EC61" s="126" t="n">
        <f aca="false">BM61/AK61</f>
        <v>1.03747595228934</v>
      </c>
      <c r="ED61" s="126" t="e">
        <f aca="false">BN61/AL61</f>
        <v>#DIV/0!</v>
      </c>
      <c r="EE61" s="126" t="n">
        <f aca="false">BO61/AM61</f>
        <v>1.00448854240491</v>
      </c>
      <c r="EF61" s="126" t="n">
        <f aca="false">BP61/AN61</f>
        <v>1.00087454632909</v>
      </c>
      <c r="EG61" s="126" t="e">
        <f aca="false">BQ61/AO61</f>
        <v>#DIV/0!</v>
      </c>
      <c r="EH61" s="126" t="n">
        <f aca="false">BR61/AP61</f>
        <v>0.973821740782972</v>
      </c>
      <c r="EI61" s="126" t="n">
        <f aca="false">BS61/AQ61</f>
        <v>0.976666666666667</v>
      </c>
      <c r="EJ61" s="126" t="e">
        <f aca="false">BT61/AR61</f>
        <v>#DIV/0!</v>
      </c>
      <c r="EK61" s="126" t="n">
        <f aca="false">BU61/AS61</f>
        <v>0.994986502121095</v>
      </c>
      <c r="EL61" s="126" t="n">
        <f aca="false">BV61/AT61</f>
        <v>1.00154425844709</v>
      </c>
      <c r="EM61" s="126" t="e">
        <f aca="false">BW61/AU61</f>
        <v>#DIV/0!</v>
      </c>
      <c r="EN61" s="126" t="n">
        <f aca="false">BX61/AV61</f>
        <v>1.04195804195804</v>
      </c>
      <c r="EO61" s="126" t="e">
        <f aca="false">BY61/AW61</f>
        <v>#DIV/0!</v>
      </c>
      <c r="EP61" s="126" t="n">
        <f aca="false">BZ61/AX61</f>
        <v>1.04195804195804</v>
      </c>
      <c r="EQ61" s="126" t="n">
        <f aca="false">CA61/AY61</f>
        <v>1.05154639175258</v>
      </c>
      <c r="ER61" s="126" t="e">
        <f aca="false">CB61/AZ61</f>
        <v>#DIV/0!</v>
      </c>
      <c r="ES61" s="126" t="n">
        <f aca="false">CC61/BA61</f>
        <v>1.05154639175258</v>
      </c>
      <c r="ET61" s="126" t="n">
        <f aca="false">SUM(BL61+BO61+BR61+BU61+BX61+CA61)/SUM(AJ61+AM61+AP61+AS61+AV61+AY61)</f>
        <v>1.00034927866363</v>
      </c>
      <c r="EU61" s="126" t="n">
        <f aca="false">SUM(BM61+BP61+BS61+BV61+BY61+CB61)/SUM(AK61+AN61+AQ61+AT61+AW61+AZ61)</f>
        <v>0.996791029774181</v>
      </c>
      <c r="EV61" s="126" t="n">
        <f aca="false">SUM(BN61+BQ61+BT61+BW61+BZ61+CC61)/SUM(AL61+AO61+AR61+AU61+AX61+BA61)</f>
        <v>1.04559270516717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73693576388889</v>
      </c>
      <c r="GH61" s="146" t="n">
        <f aca="false">BE61/$FA61</f>
        <v>0.0112811999198718</v>
      </c>
      <c r="GI61" s="146" t="n">
        <f aca="false">BF61/$FA61</f>
        <v>0.00105248397435897</v>
      </c>
      <c r="GJ61" s="146" t="n">
        <f aca="false">BG61/$FA61</f>
        <v>0.00117658253205128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92975427350427</v>
      </c>
      <c r="GP61" s="146" t="n">
        <f aca="false">BM61/$FA61</f>
        <v>0.000225060096153846</v>
      </c>
      <c r="GQ61" s="146" t="n">
        <f aca="false">BN61/$FA61</f>
        <v>0</v>
      </c>
      <c r="GR61" s="146" t="n">
        <f aca="false">BO61/$FA61</f>
        <v>0.000354901175213675</v>
      </c>
      <c r="GS61" s="146" t="n">
        <f aca="false">BP61/$FA61</f>
        <v>0.00076418936965812</v>
      </c>
      <c r="GT61" s="146" t="n">
        <f aca="false">BQ61/$FA61</f>
        <v>0</v>
      </c>
      <c r="GU61" s="146" t="n">
        <f aca="false">BR61/$FA61</f>
        <v>0.000342164129273504</v>
      </c>
      <c r="GV61" s="146" t="n">
        <f aca="false">BS61/$FA61</f>
        <v>0.000704326923076923</v>
      </c>
      <c r="GW61" s="146" t="n">
        <f aca="false">BT61/$FA61</f>
        <v>0</v>
      </c>
      <c r="GX61" s="146" t="n">
        <f aca="false">BU61/$FA61</f>
        <v>0.000129206730769231</v>
      </c>
      <c r="GY61" s="146" t="n">
        <f aca="false">BV61/$FA61</f>
        <v>0.000541332799145299</v>
      </c>
      <c r="GZ61" s="146" t="n">
        <f aca="false">BW61/$FA61</f>
        <v>0</v>
      </c>
      <c r="HA61" s="146" t="n">
        <f aca="false">BX61/$FA61</f>
        <v>4.97462606837607E-005</v>
      </c>
      <c r="HB61" s="146" t="n">
        <f aca="false">BY61/$FA61</f>
        <v>0</v>
      </c>
      <c r="HC61" s="146" t="n">
        <f aca="false">BZ61/$FA61</f>
        <v>4.97462606837607E-005</v>
      </c>
      <c r="HD61" s="146" t="n">
        <f aca="false">CA61/$FA61</f>
        <v>3.06490384615385E-005</v>
      </c>
      <c r="HE61" s="146" t="n">
        <f aca="false">CB61/$FA61</f>
        <v>0</v>
      </c>
      <c r="HF61" s="146" t="n">
        <f aca="false">CC61/$FA61</f>
        <v>3.06490384615385E-005</v>
      </c>
      <c r="HG61" s="147" t="n">
        <f aca="false">SUM(GO61,GR61,GU61,GX61,HA61,HD61)</f>
        <v>0.00109964276175214</v>
      </c>
      <c r="HH61" s="147" t="n">
        <f aca="false">SUM(GP61,GS61,GV61,GY61,HB61,HE61)</f>
        <v>0.00223490918803419</v>
      </c>
      <c r="HI61" s="147" t="n">
        <f aca="false">SUM(GQ61,GT61,GW61,GZ61,HC61,HF61)</f>
        <v>8.0395299145299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471.39</v>
      </c>
      <c r="I62" s="189" t="n">
        <v>4.02</v>
      </c>
      <c r="J62" s="163" t="n">
        <f aca="false">H62/3600</f>
        <v>0.408719444444444</v>
      </c>
      <c r="L62" s="188" t="n">
        <v>139.86</v>
      </c>
      <c r="M62" s="189" t="n">
        <v>29.0692</v>
      </c>
      <c r="N62" s="189" t="n">
        <v>38.4646</v>
      </c>
      <c r="O62" s="189" t="n">
        <v>39.3562</v>
      </c>
      <c r="P62" s="189" t="n">
        <v>1473.58</v>
      </c>
      <c r="Q62" s="189" t="n">
        <v>4.03</v>
      </c>
      <c r="R62" s="163" t="n">
        <f aca="false">P62/3600</f>
        <v>0.409327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76021</v>
      </c>
      <c r="BE62" s="157" t="n">
        <v>316941</v>
      </c>
      <c r="BF62" s="157" t="n">
        <v>30176</v>
      </c>
      <c r="BG62" s="157" t="n">
        <v>3401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012</v>
      </c>
      <c r="BM62" s="157" t="n">
        <v>7514</v>
      </c>
      <c r="BN62" s="157" t="n">
        <v>0</v>
      </c>
      <c r="BO62" s="157" t="n">
        <v>14499</v>
      </c>
      <c r="BP62" s="157" t="n">
        <v>28489</v>
      </c>
      <c r="BQ62" s="157" t="n">
        <v>0</v>
      </c>
      <c r="BR62" s="157" t="n">
        <v>11907</v>
      </c>
      <c r="BS62" s="157" t="n">
        <v>26568</v>
      </c>
      <c r="BT62" s="157" t="n">
        <v>0</v>
      </c>
      <c r="BU62" s="157" t="n">
        <v>5030</v>
      </c>
      <c r="BV62" s="157" t="n">
        <v>20323</v>
      </c>
      <c r="BW62" s="157" t="n">
        <v>0</v>
      </c>
      <c r="BX62" s="157" t="n">
        <v>1565</v>
      </c>
      <c r="BY62" s="157" t="n">
        <v>0</v>
      </c>
      <c r="BZ62" s="157" t="n">
        <v>1565</v>
      </c>
      <c r="CA62" s="157" t="n">
        <v>952</v>
      </c>
      <c r="CB62" s="157" t="n">
        <v>0</v>
      </c>
      <c r="CC62" s="158" t="n">
        <v>952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4722006422867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546067247520205</v>
      </c>
      <c r="DE62" s="126" t="n">
        <f aca="false">BN62/$BE62</f>
        <v>0</v>
      </c>
      <c r="DF62" s="126" t="n">
        <f aca="false">BP62/$BD62</f>
        <v>0.0207038991410742</v>
      </c>
      <c r="DG62" s="126" t="n">
        <f aca="false">BQ62/$BE62</f>
        <v>0</v>
      </c>
      <c r="DH62" s="126" t="n">
        <f aca="false">BS62/$BD62</f>
        <v>0.0193078448657397</v>
      </c>
      <c r="DI62" s="126" t="n">
        <f aca="false">BT62/$BE62</f>
        <v>0</v>
      </c>
      <c r="DJ62" s="126" t="n">
        <f aca="false">BV62/$BD62</f>
        <v>0.014769396687986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49378275451898</v>
      </c>
      <c r="DN62" s="126" t="n">
        <f aca="false">CB62/$BD62</f>
        <v>0</v>
      </c>
      <c r="DO62" s="160" t="n">
        <f aca="false">CC62/$BE62</f>
        <v>0.00300371362493335</v>
      </c>
      <c r="DP62" s="126" t="n">
        <f aca="false">DD62+DF62+DH62+DJ62+DL62+DN62</f>
        <v>0.0602418131700025</v>
      </c>
      <c r="DQ62" s="160" t="n">
        <f aca="false">DE62+DG62+DI62+DK62+DM62+DO62</f>
        <v>0.00794154117012315</v>
      </c>
      <c r="DR62" s="105"/>
      <c r="DS62" s="105"/>
      <c r="DT62" s="126" t="n">
        <f aca="false">BD62/AB62</f>
        <v>1.02491946386208</v>
      </c>
      <c r="DU62" s="126" t="n">
        <f aca="false">BE62/AC62</f>
        <v>0.893382943638747</v>
      </c>
      <c r="DV62" s="126" t="n">
        <f aca="false">BF62/AD62</f>
        <v>0.995283485603087</v>
      </c>
      <c r="DW62" s="126" t="n">
        <f aca="false">BG62/AE62</f>
        <v>1.0002352249338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367278797997</v>
      </c>
      <c r="EC62" s="126" t="n">
        <f aca="false">BM62/AK62</f>
        <v>1.00133262260128</v>
      </c>
      <c r="ED62" s="126" t="e">
        <f aca="false">BN62/AL62</f>
        <v>#DIV/0!</v>
      </c>
      <c r="EE62" s="126" t="n">
        <f aca="false">BO62/AM62</f>
        <v>0.953818827708703</v>
      </c>
      <c r="EF62" s="126" t="n">
        <f aca="false">BP62/AN62</f>
        <v>0.948179458164148</v>
      </c>
      <c r="EG62" s="126" t="e">
        <f aca="false">BQ62/AO62</f>
        <v>#DIV/0!</v>
      </c>
      <c r="EH62" s="126" t="n">
        <f aca="false">BR62/AP62</f>
        <v>0.940818584070796</v>
      </c>
      <c r="EI62" s="126" t="n">
        <f aca="false">BS62/AQ62</f>
        <v>0.946153846153846</v>
      </c>
      <c r="EJ62" s="126" t="e">
        <f aca="false">BT62/AR62</f>
        <v>#DIV/0!</v>
      </c>
      <c r="EK62" s="126" t="n">
        <f aca="false">BU62/AS62</f>
        <v>0.987824037706206</v>
      </c>
      <c r="EL62" s="126" t="n">
        <f aca="false">BV62/AT62</f>
        <v>0.944333441754565</v>
      </c>
      <c r="EM62" s="126" t="e">
        <f aca="false">BW62/AU62</f>
        <v>#DIV/0!</v>
      </c>
      <c r="EN62" s="126" t="n">
        <f aca="false">BX62/AV62</f>
        <v>0.996815286624204</v>
      </c>
      <c r="EO62" s="126" t="e">
        <f aca="false">BY62/AW62</f>
        <v>#DIV/0!</v>
      </c>
      <c r="EP62" s="126" t="n">
        <f aca="false">BZ62/AX62</f>
        <v>0.996815286624204</v>
      </c>
      <c r="EQ62" s="126" t="n">
        <f aca="false">CA62/AY62</f>
        <v>0.98960498960499</v>
      </c>
      <c r="ER62" s="126" t="e">
        <f aca="false">CB62/AZ62</f>
        <v>#DIV/0!</v>
      </c>
      <c r="ES62" s="126" t="n">
        <f aca="false">CC62/BA62</f>
        <v>0.98960498960499</v>
      </c>
      <c r="ET62" s="126" t="n">
        <f aca="false">SUM(BL62+BO62+BR62+BU62+BX62+CA62)/SUM(AJ62+AM62+AP62+AS62+AV62+AY62)</f>
        <v>0.96368546695281</v>
      </c>
      <c r="EU62" s="126" t="n">
        <f aca="false">SUM(BM62+BP62+BS62+BV62+BY62+CB62)/SUM(AK62+AN62+AQ62+AT62+AW62+AZ62)</f>
        <v>0.95115374465009</v>
      </c>
      <c r="EV62" s="126" t="n">
        <f aca="false">SUM(BN62+BQ62+BT62+BW62+BZ62+CC62)/SUM(AL62+AO62+AR62+AU62+AX62+BA62)</f>
        <v>0.99407582938388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29704360309829</v>
      </c>
      <c r="GH62" s="146" t="n">
        <f aca="false">BE62/$FA62</f>
        <v>0.00529081530448718</v>
      </c>
      <c r="GI62" s="146" t="n">
        <f aca="false">BF62/$FA62</f>
        <v>0.000503739316239316</v>
      </c>
      <c r="GJ62" s="146" t="n">
        <f aca="false">BG62/$FA62</f>
        <v>0.00056787526709401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00360576923077</v>
      </c>
      <c r="GP62" s="146" t="n">
        <f aca="false">BM62/$FA62</f>
        <v>0.000125434027777778</v>
      </c>
      <c r="GQ62" s="146" t="n">
        <f aca="false">BN62/$FA62</f>
        <v>0</v>
      </c>
      <c r="GR62" s="146" t="n">
        <f aca="false">BO62/$FA62</f>
        <v>0.000242037259615385</v>
      </c>
      <c r="GS62" s="146" t="n">
        <f aca="false">BP62/$FA62</f>
        <v>0.000475577590811966</v>
      </c>
      <c r="GT62" s="146" t="n">
        <f aca="false">BQ62/$FA62</f>
        <v>0</v>
      </c>
      <c r="GU62" s="146" t="n">
        <f aca="false">BR62/$FA62</f>
        <v>0.000198768028846154</v>
      </c>
      <c r="GV62" s="146" t="n">
        <f aca="false">BS62/$FA62</f>
        <v>0.000443509615384615</v>
      </c>
      <c r="GW62" s="146" t="n">
        <f aca="false">BT62/$FA62</f>
        <v>0</v>
      </c>
      <c r="GX62" s="146" t="n">
        <f aca="false">BU62/$FA62</f>
        <v>8.39676816239316E-005</v>
      </c>
      <c r="GY62" s="146" t="n">
        <f aca="false">BV62/$FA62</f>
        <v>0.000339259481837607</v>
      </c>
      <c r="GZ62" s="146" t="n">
        <f aca="false">BW62/$FA62</f>
        <v>0</v>
      </c>
      <c r="HA62" s="146" t="n">
        <f aca="false">BX62/$FA62</f>
        <v>2.61251335470085E-005</v>
      </c>
      <c r="HB62" s="146" t="n">
        <f aca="false">BY62/$FA62</f>
        <v>0</v>
      </c>
      <c r="HC62" s="146" t="n">
        <f aca="false">BZ62/$FA62</f>
        <v>2.61251335470085E-005</v>
      </c>
      <c r="HD62" s="146" t="n">
        <f aca="false">CA62/$FA62</f>
        <v>1.5892094017094E-005</v>
      </c>
      <c r="HE62" s="146" t="n">
        <f aca="false">CB62/$FA62</f>
        <v>0</v>
      </c>
      <c r="HF62" s="146" t="n">
        <f aca="false">CC62/$FA62</f>
        <v>1.5892094017094E-005</v>
      </c>
      <c r="HG62" s="147" t="n">
        <f aca="false">SUM(GO62,GR62,GU62,GX62,HA62,HD62)</f>
        <v>0.00066715077457265</v>
      </c>
      <c r="HH62" s="147" t="n">
        <f aca="false">SUM(GP62,GS62,GV62,GY62,HB62,HE62)</f>
        <v>0.00138378071581197</v>
      </c>
      <c r="HI62" s="147" t="n">
        <f aca="false">SUM(GQ62,GT62,GW62,GZ62,HC62,HF62)</f>
        <v>4.20172275641026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965.37</v>
      </c>
      <c r="I63" s="182" t="n">
        <v>4.96</v>
      </c>
      <c r="J63" s="131" t="n">
        <f aca="false">H63/3600</f>
        <v>0.545936111111111</v>
      </c>
      <c r="L63" s="181" t="n">
        <v>1629.6928</v>
      </c>
      <c r="M63" s="182" t="n">
        <v>38.1713</v>
      </c>
      <c r="N63" s="182" t="n">
        <v>41.1915</v>
      </c>
      <c r="O63" s="182" t="n">
        <v>42.1157</v>
      </c>
      <c r="P63" s="182" t="n">
        <v>1988.45</v>
      </c>
      <c r="Q63" s="182" t="n">
        <v>5.07</v>
      </c>
      <c r="R63" s="131" t="n">
        <f aca="false">P63/3600</f>
        <v>0.552347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593185</v>
      </c>
      <c r="BE63" s="157" t="n">
        <v>4900211</v>
      </c>
      <c r="BF63" s="157" t="n">
        <v>127778</v>
      </c>
      <c r="BG63" s="157" t="n">
        <v>16645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5778</v>
      </c>
      <c r="BM63" s="157" t="n">
        <v>29926</v>
      </c>
      <c r="BN63" s="157" t="n">
        <v>0</v>
      </c>
      <c r="BO63" s="157" t="n">
        <v>30363</v>
      </c>
      <c r="BP63" s="157" t="n">
        <v>52319</v>
      </c>
      <c r="BQ63" s="157" t="n">
        <v>0</v>
      </c>
      <c r="BR63" s="157" t="n">
        <v>14643</v>
      </c>
      <c r="BS63" s="157" t="n">
        <v>36000</v>
      </c>
      <c r="BT63" s="157" t="n">
        <v>0</v>
      </c>
      <c r="BU63" s="157" t="n">
        <v>7506</v>
      </c>
      <c r="BV63" s="157" t="n">
        <v>30639</v>
      </c>
      <c r="BW63" s="157" t="n">
        <v>0</v>
      </c>
      <c r="BX63" s="157" t="n">
        <v>3125</v>
      </c>
      <c r="BY63" s="157" t="n">
        <v>0</v>
      </c>
      <c r="BZ63" s="157" t="n">
        <v>3125</v>
      </c>
      <c r="CA63" s="157" t="n">
        <v>1592</v>
      </c>
      <c r="CB63" s="157" t="n">
        <v>0</v>
      </c>
      <c r="CC63" s="158" t="n">
        <v>1592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06009037780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05068324700879</v>
      </c>
      <c r="DE63" s="126" t="n">
        <f aca="false">BN63/$BE63</f>
        <v>0</v>
      </c>
      <c r="DF63" s="126" t="n">
        <f aca="false">BP63/$BD63</f>
        <v>0.0035851666377148</v>
      </c>
      <c r="DG63" s="126" t="n">
        <f aca="false">BQ63/$BE63</f>
        <v>0</v>
      </c>
      <c r="DH63" s="126" t="n">
        <f aca="false">BS63/$BD63</f>
        <v>0.00246690492856768</v>
      </c>
      <c r="DI63" s="126" t="n">
        <f aca="false">BT63/$BE63</f>
        <v>0</v>
      </c>
      <c r="DJ63" s="126" t="n">
        <f aca="false">BV63/$BD63</f>
        <v>0.0020995416696218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37727640707716</v>
      </c>
      <c r="DN63" s="126" t="n">
        <f aca="false">CB63/$BD63</f>
        <v>0</v>
      </c>
      <c r="DO63" s="160" t="n">
        <f aca="false">CC63/$BE63</f>
        <v>0.000324883969282139</v>
      </c>
      <c r="DP63" s="126" t="n">
        <f aca="false">DD63+DF63+DH63+DJ63+DL63+DN63</f>
        <v>0.0102022964829131</v>
      </c>
      <c r="DQ63" s="160" t="n">
        <f aca="false">DE63+DG63+DI63+DK63+DM63+DO63</f>
        <v>0.000962611609989855</v>
      </c>
      <c r="DR63" s="105"/>
      <c r="DS63" s="105"/>
      <c r="DT63" s="126" t="n">
        <f aca="false">BD63/AB63</f>
        <v>1.00988397657691</v>
      </c>
      <c r="DU63" s="126" t="n">
        <f aca="false">BE63/AC63</f>
        <v>0.971365189039349</v>
      </c>
      <c r="DV63" s="126" t="n">
        <f aca="false">BF63/AD63</f>
        <v>1.00463090361588</v>
      </c>
      <c r="DW63" s="126" t="n">
        <f aca="false">BG63/AE63</f>
        <v>1.00845172821181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607172710266</v>
      </c>
      <c r="EC63" s="126" t="n">
        <f aca="false">BM63/AK63</f>
        <v>1.02965868428296</v>
      </c>
      <c r="ED63" s="126" t="e">
        <f aca="false">BN63/AL63</f>
        <v>#DIV/0!</v>
      </c>
      <c r="EE63" s="126" t="n">
        <f aca="false">BO63/AM63</f>
        <v>1.00706467661692</v>
      </c>
      <c r="EF63" s="126" t="n">
        <f aca="false">BP63/AN63</f>
        <v>1.00543854254747</v>
      </c>
      <c r="EG63" s="126" t="e">
        <f aca="false">BQ63/AO63</f>
        <v>#DIV/0!</v>
      </c>
      <c r="EH63" s="126" t="n">
        <f aca="false">BR63/AP63</f>
        <v>1.0030139050619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405025668738</v>
      </c>
      <c r="EL63" s="126" t="n">
        <f aca="false">BV63/AT63</f>
        <v>0.998240641188545</v>
      </c>
      <c r="EM63" s="126" t="e">
        <f aca="false">BW63/AU63</f>
        <v>#DIV/0!</v>
      </c>
      <c r="EN63" s="126" t="n">
        <f aca="false">BX63/AV63</f>
        <v>1.03820598006645</v>
      </c>
      <c r="EO63" s="126" t="e">
        <f aca="false">BY63/AW63</f>
        <v>#DIV/0!</v>
      </c>
      <c r="EP63" s="126" t="n">
        <f aca="false">BZ63/AX63</f>
        <v>1.03820598006645</v>
      </c>
      <c r="EQ63" s="126" t="n">
        <f aca="false">CA63/AY63</f>
        <v>1.02511268512556</v>
      </c>
      <c r="ER63" s="126" t="e">
        <f aca="false">CB63/AZ63</f>
        <v>#DIV/0!</v>
      </c>
      <c r="ES63" s="126" t="n">
        <f aca="false">CC63/BA63</f>
        <v>1.02511268512556</v>
      </c>
      <c r="ET63" s="126" t="n">
        <f aca="false">SUM(BL63+BO63+BR63+BU63+BX63+CA63)/SUM(AJ63+AM63+AP63+AS63+AV63+AY63)</f>
        <v>1.0142967117563</v>
      </c>
      <c r="EU63" s="126" t="n">
        <f aca="false">SUM(BM63+BP63+BS63+BV63+BY63+CB63)/SUM(AK63+AN63+AQ63+AT63+AW63+AZ63)</f>
        <v>1.00738194637094</v>
      </c>
      <c r="EV63" s="126" t="n">
        <f aca="false">SUM(BN63+BQ63+BT63+BW63+BZ63+CC63)/SUM(AL63+AO63+AR63+AU63+AX63+BA63)</f>
        <v>1.0337497260574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92331430288462</v>
      </c>
      <c r="GH63" s="146" t="n">
        <f aca="false">BE63/$FA63</f>
        <v>0.0981612780448718</v>
      </c>
      <c r="GI63" s="146" t="n">
        <f aca="false">BF63/$FA63</f>
        <v>0.00255965544871795</v>
      </c>
      <c r="GJ63" s="146" t="n">
        <f aca="false">BG63/$FA63</f>
        <v>0.00333433493589744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16386217948718</v>
      </c>
      <c r="GP63" s="146" t="n">
        <f aca="false">BM63/$FA63</f>
        <v>0.000599479166666667</v>
      </c>
      <c r="GQ63" s="146" t="n">
        <f aca="false">BN63/$FA63</f>
        <v>0</v>
      </c>
      <c r="GR63" s="146" t="n">
        <f aca="false">BO63/$FA63</f>
        <v>0.000608233173076923</v>
      </c>
      <c r="GS63" s="146" t="n">
        <f aca="false">BP63/$FA63</f>
        <v>0.00104805689102564</v>
      </c>
      <c r="GT63" s="146" t="n">
        <f aca="false">BQ63/$FA63</f>
        <v>0</v>
      </c>
      <c r="GU63" s="146" t="n">
        <f aca="false">BR63/$FA63</f>
        <v>0.00029332932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50360576923077</v>
      </c>
      <c r="GY63" s="146" t="n">
        <f aca="false">BV63/$FA63</f>
        <v>0.000613762019230769</v>
      </c>
      <c r="GZ63" s="146" t="n">
        <f aca="false">BW63/$FA63</f>
        <v>0</v>
      </c>
      <c r="HA63" s="146" t="n">
        <f aca="false">BX63/$FA63</f>
        <v>6.26001602564103E-005</v>
      </c>
      <c r="HB63" s="146" t="n">
        <f aca="false">BY63/$FA63</f>
        <v>0</v>
      </c>
      <c r="HC63" s="146" t="n">
        <f aca="false">BZ63/$FA63</f>
        <v>6.26001602564103E-005</v>
      </c>
      <c r="HD63" s="146" t="n">
        <f aca="false">CA63/$FA63</f>
        <v>3.18910256410256E-005</v>
      </c>
      <c r="HE63" s="146" t="n">
        <f aca="false">CB63/$FA63</f>
        <v>0</v>
      </c>
      <c r="HF63" s="146" t="n">
        <f aca="false">CC63/$FA63</f>
        <v>3.18910256410256E-005</v>
      </c>
      <c r="HG63" s="147" t="n">
        <f aca="false">SUM(GO63,GR63,GU63,GX63,HA63,HD63)</f>
        <v>0.00166280048076923</v>
      </c>
      <c r="HH63" s="147" t="n">
        <f aca="false">SUM(GP63,GS63,GV63,GY63,HB63,HE63)</f>
        <v>0.00298245192307692</v>
      </c>
      <c r="HI63" s="147" t="n">
        <f aca="false">SUM(GQ63,GT63,GW63,GZ63,HC63,HF63)</f>
        <v>9.449118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683.9</v>
      </c>
      <c r="I64" s="187" t="n">
        <v>4.06</v>
      </c>
      <c r="J64" s="150" t="n">
        <f aca="false">H64/3600</f>
        <v>0.46775</v>
      </c>
      <c r="L64" s="186" t="n">
        <v>748.2808</v>
      </c>
      <c r="M64" s="187" t="n">
        <v>34.7837</v>
      </c>
      <c r="N64" s="187" t="n">
        <v>38.6815</v>
      </c>
      <c r="O64" s="187" t="n">
        <v>39.4332</v>
      </c>
      <c r="P64" s="187" t="n">
        <v>1647.42</v>
      </c>
      <c r="Q64" s="187" t="n">
        <v>4.22</v>
      </c>
      <c r="R64" s="150" t="n">
        <f aca="false">P64/3600</f>
        <v>0.457616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766487</v>
      </c>
      <c r="BE64" s="157" t="n">
        <v>2017595</v>
      </c>
      <c r="BF64" s="157" t="n">
        <v>80628</v>
      </c>
      <c r="BG64" s="157" t="n">
        <v>104261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8085</v>
      </c>
      <c r="BM64" s="157" t="n">
        <v>21760</v>
      </c>
      <c r="BN64" s="157" t="n">
        <v>0</v>
      </c>
      <c r="BO64" s="157" t="n">
        <v>24209</v>
      </c>
      <c r="BP64" s="157" t="n">
        <v>45174</v>
      </c>
      <c r="BQ64" s="157" t="n">
        <v>0</v>
      </c>
      <c r="BR64" s="157" t="n">
        <v>16205</v>
      </c>
      <c r="BS64" s="157" t="n">
        <v>36000</v>
      </c>
      <c r="BT64" s="157" t="n">
        <v>0</v>
      </c>
      <c r="BU64" s="157" t="n">
        <v>7047</v>
      </c>
      <c r="BV64" s="157" t="n">
        <v>28438</v>
      </c>
      <c r="BW64" s="157" t="n">
        <v>0</v>
      </c>
      <c r="BX64" s="157" t="n">
        <v>1530</v>
      </c>
      <c r="BY64" s="157" t="n">
        <v>0</v>
      </c>
      <c r="BZ64" s="157" t="n">
        <v>1530</v>
      </c>
      <c r="CA64" s="157" t="n">
        <v>848</v>
      </c>
      <c r="CB64" s="157" t="n">
        <v>0</v>
      </c>
      <c r="CC64" s="158" t="n">
        <v>848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4084386772634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21584893313177</v>
      </c>
      <c r="DE64" s="126" t="n">
        <f aca="false">BN64/$BE64</f>
        <v>0</v>
      </c>
      <c r="DF64" s="126" t="n">
        <f aca="false">BP64/$BD64</f>
        <v>0.00667613785410361</v>
      </c>
      <c r="DG64" s="126" t="n">
        <f aca="false">BQ64/$BE64</f>
        <v>0</v>
      </c>
      <c r="DH64" s="126" t="n">
        <f aca="false">BS64/$BD64</f>
        <v>0.00532033830849006</v>
      </c>
      <c r="DI64" s="126" t="n">
        <f aca="false">BT64/$BE64</f>
        <v>0</v>
      </c>
      <c r="DJ64" s="126" t="n">
        <f aca="false">BV64/$BD64</f>
        <v>0.0042027716893566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758328604105383</v>
      </c>
      <c r="DN64" s="126" t="n">
        <f aca="false">CB64/$BD64</f>
        <v>0</v>
      </c>
      <c r="DO64" s="160" t="n">
        <f aca="false">CC64/$BE64</f>
        <v>0.000420302389726382</v>
      </c>
      <c r="DP64" s="126" t="n">
        <f aca="false">DD64+DF64+DH64+DJ64+DL64+DN64</f>
        <v>0.0194150967850821</v>
      </c>
      <c r="DQ64" s="160" t="n">
        <f aca="false">DE64+DG64+DI64+DK64+DM64+DO64</f>
        <v>0.00117863099383177</v>
      </c>
      <c r="DR64" s="105"/>
      <c r="DS64" s="105"/>
      <c r="DT64" s="126" t="n">
        <f aca="false">BD64/AB64</f>
        <v>1.01753550967401</v>
      </c>
      <c r="DU64" s="126" t="n">
        <f aca="false">BE64/AC64</f>
        <v>0.95234577563082</v>
      </c>
      <c r="DV64" s="126" t="n">
        <f aca="false">BF64/AD64</f>
        <v>1.00747219792578</v>
      </c>
      <c r="DW64" s="126" t="n">
        <f aca="false">BG64/AE64</f>
        <v>1.0036290477840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5102894244525</v>
      </c>
      <c r="EC64" s="126" t="n">
        <f aca="false">BM64/AK64</f>
        <v>0.996382618251752</v>
      </c>
      <c r="ED64" s="126" t="e">
        <f aca="false">BN64/AL64</f>
        <v>#DIV/0!</v>
      </c>
      <c r="EE64" s="126" t="n">
        <f aca="false">BO64/AM64</f>
        <v>1.01611752360965</v>
      </c>
      <c r="EF64" s="126" t="n">
        <f aca="false">BP64/AN64</f>
        <v>1.00015498040605</v>
      </c>
      <c r="EG64" s="126" t="e">
        <f aca="false">BQ64/AO64</f>
        <v>#DIV/0!</v>
      </c>
      <c r="EH64" s="126" t="n">
        <f aca="false">BR64/AP64</f>
        <v>1.04406932543006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85594405594406</v>
      </c>
      <c r="EL64" s="126" t="n">
        <f aca="false">BV64/AT64</f>
        <v>0.998420110241197</v>
      </c>
      <c r="EM64" s="126" t="e">
        <f aca="false">BW64/AU64</f>
        <v>#DIV/0!</v>
      </c>
      <c r="EN64" s="126" t="n">
        <f aca="false">BX64/AV64</f>
        <v>1.00327868852459</v>
      </c>
      <c r="EO64" s="126" t="e">
        <f aca="false">BY64/AW64</f>
        <v>#DIV/0!</v>
      </c>
      <c r="EP64" s="126" t="n">
        <f aca="false">BZ64/AX64</f>
        <v>1.00327868852459</v>
      </c>
      <c r="EQ64" s="126" t="n">
        <f aca="false">CA64/AY64</f>
        <v>1.0131421744325</v>
      </c>
      <c r="ER64" s="126" t="e">
        <f aca="false">CB64/AZ64</f>
        <v>#DIV/0!</v>
      </c>
      <c r="ES64" s="126" t="n">
        <f aca="false">CC64/BA64</f>
        <v>1.0131421744325</v>
      </c>
      <c r="ET64" s="126" t="n">
        <f aca="false">SUM(BL64+BO64+BR64+BU64+BX64+CA64)/SUM(AJ64+AM64+AP64+AS64+AV64+AY64)</f>
        <v>1.01330707721685</v>
      </c>
      <c r="EU64" s="126" t="n">
        <f aca="false">SUM(BM64+BP64+BS64+BV64+BY64+CB64)/SUM(AK64+AN64+AQ64+AT64+AW64+AZ64)</f>
        <v>1.00295453677902</v>
      </c>
      <c r="EV64" s="126" t="n">
        <f aca="false">SUM(BN64+BQ64+BT64+BW64+BZ64+CC64)/SUM(AL64+AO64+AR64+AU64+AX64+BA64)</f>
        <v>1.0067739204064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5546614583333</v>
      </c>
      <c r="GH64" s="146" t="n">
        <f aca="false">BE64/$FA64</f>
        <v>0.0404165665064103</v>
      </c>
      <c r="GI64" s="146" t="n">
        <f aca="false">BF64/$FA64</f>
        <v>0.00161514423076923</v>
      </c>
      <c r="GJ64" s="146" t="n">
        <f aca="false">BG64/$FA64</f>
        <v>0.0020885616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62279647435897</v>
      </c>
      <c r="GP64" s="146" t="n">
        <f aca="false">BM64/$FA64</f>
        <v>0.000435897435897436</v>
      </c>
      <c r="GQ64" s="146" t="n">
        <f aca="false">BN64/$FA64</f>
        <v>0</v>
      </c>
      <c r="GR64" s="146" t="n">
        <f aca="false">BO64/$FA64</f>
        <v>0.000484955929487179</v>
      </c>
      <c r="GS64" s="146" t="n">
        <f aca="false">BP64/$FA64</f>
        <v>0.000904927884615385</v>
      </c>
      <c r="GT64" s="146" t="n">
        <f aca="false">BQ64/$FA64</f>
        <v>0</v>
      </c>
      <c r="GU64" s="146" t="n">
        <f aca="false">BR64/$FA64</f>
        <v>0.000324619391025641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41165865384615</v>
      </c>
      <c r="GY64" s="146" t="n">
        <f aca="false">BV64/$FA64</f>
        <v>0.000569671474358974</v>
      </c>
      <c r="GZ64" s="146" t="n">
        <f aca="false">BW64/$FA64</f>
        <v>0</v>
      </c>
      <c r="HA64" s="146" t="n">
        <f aca="false">BX64/$FA64</f>
        <v>3.06490384615385E-005</v>
      </c>
      <c r="HB64" s="146" t="n">
        <f aca="false">BY64/$FA64</f>
        <v>0</v>
      </c>
      <c r="HC64" s="146" t="n">
        <f aca="false">BZ64/$FA64</f>
        <v>3.06490384615385E-005</v>
      </c>
      <c r="HD64" s="146" t="n">
        <f aca="false">CA64/$FA64</f>
        <v>1.69871794871795E-005</v>
      </c>
      <c r="HE64" s="146" t="n">
        <f aca="false">CB64/$FA64</f>
        <v>0</v>
      </c>
      <c r="HF64" s="146" t="n">
        <f aca="false">CC64/$FA64</f>
        <v>1.69871794871795E-005</v>
      </c>
      <c r="HG64" s="147" t="n">
        <f aca="false">SUM(GO64,GR64,GU64,GX64,HA64,HD64)</f>
        <v>0.00136065705128205</v>
      </c>
      <c r="HH64" s="147" t="n">
        <f aca="false">SUM(GP64,GS64,GV64,GY64,HB64,HE64)</f>
        <v>0.00263165064102564</v>
      </c>
      <c r="HI64" s="147" t="n">
        <f aca="false">SUM(GQ64,GT64,GW64,GZ64,HC64,HF64)</f>
        <v>4.763621794871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404.04</v>
      </c>
      <c r="I65" s="187" t="n">
        <v>3.55</v>
      </c>
      <c r="J65" s="150" t="n">
        <f aca="false">H65/3600</f>
        <v>0.390011111111111</v>
      </c>
      <c r="L65" s="186" t="n">
        <v>351.4856</v>
      </c>
      <c r="M65" s="187" t="n">
        <v>31.6033</v>
      </c>
      <c r="N65" s="187" t="n">
        <v>36.7316</v>
      </c>
      <c r="O65" s="187" t="n">
        <v>37.4018</v>
      </c>
      <c r="P65" s="187" t="n">
        <v>1425.17</v>
      </c>
      <c r="Q65" s="187" t="n">
        <v>3.62</v>
      </c>
      <c r="R65" s="150" t="n">
        <f aca="false">P65/3600</f>
        <v>0.395880555555556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84383</v>
      </c>
      <c r="BE65" s="157" t="n">
        <v>859756</v>
      </c>
      <c r="BF65" s="157" t="n">
        <v>44547</v>
      </c>
      <c r="BG65" s="157" t="n">
        <v>54925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2089</v>
      </c>
      <c r="BM65" s="157" t="n">
        <v>13663</v>
      </c>
      <c r="BN65" s="157" t="n">
        <v>0</v>
      </c>
      <c r="BO65" s="157" t="n">
        <v>20132</v>
      </c>
      <c r="BP65" s="157" t="n">
        <v>41496</v>
      </c>
      <c r="BQ65" s="157" t="n">
        <v>0</v>
      </c>
      <c r="BR65" s="157" t="n">
        <v>16532</v>
      </c>
      <c r="BS65" s="157" t="n">
        <v>35496</v>
      </c>
      <c r="BT65" s="157" t="n">
        <v>0</v>
      </c>
      <c r="BU65" s="157" t="n">
        <v>6810</v>
      </c>
      <c r="BV65" s="157" t="n">
        <v>28456</v>
      </c>
      <c r="BW65" s="157" t="n">
        <v>0</v>
      </c>
      <c r="BX65" s="157" t="n">
        <v>1020</v>
      </c>
      <c r="BY65" s="157" t="n">
        <v>0</v>
      </c>
      <c r="BZ65" s="157" t="n">
        <v>1020</v>
      </c>
      <c r="CA65" s="157" t="n">
        <v>554</v>
      </c>
      <c r="CB65" s="157" t="n">
        <v>0</v>
      </c>
      <c r="CC65" s="158" t="n">
        <v>554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67230801036298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1599898671988</v>
      </c>
      <c r="DE65" s="126" t="n">
        <f aca="false">BN65/$BE65</f>
        <v>0</v>
      </c>
      <c r="DF65" s="126" t="n">
        <f aca="false">BP65/$BD65</f>
        <v>0.0126343364948607</v>
      </c>
      <c r="DG65" s="126" t="n">
        <f aca="false">BQ65/$BE65</f>
        <v>0</v>
      </c>
      <c r="DH65" s="126" t="n">
        <f aca="false">BS65/$BD65</f>
        <v>0.0108075093556385</v>
      </c>
      <c r="DI65" s="126" t="n">
        <f aca="false">BT65/$BE65</f>
        <v>0</v>
      </c>
      <c r="DJ65" s="126" t="n">
        <f aca="false">BV65/$BD65</f>
        <v>0.0086640321789511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18638311334844</v>
      </c>
      <c r="DN65" s="126" t="n">
        <f aca="false">CB65/$BD65</f>
        <v>0</v>
      </c>
      <c r="DO65" s="160" t="n">
        <f aca="false">CC65/$BE65</f>
        <v>0.000644368867446113</v>
      </c>
      <c r="DP65" s="126" t="n">
        <f aca="false">DD65+DF65+DH65+DJ65+DL65+DN65</f>
        <v>0.0362658678966491</v>
      </c>
      <c r="DQ65" s="160" t="n">
        <f aca="false">DE65+DG65+DI65+DK65+DM65+DO65</f>
        <v>0.00183075198079455</v>
      </c>
      <c r="DR65" s="105"/>
      <c r="DS65" s="105"/>
      <c r="DT65" s="126" t="n">
        <f aca="false">BD65/AB65</f>
        <v>1.02296991093662</v>
      </c>
      <c r="DU65" s="126" t="n">
        <f aca="false">BE65/AC65</f>
        <v>0.929736323319971</v>
      </c>
      <c r="DV65" s="126" t="n">
        <f aca="false">BF65/AD65</f>
        <v>0.993775933609959</v>
      </c>
      <c r="DW65" s="126" t="n">
        <f aca="false">BG65/AE65</f>
        <v>0.99702299914683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0190618266203</v>
      </c>
      <c r="EC65" s="126" t="n">
        <f aca="false">BM65/AK65</f>
        <v>1.0061860225348</v>
      </c>
      <c r="ED65" s="126" t="e">
        <f aca="false">BN65/AL65</f>
        <v>#DIV/0!</v>
      </c>
      <c r="EE65" s="126" t="n">
        <f aca="false">BO65/AM65</f>
        <v>1.01898061446576</v>
      </c>
      <c r="EF65" s="126" t="n">
        <f aca="false">BP65/AN65</f>
        <v>1.0285799271249</v>
      </c>
      <c r="EG65" s="126" t="e">
        <f aca="false">BQ65/AO65</f>
        <v>#DIV/0!</v>
      </c>
      <c r="EH65" s="126" t="n">
        <f aca="false">BR65/AP65</f>
        <v>1.03506135737541</v>
      </c>
      <c r="EI65" s="126" t="n">
        <f aca="false">BS65/AQ65</f>
        <v>1.02922755741127</v>
      </c>
      <c r="EJ65" s="126" t="e">
        <f aca="false">BT65/AR65</f>
        <v>#DIV/0!</v>
      </c>
      <c r="EK65" s="126" t="n">
        <f aca="false">BU65/AS65</f>
        <v>1.0220621341738</v>
      </c>
      <c r="EL65" s="126" t="n">
        <f aca="false">BV65/AT65</f>
        <v>1.02941070071989</v>
      </c>
      <c r="EM65" s="126" t="e">
        <f aca="false">BW65/AU65</f>
        <v>#DIV/0!</v>
      </c>
      <c r="EN65" s="126" t="n">
        <f aca="false">BX65/AV65</f>
        <v>1</v>
      </c>
      <c r="EO65" s="126" t="e">
        <f aca="false">BY65/AW65</f>
        <v>#DIV/0!</v>
      </c>
      <c r="EP65" s="126" t="n">
        <f aca="false">BZ65/AX65</f>
        <v>1</v>
      </c>
      <c r="EQ65" s="126" t="n">
        <f aca="false">CA65/AY65</f>
        <v>1.02592592592593</v>
      </c>
      <c r="ER65" s="126" t="e">
        <f aca="false">CB65/AZ65</f>
        <v>#DIV/0!</v>
      </c>
      <c r="ES65" s="126" t="n">
        <f aca="false">CC65/BA65</f>
        <v>1.02592592592593</v>
      </c>
      <c r="ET65" s="126" t="n">
        <f aca="false">SUM(BL65+BO65+BR65+BU65+BX65+CA65)/SUM(AJ65+AM65+AP65+AS65+AV65+AY65)</f>
        <v>1.01997572208933</v>
      </c>
      <c r="EU65" s="126" t="n">
        <f aca="false">SUM(BM65+BP65+BS65+BV65+BY65+CB65)/SUM(AK65+AN65+AQ65+AT65+AW65+AZ65)</f>
        <v>1.0263500297278</v>
      </c>
      <c r="EV65" s="126" t="n">
        <f aca="false">SUM(BN65+BQ65+BT65+BW65+BZ65+CC65)/SUM(AL65+AO65+AR65+AU65+AX65+BA65)</f>
        <v>1.008974358974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57929286858974</v>
      </c>
      <c r="GH65" s="146" t="n">
        <f aca="false">BE65/$FA65</f>
        <v>0.0172226762820513</v>
      </c>
      <c r="GI65" s="146" t="n">
        <f aca="false">BF65/$FA65</f>
        <v>0.000892367788461539</v>
      </c>
      <c r="GJ65" s="146" t="n">
        <f aca="false">BG65/$FA65</f>
        <v>0.00110026041666667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42167467948718</v>
      </c>
      <c r="GP65" s="146" t="n">
        <f aca="false">BM65/$FA65</f>
        <v>0.000273697916666667</v>
      </c>
      <c r="GQ65" s="146" t="n">
        <f aca="false">BN65/$FA65</f>
        <v>0</v>
      </c>
      <c r="GR65" s="146" t="n">
        <f aca="false">BO65/$FA65</f>
        <v>0.000403285256410256</v>
      </c>
      <c r="GS65" s="146" t="n">
        <f aca="false">BP65/$FA65</f>
        <v>0.00083125</v>
      </c>
      <c r="GT65" s="146" t="n">
        <f aca="false">BQ65/$FA65</f>
        <v>0</v>
      </c>
      <c r="GU65" s="146" t="n">
        <f aca="false">BR65/$FA65</f>
        <v>0.000331169871794872</v>
      </c>
      <c r="GV65" s="146" t="n">
        <f aca="false">BS65/$FA65</f>
        <v>0.000711057692307692</v>
      </c>
      <c r="GW65" s="146" t="n">
        <f aca="false">BT65/$FA65</f>
        <v>0</v>
      </c>
      <c r="GX65" s="146" t="n">
        <f aca="false">BU65/$FA65</f>
        <v>0.000136418269230769</v>
      </c>
      <c r="GY65" s="146" t="n">
        <f aca="false">BV65/$FA65</f>
        <v>0.000570032051282051</v>
      </c>
      <c r="GZ65" s="146" t="n">
        <f aca="false">BW65/$FA65</f>
        <v>0</v>
      </c>
      <c r="HA65" s="146" t="n">
        <f aca="false">BX65/$FA65</f>
        <v>2.04326923076923E-005</v>
      </c>
      <c r="HB65" s="146" t="n">
        <f aca="false">BY65/$FA65</f>
        <v>0</v>
      </c>
      <c r="HC65" s="146" t="n">
        <f aca="false">BZ65/$FA65</f>
        <v>2.04326923076923E-005</v>
      </c>
      <c r="HD65" s="146" t="n">
        <f aca="false">CA65/$FA65</f>
        <v>1.10977564102564E-005</v>
      </c>
      <c r="HE65" s="146" t="n">
        <f aca="false">CB65/$FA65</f>
        <v>0</v>
      </c>
      <c r="HF65" s="146" t="n">
        <f aca="false">CC65/$FA65</f>
        <v>1.10977564102564E-005</v>
      </c>
      <c r="HG65" s="147" t="n">
        <f aca="false">SUM(GO65,GR65,GU65,GX65,HA65,HD65)</f>
        <v>0.00114457131410256</v>
      </c>
      <c r="HH65" s="147" t="n">
        <f aca="false">SUM(GP65,GS65,GV65,GY65,HB65,HE65)</f>
        <v>0.00238603766025641</v>
      </c>
      <c r="HI65" s="147" t="n">
        <f aca="false">SUM(GQ65,GT65,GW65,GZ65,HC65,HF65)</f>
        <v>3.15304487179487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1286.27</v>
      </c>
      <c r="I66" s="189" t="n">
        <v>3.18</v>
      </c>
      <c r="J66" s="163" t="n">
        <f aca="false">H66/3600</f>
        <v>0.357297222222222</v>
      </c>
      <c r="L66" s="188" t="n">
        <v>164.2688</v>
      </c>
      <c r="M66" s="189" t="n">
        <v>28.7006</v>
      </c>
      <c r="N66" s="189" t="n">
        <v>35.3476</v>
      </c>
      <c r="O66" s="189" t="n">
        <v>35.9184</v>
      </c>
      <c r="P66" s="189" t="n">
        <v>1267.02</v>
      </c>
      <c r="Q66" s="189" t="n">
        <v>3.24</v>
      </c>
      <c r="R66" s="163" t="n">
        <f aca="false">P66/3600</f>
        <v>0.35195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73004</v>
      </c>
      <c r="BE66" s="157" t="n">
        <v>384052</v>
      </c>
      <c r="BF66" s="157" t="n">
        <v>20772</v>
      </c>
      <c r="BG66" s="157" t="n">
        <v>24511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644</v>
      </c>
      <c r="BM66" s="157" t="n">
        <v>6900</v>
      </c>
      <c r="BN66" s="157" t="n">
        <v>0</v>
      </c>
      <c r="BO66" s="157" t="n">
        <v>11814</v>
      </c>
      <c r="BP66" s="157" t="n">
        <v>21286</v>
      </c>
      <c r="BQ66" s="157" t="n">
        <v>0</v>
      </c>
      <c r="BR66" s="157" t="n">
        <v>8532</v>
      </c>
      <c r="BS66" s="157" t="n">
        <v>18864</v>
      </c>
      <c r="BT66" s="157" t="n">
        <v>0</v>
      </c>
      <c r="BU66" s="157" t="n">
        <v>3815</v>
      </c>
      <c r="BV66" s="157" t="n">
        <v>14757</v>
      </c>
      <c r="BW66" s="157" t="n">
        <v>0</v>
      </c>
      <c r="BX66" s="157" t="n">
        <v>555</v>
      </c>
      <c r="BY66" s="157" t="n">
        <v>0</v>
      </c>
      <c r="BZ66" s="157" t="n">
        <v>555</v>
      </c>
      <c r="CA66" s="157" t="n">
        <v>278</v>
      </c>
      <c r="CB66" s="157" t="n">
        <v>0</v>
      </c>
      <c r="CC66" s="158" t="n">
        <v>278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5582287139765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38651141382984</v>
      </c>
      <c r="DE66" s="126" t="n">
        <f aca="false">BN66/$BE66</f>
        <v>0</v>
      </c>
      <c r="DF66" s="126" t="n">
        <f aca="false">BP66/$BD66</f>
        <v>0.0135320698485191</v>
      </c>
      <c r="DG66" s="126" t="n">
        <f aca="false">BQ66/$BE66</f>
        <v>0</v>
      </c>
      <c r="DH66" s="126" t="n">
        <f aca="false">BS66/$BD66</f>
        <v>0.0119923407696357</v>
      </c>
      <c r="DI66" s="126" t="n">
        <f aca="false">BT66/$BE66</f>
        <v>0</v>
      </c>
      <c r="DJ66" s="126" t="n">
        <f aca="false">BV66/$BD66</f>
        <v>0.0093814128889691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44511680709904</v>
      </c>
      <c r="DN66" s="126" t="n">
        <f aca="false">CB66/$BD66</f>
        <v>0</v>
      </c>
      <c r="DO66" s="160" t="n">
        <f aca="false">CC66/$BE66</f>
        <v>0.000723860310582942</v>
      </c>
      <c r="DP66" s="126" t="n">
        <f aca="false">DD66+DF66+DH66+DJ66+DL66+DN66</f>
        <v>0.0392923349209538</v>
      </c>
      <c r="DQ66" s="160" t="n">
        <f aca="false">DE66+DG66+DI66+DK66+DM66+DO66</f>
        <v>0.00216897711768198</v>
      </c>
      <c r="DR66" s="105"/>
      <c r="DS66" s="105"/>
      <c r="DT66" s="126" t="n">
        <f aca="false">BD66/AB66</f>
        <v>1.02267830510194</v>
      </c>
      <c r="DU66" s="126" t="n">
        <f aca="false">BE66/AC66</f>
        <v>0.905040202852376</v>
      </c>
      <c r="DV66" s="126" t="n">
        <f aca="false">BF66/AD66</f>
        <v>1.00033710570672</v>
      </c>
      <c r="DW66" s="126" t="n">
        <f aca="false">BG66/AE66</f>
        <v>1.000122409009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4350557562431</v>
      </c>
      <c r="EC66" s="126" t="n">
        <f aca="false">BM66/AK66</f>
        <v>1.03837471783296</v>
      </c>
      <c r="ED66" s="126" t="e">
        <f aca="false">BN66/AL66</f>
        <v>#DIV/0!</v>
      </c>
      <c r="EE66" s="126" t="n">
        <f aca="false">BO66/AM66</f>
        <v>0.977332892124421</v>
      </c>
      <c r="EF66" s="126" t="n">
        <f aca="false">BP66/AN66</f>
        <v>0.962557655783667</v>
      </c>
      <c r="EG66" s="126" t="e">
        <f aca="false">BQ66/AO66</f>
        <v>#DIV/0!</v>
      </c>
      <c r="EH66" s="126" t="n">
        <f aca="false">BR66/AP66</f>
        <v>0.941306266548985</v>
      </c>
      <c r="EI66" s="126" t="n">
        <f aca="false">BS66/AQ66</f>
        <v>0.949275362318841</v>
      </c>
      <c r="EJ66" s="126" t="e">
        <f aca="false">BT66/AR66</f>
        <v>#DIV/0!</v>
      </c>
      <c r="EK66" s="126" t="n">
        <f aca="false">BU66/AS66</f>
        <v>0.967782851344495</v>
      </c>
      <c r="EL66" s="126" t="n">
        <f aca="false">BV66/AT66</f>
        <v>0.956445654287381</v>
      </c>
      <c r="EM66" s="126" t="e">
        <f aca="false">BW66/AU66</f>
        <v>#DIV/0!</v>
      </c>
      <c r="EN66" s="126" t="n">
        <f aca="false">BX66/AV66</f>
        <v>1.14432989690722</v>
      </c>
      <c r="EO66" s="126" t="e">
        <f aca="false">BY66/AW66</f>
        <v>#DIV/0!</v>
      </c>
      <c r="EP66" s="126" t="n">
        <f aca="false">BZ66/AX66</f>
        <v>1.14432989690722</v>
      </c>
      <c r="EQ66" s="126" t="n">
        <f aca="false">CA66/AY66</f>
        <v>1.07335907335907</v>
      </c>
      <c r="ER66" s="126" t="e">
        <f aca="false">CB66/AZ66</f>
        <v>#DIV/0!</v>
      </c>
      <c r="ES66" s="126" t="n">
        <f aca="false">CC66/BA66</f>
        <v>1.07335907335907</v>
      </c>
      <c r="ET66" s="126" t="n">
        <f aca="false">SUM(BL66+BO66+BR66+BU66+BX66+CA66)/SUM(AJ66+AM66+AP66+AS66+AV66+AY66)</f>
        <v>0.982394038192827</v>
      </c>
      <c r="EU66" s="126" t="n">
        <f aca="false">SUM(BM66+BP66+BS66+BV66+BY66+CB66)/SUM(AK66+AN66+AQ66+AT66+AW66+AZ66)</f>
        <v>0.96482984701842</v>
      </c>
      <c r="EV66" s="126" t="n">
        <f aca="false">SUM(BN66+BQ66+BT66+BW66+BZ66+CC66)/SUM(AL66+AO66+AR66+AU66+AX66+BA66)</f>
        <v>1.1196236559139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15104967948718</v>
      </c>
      <c r="GH66" s="146" t="n">
        <f aca="false">BE66/$FA66</f>
        <v>0.00769334935897436</v>
      </c>
      <c r="GI66" s="146" t="n">
        <f aca="false">BF66/$FA66</f>
        <v>0.000416105769230769</v>
      </c>
      <c r="GJ66" s="146" t="n">
        <f aca="false">BG66/$FA66</f>
        <v>0.000491005608974359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33092948717949</v>
      </c>
      <c r="GP66" s="146" t="n">
        <f aca="false">BM66/$FA66</f>
        <v>0.000138221153846154</v>
      </c>
      <c r="GQ66" s="146" t="n">
        <f aca="false">BN66/$FA66</f>
        <v>0</v>
      </c>
      <c r="GR66" s="146" t="n">
        <f aca="false">BO66/$FA66</f>
        <v>0.000236658653846154</v>
      </c>
      <c r="GS66" s="146" t="n">
        <f aca="false">BP66/$FA66</f>
        <v>0.000426402243589744</v>
      </c>
      <c r="GT66" s="146" t="n">
        <f aca="false">BQ66/$FA66</f>
        <v>0</v>
      </c>
      <c r="GU66" s="146" t="n">
        <f aca="false">BR66/$FA66</f>
        <v>0.000170913461538462</v>
      </c>
      <c r="GV66" s="146" t="n">
        <f aca="false">BS66/$FA66</f>
        <v>0.000377884615384615</v>
      </c>
      <c r="GW66" s="146" t="n">
        <f aca="false">BT66/$FA66</f>
        <v>0</v>
      </c>
      <c r="GX66" s="146" t="n">
        <f aca="false">BU66/$FA66</f>
        <v>7.64222756410256E-005</v>
      </c>
      <c r="GY66" s="146" t="n">
        <f aca="false">BV66/$FA66</f>
        <v>0.000295612980769231</v>
      </c>
      <c r="GZ66" s="146" t="n">
        <f aca="false">BW66/$FA66</f>
        <v>0</v>
      </c>
      <c r="HA66" s="146" t="n">
        <f aca="false">BX66/$FA66</f>
        <v>1.11177884615385E-005</v>
      </c>
      <c r="HB66" s="146" t="n">
        <f aca="false">BY66/$FA66</f>
        <v>0</v>
      </c>
      <c r="HC66" s="146" t="n">
        <f aca="false">BZ66/$FA66</f>
        <v>1.11177884615385E-005</v>
      </c>
      <c r="HD66" s="146" t="n">
        <f aca="false">CA66/$FA66</f>
        <v>5.56891025641026E-006</v>
      </c>
      <c r="HE66" s="146" t="n">
        <f aca="false">CB66/$FA66</f>
        <v>0</v>
      </c>
      <c r="HF66" s="146" t="n">
        <f aca="false">CC66/$FA66</f>
        <v>5.56891025641026E-006</v>
      </c>
      <c r="HG66" s="147" t="n">
        <f aca="false">SUM(GO66,GR66,GU66,GX66,HA66,HD66)</f>
        <v>0.000633774038461539</v>
      </c>
      <c r="HH66" s="147" t="n">
        <f aca="false">SUM(GP66,GS66,GV66,GY66,HB66,HE66)</f>
        <v>0.00123812099358974</v>
      </c>
      <c r="HI66" s="147" t="n">
        <f aca="false">SUM(GQ66,GT66,GW66,GZ66,HC66,HF66)</f>
        <v>1.66866987179487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530.82</v>
      </c>
      <c r="I67" s="182" t="n">
        <v>3.52</v>
      </c>
      <c r="J67" s="131" t="n">
        <f aca="false">H67/3600</f>
        <v>0.425227777777778</v>
      </c>
      <c r="L67" s="181" t="n">
        <v>1191.6872</v>
      </c>
      <c r="M67" s="182" t="n">
        <v>39.4296</v>
      </c>
      <c r="N67" s="182" t="n">
        <v>41.4727</v>
      </c>
      <c r="O67" s="182" t="n">
        <v>42.5626</v>
      </c>
      <c r="P67" s="182" t="n">
        <v>1520.92</v>
      </c>
      <c r="Q67" s="182" t="n">
        <v>3.49</v>
      </c>
      <c r="R67" s="131" t="n">
        <f aca="false">P67/3600</f>
        <v>0.422477777777778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721873</v>
      </c>
      <c r="BE67" s="157" t="n">
        <v>3904702</v>
      </c>
      <c r="BF67" s="157" t="n">
        <v>65721</v>
      </c>
      <c r="BG67" s="157" t="n">
        <v>14236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7809</v>
      </c>
      <c r="BM67" s="157" t="n">
        <v>32959</v>
      </c>
      <c r="BN67" s="157" t="n">
        <v>0</v>
      </c>
      <c r="BO67" s="157" t="n">
        <v>26012</v>
      </c>
      <c r="BP67" s="157" t="n">
        <v>34450</v>
      </c>
      <c r="BQ67" s="157" t="n">
        <v>0</v>
      </c>
      <c r="BR67" s="157" t="n">
        <v>10868</v>
      </c>
      <c r="BS67" s="157" t="n">
        <v>21600</v>
      </c>
      <c r="BT67" s="157" t="n">
        <v>0</v>
      </c>
      <c r="BU67" s="157" t="n">
        <v>6524</v>
      </c>
      <c r="BV67" s="157" t="n">
        <v>17383</v>
      </c>
      <c r="BW67" s="157" t="n">
        <v>0</v>
      </c>
      <c r="BX67" s="157" t="n">
        <v>1170</v>
      </c>
      <c r="BY67" s="157" t="n">
        <v>0</v>
      </c>
      <c r="BZ67" s="157" t="n">
        <v>1170</v>
      </c>
      <c r="CA67" s="157" t="n">
        <v>676</v>
      </c>
      <c r="CB67" s="157" t="n">
        <v>0</v>
      </c>
      <c r="CC67" s="158" t="n">
        <v>676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6432688433597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39019034706584</v>
      </c>
      <c r="DE67" s="126" t="n">
        <f aca="false">BN67/$BE67</f>
        <v>0</v>
      </c>
      <c r="DF67" s="126" t="n">
        <f aca="false">BP67/$BD67</f>
        <v>0.00354355585595492</v>
      </c>
      <c r="DG67" s="126" t="n">
        <f aca="false">BQ67/$BE67</f>
        <v>0</v>
      </c>
      <c r="DH67" s="126" t="n">
        <f aca="false">BS67/$BD67</f>
        <v>0.00222179409255809</v>
      </c>
      <c r="DI67" s="126" t="n">
        <f aca="false">BT67/$BE67</f>
        <v>0</v>
      </c>
      <c r="DJ67" s="126" t="n">
        <f aca="false">BV67/$BD67</f>
        <v>0.0017880299403211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9963874323828</v>
      </c>
      <c r="DN67" s="126" t="n">
        <f aca="false">CB67/$BD67</f>
        <v>0</v>
      </c>
      <c r="DO67" s="160" t="n">
        <f aca="false">CC67/$BE67</f>
        <v>0.00017312460720434</v>
      </c>
      <c r="DP67" s="126" t="n">
        <f aca="false">DD67+DF67+DH67+DJ67+DL67+DN67</f>
        <v>0.0109435702359</v>
      </c>
      <c r="DQ67" s="160" t="n">
        <f aca="false">DE67+DG67+DI67+DK67+DM67+DO67</f>
        <v>0.00047276335044262</v>
      </c>
      <c r="DR67" s="105"/>
      <c r="DS67" s="105"/>
      <c r="DT67" s="126" t="n">
        <f aca="false">BD67/AB67</f>
        <v>1.00800191027256</v>
      </c>
      <c r="DU67" s="126" t="n">
        <f aca="false">BE67/AC67</f>
        <v>0.978465353543631</v>
      </c>
      <c r="DV67" s="126" t="n">
        <f aca="false">BF67/AD67</f>
        <v>0.996467234739364</v>
      </c>
      <c r="DW67" s="126" t="n">
        <f aca="false">BG67/AE67</f>
        <v>1.0028954060965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77984877791454</v>
      </c>
      <c r="EC67" s="126" t="n">
        <f aca="false">BM67/AK67</f>
        <v>0.981039409453506</v>
      </c>
      <c r="ED67" s="126" t="e">
        <f aca="false">BN67/AL67</f>
        <v>#DIV/0!</v>
      </c>
      <c r="EE67" s="126" t="n">
        <f aca="false">BO67/AM67</f>
        <v>0.987285079895244</v>
      </c>
      <c r="EF67" s="126" t="n">
        <f aca="false">BP67/AN67</f>
        <v>0.979528006823998</v>
      </c>
      <c r="EG67" s="126" t="e">
        <f aca="false">BQ67/AO67</f>
        <v>#DIV/0!</v>
      </c>
      <c r="EH67" s="126" t="n">
        <f aca="false">BR67/AP67</f>
        <v>1.02489626556017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215053763441</v>
      </c>
      <c r="EL67" s="126" t="n">
        <f aca="false">BV67/AT67</f>
        <v>0.987726575373601</v>
      </c>
      <c r="EM67" s="126" t="e">
        <f aca="false">BW67/AU67</f>
        <v>#DIV/0!</v>
      </c>
      <c r="EN67" s="126" t="n">
        <f aca="false">BX67/AV67</f>
        <v>0.910505836575876</v>
      </c>
      <c r="EO67" s="126" t="e">
        <f aca="false">BY67/AW67</f>
        <v>#DIV/0!</v>
      </c>
      <c r="EP67" s="126" t="n">
        <f aca="false">BZ67/AX67</f>
        <v>0.910505836575876</v>
      </c>
      <c r="EQ67" s="126" t="n">
        <f aca="false">CA67/AY67</f>
        <v>0.915989159891599</v>
      </c>
      <c r="ER67" s="126" t="e">
        <f aca="false">CB67/AZ67</f>
        <v>#DIV/0!</v>
      </c>
      <c r="ES67" s="126" t="n">
        <f aca="false">CC67/BA67</f>
        <v>0.915989159891599</v>
      </c>
      <c r="ET67" s="126" t="n">
        <f aca="false">SUM(BL67+BO67+BR67+BU67+BX67+CA67)/SUM(AJ67+AM67+AP67+AS67+AV67+AY67)</f>
        <v>0.988365643474614</v>
      </c>
      <c r="EU67" s="126" t="n">
        <f aca="false">SUM(BM67+BP67+BS67+BV67+BY67+CB67)/SUM(AK67+AN67+AQ67+AT67+AW67+AZ67)</f>
        <v>0.985430463576159</v>
      </c>
      <c r="EV67" s="126" t="n">
        <f aca="false">SUM(BN67+BQ67+BT67+BW67+BZ67+CC67)/SUM(AL67+AO67+AR67+AU67+AX67+BA67)</f>
        <v>0.912506178942165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4581764155983</v>
      </c>
      <c r="GH67" s="146" t="n">
        <f aca="false">BE67/$FA67</f>
        <v>0.13036531784188</v>
      </c>
      <c r="GI67" s="146" t="n">
        <f aca="false">BF67/$FA67</f>
        <v>0.00219421073717949</v>
      </c>
      <c r="GJ67" s="146" t="n">
        <f aca="false">BG67/$FA67</f>
        <v>0.0047529380341880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92845219017094</v>
      </c>
      <c r="GP67" s="146" t="n">
        <f aca="false">BM67/$FA67</f>
        <v>0.00110039396367521</v>
      </c>
      <c r="GQ67" s="146" t="n">
        <f aca="false">BN67/$FA67</f>
        <v>0</v>
      </c>
      <c r="GR67" s="146" t="n">
        <f aca="false">BO67/$FA67</f>
        <v>0.000868456196581197</v>
      </c>
      <c r="GS67" s="146" t="n">
        <f aca="false">BP67/$FA67</f>
        <v>0.00115017361111111</v>
      </c>
      <c r="GT67" s="146" t="n">
        <f aca="false">BQ67/$FA67</f>
        <v>0</v>
      </c>
      <c r="GU67" s="146" t="n">
        <f aca="false">BR67/$FA67</f>
        <v>0.00036284722222222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7815170940171</v>
      </c>
      <c r="GY67" s="146" t="n">
        <f aca="false">BV67/$FA67</f>
        <v>0.000580361912393162</v>
      </c>
      <c r="GZ67" s="146" t="n">
        <f aca="false">BW67/$FA67</f>
        <v>0</v>
      </c>
      <c r="HA67" s="146" t="n">
        <f aca="false">BX67/$FA67</f>
        <v>3.90625E-005</v>
      </c>
      <c r="HB67" s="146" t="n">
        <f aca="false">BY67/$FA67</f>
        <v>0</v>
      </c>
      <c r="HC67" s="146" t="n">
        <f aca="false">BZ67/$FA67</f>
        <v>3.90625E-005</v>
      </c>
      <c r="HD67" s="146" t="n">
        <f aca="false">CA67/$FA67</f>
        <v>2.25694444444444E-005</v>
      </c>
      <c r="HE67" s="146" t="n">
        <f aca="false">CB67/$FA67</f>
        <v>0</v>
      </c>
      <c r="HF67" s="146" t="n">
        <f aca="false">CC67/$FA67</f>
        <v>2.25694444444444E-005</v>
      </c>
      <c r="HG67" s="147" t="n">
        <f aca="false">SUM(GO67,GR67,GU67,GX67,HA67,HD67)</f>
        <v>0.00243920272435897</v>
      </c>
      <c r="HH67" s="147" t="n">
        <f aca="false">SUM(GP67,GS67,GV67,GY67,HB67,HE67)</f>
        <v>0.00355208333333333</v>
      </c>
      <c r="HI67" s="147" t="n">
        <f aca="false">SUM(GQ67,GT67,GW67,GZ67,HC67,HF67)</f>
        <v>6.1631944444444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1303.83</v>
      </c>
      <c r="I68" s="187" t="n">
        <v>2.98</v>
      </c>
      <c r="J68" s="150" t="n">
        <f aca="false">H68/3600</f>
        <v>0.362175</v>
      </c>
      <c r="L68" s="186" t="n">
        <v>585.972</v>
      </c>
      <c r="M68" s="187" t="n">
        <v>35.7184</v>
      </c>
      <c r="N68" s="187" t="n">
        <v>38.7806</v>
      </c>
      <c r="O68" s="187" t="n">
        <v>40.037</v>
      </c>
      <c r="P68" s="187" t="n">
        <v>1293.85</v>
      </c>
      <c r="Q68" s="187" t="n">
        <v>3.01</v>
      </c>
      <c r="R68" s="150" t="n">
        <f aca="false">P68/3600</f>
        <v>0.359402777777778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79710</v>
      </c>
      <c r="BE68" s="157" t="n">
        <v>1779038</v>
      </c>
      <c r="BF68" s="157" t="n">
        <v>44997</v>
      </c>
      <c r="BG68" s="157" t="n">
        <v>91783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6427</v>
      </c>
      <c r="BM68" s="157" t="n">
        <v>19804</v>
      </c>
      <c r="BN68" s="157" t="n">
        <v>0</v>
      </c>
      <c r="BO68" s="157" t="n">
        <v>17178</v>
      </c>
      <c r="BP68" s="157" t="n">
        <v>27885</v>
      </c>
      <c r="BQ68" s="157" t="n">
        <v>0</v>
      </c>
      <c r="BR68" s="157" t="n">
        <v>11197</v>
      </c>
      <c r="BS68" s="157" t="n">
        <v>21600</v>
      </c>
      <c r="BT68" s="157" t="n">
        <v>0</v>
      </c>
      <c r="BU68" s="157" t="n">
        <v>5812</v>
      </c>
      <c r="BV68" s="157" t="n">
        <v>16431</v>
      </c>
      <c r="BW68" s="157" t="n">
        <v>0</v>
      </c>
      <c r="BX68" s="157" t="n">
        <v>370</v>
      </c>
      <c r="BY68" s="157" t="n">
        <v>0</v>
      </c>
      <c r="BZ68" s="157" t="n">
        <v>370</v>
      </c>
      <c r="CA68" s="157" t="n">
        <v>220</v>
      </c>
      <c r="CB68" s="157" t="n">
        <v>0</v>
      </c>
      <c r="CC68" s="158" t="n">
        <v>220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4313945992839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9769384160925</v>
      </c>
      <c r="DE68" s="126" t="n">
        <f aca="false">BN68/$BE68</f>
        <v>0</v>
      </c>
      <c r="DF68" s="126" t="n">
        <f aca="false">BP68/$BD68</f>
        <v>0.00559972367868812</v>
      </c>
      <c r="DG68" s="126" t="n">
        <f aca="false">BQ68/$BE68</f>
        <v>0</v>
      </c>
      <c r="DH68" s="126" t="n">
        <f aca="false">BS68/$BD68</f>
        <v>0.00433760198887084</v>
      </c>
      <c r="DI68" s="126" t="n">
        <f aca="false">BT68/$BE68</f>
        <v>0</v>
      </c>
      <c r="DJ68" s="126" t="n">
        <f aca="false">BV68/$BD68</f>
        <v>0.0032995897351452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07977569900137</v>
      </c>
      <c r="DN68" s="126" t="n">
        <f aca="false">CB68/$BD68</f>
        <v>0</v>
      </c>
      <c r="DO68" s="160" t="n">
        <f aca="false">CC68/$BE68</f>
        <v>0.000123662338859541</v>
      </c>
      <c r="DP68" s="126" t="n">
        <f aca="false">DD68+DF68+DH68+DJ68+DL68+DN68</f>
        <v>0.0172138538187967</v>
      </c>
      <c r="DQ68" s="160" t="n">
        <f aca="false">DE68+DG68+DI68+DK68+DM68+DO68</f>
        <v>0.000331639908759678</v>
      </c>
      <c r="DR68" s="105"/>
      <c r="DS68" s="105"/>
      <c r="DT68" s="126" t="n">
        <f aca="false">BD68/AB68</f>
        <v>1.01486765803408</v>
      </c>
      <c r="DU68" s="126" t="n">
        <f aca="false">BE68/AC68</f>
        <v>0.960293080153881</v>
      </c>
      <c r="DV68" s="126" t="n">
        <f aca="false">BF68/AD68</f>
        <v>0.995068553737284</v>
      </c>
      <c r="DW68" s="126" t="n">
        <f aca="false">BG68/AE68</f>
        <v>1.0053122740914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175927646658</v>
      </c>
      <c r="EC68" s="126" t="n">
        <f aca="false">BM68/AK68</f>
        <v>1.02119321404631</v>
      </c>
      <c r="ED68" s="126" t="e">
        <f aca="false">BN68/AL68</f>
        <v>#DIV/0!</v>
      </c>
      <c r="EE68" s="126" t="n">
        <f aca="false">BO68/AM68</f>
        <v>0.999301919720768</v>
      </c>
      <c r="EF68" s="126" t="n">
        <f aca="false">BP68/AN68</f>
        <v>0.995857290811043</v>
      </c>
      <c r="EG68" s="126" t="e">
        <f aca="false">BQ68/AO68</f>
        <v>#DIV/0!</v>
      </c>
      <c r="EH68" s="126" t="n">
        <f aca="false">BR68/AP68</f>
        <v>1.01284486657621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1007994438651</v>
      </c>
      <c r="EL68" s="126" t="n">
        <f aca="false">BV68/AT68</f>
        <v>0.992749682798622</v>
      </c>
      <c r="EM68" s="126" t="e">
        <f aca="false">BW68/AU68</f>
        <v>#DIV/0!</v>
      </c>
      <c r="EN68" s="126" t="n">
        <f aca="false">BX68/AV68</f>
        <v>0.880952380952381</v>
      </c>
      <c r="EO68" s="126" t="e">
        <f aca="false">BY68/AW68</f>
        <v>#DIV/0!</v>
      </c>
      <c r="EP68" s="126" t="n">
        <f aca="false">BZ68/AX68</f>
        <v>0.880952380952381</v>
      </c>
      <c r="EQ68" s="126" t="n">
        <f aca="false">CA68/AY68</f>
        <v>0.952380952380952</v>
      </c>
      <c r="ER68" s="126" t="e">
        <f aca="false">CB68/AZ68</f>
        <v>#DIV/0!</v>
      </c>
      <c r="ES68" s="126" t="n">
        <f aca="false">CC68/BA68</f>
        <v>0.952380952380952</v>
      </c>
      <c r="ET68" s="126" t="n">
        <f aca="false">SUM(BL68+BO68+BR68+BU68+BX68+CA68)/SUM(AJ68+AM68+AP68+AS68+AV68+AY68)</f>
        <v>1.00809166617447</v>
      </c>
      <c r="EU68" s="126" t="n">
        <f aca="false">SUM(BM68+BP68+BS68+BV68+BY68+CB68)/SUM(AK68+AN68+AQ68+AT68+AW68+AZ68)</f>
        <v>1.00204570693787</v>
      </c>
      <c r="EV68" s="126" t="n">
        <f aca="false">SUM(BN68+BQ68+BT68+BW68+BZ68+CC68)/SUM(AL68+AO68+AR68+AU68+AX68+BA68)</f>
        <v>0.90629800307219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6256343482906</v>
      </c>
      <c r="GH68" s="146" t="n">
        <f aca="false">BE68/$FA68</f>
        <v>0.0593963007478633</v>
      </c>
      <c r="GI68" s="146" t="n">
        <f aca="false">BF68/$FA68</f>
        <v>0.00150230368589744</v>
      </c>
      <c r="GJ68" s="146" t="n">
        <f aca="false">BG68/$FA68</f>
        <v>0.0030643362713675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48444177350427</v>
      </c>
      <c r="GP68" s="146" t="n">
        <f aca="false">BM68/$FA68</f>
        <v>0.000661191239316239</v>
      </c>
      <c r="GQ68" s="146" t="n">
        <f aca="false">BN68/$FA68</f>
        <v>0</v>
      </c>
      <c r="GR68" s="146" t="n">
        <f aca="false">BO68/$FA68</f>
        <v>0.000573517628205128</v>
      </c>
      <c r="GS68" s="146" t="n">
        <f aca="false">BP68/$FA68</f>
        <v>0.000930989583333333</v>
      </c>
      <c r="GT68" s="146" t="n">
        <f aca="false">BQ68/$FA68</f>
        <v>0</v>
      </c>
      <c r="GU68" s="146" t="n">
        <f aca="false">BR68/$FA68</f>
        <v>0.00037383146367521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4043803418803</v>
      </c>
      <c r="GY68" s="146" t="n">
        <f aca="false">BV68/$FA68</f>
        <v>0.000548577724358974</v>
      </c>
      <c r="GZ68" s="146" t="n">
        <f aca="false">BW68/$FA68</f>
        <v>0</v>
      </c>
      <c r="HA68" s="146" t="n">
        <f aca="false">BX68/$FA68</f>
        <v>1.23530982905983E-005</v>
      </c>
      <c r="HB68" s="146" t="n">
        <f aca="false">BY68/$FA68</f>
        <v>0</v>
      </c>
      <c r="HC68" s="146" t="n">
        <f aca="false">BZ68/$FA68</f>
        <v>1.23530982905983E-005</v>
      </c>
      <c r="HD68" s="146" t="n">
        <f aca="false">CA68/$FA68</f>
        <v>7.34508547008547E-006</v>
      </c>
      <c r="HE68" s="146" t="n">
        <f aca="false">CB68/$FA68</f>
        <v>0</v>
      </c>
      <c r="HF68" s="146" t="n">
        <f aca="false">CC68/$FA68</f>
        <v>7.34508547008547E-006</v>
      </c>
      <c r="HG68" s="147" t="n">
        <f aca="false">SUM(GO68,GR68,GU68,GX68,HA68,HD68)</f>
        <v>0.00170953525641026</v>
      </c>
      <c r="HH68" s="147" t="n">
        <f aca="false">SUM(GP68,GS68,GV68,GY68,HB68,HE68)</f>
        <v>0.00286191239316239</v>
      </c>
      <c r="HI68" s="147" t="n">
        <f aca="false">SUM(GQ68,GT68,GW68,GZ68,HC68,HF68)</f>
        <v>1.9698183760683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1117.73</v>
      </c>
      <c r="I69" s="187" t="n">
        <v>2.53</v>
      </c>
      <c r="J69" s="150" t="n">
        <f aca="false">H69/3600</f>
        <v>0.310480555555556</v>
      </c>
      <c r="L69" s="186" t="n">
        <v>287.6</v>
      </c>
      <c r="M69" s="187" t="n">
        <v>32.3416</v>
      </c>
      <c r="N69" s="187" t="n">
        <v>36.8445</v>
      </c>
      <c r="O69" s="187" t="n">
        <v>38.0666</v>
      </c>
      <c r="P69" s="187" t="n">
        <v>1108.47</v>
      </c>
      <c r="Q69" s="187" t="n">
        <v>2.53</v>
      </c>
      <c r="R69" s="150" t="n">
        <f aca="false">P69/3600</f>
        <v>0.307908333333333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526170</v>
      </c>
      <c r="BE69" s="157" t="n">
        <v>840956</v>
      </c>
      <c r="BF69" s="157" t="n">
        <v>27888</v>
      </c>
      <c r="BG69" s="157" t="n">
        <v>51807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9764</v>
      </c>
      <c r="BM69" s="157" t="n">
        <v>10754</v>
      </c>
      <c r="BN69" s="157" t="n">
        <v>0</v>
      </c>
      <c r="BO69" s="157" t="n">
        <v>12932</v>
      </c>
      <c r="BP69" s="157" t="n">
        <v>25054</v>
      </c>
      <c r="BQ69" s="157" t="n">
        <v>0</v>
      </c>
      <c r="BR69" s="157" t="n">
        <v>10549</v>
      </c>
      <c r="BS69" s="157" t="n">
        <v>21600</v>
      </c>
      <c r="BT69" s="157" t="n">
        <v>0</v>
      </c>
      <c r="BU69" s="157" t="n">
        <v>4979</v>
      </c>
      <c r="BV69" s="157" t="n">
        <v>16909</v>
      </c>
      <c r="BW69" s="157" t="n">
        <v>0</v>
      </c>
      <c r="BX69" s="157" t="n">
        <v>305</v>
      </c>
      <c r="BY69" s="157" t="n">
        <v>0</v>
      </c>
      <c r="BZ69" s="157" t="n">
        <v>305</v>
      </c>
      <c r="CA69" s="157" t="n">
        <v>156</v>
      </c>
      <c r="CB69" s="157" t="n">
        <v>0</v>
      </c>
      <c r="CC69" s="158" t="n">
        <v>156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0508120989482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2570373331961</v>
      </c>
      <c r="DE69" s="126" t="n">
        <f aca="false">BN69/$BE69</f>
        <v>0</v>
      </c>
      <c r="DF69" s="126" t="n">
        <f aca="false">BP69/$BD69</f>
        <v>0.00991778067192628</v>
      </c>
      <c r="DG69" s="126" t="n">
        <f aca="false">BQ69/$BE69</f>
        <v>0</v>
      </c>
      <c r="DH69" s="126" t="n">
        <f aca="false">BS69/$BD69</f>
        <v>0.0085504934347253</v>
      </c>
      <c r="DI69" s="126" t="n">
        <f aca="false">BT69/$BE69</f>
        <v>0</v>
      </c>
      <c r="DJ69" s="126" t="n">
        <f aca="false">BV69/$BD69</f>
        <v>0.0066935321059152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362682470902164</v>
      </c>
      <c r="DN69" s="126" t="n">
        <f aca="false">CB69/$BD69</f>
        <v>0</v>
      </c>
      <c r="DO69" s="160" t="n">
        <f aca="false">CC69/$BE69</f>
        <v>0.000185503165445041</v>
      </c>
      <c r="DP69" s="126" t="n">
        <f aca="false">DD69+DF69+DH69+DJ69+DL69+DN69</f>
        <v>0.029418843545763</v>
      </c>
      <c r="DQ69" s="160" t="n">
        <f aca="false">DE69+DG69+DI69+DK69+DM69+DO69</f>
        <v>0.000548185636347205</v>
      </c>
      <c r="DR69" s="105"/>
      <c r="DS69" s="105"/>
      <c r="DT69" s="126" t="n">
        <f aca="false">BD69/AB69</f>
        <v>1.02132179093664</v>
      </c>
      <c r="DU69" s="126" t="n">
        <f aca="false">BE69/AC69</f>
        <v>0.944230238057277</v>
      </c>
      <c r="DV69" s="126" t="n">
        <f aca="false">BF69/AD69</f>
        <v>1.00450239527429</v>
      </c>
      <c r="DW69" s="126" t="n">
        <f aca="false">BG69/AE69</f>
        <v>1.002884354795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618301731245</v>
      </c>
      <c r="EC69" s="126" t="n">
        <f aca="false">BM69/AK69</f>
        <v>1.00037209302326</v>
      </c>
      <c r="ED69" s="126" t="e">
        <f aca="false">BN69/AL69</f>
        <v>#DIV/0!</v>
      </c>
      <c r="EE69" s="126" t="n">
        <f aca="false">BO69/AM69</f>
        <v>1.00692984505178</v>
      </c>
      <c r="EF69" s="126" t="n">
        <f aca="false">BP69/AN69</f>
        <v>1.00147899428389</v>
      </c>
      <c r="EG69" s="126" t="e">
        <f aca="false">BQ69/AO69</f>
        <v>#DIV/0!</v>
      </c>
      <c r="EH69" s="126" t="n">
        <f aca="false">BR69/AP69</f>
        <v>0.98912330051570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075923670321</v>
      </c>
      <c r="EL69" s="126" t="n">
        <f aca="false">BV69/AT69</f>
        <v>1.00237121346849</v>
      </c>
      <c r="EM69" s="126" t="e">
        <f aca="false">BW69/AU69</f>
        <v>#DIV/0!</v>
      </c>
      <c r="EN69" s="126" t="n">
        <f aca="false">BX69/AV69</f>
        <v>1.03389830508475</v>
      </c>
      <c r="EO69" s="126" t="e">
        <f aca="false">BY69/AW69</f>
        <v>#DIV/0!</v>
      </c>
      <c r="EP69" s="126" t="n">
        <f aca="false">BZ69/AX69</f>
        <v>1.03389830508475</v>
      </c>
      <c r="EQ69" s="126" t="n">
        <f aca="false">CA69/AY69</f>
        <v>0.906976744186047</v>
      </c>
      <c r="ER69" s="126" t="e">
        <f aca="false">CB69/AZ69</f>
        <v>#DIV/0!</v>
      </c>
      <c r="ES69" s="126" t="n">
        <f aca="false">CC69/BA69</f>
        <v>0.906976744186047</v>
      </c>
      <c r="ET69" s="126" t="n">
        <f aca="false">SUM(BL69+BO69+BR69+BU69+BX69+CA69)/SUM(AJ69+AM69+AP69+AS69+AV69+AY69)</f>
        <v>1.00207227043129</v>
      </c>
      <c r="EU69" s="126" t="n">
        <f aca="false">SUM(BM69+BP69+BS69+BV69+BY69+CB69)/SUM(AK69+AN69+AQ69+AT69+AW69+AZ69)</f>
        <v>1.001091114823</v>
      </c>
      <c r="EV69" s="126" t="n">
        <f aca="false">SUM(BN69+BQ69+BT69+BW69+BZ69+CC69)/SUM(AL69+AO69+AR69+AU69+AX69+BA69)</f>
        <v>0.98715203426124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43406116452991</v>
      </c>
      <c r="GH69" s="146" t="n">
        <f aca="false">BE69/$FA69</f>
        <v>0.0280767895299145</v>
      </c>
      <c r="GI69" s="146" t="n">
        <f aca="false">BF69/$FA69</f>
        <v>0.000931089743589744</v>
      </c>
      <c r="GJ69" s="146" t="n">
        <f aca="false">BG69/$FA69</f>
        <v>0.0017296674679487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25988247863248</v>
      </c>
      <c r="GP69" s="146" t="n">
        <f aca="false">BM69/$FA69</f>
        <v>0.000359041132478633</v>
      </c>
      <c r="GQ69" s="146" t="n">
        <f aca="false">BN69/$FA69</f>
        <v>0</v>
      </c>
      <c r="GR69" s="146" t="n">
        <f aca="false">BO69/$FA69</f>
        <v>0.000431757478632479</v>
      </c>
      <c r="GS69" s="146" t="n">
        <f aca="false">BP69/$FA69</f>
        <v>0.000836471688034188</v>
      </c>
      <c r="GT69" s="146" t="n">
        <f aca="false">BQ69/$FA69</f>
        <v>0</v>
      </c>
      <c r="GU69" s="146" t="n">
        <f aca="false">BR69/$FA69</f>
        <v>0.000352196848290598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6232638888889</v>
      </c>
      <c r="GY69" s="146" t="n">
        <f aca="false">BV69/$FA69</f>
        <v>0.000564536591880342</v>
      </c>
      <c r="GZ69" s="146" t="n">
        <f aca="false">BW69/$FA69</f>
        <v>0</v>
      </c>
      <c r="HA69" s="146" t="n">
        <f aca="false">BX69/$FA69</f>
        <v>1.01829594017094E-005</v>
      </c>
      <c r="HB69" s="146" t="n">
        <f aca="false">BY69/$FA69</f>
        <v>0</v>
      </c>
      <c r="HC69" s="146" t="n">
        <f aca="false">BZ69/$FA69</f>
        <v>1.01829594017094E-005</v>
      </c>
      <c r="HD69" s="146" t="n">
        <f aca="false">CA69/$FA69</f>
        <v>5.20833333333333E-006</v>
      </c>
      <c r="HE69" s="146" t="n">
        <f aca="false">CB69/$FA69</f>
        <v>0</v>
      </c>
      <c r="HF69" s="146" t="n">
        <f aca="false">CC69/$FA69</f>
        <v>5.20833333333333E-006</v>
      </c>
      <c r="HG69" s="147" t="n">
        <f aca="false">SUM(GO69,GR69,GU69,GX69,HA69,HD69)</f>
        <v>0.00129156650641026</v>
      </c>
      <c r="HH69" s="147" t="n">
        <f aca="false">SUM(GP69,GS69,GV69,GY69,HB69,HE69)</f>
        <v>0.00248120325854701</v>
      </c>
      <c r="HI69" s="147" t="n">
        <f aca="false">SUM(GQ69,GT69,GW69,GZ69,HC69,HF69)</f>
        <v>1.5391292735042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964.99</v>
      </c>
      <c r="I70" s="189" t="n">
        <v>2.25</v>
      </c>
      <c r="J70" s="163" t="n">
        <f aca="false">H70/3600</f>
        <v>0.268052777777778</v>
      </c>
      <c r="L70" s="188" t="n">
        <v>143.0768</v>
      </c>
      <c r="M70" s="189" t="n">
        <v>29.538</v>
      </c>
      <c r="N70" s="189" t="n">
        <v>35.4389</v>
      </c>
      <c r="O70" s="189" t="n">
        <v>36.57</v>
      </c>
      <c r="P70" s="189" t="n">
        <v>961.62</v>
      </c>
      <c r="Q70" s="189" t="n">
        <v>2.28</v>
      </c>
      <c r="R70" s="163" t="n">
        <f aca="false">P70/3600</f>
        <v>0.26711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78563</v>
      </c>
      <c r="BE70" s="118" t="n">
        <v>413013</v>
      </c>
      <c r="BF70" s="118" t="n">
        <v>16923</v>
      </c>
      <c r="BG70" s="118" t="n">
        <v>27686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779</v>
      </c>
      <c r="BM70" s="118" t="n">
        <v>5006</v>
      </c>
      <c r="BN70" s="118" t="n">
        <v>0</v>
      </c>
      <c r="BO70" s="118" t="n">
        <v>11025</v>
      </c>
      <c r="BP70" s="118" t="n">
        <v>21645</v>
      </c>
      <c r="BQ70" s="118" t="n">
        <v>0</v>
      </c>
      <c r="BR70" s="118" t="n">
        <v>9483</v>
      </c>
      <c r="BS70" s="118" t="n">
        <v>20592</v>
      </c>
      <c r="BT70" s="118" t="n">
        <v>0</v>
      </c>
      <c r="BU70" s="118" t="n">
        <v>4099</v>
      </c>
      <c r="BV70" s="118" t="n">
        <v>15737</v>
      </c>
      <c r="BW70" s="118" t="n">
        <v>0</v>
      </c>
      <c r="BX70" s="118" t="n">
        <v>230</v>
      </c>
      <c r="BY70" s="118" t="n">
        <v>0</v>
      </c>
      <c r="BZ70" s="118" t="n">
        <v>230</v>
      </c>
      <c r="CA70" s="118" t="n">
        <v>122</v>
      </c>
      <c r="CB70" s="118" t="n">
        <v>0</v>
      </c>
      <c r="CC70" s="120" t="n">
        <v>122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1653997495625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9153330731454</v>
      </c>
      <c r="DE70" s="178" t="n">
        <f aca="false">BN70/$BE70</f>
        <v>0</v>
      </c>
      <c r="DF70" s="178" t="n">
        <f aca="false">BP70/$BD70</f>
        <v>0.0169291618793912</v>
      </c>
      <c r="DG70" s="178" t="n">
        <f aca="false">BQ70/$BE70</f>
        <v>0</v>
      </c>
      <c r="DH70" s="178" t="n">
        <f aca="false">BS70/$BD70</f>
        <v>0.0161055810312046</v>
      </c>
      <c r="DI70" s="178" t="n">
        <f aca="false">BT70/$BE70</f>
        <v>0</v>
      </c>
      <c r="DJ70" s="178" t="n">
        <f aca="false">BV70/$BD70</f>
        <v>0.012308349295263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556883197381196</v>
      </c>
      <c r="DN70" s="178" t="n">
        <f aca="false">CB70/$BD70</f>
        <v>0</v>
      </c>
      <c r="DO70" s="180" t="n">
        <f aca="false">CC70/$BE70</f>
        <v>0.00029539021774133</v>
      </c>
      <c r="DP70" s="178" t="n">
        <f aca="false">DD70+DF70+DH70+DJ70+DL70+DN70</f>
        <v>0.0492584252790046</v>
      </c>
      <c r="DQ70" s="180" t="n">
        <f aca="false">DE70+DG70+DI70+DK70+DM70+DO70</f>
        <v>0.000852273415122526</v>
      </c>
      <c r="DR70" s="105"/>
      <c r="DS70" s="105"/>
      <c r="DT70" s="126" t="n">
        <f aca="false">BD70/AB70</f>
        <v>1.02764745833551</v>
      </c>
      <c r="DU70" s="126" t="n">
        <f aca="false">BE70/AC70</f>
        <v>0.919781130159409</v>
      </c>
      <c r="DV70" s="126" t="n">
        <f aca="false">BF70/AD70</f>
        <v>1.00624331073849</v>
      </c>
      <c r="DW70" s="126" t="n">
        <f aca="false">BG70/AE70</f>
        <v>0.99794542767545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75505205143907</v>
      </c>
      <c r="EC70" s="126" t="n">
        <f aca="false">BM70/AK70</f>
        <v>0.981183849470796</v>
      </c>
      <c r="ED70" s="126" t="e">
        <f aca="false">BN70/AL70</f>
        <v>#DIV/0!</v>
      </c>
      <c r="EE70" s="126" t="n">
        <f aca="false">BO70/AM70</f>
        <v>1.03327085285848</v>
      </c>
      <c r="EF70" s="126" t="n">
        <f aca="false">BP70/AN70</f>
        <v>1.03822908672295</v>
      </c>
      <c r="EG70" s="126" t="e">
        <f aca="false">BQ70/AO70</f>
        <v>#DIV/0!</v>
      </c>
      <c r="EH70" s="126" t="n">
        <f aca="false">BR70/AP70</f>
        <v>1.03946070371588</v>
      </c>
      <c r="EI70" s="126" t="n">
        <f aca="false">BS70/AQ70</f>
        <v>1.05147058823529</v>
      </c>
      <c r="EJ70" s="126" t="e">
        <f aca="false">BT70/AR70</f>
        <v>#DIV/0!</v>
      </c>
      <c r="EK70" s="126" t="n">
        <f aca="false">BU70/AS70</f>
        <v>1.05264509501798</v>
      </c>
      <c r="EL70" s="126" t="n">
        <f aca="false">BV70/AT70</f>
        <v>1.0442601194426</v>
      </c>
      <c r="EM70" s="126" t="e">
        <f aca="false">BW70/AU70</f>
        <v>#DIV/0!</v>
      </c>
      <c r="EN70" s="126" t="n">
        <f aca="false">BX70/AV70</f>
        <v>1.06976744186047</v>
      </c>
      <c r="EO70" s="126" t="e">
        <f aca="false">BY70/AW70</f>
        <v>#DIV/0!</v>
      </c>
      <c r="EP70" s="126" t="n">
        <f aca="false">BZ70/AX70</f>
        <v>1.06976744186047</v>
      </c>
      <c r="EQ70" s="126" t="n">
        <f aca="false">CA70/AY70</f>
        <v>1.11926605504587</v>
      </c>
      <c r="ER70" s="126" t="e">
        <f aca="false">CB70/AZ70</f>
        <v>#DIV/0!</v>
      </c>
      <c r="ES70" s="126" t="n">
        <f aca="false">CC70/BA70</f>
        <v>1.11926605504587</v>
      </c>
      <c r="ET70" s="126" t="n">
        <f aca="false">SUM(BL70+BO70+BR70+BU70+BX70+CA70)/SUM(AJ70+AM70+AP70+AS70+AV70+AY70)</f>
        <v>1.02864060878589</v>
      </c>
      <c r="EU70" s="126" t="n">
        <f aca="false">SUM(BM70+BP70+BS70+BV70+BY70+CB70)/SUM(AK70+AN70+AQ70+AT70+AW70+AZ70)</f>
        <v>1.03920533298132</v>
      </c>
      <c r="EV70" s="126" t="n">
        <f aca="false">SUM(BN70+BQ70+BT70+BW70+BZ70+CC70)/SUM(AL70+AO70+AR70+AU70+AX70+BA70)</f>
        <v>1.0864197530864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26870659722222</v>
      </c>
      <c r="GH70" s="146" t="n">
        <f aca="false">BE70/$FA70</f>
        <v>0.0137891626602564</v>
      </c>
      <c r="GI70" s="146" t="n">
        <f aca="false">BF70/$FA70</f>
        <v>0.000565004006410256</v>
      </c>
      <c r="GJ70" s="146" t="n">
        <f aca="false">BG70/$FA70</f>
        <v>0.00092434561965812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59555288461538</v>
      </c>
      <c r="GP70" s="146" t="n">
        <f aca="false">BM70/$FA70</f>
        <v>0.000167134081196581</v>
      </c>
      <c r="GQ70" s="146" t="n">
        <f aca="false">BN70/$FA70</f>
        <v>0</v>
      </c>
      <c r="GR70" s="146" t="n">
        <f aca="false">BO70/$FA70</f>
        <v>0.000368088942307692</v>
      </c>
      <c r="GS70" s="146" t="n">
        <f aca="false">BP70/$FA70</f>
        <v>0.00072265625</v>
      </c>
      <c r="GT70" s="146" t="n">
        <f aca="false">BQ70/$FA70</f>
        <v>0</v>
      </c>
      <c r="GU70" s="146" t="n">
        <f aca="false">BR70/$FA70</f>
        <v>0.000316606570512821</v>
      </c>
      <c r="GV70" s="146" t="n">
        <f aca="false">BS70/$FA70</f>
        <v>0.0006875</v>
      </c>
      <c r="GW70" s="146" t="n">
        <f aca="false">BT70/$FA70</f>
        <v>0</v>
      </c>
      <c r="GX70" s="146" t="n">
        <f aca="false">BU70/$FA70</f>
        <v>0.000136852297008547</v>
      </c>
      <c r="GY70" s="146" t="n">
        <f aca="false">BV70/$FA70</f>
        <v>0.000525407318376068</v>
      </c>
      <c r="GZ70" s="146" t="n">
        <f aca="false">BW70/$FA70</f>
        <v>0</v>
      </c>
      <c r="HA70" s="146" t="n">
        <f aca="false">BX70/$FA70</f>
        <v>7.67895299145299E-006</v>
      </c>
      <c r="HB70" s="146" t="n">
        <f aca="false">BY70/$FA70</f>
        <v>0</v>
      </c>
      <c r="HC70" s="146" t="n">
        <f aca="false">BZ70/$FA70</f>
        <v>7.67895299145299E-006</v>
      </c>
      <c r="HD70" s="146" t="n">
        <f aca="false">CA70/$FA70</f>
        <v>4.07318376068376E-006</v>
      </c>
      <c r="HE70" s="146" t="n">
        <f aca="false">CB70/$FA70</f>
        <v>0</v>
      </c>
      <c r="HF70" s="146" t="n">
        <f aca="false">CC70/$FA70</f>
        <v>4.07318376068376E-006</v>
      </c>
      <c r="HG70" s="147" t="n">
        <f aca="false">SUM(GO70,GR70,GU70,GX70,HA70,HD70)</f>
        <v>0.000992855235042735</v>
      </c>
      <c r="HH70" s="147" t="n">
        <f aca="false">SUM(GP70,GS70,GV70,GY70,HB70,HE70)</f>
        <v>0.00210269764957265</v>
      </c>
      <c r="HI70" s="147" t="n">
        <f aca="false">SUM(GQ70,GT70,GW70,GZ70,HC70,HF70)</f>
        <v>1.17521367521368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4" t="n">
        <v>0</v>
      </c>
      <c r="BB71" s="116"/>
      <c r="BC71" s="97"/>
      <c r="BD71" s="212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3" t="n">
        <v>0</v>
      </c>
      <c r="BM71" s="213" t="n">
        <v>0</v>
      </c>
      <c r="BN71" s="213" t="n">
        <v>0</v>
      </c>
      <c r="BO71" s="213" t="n">
        <v>0</v>
      </c>
      <c r="BP71" s="213" t="n">
        <v>0</v>
      </c>
      <c r="BQ71" s="213" t="n">
        <v>0</v>
      </c>
      <c r="BR71" s="213" t="n">
        <v>0</v>
      </c>
      <c r="BS71" s="213" t="n">
        <v>0</v>
      </c>
      <c r="BT71" s="213" t="n">
        <v>0</v>
      </c>
      <c r="BU71" s="213" t="n">
        <v>0</v>
      </c>
      <c r="BV71" s="213" t="n">
        <v>0</v>
      </c>
      <c r="BW71" s="213" t="n">
        <v>0</v>
      </c>
      <c r="BX71" s="213" t="n">
        <v>0</v>
      </c>
      <c r="BY71" s="213" t="n">
        <v>0</v>
      </c>
      <c r="BZ71" s="213" t="n">
        <v>0</v>
      </c>
      <c r="CA71" s="213" t="n">
        <v>0</v>
      </c>
      <c r="CB71" s="213" t="n">
        <v>0</v>
      </c>
      <c r="CC71" s="214" t="n">
        <v>0</v>
      </c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 t="n">
        <v>0</v>
      </c>
      <c r="AC72" s="222" t="n">
        <v>0</v>
      </c>
      <c r="AD72" s="222" t="n">
        <v>0</v>
      </c>
      <c r="AE72" s="222" t="n">
        <v>0</v>
      </c>
      <c r="AF72" s="222" t="n">
        <v>0</v>
      </c>
      <c r="AG72" s="222" t="n">
        <v>0</v>
      </c>
      <c r="AH72" s="222" t="n">
        <v>0</v>
      </c>
      <c r="AI72" s="222" t="n">
        <v>0</v>
      </c>
      <c r="AJ72" s="222" t="n">
        <v>0</v>
      </c>
      <c r="AK72" s="222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22" t="n">
        <v>0</v>
      </c>
      <c r="AV72" s="222" t="n">
        <v>0</v>
      </c>
      <c r="AW72" s="222" t="n">
        <v>0</v>
      </c>
      <c r="AX72" s="222" t="n">
        <v>0</v>
      </c>
      <c r="AY72" s="222" t="n">
        <v>0</v>
      </c>
      <c r="AZ72" s="222" t="n">
        <v>0</v>
      </c>
      <c r="BA72" s="223" t="n">
        <v>0</v>
      </c>
      <c r="BB72" s="116"/>
      <c r="BC72" s="97"/>
      <c r="BD72" s="221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22" t="n">
        <v>0</v>
      </c>
      <c r="BJ72" s="222" t="n">
        <v>0</v>
      </c>
      <c r="BK72" s="222" t="n">
        <v>0</v>
      </c>
      <c r="BL72" s="222" t="n">
        <v>0</v>
      </c>
      <c r="BM72" s="222" t="n">
        <v>0</v>
      </c>
      <c r="BN72" s="222" t="n">
        <v>0</v>
      </c>
      <c r="BO72" s="222" t="n">
        <v>0</v>
      </c>
      <c r="BP72" s="222" t="n">
        <v>0</v>
      </c>
      <c r="BQ72" s="222" t="n">
        <v>0</v>
      </c>
      <c r="BR72" s="222" t="n">
        <v>0</v>
      </c>
      <c r="BS72" s="222" t="n">
        <v>0</v>
      </c>
      <c r="BT72" s="222" t="n">
        <v>0</v>
      </c>
      <c r="BU72" s="222" t="n">
        <v>0</v>
      </c>
      <c r="BV72" s="222" t="n">
        <v>0</v>
      </c>
      <c r="BW72" s="222" t="n">
        <v>0</v>
      </c>
      <c r="BX72" s="222" t="n">
        <v>0</v>
      </c>
      <c r="BY72" s="222" t="n">
        <v>0</v>
      </c>
      <c r="BZ72" s="222" t="n">
        <v>0</v>
      </c>
      <c r="CA72" s="222" t="n">
        <v>0</v>
      </c>
      <c r="CB72" s="222" t="n">
        <v>0</v>
      </c>
      <c r="CC72" s="223" t="n">
        <v>0</v>
      </c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 t="n">
        <v>0</v>
      </c>
      <c r="AC73" s="222" t="n">
        <v>0</v>
      </c>
      <c r="AD73" s="222" t="n">
        <v>0</v>
      </c>
      <c r="AE73" s="222" t="n">
        <v>0</v>
      </c>
      <c r="AF73" s="222" t="n">
        <v>0</v>
      </c>
      <c r="AG73" s="222" t="n">
        <v>0</v>
      </c>
      <c r="AH73" s="222" t="n">
        <v>0</v>
      </c>
      <c r="AI73" s="222" t="n">
        <v>0</v>
      </c>
      <c r="AJ73" s="222" t="n">
        <v>0</v>
      </c>
      <c r="AK73" s="222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22" t="n">
        <v>0</v>
      </c>
      <c r="AV73" s="222" t="n">
        <v>0</v>
      </c>
      <c r="AW73" s="222" t="n">
        <v>0</v>
      </c>
      <c r="AX73" s="222" t="n">
        <v>0</v>
      </c>
      <c r="AY73" s="222" t="n">
        <v>0</v>
      </c>
      <c r="AZ73" s="222" t="n">
        <v>0</v>
      </c>
      <c r="BA73" s="223" t="n">
        <v>0</v>
      </c>
      <c r="BB73" s="116"/>
      <c r="BC73" s="97"/>
      <c r="BD73" s="221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22" t="n">
        <v>0</v>
      </c>
      <c r="BJ73" s="222" t="n">
        <v>0</v>
      </c>
      <c r="BK73" s="222" t="n">
        <v>0</v>
      </c>
      <c r="BL73" s="222" t="n">
        <v>0</v>
      </c>
      <c r="BM73" s="222" t="n">
        <v>0</v>
      </c>
      <c r="BN73" s="222" t="n">
        <v>0</v>
      </c>
      <c r="BO73" s="222" t="n">
        <v>0</v>
      </c>
      <c r="BP73" s="222" t="n">
        <v>0</v>
      </c>
      <c r="BQ73" s="222" t="n">
        <v>0</v>
      </c>
      <c r="BR73" s="222" t="n">
        <v>0</v>
      </c>
      <c r="BS73" s="222" t="n">
        <v>0</v>
      </c>
      <c r="BT73" s="222" t="n">
        <v>0</v>
      </c>
      <c r="BU73" s="222" t="n">
        <v>0</v>
      </c>
      <c r="BV73" s="222" t="n">
        <v>0</v>
      </c>
      <c r="BW73" s="222" t="n">
        <v>0</v>
      </c>
      <c r="BX73" s="222" t="n">
        <v>0</v>
      </c>
      <c r="BY73" s="222" t="n">
        <v>0</v>
      </c>
      <c r="BZ73" s="222" t="n">
        <v>0</v>
      </c>
      <c r="CA73" s="222" t="n">
        <v>0</v>
      </c>
      <c r="CB73" s="222" t="n">
        <v>0</v>
      </c>
      <c r="CC73" s="223" t="n">
        <v>0</v>
      </c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 t="n">
        <v>0</v>
      </c>
      <c r="AC74" s="222" t="n">
        <v>0</v>
      </c>
      <c r="AD74" s="222" t="n">
        <v>0</v>
      </c>
      <c r="AE74" s="222" t="n">
        <v>0</v>
      </c>
      <c r="AF74" s="222" t="n">
        <v>0</v>
      </c>
      <c r="AG74" s="222" t="n">
        <v>0</v>
      </c>
      <c r="AH74" s="222" t="n">
        <v>0</v>
      </c>
      <c r="AI74" s="222" t="n">
        <v>0</v>
      </c>
      <c r="AJ74" s="222" t="n">
        <v>0</v>
      </c>
      <c r="AK74" s="222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22" t="n">
        <v>0</v>
      </c>
      <c r="AV74" s="222" t="n">
        <v>0</v>
      </c>
      <c r="AW74" s="222" t="n">
        <v>0</v>
      </c>
      <c r="AX74" s="222" t="n">
        <v>0</v>
      </c>
      <c r="AY74" s="222" t="n">
        <v>0</v>
      </c>
      <c r="AZ74" s="222" t="n">
        <v>0</v>
      </c>
      <c r="BA74" s="223" t="n">
        <v>0</v>
      </c>
      <c r="BB74" s="116"/>
      <c r="BC74" s="97"/>
      <c r="BD74" s="221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22" t="n">
        <v>0</v>
      </c>
      <c r="BJ74" s="222" t="n">
        <v>0</v>
      </c>
      <c r="BK74" s="222" t="n">
        <v>0</v>
      </c>
      <c r="BL74" s="222" t="n">
        <v>0</v>
      </c>
      <c r="BM74" s="222" t="n">
        <v>0</v>
      </c>
      <c r="BN74" s="222" t="n">
        <v>0</v>
      </c>
      <c r="BO74" s="222" t="n">
        <v>0</v>
      </c>
      <c r="BP74" s="222" t="n">
        <v>0</v>
      </c>
      <c r="BQ74" s="222" t="n">
        <v>0</v>
      </c>
      <c r="BR74" s="222" t="n">
        <v>0</v>
      </c>
      <c r="BS74" s="222" t="n">
        <v>0</v>
      </c>
      <c r="BT74" s="222" t="n">
        <v>0</v>
      </c>
      <c r="BU74" s="222" t="n">
        <v>0</v>
      </c>
      <c r="BV74" s="222" t="n">
        <v>0</v>
      </c>
      <c r="BW74" s="222" t="n">
        <v>0</v>
      </c>
      <c r="BX74" s="222" t="n">
        <v>0</v>
      </c>
      <c r="BY74" s="222" t="n">
        <v>0</v>
      </c>
      <c r="BZ74" s="222" t="n">
        <v>0</v>
      </c>
      <c r="CA74" s="222" t="n">
        <v>0</v>
      </c>
      <c r="CB74" s="222" t="n">
        <v>0</v>
      </c>
      <c r="CC74" s="223" t="n">
        <v>0</v>
      </c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 t="n">
        <v>0</v>
      </c>
      <c r="AC75" s="222" t="n">
        <v>0</v>
      </c>
      <c r="AD75" s="222" t="n">
        <v>0</v>
      </c>
      <c r="AE75" s="222" t="n">
        <v>0</v>
      </c>
      <c r="AF75" s="222" t="n">
        <v>0</v>
      </c>
      <c r="AG75" s="222" t="n">
        <v>0</v>
      </c>
      <c r="AH75" s="222" t="n">
        <v>0</v>
      </c>
      <c r="AI75" s="222" t="n">
        <v>0</v>
      </c>
      <c r="AJ75" s="222" t="n">
        <v>0</v>
      </c>
      <c r="AK75" s="222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22" t="n">
        <v>0</v>
      </c>
      <c r="AV75" s="222" t="n">
        <v>0</v>
      </c>
      <c r="AW75" s="222" t="n">
        <v>0</v>
      </c>
      <c r="AX75" s="222" t="n">
        <v>0</v>
      </c>
      <c r="AY75" s="222" t="n">
        <v>0</v>
      </c>
      <c r="AZ75" s="222" t="n">
        <v>0</v>
      </c>
      <c r="BA75" s="223" t="n">
        <v>0</v>
      </c>
      <c r="BB75" s="116"/>
      <c r="BC75" s="97"/>
      <c r="BD75" s="221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22" t="n">
        <v>0</v>
      </c>
      <c r="BJ75" s="222" t="n">
        <v>0</v>
      </c>
      <c r="BK75" s="222" t="n">
        <v>0</v>
      </c>
      <c r="BL75" s="222" t="n">
        <v>0</v>
      </c>
      <c r="BM75" s="222" t="n">
        <v>0</v>
      </c>
      <c r="BN75" s="222" t="n">
        <v>0</v>
      </c>
      <c r="BO75" s="222" t="n">
        <v>0</v>
      </c>
      <c r="BP75" s="222" t="n">
        <v>0</v>
      </c>
      <c r="BQ75" s="222" t="n">
        <v>0</v>
      </c>
      <c r="BR75" s="222" t="n">
        <v>0</v>
      </c>
      <c r="BS75" s="222" t="n">
        <v>0</v>
      </c>
      <c r="BT75" s="222" t="n">
        <v>0</v>
      </c>
      <c r="BU75" s="222" t="n">
        <v>0</v>
      </c>
      <c r="BV75" s="222" t="n">
        <v>0</v>
      </c>
      <c r="BW75" s="222" t="n">
        <v>0</v>
      </c>
      <c r="BX75" s="222" t="n">
        <v>0</v>
      </c>
      <c r="BY75" s="222" t="n">
        <v>0</v>
      </c>
      <c r="BZ75" s="222" t="n">
        <v>0</v>
      </c>
      <c r="CA75" s="222" t="n">
        <v>0</v>
      </c>
      <c r="CB75" s="222" t="n">
        <v>0</v>
      </c>
      <c r="CC75" s="223" t="n">
        <v>0</v>
      </c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 t="n">
        <v>0</v>
      </c>
      <c r="AC76" s="222" t="n">
        <v>0</v>
      </c>
      <c r="AD76" s="222" t="n">
        <v>0</v>
      </c>
      <c r="AE76" s="222" t="n">
        <v>0</v>
      </c>
      <c r="AF76" s="222" t="n">
        <v>0</v>
      </c>
      <c r="AG76" s="222" t="n">
        <v>0</v>
      </c>
      <c r="AH76" s="222" t="n">
        <v>0</v>
      </c>
      <c r="AI76" s="222" t="n">
        <v>0</v>
      </c>
      <c r="AJ76" s="222" t="n">
        <v>0</v>
      </c>
      <c r="AK76" s="222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22" t="n">
        <v>0</v>
      </c>
      <c r="AV76" s="222" t="n">
        <v>0</v>
      </c>
      <c r="AW76" s="222" t="n">
        <v>0</v>
      </c>
      <c r="AX76" s="222" t="n">
        <v>0</v>
      </c>
      <c r="AY76" s="222" t="n">
        <v>0</v>
      </c>
      <c r="AZ76" s="222" t="n">
        <v>0</v>
      </c>
      <c r="BA76" s="223" t="n">
        <v>0</v>
      </c>
      <c r="BB76" s="116"/>
      <c r="BC76" s="97"/>
      <c r="BD76" s="221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22" t="n">
        <v>0</v>
      </c>
      <c r="BJ76" s="222" t="n">
        <v>0</v>
      </c>
      <c r="BK76" s="222" t="n">
        <v>0</v>
      </c>
      <c r="BL76" s="222" t="n">
        <v>0</v>
      </c>
      <c r="BM76" s="222" t="n">
        <v>0</v>
      </c>
      <c r="BN76" s="222" t="n">
        <v>0</v>
      </c>
      <c r="BO76" s="222" t="n">
        <v>0</v>
      </c>
      <c r="BP76" s="222" t="n">
        <v>0</v>
      </c>
      <c r="BQ76" s="222" t="n">
        <v>0</v>
      </c>
      <c r="BR76" s="222" t="n">
        <v>0</v>
      </c>
      <c r="BS76" s="222" t="n">
        <v>0</v>
      </c>
      <c r="BT76" s="222" t="n">
        <v>0</v>
      </c>
      <c r="BU76" s="222" t="n">
        <v>0</v>
      </c>
      <c r="BV76" s="222" t="n">
        <v>0</v>
      </c>
      <c r="BW76" s="222" t="n">
        <v>0</v>
      </c>
      <c r="BX76" s="222" t="n">
        <v>0</v>
      </c>
      <c r="BY76" s="222" t="n">
        <v>0</v>
      </c>
      <c r="BZ76" s="222" t="n">
        <v>0</v>
      </c>
      <c r="CA76" s="222" t="n">
        <v>0</v>
      </c>
      <c r="CB76" s="222" t="n">
        <v>0</v>
      </c>
      <c r="CC76" s="223" t="n">
        <v>0</v>
      </c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 t="n">
        <v>0</v>
      </c>
      <c r="AC77" s="222" t="n">
        <v>0</v>
      </c>
      <c r="AD77" s="222" t="n">
        <v>0</v>
      </c>
      <c r="AE77" s="222" t="n">
        <v>0</v>
      </c>
      <c r="AF77" s="222" t="n">
        <v>0</v>
      </c>
      <c r="AG77" s="222" t="n">
        <v>0</v>
      </c>
      <c r="AH77" s="222" t="n">
        <v>0</v>
      </c>
      <c r="AI77" s="222" t="n">
        <v>0</v>
      </c>
      <c r="AJ77" s="222" t="n">
        <v>0</v>
      </c>
      <c r="AK77" s="222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22" t="n">
        <v>0</v>
      </c>
      <c r="AV77" s="222" t="n">
        <v>0</v>
      </c>
      <c r="AW77" s="222" t="n">
        <v>0</v>
      </c>
      <c r="AX77" s="222" t="n">
        <v>0</v>
      </c>
      <c r="AY77" s="222" t="n">
        <v>0</v>
      </c>
      <c r="AZ77" s="222" t="n">
        <v>0</v>
      </c>
      <c r="BA77" s="223" t="n">
        <v>0</v>
      </c>
      <c r="BB77" s="116"/>
      <c r="BC77" s="97"/>
      <c r="BD77" s="221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22" t="n">
        <v>0</v>
      </c>
      <c r="BJ77" s="222" t="n">
        <v>0</v>
      </c>
      <c r="BK77" s="222" t="n">
        <v>0</v>
      </c>
      <c r="BL77" s="222" t="n">
        <v>0</v>
      </c>
      <c r="BM77" s="222" t="n">
        <v>0</v>
      </c>
      <c r="BN77" s="222" t="n">
        <v>0</v>
      </c>
      <c r="BO77" s="222" t="n">
        <v>0</v>
      </c>
      <c r="BP77" s="222" t="n">
        <v>0</v>
      </c>
      <c r="BQ77" s="222" t="n">
        <v>0</v>
      </c>
      <c r="BR77" s="222" t="n">
        <v>0</v>
      </c>
      <c r="BS77" s="222" t="n">
        <v>0</v>
      </c>
      <c r="BT77" s="222" t="n">
        <v>0</v>
      </c>
      <c r="BU77" s="222" t="n">
        <v>0</v>
      </c>
      <c r="BV77" s="222" t="n">
        <v>0</v>
      </c>
      <c r="BW77" s="222" t="n">
        <v>0</v>
      </c>
      <c r="BX77" s="222" t="n">
        <v>0</v>
      </c>
      <c r="BY77" s="222" t="n">
        <v>0</v>
      </c>
      <c r="BZ77" s="222" t="n">
        <v>0</v>
      </c>
      <c r="CA77" s="222" t="n">
        <v>0</v>
      </c>
      <c r="CB77" s="222" t="n">
        <v>0</v>
      </c>
      <c r="CC77" s="223" t="n">
        <v>0</v>
      </c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 t="n">
        <v>0</v>
      </c>
      <c r="AC78" s="222" t="n">
        <v>0</v>
      </c>
      <c r="AD78" s="222" t="n">
        <v>0</v>
      </c>
      <c r="AE78" s="222" t="n">
        <v>0</v>
      </c>
      <c r="AF78" s="222" t="n">
        <v>0</v>
      </c>
      <c r="AG78" s="222" t="n">
        <v>0</v>
      </c>
      <c r="AH78" s="222" t="n">
        <v>0</v>
      </c>
      <c r="AI78" s="222" t="n">
        <v>0</v>
      </c>
      <c r="AJ78" s="222" t="n">
        <v>0</v>
      </c>
      <c r="AK78" s="222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22" t="n">
        <v>0</v>
      </c>
      <c r="AV78" s="222" t="n">
        <v>0</v>
      </c>
      <c r="AW78" s="222" t="n">
        <v>0</v>
      </c>
      <c r="AX78" s="222" t="n">
        <v>0</v>
      </c>
      <c r="AY78" s="222" t="n">
        <v>0</v>
      </c>
      <c r="AZ78" s="222" t="n">
        <v>0</v>
      </c>
      <c r="BA78" s="223" t="n">
        <v>0</v>
      </c>
      <c r="BB78" s="116"/>
      <c r="BC78" s="97"/>
      <c r="BD78" s="221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22" t="n">
        <v>0</v>
      </c>
      <c r="BJ78" s="222" t="n">
        <v>0</v>
      </c>
      <c r="BK78" s="222" t="n">
        <v>0</v>
      </c>
      <c r="BL78" s="222" t="n">
        <v>0</v>
      </c>
      <c r="BM78" s="222" t="n">
        <v>0</v>
      </c>
      <c r="BN78" s="222" t="n">
        <v>0</v>
      </c>
      <c r="BO78" s="222" t="n">
        <v>0</v>
      </c>
      <c r="BP78" s="222" t="n">
        <v>0</v>
      </c>
      <c r="BQ78" s="222" t="n">
        <v>0</v>
      </c>
      <c r="BR78" s="222" t="n">
        <v>0</v>
      </c>
      <c r="BS78" s="222" t="n">
        <v>0</v>
      </c>
      <c r="BT78" s="222" t="n">
        <v>0</v>
      </c>
      <c r="BU78" s="222" t="n">
        <v>0</v>
      </c>
      <c r="BV78" s="222" t="n">
        <v>0</v>
      </c>
      <c r="BW78" s="222" t="n">
        <v>0</v>
      </c>
      <c r="BX78" s="222" t="n">
        <v>0</v>
      </c>
      <c r="BY78" s="222" t="n">
        <v>0</v>
      </c>
      <c r="BZ78" s="222" t="n">
        <v>0</v>
      </c>
      <c r="CA78" s="222" t="n">
        <v>0</v>
      </c>
      <c r="CB78" s="222" t="n">
        <v>0</v>
      </c>
      <c r="CC78" s="223" t="n">
        <v>0</v>
      </c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 t="n">
        <v>0</v>
      </c>
      <c r="AC79" s="222" t="n">
        <v>0</v>
      </c>
      <c r="AD79" s="222" t="n">
        <v>0</v>
      </c>
      <c r="AE79" s="222" t="n">
        <v>0</v>
      </c>
      <c r="AF79" s="222" t="n">
        <v>0</v>
      </c>
      <c r="AG79" s="222" t="n">
        <v>0</v>
      </c>
      <c r="AH79" s="222" t="n">
        <v>0</v>
      </c>
      <c r="AI79" s="222" t="n">
        <v>0</v>
      </c>
      <c r="AJ79" s="222" t="n">
        <v>0</v>
      </c>
      <c r="AK79" s="222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22" t="n">
        <v>0</v>
      </c>
      <c r="AV79" s="222" t="n">
        <v>0</v>
      </c>
      <c r="AW79" s="222" t="n">
        <v>0</v>
      </c>
      <c r="AX79" s="222" t="n">
        <v>0</v>
      </c>
      <c r="AY79" s="222" t="n">
        <v>0</v>
      </c>
      <c r="AZ79" s="222" t="n">
        <v>0</v>
      </c>
      <c r="BA79" s="223" t="n">
        <v>0</v>
      </c>
      <c r="BB79" s="116"/>
      <c r="BC79" s="97"/>
      <c r="BD79" s="221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22" t="n">
        <v>0</v>
      </c>
      <c r="BJ79" s="222" t="n">
        <v>0</v>
      </c>
      <c r="BK79" s="222" t="n">
        <v>0</v>
      </c>
      <c r="BL79" s="222" t="n">
        <v>0</v>
      </c>
      <c r="BM79" s="222" t="n">
        <v>0</v>
      </c>
      <c r="BN79" s="222" t="n">
        <v>0</v>
      </c>
      <c r="BO79" s="222" t="n">
        <v>0</v>
      </c>
      <c r="BP79" s="222" t="n">
        <v>0</v>
      </c>
      <c r="BQ79" s="222" t="n">
        <v>0</v>
      </c>
      <c r="BR79" s="222" t="n">
        <v>0</v>
      </c>
      <c r="BS79" s="222" t="n">
        <v>0</v>
      </c>
      <c r="BT79" s="222" t="n">
        <v>0</v>
      </c>
      <c r="BU79" s="222" t="n">
        <v>0</v>
      </c>
      <c r="BV79" s="222" t="n">
        <v>0</v>
      </c>
      <c r="BW79" s="222" t="n">
        <v>0</v>
      </c>
      <c r="BX79" s="222" t="n">
        <v>0</v>
      </c>
      <c r="BY79" s="222" t="n">
        <v>0</v>
      </c>
      <c r="BZ79" s="222" t="n">
        <v>0</v>
      </c>
      <c r="CA79" s="222" t="n">
        <v>0</v>
      </c>
      <c r="CB79" s="222" t="n">
        <v>0</v>
      </c>
      <c r="CC79" s="223" t="n">
        <v>0</v>
      </c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 t="n">
        <v>0</v>
      </c>
      <c r="AC80" s="222" t="n">
        <v>0</v>
      </c>
      <c r="AD80" s="222" t="n">
        <v>0</v>
      </c>
      <c r="AE80" s="222" t="n">
        <v>0</v>
      </c>
      <c r="AF80" s="222" t="n">
        <v>0</v>
      </c>
      <c r="AG80" s="222" t="n">
        <v>0</v>
      </c>
      <c r="AH80" s="222" t="n">
        <v>0</v>
      </c>
      <c r="AI80" s="222" t="n">
        <v>0</v>
      </c>
      <c r="AJ80" s="222" t="n">
        <v>0</v>
      </c>
      <c r="AK80" s="222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22" t="n">
        <v>0</v>
      </c>
      <c r="AV80" s="222" t="n">
        <v>0</v>
      </c>
      <c r="AW80" s="222" t="n">
        <v>0</v>
      </c>
      <c r="AX80" s="222" t="n">
        <v>0</v>
      </c>
      <c r="AY80" s="222" t="n">
        <v>0</v>
      </c>
      <c r="AZ80" s="222" t="n">
        <v>0</v>
      </c>
      <c r="BA80" s="223" t="n">
        <v>0</v>
      </c>
      <c r="BB80" s="116"/>
      <c r="BC80" s="97"/>
      <c r="BD80" s="221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22" t="n">
        <v>0</v>
      </c>
      <c r="BJ80" s="222" t="n">
        <v>0</v>
      </c>
      <c r="BK80" s="222" t="n">
        <v>0</v>
      </c>
      <c r="BL80" s="222" t="n">
        <v>0</v>
      </c>
      <c r="BM80" s="222" t="n">
        <v>0</v>
      </c>
      <c r="BN80" s="222" t="n">
        <v>0</v>
      </c>
      <c r="BO80" s="222" t="n">
        <v>0</v>
      </c>
      <c r="BP80" s="222" t="n">
        <v>0</v>
      </c>
      <c r="BQ80" s="222" t="n">
        <v>0</v>
      </c>
      <c r="BR80" s="222" t="n">
        <v>0</v>
      </c>
      <c r="BS80" s="222" t="n">
        <v>0</v>
      </c>
      <c r="BT80" s="222" t="n">
        <v>0</v>
      </c>
      <c r="BU80" s="222" t="n">
        <v>0</v>
      </c>
      <c r="BV80" s="222" t="n">
        <v>0</v>
      </c>
      <c r="BW80" s="222" t="n">
        <v>0</v>
      </c>
      <c r="BX80" s="222" t="n">
        <v>0</v>
      </c>
      <c r="BY80" s="222" t="n">
        <v>0</v>
      </c>
      <c r="BZ80" s="222" t="n">
        <v>0</v>
      </c>
      <c r="CA80" s="222" t="n">
        <v>0</v>
      </c>
      <c r="CB80" s="222" t="n">
        <v>0</v>
      </c>
      <c r="CC80" s="223" t="n">
        <v>0</v>
      </c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 t="n">
        <v>0</v>
      </c>
      <c r="AC81" s="222" t="n">
        <v>0</v>
      </c>
      <c r="AD81" s="222" t="n">
        <v>0</v>
      </c>
      <c r="AE81" s="222" t="n">
        <v>0</v>
      </c>
      <c r="AF81" s="222" t="n">
        <v>0</v>
      </c>
      <c r="AG81" s="222" t="n">
        <v>0</v>
      </c>
      <c r="AH81" s="222" t="n">
        <v>0</v>
      </c>
      <c r="AI81" s="222" t="n">
        <v>0</v>
      </c>
      <c r="AJ81" s="222" t="n">
        <v>0</v>
      </c>
      <c r="AK81" s="222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22" t="n">
        <v>0</v>
      </c>
      <c r="AV81" s="222" t="n">
        <v>0</v>
      </c>
      <c r="AW81" s="222" t="n">
        <v>0</v>
      </c>
      <c r="AX81" s="222" t="n">
        <v>0</v>
      </c>
      <c r="AY81" s="222" t="n">
        <v>0</v>
      </c>
      <c r="AZ81" s="222" t="n">
        <v>0</v>
      </c>
      <c r="BA81" s="223" t="n">
        <v>0</v>
      </c>
      <c r="BB81" s="116"/>
      <c r="BC81" s="97"/>
      <c r="BD81" s="221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22" t="n">
        <v>0</v>
      </c>
      <c r="BJ81" s="222" t="n">
        <v>0</v>
      </c>
      <c r="BK81" s="222" t="n">
        <v>0</v>
      </c>
      <c r="BL81" s="222" t="n">
        <v>0</v>
      </c>
      <c r="BM81" s="222" t="n">
        <v>0</v>
      </c>
      <c r="BN81" s="222" t="n">
        <v>0</v>
      </c>
      <c r="BO81" s="222" t="n">
        <v>0</v>
      </c>
      <c r="BP81" s="222" t="n">
        <v>0</v>
      </c>
      <c r="BQ81" s="222" t="n">
        <v>0</v>
      </c>
      <c r="BR81" s="222" t="n">
        <v>0</v>
      </c>
      <c r="BS81" s="222" t="n">
        <v>0</v>
      </c>
      <c r="BT81" s="222" t="n">
        <v>0</v>
      </c>
      <c r="BU81" s="222" t="n">
        <v>0</v>
      </c>
      <c r="BV81" s="222" t="n">
        <v>0</v>
      </c>
      <c r="BW81" s="222" t="n">
        <v>0</v>
      </c>
      <c r="BX81" s="222" t="n">
        <v>0</v>
      </c>
      <c r="BY81" s="222" t="n">
        <v>0</v>
      </c>
      <c r="BZ81" s="222" t="n">
        <v>0</v>
      </c>
      <c r="CA81" s="222" t="n">
        <v>0</v>
      </c>
      <c r="CB81" s="222" t="n">
        <v>0</v>
      </c>
      <c r="CC81" s="223" t="n">
        <v>0</v>
      </c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2" t="n">
        <v>0</v>
      </c>
      <c r="BB82" s="116"/>
      <c r="BC82" s="97"/>
      <c r="BD82" s="233" t="n">
        <v>0</v>
      </c>
      <c r="BE82" s="234" t="n">
        <v>0</v>
      </c>
      <c r="BF82" s="234" t="n">
        <v>0</v>
      </c>
      <c r="BG82" s="234" t="n">
        <v>0</v>
      </c>
      <c r="BH82" s="234" t="n">
        <v>0</v>
      </c>
      <c r="BI82" s="234" t="n">
        <v>0</v>
      </c>
      <c r="BJ82" s="234" t="n">
        <v>0</v>
      </c>
      <c r="BK82" s="234" t="n">
        <v>0</v>
      </c>
      <c r="BL82" s="234" t="n">
        <v>0</v>
      </c>
      <c r="BM82" s="234" t="n">
        <v>0</v>
      </c>
      <c r="BN82" s="234" t="n">
        <v>0</v>
      </c>
      <c r="BO82" s="234" t="n">
        <v>0</v>
      </c>
      <c r="BP82" s="234" t="n">
        <v>0</v>
      </c>
      <c r="BQ82" s="234" t="n">
        <v>0</v>
      </c>
      <c r="BR82" s="234" t="n">
        <v>0</v>
      </c>
      <c r="BS82" s="234" t="n">
        <v>0</v>
      </c>
      <c r="BT82" s="234" t="n">
        <v>0</v>
      </c>
      <c r="BU82" s="234" t="n">
        <v>0</v>
      </c>
      <c r="BV82" s="234" t="n">
        <v>0</v>
      </c>
      <c r="BW82" s="234" t="n">
        <v>0</v>
      </c>
      <c r="BX82" s="234" t="n">
        <v>0</v>
      </c>
      <c r="BY82" s="234" t="n">
        <v>0</v>
      </c>
      <c r="BZ82" s="234" t="n">
        <v>0</v>
      </c>
      <c r="CA82" s="234" t="n">
        <v>0</v>
      </c>
      <c r="CB82" s="234" t="n">
        <v>0</v>
      </c>
      <c r="CC82" s="235" t="n">
        <v>0</v>
      </c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8295.49</v>
      </c>
      <c r="I83" s="182" t="n">
        <v>17.01</v>
      </c>
      <c r="J83" s="131" t="n">
        <f aca="false">H83/3600</f>
        <v>2.30430277777778</v>
      </c>
      <c r="L83" s="181" t="n">
        <v>3579.3288</v>
      </c>
      <c r="M83" s="182" t="n">
        <v>40.5428</v>
      </c>
      <c r="N83" s="182" t="n">
        <v>42.945</v>
      </c>
      <c r="O83" s="182" t="n">
        <v>43.4681</v>
      </c>
      <c r="P83" s="182" t="n">
        <v>8221.95</v>
      </c>
      <c r="Q83" s="182" t="n">
        <v>16.66</v>
      </c>
      <c r="R83" s="131" t="n">
        <f aca="false">P83/3600</f>
        <v>2.28387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623323</v>
      </c>
      <c r="BE83" s="138" t="n">
        <v>11445754</v>
      </c>
      <c r="BF83" s="138" t="n">
        <v>181521</v>
      </c>
      <c r="BG83" s="138" t="n">
        <v>306676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56701</v>
      </c>
      <c r="BM83" s="138" t="n">
        <v>182964</v>
      </c>
      <c r="BN83" s="138" t="n">
        <v>0</v>
      </c>
      <c r="BO83" s="138" t="n">
        <v>142503</v>
      </c>
      <c r="BP83" s="138" t="n">
        <v>220175</v>
      </c>
      <c r="BQ83" s="138" t="n">
        <v>0</v>
      </c>
      <c r="BR83" s="138" t="n">
        <v>47425</v>
      </c>
      <c r="BS83" s="138" t="n">
        <v>144000</v>
      </c>
      <c r="BT83" s="138" t="n">
        <v>0</v>
      </c>
      <c r="BU83" s="138" t="n">
        <v>33843</v>
      </c>
      <c r="BV83" s="138" t="n">
        <v>128384</v>
      </c>
      <c r="BW83" s="138" t="n">
        <v>0</v>
      </c>
      <c r="BX83" s="138" t="n">
        <v>22025</v>
      </c>
      <c r="BY83" s="138" t="n">
        <v>0</v>
      </c>
      <c r="BZ83" s="138" t="n">
        <v>22025</v>
      </c>
      <c r="CA83" s="138" t="n">
        <v>11439</v>
      </c>
      <c r="CB83" s="138" t="n">
        <v>0</v>
      </c>
      <c r="CC83" s="139" t="n">
        <v>11439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352518520626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617634962829795</v>
      </c>
      <c r="DE83" s="141" t="n">
        <f aca="false">BN83/$BE83</f>
        <v>0</v>
      </c>
      <c r="DF83" s="141" t="n">
        <f aca="false">BP83/$BD83</f>
        <v>0.00743248824583252</v>
      </c>
      <c r="DG83" s="141" t="n">
        <f aca="false">BQ83/$BE83</f>
        <v>0</v>
      </c>
      <c r="DH83" s="141" t="n">
        <f aca="false">BS83/$BD83</f>
        <v>0.00486103466515218</v>
      </c>
      <c r="DI83" s="141" t="n">
        <f aca="false">BT83/$BE83</f>
        <v>0</v>
      </c>
      <c r="DJ83" s="141" t="n">
        <f aca="false">BV83/$BD83</f>
        <v>0.0043338824614645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92429437151978</v>
      </c>
      <c r="DN83" s="141" t="n">
        <f aca="false">CB83/$BD83</f>
        <v>0</v>
      </c>
      <c r="DO83" s="143" t="n">
        <f aca="false">CC83/$BE83</f>
        <v>0.000999409912182282</v>
      </c>
      <c r="DP83" s="141" t="n">
        <f aca="false">DD83+DF83+DH83+DJ83+DL83+DN83</f>
        <v>0.0228037550007472</v>
      </c>
      <c r="DQ83" s="143" t="n">
        <f aca="false">DE83+DG83+DI83+DK83+DM83+DO83</f>
        <v>0.00292370428370206</v>
      </c>
      <c r="DR83" s="105"/>
      <c r="DS83" s="105"/>
      <c r="DT83" s="126" t="n">
        <f aca="false">BD83/AB83</f>
        <v>1.01052006677281</v>
      </c>
      <c r="DU83" s="126" t="n">
        <f aca="false">BE83/AC83</f>
        <v>0.973914178499008</v>
      </c>
      <c r="DV83" s="126" t="n">
        <f aca="false">BF83/AD83</f>
        <v>1.00462683676011</v>
      </c>
      <c r="DW83" s="126" t="n">
        <f aca="false">BG83/AE83</f>
        <v>1.0022419033301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1011396745997</v>
      </c>
      <c r="EC83" s="126" t="n">
        <f aca="false">BM83/AK83</f>
        <v>1.01075589585509</v>
      </c>
      <c r="ED83" s="126" t="e">
        <f aca="false">BN83/AL83</f>
        <v>#DIV/0!</v>
      </c>
      <c r="EE83" s="126" t="n">
        <f aca="false">BO83/AM83</f>
        <v>1.00701717193131</v>
      </c>
      <c r="EF83" s="126" t="n">
        <f aca="false">BP83/AN83</f>
        <v>1.00362384902908</v>
      </c>
      <c r="EG83" s="126" t="e">
        <f aca="false">BQ83/AO83</f>
        <v>#DIV/0!</v>
      </c>
      <c r="EH83" s="126" t="n">
        <f aca="false">BR83/AP83</f>
        <v>1.0027275033829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2026967609556</v>
      </c>
      <c r="EL83" s="126" t="n">
        <f aca="false">BV83/AT83</f>
        <v>1.00130247939041</v>
      </c>
      <c r="EM83" s="126" t="e">
        <f aca="false">BW83/AU83</f>
        <v>#DIV/0!</v>
      </c>
      <c r="EN83" s="126" t="n">
        <f aca="false">BX83/AV83</f>
        <v>1.0154449054864</v>
      </c>
      <c r="EO83" s="126" t="e">
        <f aca="false">BY83/AW83</f>
        <v>#DIV/0!</v>
      </c>
      <c r="EP83" s="126" t="n">
        <f aca="false">BZ83/AX83</f>
        <v>1.0154449054864</v>
      </c>
      <c r="EQ83" s="126" t="n">
        <f aca="false">CA83/AY83</f>
        <v>1.02042818911686</v>
      </c>
      <c r="ER83" s="126" t="e">
        <f aca="false">CB83/AZ83</f>
        <v>#DIV/0!</v>
      </c>
      <c r="ES83" s="126" t="n">
        <f aca="false">CC83/BA83</f>
        <v>1.02042818911686</v>
      </c>
      <c r="ET83" s="126" t="n">
        <f aca="false">SUM(BL83+BO83+BR83+BU83+BX83+CA83)/SUM(AJ83+AM83+AP83+AS83+AV83+AY83)</f>
        <v>1.0072587376172</v>
      </c>
      <c r="EU83" s="126" t="n">
        <f aca="false">SUM(BM83+BP83+BS83+BV83+BY83+CB83)/SUM(AK83+AN83+AQ83+AT83+AW83+AZ83)</f>
        <v>1.00432491741177</v>
      </c>
      <c r="EV83" s="126" t="n">
        <f aca="false">SUM(BN83+BQ83+BT83+BW83+BZ83+CC83)/SUM(AL83+AO83+AR83+AU83+AX83+BA83)</f>
        <v>1.0171428571428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8353981370192</v>
      </c>
      <c r="GH83" s="146" t="n">
        <f aca="false">BE83/$FA83</f>
        <v>0.0573204827724359</v>
      </c>
      <c r="GI83" s="146" t="n">
        <f aca="false">BF83/$FA83</f>
        <v>0.000909059495192308</v>
      </c>
      <c r="GJ83" s="146" t="n">
        <f aca="false">BG83/$FA83</f>
        <v>0.00153583733974359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78476061698718</v>
      </c>
      <c r="GP83" s="146" t="n">
        <f aca="false">BM83/$FA83</f>
        <v>0.000916286057692308</v>
      </c>
      <c r="GQ83" s="146" t="n">
        <f aca="false">BN83/$FA83</f>
        <v>0</v>
      </c>
      <c r="GR83" s="146" t="n">
        <f aca="false">BO83/$FA83</f>
        <v>0.000713656850961538</v>
      </c>
      <c r="GS83" s="146" t="n">
        <f aca="false">BP83/$FA83</f>
        <v>0.00110263922275641</v>
      </c>
      <c r="GT83" s="146" t="n">
        <f aca="false">BQ83/$FA83</f>
        <v>0</v>
      </c>
      <c r="GU83" s="146" t="n">
        <f aca="false">BR83/$FA83</f>
        <v>0.00023750500801282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9486177884615</v>
      </c>
      <c r="GY83" s="146" t="n">
        <f aca="false">BV83/$FA83</f>
        <v>0.000642948717948718</v>
      </c>
      <c r="GZ83" s="146" t="n">
        <f aca="false">BW83/$FA83</f>
        <v>0</v>
      </c>
      <c r="HA83" s="146" t="n">
        <f aca="false">BX83/$FA83</f>
        <v>0.000110301482371795</v>
      </c>
      <c r="HB83" s="146" t="n">
        <f aca="false">BY83/$FA83</f>
        <v>0</v>
      </c>
      <c r="HC83" s="146" t="n">
        <f aca="false">BZ83/$FA83</f>
        <v>0.000110301482371795</v>
      </c>
      <c r="HD83" s="146" t="n">
        <f aca="false">CA83/$FA83</f>
        <v>5.72866586538462E-005</v>
      </c>
      <c r="HE83" s="146" t="n">
        <f aca="false">CB83/$FA83</f>
        <v>0</v>
      </c>
      <c r="HF83" s="146" t="n">
        <f aca="false">CC83/$FA83</f>
        <v>5.72866586538462E-005</v>
      </c>
      <c r="HG83" s="147" t="n">
        <f aca="false">SUM(GO83,GR83,GU83,GX83,HA83,HD83)</f>
        <v>0.0020729967948718</v>
      </c>
      <c r="HH83" s="147" t="n">
        <f aca="false">SUM(GP83,GS83,GV83,GY83,HB83,HE83)</f>
        <v>0.00338302784455128</v>
      </c>
      <c r="HI83" s="147" t="n">
        <f aca="false">SUM(GQ83,GT83,GW83,GZ83,HC83,HF83)</f>
        <v>0.000167588141025641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7088.43</v>
      </c>
      <c r="I84" s="187" t="n">
        <v>14.35</v>
      </c>
      <c r="J84" s="150" t="n">
        <f aca="false">H84/3600</f>
        <v>1.96900833333333</v>
      </c>
      <c r="L84" s="186" t="n">
        <v>1769.456</v>
      </c>
      <c r="M84" s="187" t="n">
        <v>37.3524</v>
      </c>
      <c r="N84" s="187" t="n">
        <v>40.3485</v>
      </c>
      <c r="O84" s="187" t="n">
        <v>40.5317</v>
      </c>
      <c r="P84" s="187" t="n">
        <v>7122.08</v>
      </c>
      <c r="Q84" s="187" t="n">
        <v>14.18</v>
      </c>
      <c r="R84" s="150" t="n">
        <f aca="false">P84/3600</f>
        <v>1.97835555555556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295102</v>
      </c>
      <c r="BE84" s="157" t="n">
        <v>5314255</v>
      </c>
      <c r="BF84" s="157" t="n">
        <v>110224</v>
      </c>
      <c r="BG84" s="157" t="n">
        <v>18735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2995</v>
      </c>
      <c r="BM84" s="157" t="n">
        <v>103309</v>
      </c>
      <c r="BN84" s="157" t="n">
        <v>0</v>
      </c>
      <c r="BO84" s="157" t="n">
        <v>76121</v>
      </c>
      <c r="BP84" s="157" t="n">
        <v>182496</v>
      </c>
      <c r="BQ84" s="157" t="n">
        <v>0</v>
      </c>
      <c r="BR84" s="157" t="n">
        <v>38529</v>
      </c>
      <c r="BS84" s="157" t="n">
        <v>144000</v>
      </c>
      <c r="BT84" s="157" t="n">
        <v>0</v>
      </c>
      <c r="BU84" s="157" t="n">
        <v>24494</v>
      </c>
      <c r="BV84" s="157" t="n">
        <v>128551</v>
      </c>
      <c r="BW84" s="157" t="n">
        <v>0</v>
      </c>
      <c r="BX84" s="157" t="n">
        <v>13435</v>
      </c>
      <c r="BY84" s="157" t="n">
        <v>0</v>
      </c>
      <c r="BZ84" s="157" t="n">
        <v>13435</v>
      </c>
      <c r="CA84" s="157" t="n">
        <v>7680</v>
      </c>
      <c r="CB84" s="157" t="n">
        <v>0</v>
      </c>
      <c r="CC84" s="158" t="n">
        <v>7680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2490193265792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75438450819092</v>
      </c>
      <c r="DE84" s="126" t="n">
        <f aca="false">BN84/$BE84</f>
        <v>0</v>
      </c>
      <c r="DF84" s="126" t="n">
        <f aca="false">BP84/$BD84</f>
        <v>0.0119316628290547</v>
      </c>
      <c r="DG84" s="126" t="n">
        <f aca="false">BQ84/$BE84</f>
        <v>0</v>
      </c>
      <c r="DH84" s="126" t="n">
        <f aca="false">BS84/$BD84</f>
        <v>0.00941477866574541</v>
      </c>
      <c r="DI84" s="126" t="n">
        <f aca="false">BT84/$BE84</f>
        <v>0</v>
      </c>
      <c r="DJ84" s="126" t="n">
        <f aca="false">BV84/$BD84</f>
        <v>0.0084047167518072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52810600921484</v>
      </c>
      <c r="DN84" s="126" t="n">
        <f aca="false">CB84/$BD84</f>
        <v>0</v>
      </c>
      <c r="DO84" s="160" t="n">
        <f aca="false">CC84/$BE84</f>
        <v>0.00144516964278154</v>
      </c>
      <c r="DP84" s="126" t="n">
        <f aca="false">DD84+DF84+DH84+DJ84+DL84+DN84</f>
        <v>0.0365055427547982</v>
      </c>
      <c r="DQ84" s="160" t="n">
        <f aca="false">DE84+DG84+DI84+DK84+DM84+DO84</f>
        <v>0.00397327565199638</v>
      </c>
      <c r="DR84" s="105"/>
      <c r="DS84" s="105"/>
      <c r="DT84" s="126" t="n">
        <f aca="false">BD84/AB84</f>
        <v>1.0151192357275</v>
      </c>
      <c r="DU84" s="126" t="n">
        <f aca="false">BE84/AC84</f>
        <v>0.957941465626982</v>
      </c>
      <c r="DV84" s="126" t="n">
        <f aca="false">BF84/AD84</f>
        <v>1.0068969297244</v>
      </c>
      <c r="DW84" s="126" t="n">
        <f aca="false">BG84/AE84</f>
        <v>1.0018234416525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9559310374479</v>
      </c>
      <c r="EC84" s="126" t="n">
        <f aca="false">BM84/AK84</f>
        <v>0.997846076575358</v>
      </c>
      <c r="ED84" s="126" t="e">
        <f aca="false">BN84/AL84</f>
        <v>#DIV/0!</v>
      </c>
      <c r="EE84" s="126" t="n">
        <f aca="false">BO84/AM84</f>
        <v>0.99808567270248</v>
      </c>
      <c r="EF84" s="126" t="n">
        <f aca="false">BP84/AN84</f>
        <v>1.00022471294292</v>
      </c>
      <c r="EG84" s="126" t="e">
        <f aca="false">BQ84/AO84</f>
        <v>#DIV/0!</v>
      </c>
      <c r="EH84" s="126" t="n">
        <f aca="false">BR84/AP84</f>
        <v>1.0061367316028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678202967652</v>
      </c>
      <c r="EL84" s="126" t="n">
        <f aca="false">BV84/AT84</f>
        <v>1.00190168891799</v>
      </c>
      <c r="EM84" s="126" t="e">
        <f aca="false">BW84/AU84</f>
        <v>#DIV/0!</v>
      </c>
      <c r="EN84" s="126" t="n">
        <f aca="false">BX84/AV84</f>
        <v>0.978870673952641</v>
      </c>
      <c r="EO84" s="126" t="e">
        <f aca="false">BY84/AW84</f>
        <v>#DIV/0!</v>
      </c>
      <c r="EP84" s="126" t="n">
        <f aca="false">BZ84/AX84</f>
        <v>0.978870673952641</v>
      </c>
      <c r="EQ84" s="126" t="n">
        <f aca="false">CA84/AY84</f>
        <v>0.981344237158191</v>
      </c>
      <c r="ER84" s="126" t="e">
        <f aca="false">CB84/AZ84</f>
        <v>#DIV/0!</v>
      </c>
      <c r="ES84" s="126" t="n">
        <f aca="false">CC84/BA84</f>
        <v>0.981344237158191</v>
      </c>
      <c r="ET84" s="126" t="n">
        <f aca="false">SUM(BL84+BO84+BR84+BU84+BX84+CA84)/SUM(AJ84+AM84+AP84+AS84+AV84+AY84)</f>
        <v>0.999120235761036</v>
      </c>
      <c r="EU84" s="126" t="n">
        <f aca="false">SUM(BM84+BP84+BS84+BV84+BY84+CB84)/SUM(AK84+AN84+AQ84+AT84+AW84+AZ84)</f>
        <v>1.00011105259953</v>
      </c>
      <c r="EV84" s="126" t="n">
        <f aca="false">SUM(BN84+BQ84+BT84+BW84+BZ84+CC84)/SUM(AL84+AO84+AR84+AU84+AX84+BA84)</f>
        <v>0.9797689202357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65980669070513</v>
      </c>
      <c r="GH84" s="146" t="n">
        <f aca="false">BE84/$FA84</f>
        <v>0.0266138571714744</v>
      </c>
      <c r="GI84" s="146" t="n">
        <f aca="false">BF84/$FA84</f>
        <v>0.000552003205128205</v>
      </c>
      <c r="GJ84" s="146" t="n">
        <f aca="false">BG84/$FA84</f>
        <v>0.00093825120192307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572015224359</v>
      </c>
      <c r="GP84" s="146" t="n">
        <f aca="false">BM84/$FA84</f>
        <v>0.000517372796474359</v>
      </c>
      <c r="GQ84" s="146" t="n">
        <f aca="false">BN84/$FA84</f>
        <v>0</v>
      </c>
      <c r="GR84" s="146" t="n">
        <f aca="false">BO84/$FA84</f>
        <v>0.000381214943910256</v>
      </c>
      <c r="GS84" s="146" t="n">
        <f aca="false">BP84/$FA84</f>
        <v>0.000913942307692308</v>
      </c>
      <c r="GT84" s="146" t="n">
        <f aca="false">BQ84/$FA84</f>
        <v>0</v>
      </c>
      <c r="GU84" s="146" t="n">
        <f aca="false">BR84/$FA84</f>
        <v>0.00019295372596153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2666266025641</v>
      </c>
      <c r="GY84" s="146" t="n">
        <f aca="false">BV84/$FA84</f>
        <v>0.000643785056089744</v>
      </c>
      <c r="GZ84" s="146" t="n">
        <f aca="false">BW84/$FA84</f>
        <v>0</v>
      </c>
      <c r="HA84" s="146" t="n">
        <f aca="false">BX84/$FA84</f>
        <v>6.72826522435897E-005</v>
      </c>
      <c r="HB84" s="146" t="n">
        <f aca="false">BY84/$FA84</f>
        <v>0</v>
      </c>
      <c r="HC84" s="146" t="n">
        <f aca="false">BZ84/$FA84</f>
        <v>6.72826522435897E-005</v>
      </c>
      <c r="HD84" s="146" t="n">
        <f aca="false">CA84/$FA84</f>
        <v>3.84615384615385E-005</v>
      </c>
      <c r="HE84" s="146" t="n">
        <f aca="false">CB84/$FA84</f>
        <v>0</v>
      </c>
      <c r="HF84" s="146" t="n">
        <f aca="false">CC84/$FA84</f>
        <v>3.84615384615385E-005</v>
      </c>
      <c r="HG84" s="147" t="n">
        <f aca="false">SUM(GO84,GR84,GU84,GX84,HA84,HD84)</f>
        <v>0.00126829927884615</v>
      </c>
      <c r="HH84" s="147" t="n">
        <f aca="false">SUM(GP84,GS84,GV84,GY84,HB84,HE84)</f>
        <v>0.00279625400641026</v>
      </c>
      <c r="HI84" s="147" t="n">
        <f aca="false">SUM(GQ84,GT84,GW84,GZ84,HC84,HF84)</f>
        <v>0.000105744190705128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6400.36</v>
      </c>
      <c r="I85" s="187" t="n">
        <v>12.64</v>
      </c>
      <c r="J85" s="150" t="n">
        <f aca="false">H85/3600</f>
        <v>1.77787777777778</v>
      </c>
      <c r="L85" s="186" t="n">
        <v>896.6864</v>
      </c>
      <c r="M85" s="187" t="n">
        <v>34.3243</v>
      </c>
      <c r="N85" s="187" t="n">
        <v>38.1163</v>
      </c>
      <c r="O85" s="187" t="n">
        <v>38.13</v>
      </c>
      <c r="P85" s="187" t="n">
        <v>6233.56</v>
      </c>
      <c r="Q85" s="187" t="n">
        <v>12.37</v>
      </c>
      <c r="R85" s="150" t="n">
        <f aca="false">P85/3600</f>
        <v>1.731544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193982</v>
      </c>
      <c r="BE85" s="157" t="n">
        <v>2544024</v>
      </c>
      <c r="BF85" s="157" t="n">
        <v>64154</v>
      </c>
      <c r="BG85" s="157" t="n">
        <v>104358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0056</v>
      </c>
      <c r="BM85" s="157" t="n">
        <v>66608</v>
      </c>
      <c r="BN85" s="157" t="n">
        <v>0</v>
      </c>
      <c r="BO85" s="157" t="n">
        <v>49442</v>
      </c>
      <c r="BP85" s="157" t="n">
        <v>169822</v>
      </c>
      <c r="BQ85" s="157" t="n">
        <v>0</v>
      </c>
      <c r="BR85" s="157" t="n">
        <v>31594</v>
      </c>
      <c r="BS85" s="157" t="n">
        <v>144000</v>
      </c>
      <c r="BT85" s="157" t="n">
        <v>0</v>
      </c>
      <c r="BU85" s="157" t="n">
        <v>17811</v>
      </c>
      <c r="BV85" s="157" t="n">
        <v>131382</v>
      </c>
      <c r="BW85" s="157" t="n">
        <v>0</v>
      </c>
      <c r="BX85" s="157" t="n">
        <v>11030</v>
      </c>
      <c r="BY85" s="157" t="n">
        <v>0</v>
      </c>
      <c r="BZ85" s="157" t="n">
        <v>11030</v>
      </c>
      <c r="CA85" s="157" t="n">
        <v>6469</v>
      </c>
      <c r="CB85" s="157" t="n">
        <v>0</v>
      </c>
      <c r="CC85" s="158" t="n">
        <v>6469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27359322976301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12889264340586</v>
      </c>
      <c r="DE85" s="126" t="n">
        <f aca="false">BN85/$BE85</f>
        <v>0</v>
      </c>
      <c r="DF85" s="126" t="n">
        <f aca="false">BP85/$BD85</f>
        <v>0.0207252102823755</v>
      </c>
      <c r="DG85" s="126" t="n">
        <f aca="false">BQ85/$BE85</f>
        <v>0</v>
      </c>
      <c r="DH85" s="126" t="n">
        <f aca="false">BS85/$BD85</f>
        <v>0.0175738731181006</v>
      </c>
      <c r="DI85" s="126" t="n">
        <f aca="false">BT85/$BE85</f>
        <v>0</v>
      </c>
      <c r="DJ85" s="126" t="n">
        <f aca="false">BV85/$BD85</f>
        <v>0.01603396248612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33565092153219</v>
      </c>
      <c r="DN85" s="126" t="n">
        <f aca="false">CB85/$BD85</f>
        <v>0</v>
      </c>
      <c r="DO85" s="160" t="n">
        <f aca="false">CC85/$BE85</f>
        <v>0.00254282192306362</v>
      </c>
      <c r="DP85" s="126" t="n">
        <f aca="false">DD85+DF85+DH85+DJ85+DL85+DN85</f>
        <v>0.062461938530009</v>
      </c>
      <c r="DQ85" s="160" t="n">
        <f aca="false">DE85+DG85+DI85+DK85+DM85+DO85</f>
        <v>0.00687847284459581</v>
      </c>
      <c r="DR85" s="105"/>
      <c r="DS85" s="105"/>
      <c r="DT85" s="126" t="n">
        <f aca="false">BD85/AB85</f>
        <v>1.02091153870545</v>
      </c>
      <c r="DU85" s="126" t="n">
        <f aca="false">BE85/AC85</f>
        <v>0.941343110776612</v>
      </c>
      <c r="DV85" s="126" t="n">
        <f aca="false">BF85/AD85</f>
        <v>1.00592699448068</v>
      </c>
      <c r="DW85" s="126" t="n">
        <f aca="false">BG85/AE85</f>
        <v>1.0013241220495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236900343877</v>
      </c>
      <c r="EC85" s="126" t="n">
        <f aca="false">BM85/AK85</f>
        <v>1.02650721242757</v>
      </c>
      <c r="ED85" s="126" t="e">
        <f aca="false">BN85/AL85</f>
        <v>#DIV/0!</v>
      </c>
      <c r="EE85" s="126" t="n">
        <f aca="false">BO85/AM85</f>
        <v>1.03630266191574</v>
      </c>
      <c r="EF85" s="126" t="n">
        <f aca="false">BP85/AN85</f>
        <v>1.01092346431569</v>
      </c>
      <c r="EG85" s="126" t="e">
        <f aca="false">BQ85/AO85</f>
        <v>#DIV/0!</v>
      </c>
      <c r="EH85" s="126" t="n">
        <f aca="false">BR85/AP85</f>
        <v>0.961414399610492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86158020043187</v>
      </c>
      <c r="EL85" s="126" t="n">
        <f aca="false">BV85/AT85</f>
        <v>1.0089233604669</v>
      </c>
      <c r="EM85" s="126" t="e">
        <f aca="false">BW85/AU85</f>
        <v>#DIV/0!</v>
      </c>
      <c r="EN85" s="126" t="n">
        <f aca="false">BX85/AV85</f>
        <v>1.0227167362077</v>
      </c>
      <c r="EO85" s="126" t="e">
        <f aca="false">BY85/AW85</f>
        <v>#DIV/0!</v>
      </c>
      <c r="EP85" s="126" t="n">
        <f aca="false">BZ85/AX85</f>
        <v>1.0227167362077</v>
      </c>
      <c r="EQ85" s="126" t="n">
        <f aca="false">CA85/AY85</f>
        <v>1.01970365699874</v>
      </c>
      <c r="ER85" s="126" t="e">
        <f aca="false">CB85/AZ85</f>
        <v>#DIV/0!</v>
      </c>
      <c r="ES85" s="126" t="n">
        <f aca="false">CC85/BA85</f>
        <v>1.01970365699874</v>
      </c>
      <c r="ET85" s="126" t="n">
        <f aca="false">SUM(BL85+BO85+BR85+BU85+BX85+CA85)/SUM(AJ85+AM85+AP85+AS85+AV85+AY85)</f>
        <v>1.01087654151194</v>
      </c>
      <c r="EU85" s="126" t="n">
        <f aca="false">SUM(BM85+BP85+BS85+BV85+BY85+CB85)/SUM(AK85+AN85+AQ85+AT85+AW85+AZ85)</f>
        <v>1.00930200455536</v>
      </c>
      <c r="EV85" s="126" t="n">
        <f aca="false">SUM(BN85+BQ85+BT85+BW85+BZ85+CC85)/SUM(AL85+AO85+AR85+AU85+AX85+BA85)</f>
        <v>1.02160079397513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10355669070513</v>
      </c>
      <c r="GH85" s="146" t="n">
        <f aca="false">BE85/$FA85</f>
        <v>0.0127405048076923</v>
      </c>
      <c r="GI85" s="146" t="n">
        <f aca="false">BF85/$FA85</f>
        <v>0.00032128405448718</v>
      </c>
      <c r="GJ85" s="146" t="n">
        <f aca="false">BG85/$FA85</f>
        <v>0.000522626201923077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00761217948718</v>
      </c>
      <c r="GP85" s="146" t="n">
        <f aca="false">BM85/$FA85</f>
        <v>0.000333573717948718</v>
      </c>
      <c r="GQ85" s="146" t="n">
        <f aca="false">BN85/$FA85</f>
        <v>0</v>
      </c>
      <c r="GR85" s="146" t="n">
        <f aca="false">BO85/$FA85</f>
        <v>0.000247606169871795</v>
      </c>
      <c r="GS85" s="146" t="n">
        <f aca="false">BP85/$FA85</f>
        <v>0.000850470753205128</v>
      </c>
      <c r="GT85" s="146" t="n">
        <f aca="false">BQ85/$FA85</f>
        <v>0</v>
      </c>
      <c r="GU85" s="146" t="n">
        <f aca="false">BR85/$FA85</f>
        <v>0.000158223157051282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8.91977163461538E-005</v>
      </c>
      <c r="GY85" s="146" t="n">
        <f aca="false">BV85/$FA85</f>
        <v>0.000657962740384615</v>
      </c>
      <c r="GZ85" s="146" t="n">
        <f aca="false">BW85/$FA85</f>
        <v>0</v>
      </c>
      <c r="HA85" s="146" t="n">
        <f aca="false">BX85/$FA85</f>
        <v>5.52383814102564E-005</v>
      </c>
      <c r="HB85" s="146" t="n">
        <f aca="false">BY85/$FA85</f>
        <v>0</v>
      </c>
      <c r="HC85" s="146" t="n">
        <f aca="false">BZ85/$FA85</f>
        <v>5.52383814102564E-005</v>
      </c>
      <c r="HD85" s="146" t="n">
        <f aca="false">CA85/$FA85</f>
        <v>3.23968349358974E-005</v>
      </c>
      <c r="HE85" s="146" t="n">
        <f aca="false">CB85/$FA85</f>
        <v>0</v>
      </c>
      <c r="HF85" s="146" t="n">
        <f aca="false">CC85/$FA85</f>
        <v>3.23968349358974E-005</v>
      </c>
      <c r="HG85" s="147" t="n">
        <f aca="false">SUM(GO85,GR85,GU85,GX85,HA85,HD85)</f>
        <v>0.000883423477564103</v>
      </c>
      <c r="HH85" s="147" t="n">
        <f aca="false">SUM(GP85,GS85,GV85,GY85,HB85,HE85)</f>
        <v>0.00256316105769231</v>
      </c>
      <c r="HI85" s="147" t="n">
        <f aca="false">SUM(GQ85,GT85,GW85,GZ85,HC85,HF85)</f>
        <v>8.76352163461539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5571.17</v>
      </c>
      <c r="I86" s="189" t="n">
        <v>11.41</v>
      </c>
      <c r="J86" s="163" t="n">
        <f aca="false">H86/3600</f>
        <v>1.54754722222222</v>
      </c>
      <c r="L86" s="188" t="n">
        <v>484.3552</v>
      </c>
      <c r="M86" s="189" t="n">
        <v>31.6634</v>
      </c>
      <c r="N86" s="189" t="n">
        <v>36.4341</v>
      </c>
      <c r="O86" s="189" t="n">
        <v>36.3392</v>
      </c>
      <c r="P86" s="189" t="n">
        <v>5670.46</v>
      </c>
      <c r="Q86" s="189" t="n">
        <v>11.1</v>
      </c>
      <c r="R86" s="163" t="n">
        <f aca="false">P86/3600</f>
        <v>1.575127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661453</v>
      </c>
      <c r="BE86" s="157" t="n">
        <v>1301477</v>
      </c>
      <c r="BF86" s="157" t="n">
        <v>36955</v>
      </c>
      <c r="BG86" s="157" t="n">
        <v>56951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1166</v>
      </c>
      <c r="BM86" s="157" t="n">
        <v>49599</v>
      </c>
      <c r="BN86" s="157" t="n">
        <v>0</v>
      </c>
      <c r="BO86" s="157" t="n">
        <v>36932</v>
      </c>
      <c r="BP86" s="157" t="n">
        <v>125645</v>
      </c>
      <c r="BQ86" s="157" t="n">
        <v>0</v>
      </c>
      <c r="BR86" s="157" t="n">
        <v>20634</v>
      </c>
      <c r="BS86" s="157" t="n">
        <v>107712</v>
      </c>
      <c r="BT86" s="157" t="n">
        <v>0</v>
      </c>
      <c r="BU86" s="157" t="n">
        <v>11688</v>
      </c>
      <c r="BV86" s="157" t="n">
        <v>98428</v>
      </c>
      <c r="BW86" s="157" t="n">
        <v>0</v>
      </c>
      <c r="BX86" s="157" t="n">
        <v>9440</v>
      </c>
      <c r="BY86" s="157" t="n">
        <v>0</v>
      </c>
      <c r="BZ86" s="157" t="n">
        <v>9440</v>
      </c>
      <c r="CA86" s="157" t="n">
        <v>5605</v>
      </c>
      <c r="CB86" s="157" t="n">
        <v>0</v>
      </c>
      <c r="CC86" s="158" t="n">
        <v>5605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2174352074342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6402445761011</v>
      </c>
      <c r="DE86" s="126" t="n">
        <f aca="false">BN86/$BE86</f>
        <v>0</v>
      </c>
      <c r="DF86" s="126" t="n">
        <f aca="false">BP86/$BD86</f>
        <v>0.0269540420122224</v>
      </c>
      <c r="DG86" s="126" t="n">
        <f aca="false">BQ86/$BE86</f>
        <v>0</v>
      </c>
      <c r="DH86" s="126" t="n">
        <f aca="false">BS86/$BD86</f>
        <v>0.0231069582810338</v>
      </c>
      <c r="DI86" s="126" t="n">
        <f aca="false">BT86/$BE86</f>
        <v>0</v>
      </c>
      <c r="DJ86" s="126" t="n">
        <f aca="false">BV86/$BD86</f>
        <v>0.021115304605666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725329759957341</v>
      </c>
      <c r="DN86" s="126" t="n">
        <f aca="false">CB86/$BD86</f>
        <v>0</v>
      </c>
      <c r="DO86" s="160" t="n">
        <f aca="false">CC86/$BE86</f>
        <v>0.00430664544974671</v>
      </c>
      <c r="DP86" s="126" t="n">
        <f aca="false">DD86+DF86+DH86+DJ86+DL86+DN86</f>
        <v>0.0818165494750242</v>
      </c>
      <c r="DQ86" s="160" t="n">
        <f aca="false">DE86+DG86+DI86+DK86+DM86+DO86</f>
        <v>0.0115599430493201</v>
      </c>
      <c r="DR86" s="105"/>
      <c r="DS86" s="105"/>
      <c r="DT86" s="126" t="n">
        <f aca="false">BD86/AB86</f>
        <v>1.02006784619196</v>
      </c>
      <c r="DU86" s="126" t="n">
        <f aca="false">BE86/AC86</f>
        <v>0.920427414016487</v>
      </c>
      <c r="DV86" s="126" t="n">
        <f aca="false">BF86/AD86</f>
        <v>0.990803796450212</v>
      </c>
      <c r="DW86" s="126" t="n">
        <f aca="false">BG86/AE86</f>
        <v>1.00035130245385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365710942071</v>
      </c>
      <c r="EC86" s="126" t="n">
        <f aca="false">BM86/AK86</f>
        <v>1.00230372840255</v>
      </c>
      <c r="ED86" s="126" t="e">
        <f aca="false">BN86/AL86</f>
        <v>#DIV/0!</v>
      </c>
      <c r="EE86" s="126" t="n">
        <f aca="false">BO86/AM86</f>
        <v>0.977062885261515</v>
      </c>
      <c r="EF86" s="126" t="n">
        <f aca="false">BP86/AN86</f>
        <v>0.95839054157132</v>
      </c>
      <c r="EG86" s="126" t="e">
        <f aca="false">BQ86/AO86</f>
        <v>#DIV/0!</v>
      </c>
      <c r="EH86" s="126" t="n">
        <f aca="false">BR86/AP86</f>
        <v>0.950919397207245</v>
      </c>
      <c r="EI86" s="126" t="n">
        <f aca="false">BS86/AQ86</f>
        <v>0.946835443037975</v>
      </c>
      <c r="EJ86" s="126" t="e">
        <f aca="false">BT86/AR86</f>
        <v>#DIV/0!</v>
      </c>
      <c r="EK86" s="126" t="n">
        <f aca="false">BU86/AS86</f>
        <v>0.970764119601329</v>
      </c>
      <c r="EL86" s="126" t="n">
        <f aca="false">BV86/AT86</f>
        <v>0.9532055006779</v>
      </c>
      <c r="EM86" s="126" t="e">
        <f aca="false">BW86/AU86</f>
        <v>#DIV/0!</v>
      </c>
      <c r="EN86" s="126" t="n">
        <f aca="false">BX86/AV86</f>
        <v>1.01396348012889</v>
      </c>
      <c r="EO86" s="126" t="e">
        <f aca="false">BY86/AW86</f>
        <v>#DIV/0!</v>
      </c>
      <c r="EP86" s="126" t="n">
        <f aca="false">BZ86/AX86</f>
        <v>1.01396348012889</v>
      </c>
      <c r="EQ86" s="126" t="n">
        <f aca="false">CA86/AY86</f>
        <v>1.01009190845197</v>
      </c>
      <c r="ER86" s="126" t="e">
        <f aca="false">CB86/AZ86</f>
        <v>#DIV/0!</v>
      </c>
      <c r="ES86" s="126" t="n">
        <f aca="false">CC86/BA86</f>
        <v>1.01009190845197</v>
      </c>
      <c r="ET86" s="126" t="n">
        <f aca="false">SUM(BL86+BO86+BR86+BU86+BX86+CA86)/SUM(AJ86+AM86+AP86+AS86+AV86+AY86)</f>
        <v>0.984711136226288</v>
      </c>
      <c r="EU86" s="126" t="n">
        <f aca="false">SUM(BM86+BP86+BS86+BV86+BY86+CB86)/SUM(AK86+AN86+AQ86+AT86+AW86+AZ86)</f>
        <v>0.959203229335647</v>
      </c>
      <c r="EV86" s="126" t="n">
        <f aca="false">SUM(BN86+BQ86+BT86+BW86+BZ86+CC86)/SUM(AL86+AO86+AR86+AU86+AX86+BA86)</f>
        <v>1.0125176660609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3344616386218</v>
      </c>
      <c r="GH86" s="146" t="n">
        <f aca="false">BE86/$FA86</f>
        <v>0.00651781350160256</v>
      </c>
      <c r="GI86" s="146" t="n">
        <f aca="false">BF86/$FA86</f>
        <v>0.000185071113782051</v>
      </c>
      <c r="GJ86" s="146" t="n">
        <f aca="false">BG86/$FA86</f>
        <v>0.000285211338141026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06159855769231</v>
      </c>
      <c r="GP86" s="146" t="n">
        <f aca="false">BM86/$FA86</f>
        <v>0.000248392427884615</v>
      </c>
      <c r="GQ86" s="146" t="n">
        <f aca="false">BN86/$FA86</f>
        <v>0</v>
      </c>
      <c r="GR86" s="146" t="n">
        <f aca="false">BO86/$FA86</f>
        <v>0.00018495592948718</v>
      </c>
      <c r="GS86" s="146" t="n">
        <f aca="false">BP86/$FA86</f>
        <v>0.000629231770833333</v>
      </c>
      <c r="GT86" s="146" t="n">
        <f aca="false">BQ86/$FA86</f>
        <v>0</v>
      </c>
      <c r="GU86" s="146" t="n">
        <f aca="false">BR86/$FA86</f>
        <v>0.000103335336538462</v>
      </c>
      <c r="GV86" s="146" t="n">
        <f aca="false">BS86/$FA86</f>
        <v>0.000539423076923077</v>
      </c>
      <c r="GW86" s="146" t="n">
        <f aca="false">BT86/$FA86</f>
        <v>0</v>
      </c>
      <c r="GX86" s="146" t="n">
        <f aca="false">BU86/$FA86</f>
        <v>5.85336538461538E-005</v>
      </c>
      <c r="GY86" s="146" t="n">
        <f aca="false">BV86/$FA86</f>
        <v>0.000492928685897436</v>
      </c>
      <c r="GZ86" s="146" t="n">
        <f aca="false">BW86/$FA86</f>
        <v>0</v>
      </c>
      <c r="HA86" s="146" t="n">
        <f aca="false">BX86/$FA86</f>
        <v>4.7275641025641E-005</v>
      </c>
      <c r="HB86" s="146" t="n">
        <f aca="false">BY86/$FA86</f>
        <v>0</v>
      </c>
      <c r="HC86" s="146" t="n">
        <f aca="false">BZ86/$FA86</f>
        <v>4.7275641025641E-005</v>
      </c>
      <c r="HD86" s="146" t="n">
        <f aca="false">CA86/$FA86</f>
        <v>2.80699118589744E-005</v>
      </c>
      <c r="HE86" s="146" t="n">
        <f aca="false">CB86/$FA86</f>
        <v>0</v>
      </c>
      <c r="HF86" s="146" t="n">
        <f aca="false">CC86/$FA86</f>
        <v>2.80699118589744E-005</v>
      </c>
      <c r="HG86" s="147" t="n">
        <f aca="false">SUM(GO86,GR86,GU86,GX86,HA86,HD86)</f>
        <v>0.000628330328525641</v>
      </c>
      <c r="HH86" s="147" t="n">
        <f aca="false">SUM(GP86,GS86,GV86,GY86,HB86,HE86)</f>
        <v>0.00190997596153846</v>
      </c>
      <c r="HI86" s="147" t="n">
        <f aca="false">SUM(GQ86,GT86,GW86,GZ86,HC86,HF86)</f>
        <v>7.53455528846154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8477.53</v>
      </c>
      <c r="I87" s="182" t="n">
        <v>34.62</v>
      </c>
      <c r="J87" s="131" t="n">
        <f aca="false">H87/3600</f>
        <v>5.13264722222222</v>
      </c>
      <c r="L87" s="181" t="n">
        <v>5440.7467</v>
      </c>
      <c r="M87" s="182" t="n">
        <v>42.3564</v>
      </c>
      <c r="N87" s="182" t="n">
        <v>45.663</v>
      </c>
      <c r="O87" s="182" t="n">
        <v>45.7018</v>
      </c>
      <c r="P87" s="182" t="n">
        <v>18176.8</v>
      </c>
      <c r="Q87" s="182" t="n">
        <v>34.21</v>
      </c>
      <c r="R87" s="131" t="n">
        <f aca="false">P87/3600</f>
        <v>5.049111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8697122</v>
      </c>
      <c r="BE87" s="157" t="n">
        <v>36703204</v>
      </c>
      <c r="BF87" s="157" t="n">
        <v>563945</v>
      </c>
      <c r="BG87" s="157" t="n">
        <v>811705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53040</v>
      </c>
      <c r="BM87" s="157" t="n">
        <v>298244</v>
      </c>
      <c r="BN87" s="157" t="n">
        <v>0</v>
      </c>
      <c r="BO87" s="157" t="n">
        <v>204730</v>
      </c>
      <c r="BP87" s="157" t="n">
        <v>326846</v>
      </c>
      <c r="BQ87" s="157" t="n">
        <v>0</v>
      </c>
      <c r="BR87" s="157" t="n">
        <v>114334</v>
      </c>
      <c r="BS87" s="157" t="n">
        <v>270000</v>
      </c>
      <c r="BT87" s="157" t="n">
        <v>0</v>
      </c>
      <c r="BU87" s="157" t="n">
        <v>59500</v>
      </c>
      <c r="BV87" s="157" t="n">
        <v>221185</v>
      </c>
      <c r="BW87" s="157" t="n">
        <v>0</v>
      </c>
      <c r="BX87" s="157" t="n">
        <v>23025</v>
      </c>
      <c r="BY87" s="157" t="n">
        <v>0</v>
      </c>
      <c r="BZ87" s="157" t="n">
        <v>23025</v>
      </c>
      <c r="CA87" s="157" t="n">
        <v>10474</v>
      </c>
      <c r="CB87" s="157" t="n">
        <v>0</v>
      </c>
      <c r="CC87" s="158" t="n">
        <v>10474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815706049519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34143369208393</v>
      </c>
      <c r="DE87" s="126" t="n">
        <f aca="false">BN87/$BE87</f>
        <v>0</v>
      </c>
      <c r="DF87" s="126" t="n">
        <f aca="false">BP87/$BD87</f>
        <v>0.00475778301163766</v>
      </c>
      <c r="DG87" s="126" t="n">
        <f aca="false">BQ87/$BE87</f>
        <v>0</v>
      </c>
      <c r="DH87" s="126" t="n">
        <f aca="false">BS87/$BD87</f>
        <v>0.00393029565343363</v>
      </c>
      <c r="DI87" s="126" t="n">
        <f aca="false">BT87/$BE87</f>
        <v>0</v>
      </c>
      <c r="DJ87" s="126" t="n">
        <f aca="false">BV87/$BD87</f>
        <v>0.003219712755943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27329428787743</v>
      </c>
      <c r="DN87" s="126" t="n">
        <f aca="false">CB87/$BD87</f>
        <v>0</v>
      </c>
      <c r="DO87" s="160" t="n">
        <f aca="false">CC87/$BE87</f>
        <v>0.000285370181851154</v>
      </c>
      <c r="DP87" s="126" t="n">
        <f aca="false">DD87+DF87+DH87+DJ87+DL87+DN87</f>
        <v>0.0162492251130986</v>
      </c>
      <c r="DQ87" s="160" t="n">
        <f aca="false">DE87+DG87+DI87+DK87+DM87+DO87</f>
        <v>0.000912699610638897</v>
      </c>
      <c r="DR87" s="105"/>
      <c r="DS87" s="105"/>
      <c r="DT87" s="126" t="n">
        <f aca="false">BD87/AB87</f>
        <v>1.00915972005412</v>
      </c>
      <c r="DU87" s="126" t="n">
        <f aca="false">BE87/AC87</f>
        <v>0.984477011129064</v>
      </c>
      <c r="DV87" s="126" t="n">
        <f aca="false">BF87/AD87</f>
        <v>1.00132457621551</v>
      </c>
      <c r="DW87" s="126" t="n">
        <f aca="false">BG87/AE87</f>
        <v>0.99995688274570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9372035434579</v>
      </c>
      <c r="EC87" s="126" t="n">
        <f aca="false">BM87/AK87</f>
        <v>0.996814807635103</v>
      </c>
      <c r="ED87" s="126" t="e">
        <f aca="false">BN87/AL87</f>
        <v>#DIV/0!</v>
      </c>
      <c r="EE87" s="126" t="n">
        <f aca="false">BO87/AM87</f>
        <v>0.99628212989187</v>
      </c>
      <c r="EF87" s="126" t="n">
        <f aca="false">BP87/AN87</f>
        <v>1.00119464797706</v>
      </c>
      <c r="EG87" s="126" t="e">
        <f aca="false">BQ87/AO87</f>
        <v>#DIV/0!</v>
      </c>
      <c r="EH87" s="126" t="n">
        <f aca="false">BR87/AP87</f>
        <v>1.0017786578580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878234037503</v>
      </c>
      <c r="EL87" s="126" t="n">
        <f aca="false">BV87/AT87</f>
        <v>1.00571550689317</v>
      </c>
      <c r="EM87" s="126" t="e">
        <f aca="false">BW87/AU87</f>
        <v>#DIV/0!</v>
      </c>
      <c r="EN87" s="126" t="n">
        <f aca="false">BX87/AV87</f>
        <v>0.99761698440208</v>
      </c>
      <c r="EO87" s="126" t="e">
        <f aca="false">BY87/AW87</f>
        <v>#DIV/0!</v>
      </c>
      <c r="EP87" s="126" t="n">
        <f aca="false">BZ87/AX87</f>
        <v>0.99761698440208</v>
      </c>
      <c r="EQ87" s="126" t="n">
        <f aca="false">CA87/AY87</f>
        <v>0.993832431919537</v>
      </c>
      <c r="ER87" s="126" t="e">
        <f aca="false">CB87/AZ87</f>
        <v>#DIV/0!</v>
      </c>
      <c r="ES87" s="126" t="n">
        <f aca="false">CC87/BA87</f>
        <v>0.993832431919537</v>
      </c>
      <c r="ET87" s="126" t="n">
        <f aca="false">SUM(BL87+BO87+BR87+BU87+BX87+CA87)/SUM(AJ87+AM87+AP87+AS87+AV87+AY87)</f>
        <v>0.999516098733892</v>
      </c>
      <c r="EU87" s="126" t="n">
        <f aca="false">SUM(BM87+BP87+BS87+BV87+BY87+CB87)/SUM(AK87+AN87+AQ87+AT87+AW87+AZ87)</f>
        <v>1.00062209736451</v>
      </c>
      <c r="EV87" s="126" t="n">
        <f aca="false">SUM(BN87+BQ87+BT87+BW87+BZ87+CC87)/SUM(AL87+AO87+AR87+AU87+AX87+BA87)</f>
        <v>0.99643058984502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4705815633138</v>
      </c>
      <c r="GH87" s="146" t="n">
        <f aca="false">BE87/$FA87</f>
        <v>0.093341074625651</v>
      </c>
      <c r="GI87" s="146" t="n">
        <f aca="false">BF87/$FA87</f>
        <v>0.00143418629964193</v>
      </c>
      <c r="GJ87" s="146" t="n">
        <f aca="false">BG87/$FA87</f>
        <v>0.0020642725626627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43513997395833</v>
      </c>
      <c r="GP87" s="146" t="n">
        <f aca="false">BM87/$FA87</f>
        <v>0.000758473714192708</v>
      </c>
      <c r="GQ87" s="146" t="n">
        <f aca="false">BN87/$FA87</f>
        <v>0</v>
      </c>
      <c r="GR87" s="146" t="n">
        <f aca="false">BO87/$FA87</f>
        <v>0.000520655314127604</v>
      </c>
      <c r="GS87" s="146" t="n">
        <f aca="false">BP87/$FA87</f>
        <v>0.000831212361653646</v>
      </c>
      <c r="GT87" s="146" t="n">
        <f aca="false">BQ87/$FA87</f>
        <v>0</v>
      </c>
      <c r="GU87" s="146" t="n">
        <f aca="false">BR87/$FA87</f>
        <v>0.000290766398111979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1316324869792</v>
      </c>
      <c r="GY87" s="146" t="n">
        <f aca="false">BV87/$FA87</f>
        <v>0.000562502543131511</v>
      </c>
      <c r="GZ87" s="146" t="n">
        <f aca="false">BW87/$FA87</f>
        <v>0</v>
      </c>
      <c r="HA87" s="146" t="n">
        <f aca="false">BX87/$FA87</f>
        <v>5.85556030273438E-005</v>
      </c>
      <c r="HB87" s="146" t="n">
        <f aca="false">BY87/$FA87</f>
        <v>0</v>
      </c>
      <c r="HC87" s="146" t="n">
        <f aca="false">BZ87/$FA87</f>
        <v>5.85556030273438E-005</v>
      </c>
      <c r="HD87" s="146" t="n">
        <f aca="false">CA87/$FA87</f>
        <v>2.66367594401042E-005</v>
      </c>
      <c r="HE87" s="146" t="n">
        <f aca="false">CB87/$FA87</f>
        <v>0</v>
      </c>
      <c r="HF87" s="146" t="n">
        <f aca="false">CC87/$FA87</f>
        <v>2.66367594401042E-005</v>
      </c>
      <c r="HG87" s="147" t="n">
        <f aca="false">SUM(GO87,GR87,GU87,GX87,HA87,HD87)</f>
        <v>0.00169144439697266</v>
      </c>
      <c r="HH87" s="147" t="n">
        <f aca="false">SUM(GP87,GS87,GV87,GY87,HB87,HE87)</f>
        <v>0.00283883412679037</v>
      </c>
      <c r="HI87" s="147" t="n">
        <f aca="false">SUM(GQ87,GT87,GW87,GZ87,HC87,HF87)</f>
        <v>8.51923624674479E-00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5406.22</v>
      </c>
      <c r="I88" s="187" t="n">
        <v>29.06</v>
      </c>
      <c r="J88" s="150" t="n">
        <f aca="false">H88/3600</f>
        <v>4.27950555555556</v>
      </c>
      <c r="L88" s="186" t="n">
        <v>2786.4883</v>
      </c>
      <c r="M88" s="187" t="n">
        <v>38.3888</v>
      </c>
      <c r="N88" s="187" t="n">
        <v>42.832</v>
      </c>
      <c r="O88" s="187" t="n">
        <v>42.805</v>
      </c>
      <c r="P88" s="187" t="n">
        <v>15397.35</v>
      </c>
      <c r="Q88" s="187" t="n">
        <v>29.54</v>
      </c>
      <c r="R88" s="150" t="n">
        <f aca="false">P88/3600</f>
        <v>4.27704166666667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7073381</v>
      </c>
      <c r="BE88" s="157" t="n">
        <v>17426919</v>
      </c>
      <c r="BF88" s="157" t="n">
        <v>365040</v>
      </c>
      <c r="BG88" s="157" t="n">
        <v>513715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81015</v>
      </c>
      <c r="BM88" s="157" t="n">
        <v>201709</v>
      </c>
      <c r="BN88" s="157" t="n">
        <v>0</v>
      </c>
      <c r="BO88" s="157" t="n">
        <v>128089</v>
      </c>
      <c r="BP88" s="157" t="n">
        <v>292978</v>
      </c>
      <c r="BQ88" s="157" t="n">
        <v>0</v>
      </c>
      <c r="BR88" s="157" t="n">
        <v>84532</v>
      </c>
      <c r="BS88" s="157" t="n">
        <v>270000</v>
      </c>
      <c r="BT88" s="157" t="n">
        <v>0</v>
      </c>
      <c r="BU88" s="157" t="n">
        <v>41144</v>
      </c>
      <c r="BV88" s="157" t="n">
        <v>219733</v>
      </c>
      <c r="BW88" s="157" t="n">
        <v>0</v>
      </c>
      <c r="BX88" s="157" t="n">
        <v>22565</v>
      </c>
      <c r="BY88" s="157" t="n">
        <v>0</v>
      </c>
      <c r="BZ88" s="157" t="n">
        <v>22565</v>
      </c>
      <c r="CA88" s="157" t="n">
        <v>12094</v>
      </c>
      <c r="CB88" s="157" t="n">
        <v>0</v>
      </c>
      <c r="CC88" s="158" t="n">
        <v>12094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3856707592976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44080400975568</v>
      </c>
      <c r="DE88" s="126" t="n">
        <f aca="false">BN88/$BE88</f>
        <v>0</v>
      </c>
      <c r="DF88" s="126" t="n">
        <f aca="false">BP88/$BD88</f>
        <v>0.00790265123108141</v>
      </c>
      <c r="DG88" s="126" t="n">
        <f aca="false">BQ88/$BE88</f>
        <v>0</v>
      </c>
      <c r="DH88" s="126" t="n">
        <f aca="false">BS88/$BD88</f>
        <v>0.00728285343060564</v>
      </c>
      <c r="DI88" s="126" t="n">
        <f aca="false">BT88/$BE88</f>
        <v>0</v>
      </c>
      <c r="DJ88" s="126" t="n">
        <f aca="false">BV88/$BD88</f>
        <v>0.0059269749365454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2948358800543</v>
      </c>
      <c r="DN88" s="126" t="n">
        <f aca="false">CB88/$BD88</f>
        <v>0</v>
      </c>
      <c r="DO88" s="160" t="n">
        <f aca="false">CC88/$BE88</f>
        <v>0.000693983830417758</v>
      </c>
      <c r="DP88" s="126" t="n">
        <f aca="false">DD88+DF88+DH88+DJ88+DL88+DN88</f>
        <v>0.0265532836079882</v>
      </c>
      <c r="DQ88" s="160" t="n">
        <f aca="false">DE88+DG88+DI88+DK88+DM88+DO88</f>
        <v>0.00198881971047206</v>
      </c>
      <c r="DR88" s="105"/>
      <c r="DS88" s="105"/>
      <c r="DT88" s="126" t="n">
        <f aca="false">BD88/AB88</f>
        <v>1.01160166088371</v>
      </c>
      <c r="DU88" s="126" t="n">
        <f aca="false">BE88/AC88</f>
        <v>0.975988182126615</v>
      </c>
      <c r="DV88" s="126" t="n">
        <f aca="false">BF88/AD88</f>
        <v>1.0032567918539</v>
      </c>
      <c r="DW88" s="126" t="n">
        <f aca="false">BG88/AE88</f>
        <v>1.0018527005548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613636742612</v>
      </c>
      <c r="EC88" s="126" t="n">
        <f aca="false">BM88/AK88</f>
        <v>1.00757269235188</v>
      </c>
      <c r="ED88" s="126" t="e">
        <f aca="false">BN88/AL88</f>
        <v>#DIV/0!</v>
      </c>
      <c r="EE88" s="126" t="n">
        <f aca="false">BO88/AM88</f>
        <v>1.0179447036104</v>
      </c>
      <c r="EF88" s="126" t="n">
        <f aca="false">BP88/AN88</f>
        <v>1.0039716399549</v>
      </c>
      <c r="EG88" s="126" t="e">
        <f aca="false">BQ88/AO88</f>
        <v>#DIV/0!</v>
      </c>
      <c r="EH88" s="126" t="n">
        <f aca="false">BR88/AP88</f>
        <v>0.990880318837182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503199960917</v>
      </c>
      <c r="EL88" s="126" t="n">
        <f aca="false">BV88/AT88</f>
        <v>1.00390169911229</v>
      </c>
      <c r="EM88" s="126" t="e">
        <f aca="false">BW88/AU88</f>
        <v>#DIV/0!</v>
      </c>
      <c r="EN88" s="126" t="n">
        <f aca="false">BX88/AV88</f>
        <v>1.00916815742397</v>
      </c>
      <c r="EO88" s="126" t="e">
        <f aca="false">BY88/AW88</f>
        <v>#DIV/0!</v>
      </c>
      <c r="EP88" s="126" t="n">
        <f aca="false">BZ88/AX88</f>
        <v>1.00916815742397</v>
      </c>
      <c r="EQ88" s="126" t="n">
        <f aca="false">CA88/AY88</f>
        <v>1.00406807804068</v>
      </c>
      <c r="ER88" s="126" t="e">
        <f aca="false">CB88/AZ88</f>
        <v>#DIV/0!</v>
      </c>
      <c r="ES88" s="126" t="n">
        <f aca="false">CC88/BA88</f>
        <v>1.00406807804068</v>
      </c>
      <c r="ET88" s="126" t="n">
        <f aca="false">SUM(BL88+BO88+BR88+BU88+BX88+CA88)/SUM(AJ88+AM88+AP88+AS88+AV88+AY88)</f>
        <v>1.00652665658937</v>
      </c>
      <c r="EU88" s="126" t="n">
        <f aca="false">SUM(BM88+BP88+BS88+BV88+BY88+CB88)/SUM(AK88+AN88+AQ88+AT88+AW88+AZ88)</f>
        <v>1.00359774939315</v>
      </c>
      <c r="EV88" s="126" t="n">
        <f aca="false">SUM(BN88+BQ88+BT88+BW88+BZ88+CC88)/SUM(AL88+AO88+AR88+AU88+AX88+BA88)</f>
        <v>1.0073826478709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42824834187826</v>
      </c>
      <c r="GH88" s="146" t="n">
        <f aca="false">BE88/$FA88</f>
        <v>0.0443189468383789</v>
      </c>
      <c r="GI88" s="146" t="n">
        <f aca="false">BF88/$FA88</f>
        <v>0.0009283447265625</v>
      </c>
      <c r="GJ88" s="146" t="n">
        <f aca="false">BG88/$FA88</f>
        <v>0.001306444803873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60344950358073</v>
      </c>
      <c r="GP88" s="146" t="n">
        <f aca="false">BM88/$FA88</f>
        <v>0.000512972513834635</v>
      </c>
      <c r="GQ88" s="146" t="n">
        <f aca="false">BN88/$FA88</f>
        <v>0</v>
      </c>
      <c r="GR88" s="146" t="n">
        <f aca="false">BO88/$FA88</f>
        <v>0.00032574717203776</v>
      </c>
      <c r="GS88" s="146" t="n">
        <f aca="false">BP88/$FA88</f>
        <v>0.000745081583658854</v>
      </c>
      <c r="GT88" s="146" t="n">
        <f aca="false">BQ88/$FA88</f>
        <v>0</v>
      </c>
      <c r="GU88" s="146" t="n">
        <f aca="false">BR88/$FA88</f>
        <v>0.000214975992838542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4634602864583</v>
      </c>
      <c r="GY88" s="146" t="n">
        <f aca="false">BV88/$FA88</f>
        <v>0.000558809916178385</v>
      </c>
      <c r="GZ88" s="146" t="n">
        <f aca="false">BW88/$FA88</f>
        <v>0</v>
      </c>
      <c r="HA88" s="146" t="n">
        <f aca="false">BX88/$FA88</f>
        <v>5.73857625325521E-005</v>
      </c>
      <c r="HB88" s="146" t="n">
        <f aca="false">BY88/$FA88</f>
        <v>0</v>
      </c>
      <c r="HC88" s="146" t="n">
        <f aca="false">BZ88/$FA88</f>
        <v>5.73857625325521E-005</v>
      </c>
      <c r="HD88" s="146" t="n">
        <f aca="false">CA88/$FA88</f>
        <v>3.07566324869792E-005</v>
      </c>
      <c r="HE88" s="146" t="n">
        <f aca="false">CB88/$FA88</f>
        <v>0</v>
      </c>
      <c r="HF88" s="146" t="n">
        <f aca="false">CC88/$FA88</f>
        <v>3.07566324869792E-005</v>
      </c>
      <c r="HG88" s="147" t="n">
        <f aca="false">SUM(GO88,GR88,GU88,GX88,HA88,HD88)</f>
        <v>0.00119384511311849</v>
      </c>
      <c r="HH88" s="147" t="n">
        <f aca="false">SUM(GP88,GS88,GV88,GY88,HB88,HE88)</f>
        <v>0.00250350952148438</v>
      </c>
      <c r="HI88" s="147" t="n">
        <f aca="false">SUM(GQ88,GT88,GW88,GZ88,HC88,HF88)</f>
        <v>8.81423950195313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13146.53</v>
      </c>
      <c r="I89" s="187" t="n">
        <v>25.9</v>
      </c>
      <c r="J89" s="150" t="n">
        <f aca="false">H89/3600</f>
        <v>3.65181388888889</v>
      </c>
      <c r="L89" s="186" t="n">
        <v>1376.4331</v>
      </c>
      <c r="M89" s="187" t="n">
        <v>34.6861</v>
      </c>
      <c r="N89" s="187" t="n">
        <v>40.6913</v>
      </c>
      <c r="O89" s="187" t="n">
        <v>40.4573</v>
      </c>
      <c r="P89" s="187" t="n">
        <v>12941.84</v>
      </c>
      <c r="Q89" s="187" t="n">
        <v>25.29</v>
      </c>
      <c r="R89" s="150" t="n">
        <f aca="false">P89/3600</f>
        <v>3.59495555555556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646496</v>
      </c>
      <c r="BE89" s="157" t="n">
        <v>7867904</v>
      </c>
      <c r="BF89" s="157" t="n">
        <v>202148</v>
      </c>
      <c r="BG89" s="157" t="n">
        <v>28546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10353</v>
      </c>
      <c r="BM89" s="157" t="n">
        <v>126724</v>
      </c>
      <c r="BN89" s="157" t="n">
        <v>0</v>
      </c>
      <c r="BO89" s="157" t="n">
        <v>81099</v>
      </c>
      <c r="BP89" s="157" t="n">
        <v>281885</v>
      </c>
      <c r="BQ89" s="157" t="n">
        <v>0</v>
      </c>
      <c r="BR89" s="157" t="n">
        <v>58835</v>
      </c>
      <c r="BS89" s="157" t="n">
        <v>270000</v>
      </c>
      <c r="BT89" s="157" t="n">
        <v>0</v>
      </c>
      <c r="BU89" s="157" t="n">
        <v>27197</v>
      </c>
      <c r="BV89" s="157" t="n">
        <v>230892</v>
      </c>
      <c r="BW89" s="157" t="n">
        <v>0</v>
      </c>
      <c r="BX89" s="157" t="n">
        <v>17970</v>
      </c>
      <c r="BY89" s="157" t="n">
        <v>0</v>
      </c>
      <c r="BZ89" s="157" t="n">
        <v>17970</v>
      </c>
      <c r="CA89" s="157" t="n">
        <v>10332</v>
      </c>
      <c r="CB89" s="157" t="n">
        <v>0</v>
      </c>
      <c r="CC89" s="158" t="n">
        <v>10332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4530275525976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4502087293327</v>
      </c>
      <c r="DE89" s="126" t="n">
        <f aca="false">BN89/$BE89</f>
        <v>0</v>
      </c>
      <c r="DF89" s="126" t="n">
        <f aca="false">BP89/$BD89</f>
        <v>0.0143478511384422</v>
      </c>
      <c r="DG89" s="126" t="n">
        <f aca="false">BQ89/$BE89</f>
        <v>0</v>
      </c>
      <c r="DH89" s="126" t="n">
        <f aca="false">BS89/$BD89</f>
        <v>0.0137429086591319</v>
      </c>
      <c r="DI89" s="126" t="n">
        <f aca="false">BT89/$BE89</f>
        <v>0</v>
      </c>
      <c r="DJ89" s="126" t="n">
        <f aca="false">BV89/$BD89</f>
        <v>0.0117523246893492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28396279364873</v>
      </c>
      <c r="DN89" s="126" t="n">
        <f aca="false">CB89/$BD89</f>
        <v>0</v>
      </c>
      <c r="DO89" s="160" t="n">
        <f aca="false">CC89/$BE89</f>
        <v>0.0013131832823583</v>
      </c>
      <c r="DP89" s="126" t="n">
        <f aca="false">DD89+DF89+DH89+DJ89+DL89+DN89</f>
        <v>0.046293293216256</v>
      </c>
      <c r="DQ89" s="160" t="n">
        <f aca="false">DE89+DG89+DI89+DK89+DM89+DO89</f>
        <v>0.00359714607600703</v>
      </c>
      <c r="DR89" s="105"/>
      <c r="DS89" s="105"/>
      <c r="DT89" s="126" t="n">
        <f aca="false">BD89/AB89</f>
        <v>1.01530175007743</v>
      </c>
      <c r="DU89" s="126" t="n">
        <f aca="false">BE89/AC89</f>
        <v>0.968342041092517</v>
      </c>
      <c r="DV89" s="126" t="n">
        <f aca="false">BF89/AD89</f>
        <v>1.01216208773327</v>
      </c>
      <c r="DW89" s="126" t="n">
        <f aca="false">BG89/AE89</f>
        <v>1.0060226952354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0103411678263</v>
      </c>
      <c r="EC89" s="126" t="n">
        <f aca="false">BM89/AK89</f>
        <v>1.00672879080372</v>
      </c>
      <c r="ED89" s="126" t="e">
        <f aca="false">BN89/AL89</f>
        <v>#DIV/0!</v>
      </c>
      <c r="EE89" s="126" t="n">
        <f aca="false">BO89/AM89</f>
        <v>0.998227539603412</v>
      </c>
      <c r="EF89" s="126" t="n">
        <f aca="false">BP89/AN89</f>
        <v>1.02061247248291</v>
      </c>
      <c r="EG89" s="126" t="e">
        <f aca="false">BQ89/AO89</f>
        <v>#DIV/0!</v>
      </c>
      <c r="EH89" s="126" t="n">
        <f aca="false">BR89/AP89</f>
        <v>1.01434408565074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0.992591240875912</v>
      </c>
      <c r="EL89" s="126" t="n">
        <f aca="false">BV89/AT89</f>
        <v>1.02251017452803</v>
      </c>
      <c r="EM89" s="126" t="e">
        <f aca="false">BW89/AU89</f>
        <v>#DIV/0!</v>
      </c>
      <c r="EN89" s="126" t="n">
        <f aca="false">BX89/AV89</f>
        <v>0.998610725201445</v>
      </c>
      <c r="EO89" s="126" t="e">
        <f aca="false">BY89/AW89</f>
        <v>#DIV/0!</v>
      </c>
      <c r="EP89" s="126" t="n">
        <f aca="false">BZ89/AX89</f>
        <v>0.998610725201445</v>
      </c>
      <c r="EQ89" s="126" t="n">
        <f aca="false">CA89/AY89</f>
        <v>1.01046454767726</v>
      </c>
      <c r="ER89" s="126" t="e">
        <f aca="false">CB89/AZ89</f>
        <v>#DIV/0!</v>
      </c>
      <c r="ES89" s="126" t="n">
        <f aca="false">CC89/BA89</f>
        <v>1.01046454767726</v>
      </c>
      <c r="ET89" s="126" t="n">
        <f aca="false">SUM(BL89+BO89+BR89+BU89+BX89+CA89)/SUM(AJ89+AM89+AP89+AS89+AV89+AY89)</f>
        <v>1.00223201848544</v>
      </c>
      <c r="EU89" s="126" t="n">
        <f aca="false">SUM(BM89+BP89+BS89+BV89+BY89+CB89)/SUM(AK89+AN89+AQ89+AT89+AW89+AZ89)</f>
        <v>1.01722741802353</v>
      </c>
      <c r="EV89" s="126" t="n">
        <f aca="false">SUM(BN89+BQ89+BT89+BW89+BZ89+CC89)/SUM(AL89+AO89+AR89+AU89+AX89+BA89)</f>
        <v>1.002905740609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963623046875</v>
      </c>
      <c r="GH89" s="146" t="n">
        <f aca="false">BE89/$FA89</f>
        <v>0.0200091145833333</v>
      </c>
      <c r="GI89" s="146" t="n">
        <f aca="false">BF89/$FA89</f>
        <v>0.000514088948567708</v>
      </c>
      <c r="GJ89" s="146" t="n">
        <f aca="false">BG89/$FA89</f>
        <v>0.00072598520914713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8064219156901</v>
      </c>
      <c r="GP89" s="146" t="n">
        <f aca="false">BM89/$FA89</f>
        <v>0.000322275797526042</v>
      </c>
      <c r="GQ89" s="146" t="n">
        <f aca="false">BN89/$FA89</f>
        <v>0</v>
      </c>
      <c r="GR89" s="146" t="n">
        <f aca="false">BO89/$FA89</f>
        <v>0.000206245422363281</v>
      </c>
      <c r="GS89" s="146" t="n">
        <f aca="false">BP89/$FA89</f>
        <v>0.000716870625813802</v>
      </c>
      <c r="GT89" s="146" t="n">
        <f aca="false">BQ89/$FA89</f>
        <v>0</v>
      </c>
      <c r="GU89" s="146" t="n">
        <f aca="false">BR89/$FA89</f>
        <v>0.000149625142415365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6.91655476888021E-005</v>
      </c>
      <c r="GY89" s="146" t="n">
        <f aca="false">BV89/$FA89</f>
        <v>0.000587188720703125</v>
      </c>
      <c r="GZ89" s="146" t="n">
        <f aca="false">BW89/$FA89</f>
        <v>0</v>
      </c>
      <c r="HA89" s="146" t="n">
        <f aca="false">BX89/$FA89</f>
        <v>4.57000732421875E-005</v>
      </c>
      <c r="HB89" s="146" t="n">
        <f aca="false">BY89/$FA89</f>
        <v>0</v>
      </c>
      <c r="HC89" s="146" t="n">
        <f aca="false">BZ89/$FA89</f>
        <v>4.57000732421875E-005</v>
      </c>
      <c r="HD89" s="146" t="n">
        <f aca="false">CA89/$FA89</f>
        <v>2.6275634765625E-005</v>
      </c>
      <c r="HE89" s="146" t="n">
        <f aca="false">CB89/$FA89</f>
        <v>0</v>
      </c>
      <c r="HF89" s="146" t="n">
        <f aca="false">CC89/$FA89</f>
        <v>2.6275634765625E-005</v>
      </c>
      <c r="HG89" s="147" t="n">
        <f aca="false">SUM(GO89,GR89,GU89,GX89,HA89,HD89)</f>
        <v>0.000777654012044271</v>
      </c>
      <c r="HH89" s="147" t="n">
        <f aca="false">SUM(GP89,GS89,GV89,GY89,HB89,HE89)</f>
        <v>0.00231298065185547</v>
      </c>
      <c r="HI89" s="147" t="n">
        <f aca="false">SUM(GQ89,GT89,GW89,GZ89,HC89,HF89)</f>
        <v>7.19757080078125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11049.58</v>
      </c>
      <c r="I90" s="189" t="n">
        <v>22.12</v>
      </c>
      <c r="J90" s="163" t="n">
        <f aca="false">H90/3600</f>
        <v>3.06932777777778</v>
      </c>
      <c r="L90" s="188" t="n">
        <v>691.7928</v>
      </c>
      <c r="M90" s="189" t="n">
        <v>31.5872</v>
      </c>
      <c r="N90" s="189" t="n">
        <v>39.1998</v>
      </c>
      <c r="O90" s="189" t="n">
        <v>38.5575</v>
      </c>
      <c r="P90" s="189" t="n">
        <v>11207.13</v>
      </c>
      <c r="Q90" s="189" t="n">
        <v>22.3</v>
      </c>
      <c r="R90" s="163" t="n">
        <f aca="false">P90/3600</f>
        <v>3.113091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221610</v>
      </c>
      <c r="BE90" s="157" t="n">
        <v>3657395</v>
      </c>
      <c r="BF90" s="157" t="n">
        <v>98633</v>
      </c>
      <c r="BG90" s="157" t="n">
        <v>14364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55457</v>
      </c>
      <c r="BM90" s="157" t="n">
        <v>68675</v>
      </c>
      <c r="BN90" s="157" t="n">
        <v>0</v>
      </c>
      <c r="BO90" s="157" t="n">
        <v>41021</v>
      </c>
      <c r="BP90" s="157" t="n">
        <v>112374</v>
      </c>
      <c r="BQ90" s="157" t="n">
        <v>0</v>
      </c>
      <c r="BR90" s="157" t="n">
        <v>20072</v>
      </c>
      <c r="BS90" s="157" t="n">
        <v>98280</v>
      </c>
      <c r="BT90" s="157" t="n">
        <v>0</v>
      </c>
      <c r="BU90" s="157" t="n">
        <v>11284</v>
      </c>
      <c r="BV90" s="157" t="n">
        <v>89069</v>
      </c>
      <c r="BW90" s="157" t="n">
        <v>0</v>
      </c>
      <c r="BX90" s="157" t="n">
        <v>11455</v>
      </c>
      <c r="BY90" s="157" t="n">
        <v>0</v>
      </c>
      <c r="BZ90" s="157" t="n">
        <v>11455</v>
      </c>
      <c r="CA90" s="157" t="n">
        <v>6799</v>
      </c>
      <c r="CB90" s="157" t="n">
        <v>0</v>
      </c>
      <c r="CC90" s="158" t="n">
        <v>6799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053167749503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71860890799003</v>
      </c>
      <c r="DE90" s="126" t="n">
        <f aca="false">BN90/$BE90</f>
        <v>0</v>
      </c>
      <c r="DF90" s="126" t="n">
        <f aca="false">BP90/$BD90</f>
        <v>0.0109937671267051</v>
      </c>
      <c r="DG90" s="126" t="n">
        <f aca="false">BQ90/$BE90</f>
        <v>0</v>
      </c>
      <c r="DH90" s="126" t="n">
        <f aca="false">BS90/$BD90</f>
        <v>0.00961492367640714</v>
      </c>
      <c r="DI90" s="126" t="n">
        <f aca="false">BT90/$BE90</f>
        <v>0</v>
      </c>
      <c r="DJ90" s="126" t="n">
        <f aca="false">BV90/$BD90</f>
        <v>0.0087137936195961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1320106250487</v>
      </c>
      <c r="DN90" s="126" t="n">
        <f aca="false">CB90/$BD90</f>
        <v>0</v>
      </c>
      <c r="DO90" s="160" t="n">
        <f aca="false">CC90/$BE90</f>
        <v>0.00185897339499835</v>
      </c>
      <c r="DP90" s="126" t="n">
        <f aca="false">DD90+DF90+DH90+DJ90+DL90+DN90</f>
        <v>0.0360410933306984</v>
      </c>
      <c r="DQ90" s="160" t="n">
        <f aca="false">DE90+DG90+DI90+DK90+DM90+DO90</f>
        <v>0.00499098402004706</v>
      </c>
      <c r="DR90" s="105"/>
      <c r="DS90" s="105"/>
      <c r="DT90" s="126" t="n">
        <f aca="false">BD90/AB90</f>
        <v>1.01713867436758</v>
      </c>
      <c r="DU90" s="126" t="n">
        <f aca="false">BE90/AC90</f>
        <v>0.959203000719652</v>
      </c>
      <c r="DV90" s="126" t="n">
        <f aca="false">BF90/AD90</f>
        <v>1.00657216626356</v>
      </c>
      <c r="DW90" s="126" t="n">
        <f aca="false">BG90/AE90</f>
        <v>1.0020718665634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97517762388704</v>
      </c>
      <c r="EC90" s="126" t="n">
        <f aca="false">BM90/AK90</f>
        <v>1.00481374184298</v>
      </c>
      <c r="ED90" s="126" t="e">
        <f aca="false">BN90/AL90</f>
        <v>#DIV/0!</v>
      </c>
      <c r="EE90" s="126" t="n">
        <f aca="false">BO90/AM90</f>
        <v>1.00126925236154</v>
      </c>
      <c r="EF90" s="126" t="n">
        <f aca="false">BP90/AN90</f>
        <v>1.02709075952838</v>
      </c>
      <c r="EG90" s="126" t="e">
        <f aca="false">BQ90/AO90</f>
        <v>#DIV/0!</v>
      </c>
      <c r="EH90" s="126" t="n">
        <f aca="false">BR90/AP90</f>
        <v>1.02293344205484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1.03182150694952</v>
      </c>
      <c r="EL90" s="126" t="n">
        <f aca="false">BV90/AT90</f>
        <v>1.03109408101131</v>
      </c>
      <c r="EM90" s="126" t="e">
        <f aca="false">BW90/AU90</f>
        <v>#DIV/0!</v>
      </c>
      <c r="EN90" s="126" t="n">
        <f aca="false">BX90/AV90</f>
        <v>1.0017490161784</v>
      </c>
      <c r="EO90" s="126" t="e">
        <f aca="false">BY90/AW90</f>
        <v>#DIV/0!</v>
      </c>
      <c r="EP90" s="126" t="n">
        <f aca="false">BZ90/AX90</f>
        <v>1.0017490161784</v>
      </c>
      <c r="EQ90" s="126" t="n">
        <f aca="false">CA90/AY90</f>
        <v>1.0074085049637</v>
      </c>
      <c r="ER90" s="126" t="e">
        <f aca="false">CB90/AZ90</f>
        <v>#DIV/0!</v>
      </c>
      <c r="ES90" s="126" t="n">
        <f aca="false">CC90/BA90</f>
        <v>1.0074085049637</v>
      </c>
      <c r="ET90" s="126" t="n">
        <f aca="false">SUM(BL90+BO90+BR90+BU90+BX90+CA90)/SUM(AJ90+AM90+AP90+AS90+AV90+AY90)</f>
        <v>1.00538174610821</v>
      </c>
      <c r="EU90" s="126" t="n">
        <f aca="false">SUM(BM90+BP90+BS90+BV90+BY90+CB90)/SUM(AK90+AN90+AQ90+AT90+AW90+AZ90)</f>
        <v>1.02721120681242</v>
      </c>
      <c r="EV90" s="126" t="n">
        <f aca="false">SUM(BN90+BQ90+BT90+BW90+BZ90+CC90)/SUM(AL90+AO90+AR90+AU90+AX90+BA90)</f>
        <v>1.0038495380554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9948984781901</v>
      </c>
      <c r="GH90" s="146" t="n">
        <f aca="false">BE90/$FA90</f>
        <v>0.00930123647054037</v>
      </c>
      <c r="GI90" s="146" t="n">
        <f aca="false">BF90/$FA90</f>
        <v>0.000250836690266927</v>
      </c>
      <c r="GJ90" s="146" t="n">
        <f aca="false">BG90/$FA90</f>
        <v>0.000365310668945313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41034444173177</v>
      </c>
      <c r="GP90" s="146" t="n">
        <f aca="false">BM90/$FA90</f>
        <v>0.000174649556477865</v>
      </c>
      <c r="GQ90" s="146" t="n">
        <f aca="false">BN90/$FA90</f>
        <v>0</v>
      </c>
      <c r="GR90" s="146" t="n">
        <f aca="false">BO90/$FA90</f>
        <v>0.000104321797688802</v>
      </c>
      <c r="GS90" s="146" t="n">
        <f aca="false">BP90/$FA90</f>
        <v>0.000285781860351563</v>
      </c>
      <c r="GT90" s="146" t="n">
        <f aca="false">BQ90/$FA90</f>
        <v>0</v>
      </c>
      <c r="GU90" s="146" t="n">
        <f aca="false">BR90/$FA90</f>
        <v>5.10457356770833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86966959635417E-005</v>
      </c>
      <c r="GY90" s="146" t="n">
        <f aca="false">BV90/$FA90</f>
        <v>0.000226514180501302</v>
      </c>
      <c r="GZ90" s="146" t="n">
        <f aca="false">BW90/$FA90</f>
        <v>0</v>
      </c>
      <c r="HA90" s="146" t="n">
        <f aca="false">BX90/$FA90</f>
        <v>2.91315714518229E-005</v>
      </c>
      <c r="HB90" s="146" t="n">
        <f aca="false">BY90/$FA90</f>
        <v>0</v>
      </c>
      <c r="HC90" s="146" t="n">
        <f aca="false">BZ90/$FA90</f>
        <v>2.91315714518229E-005</v>
      </c>
      <c r="HD90" s="146" t="n">
        <f aca="false">CA90/$FA90</f>
        <v>1.72907511393229E-005</v>
      </c>
      <c r="HE90" s="146" t="n">
        <f aca="false">CB90/$FA90</f>
        <v>0</v>
      </c>
      <c r="HF90" s="146" t="n">
        <f aca="false">CC90/$FA90</f>
        <v>1.72907511393229E-005</v>
      </c>
      <c r="HG90" s="147" t="n">
        <f aca="false">SUM(GO90,GR90,GU90,GX90,HA90,HD90)</f>
        <v>0.00037152099609375</v>
      </c>
      <c r="HH90" s="147" t="n">
        <f aca="false">SUM(GP90,GS90,GV90,GY90,HB90,HE90)</f>
        <v>0.000936884562174479</v>
      </c>
      <c r="HI90" s="147" t="n">
        <f aca="false">SUM(GQ90,GT90,GW90,GZ90,HC90,HF90)</f>
        <v>4.64223225911458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5618.34</v>
      </c>
      <c r="I91" s="182" t="n">
        <v>11.26</v>
      </c>
      <c r="J91" s="131" t="n">
        <f aca="false">H91/3600</f>
        <v>1.56065</v>
      </c>
      <c r="L91" s="181" t="n">
        <v>1494.4592</v>
      </c>
      <c r="M91" s="182" t="n">
        <v>47.4678</v>
      </c>
      <c r="N91" s="182" t="n">
        <v>45.4478</v>
      </c>
      <c r="O91" s="182" t="n">
        <v>45.5639</v>
      </c>
      <c r="P91" s="182" t="n">
        <v>5753.65</v>
      </c>
      <c r="Q91" s="182" t="n">
        <v>11.17</v>
      </c>
      <c r="R91" s="131" t="n">
        <f aca="false">P91/3600</f>
        <v>1.598236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791982</v>
      </c>
      <c r="BE91" s="157" t="n">
        <v>9480053</v>
      </c>
      <c r="BF91" s="157" t="n">
        <v>3697</v>
      </c>
      <c r="BG91" s="157" t="n">
        <v>4428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7272</v>
      </c>
      <c r="BM91" s="157" t="n">
        <v>65923</v>
      </c>
      <c r="BN91" s="157" t="n">
        <v>0</v>
      </c>
      <c r="BO91" s="157" t="n">
        <v>57039</v>
      </c>
      <c r="BP91" s="157" t="n">
        <v>178582</v>
      </c>
      <c r="BQ91" s="157" t="n">
        <v>0</v>
      </c>
      <c r="BR91" s="157" t="n">
        <v>29368</v>
      </c>
      <c r="BS91" s="157" t="n">
        <v>152532</v>
      </c>
      <c r="BT91" s="157" t="n">
        <v>0</v>
      </c>
      <c r="BU91" s="157" t="n">
        <v>16901</v>
      </c>
      <c r="BV91" s="157" t="n">
        <v>139961</v>
      </c>
      <c r="BW91" s="157" t="n">
        <v>0</v>
      </c>
      <c r="BX91" s="157" t="n">
        <v>14345</v>
      </c>
      <c r="BY91" s="157" t="n">
        <v>0</v>
      </c>
      <c r="BZ91" s="157" t="n">
        <v>14345</v>
      </c>
      <c r="CA91" s="157" t="n">
        <v>6607</v>
      </c>
      <c r="CB91" s="157" t="n">
        <v>0</v>
      </c>
      <c r="CC91" s="158" t="n">
        <v>6607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503640703541022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49808177496269</v>
      </c>
      <c r="DE91" s="126" t="n">
        <f aca="false">BN91/$BE91</f>
        <v>0</v>
      </c>
      <c r="DF91" s="126" t="n">
        <f aca="false">BP91/$BD91</f>
        <v>0.0203119160162066</v>
      </c>
      <c r="DG91" s="126" t="n">
        <f aca="false">BQ91/$BE91</f>
        <v>0</v>
      </c>
      <c r="DH91" s="126" t="n">
        <f aca="false">BS91/$BD91</f>
        <v>0.017348989113035</v>
      </c>
      <c r="DI91" s="126" t="n">
        <f aca="false">BT91/$BE91</f>
        <v>0</v>
      </c>
      <c r="DJ91" s="126" t="n">
        <f aca="false">BV91/$BD91</f>
        <v>0.015919163619761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51317719426252</v>
      </c>
      <c r="DN91" s="126" t="n">
        <f aca="false">CB91/$BD91</f>
        <v>0</v>
      </c>
      <c r="DO91" s="160" t="n">
        <f aca="false">CC91/$BE91</f>
        <v>0.000696937031892121</v>
      </c>
      <c r="DP91" s="126" t="n">
        <f aca="false">DD91+DF91+DH91+DJ91+DL91+DN91</f>
        <v>0.061078150523966</v>
      </c>
      <c r="DQ91" s="160" t="n">
        <f aca="false">DE91+DG91+DI91+DK91+DM91+DO91</f>
        <v>0.00221011422615464</v>
      </c>
      <c r="DR91" s="105"/>
      <c r="DS91" s="105"/>
      <c r="DT91" s="126" t="n">
        <f aca="false">BD91/AB91</f>
        <v>1.00101365364014</v>
      </c>
      <c r="DU91" s="126" t="n">
        <f aca="false">BE91/AC91</f>
        <v>1.00273656702786</v>
      </c>
      <c r="DV91" s="126" t="n">
        <f aca="false">BF91/AD91</f>
        <v>1.10424133811231</v>
      </c>
      <c r="DW91" s="126" t="n">
        <f aca="false">BG91/AE91</f>
        <v>1.08264058679707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687400010548</v>
      </c>
      <c r="EC91" s="126" t="n">
        <f aca="false">BM91/AK91</f>
        <v>1.00402077399899</v>
      </c>
      <c r="ED91" s="126" t="e">
        <f aca="false">BN91/AL91</f>
        <v>#DIV/0!</v>
      </c>
      <c r="EE91" s="126" t="n">
        <f aca="false">BO91/AM91</f>
        <v>1.00583691895323</v>
      </c>
      <c r="EF91" s="126" t="n">
        <f aca="false">BP91/AN91</f>
        <v>0.949358878941884</v>
      </c>
      <c r="EG91" s="126" t="e">
        <f aca="false">BQ91/AO91</f>
        <v>#DIV/0!</v>
      </c>
      <c r="EH91" s="126" t="n">
        <f aca="false">BR91/AP91</f>
        <v>0.965131946498406</v>
      </c>
      <c r="EI91" s="126" t="n">
        <f aca="false">BS91/AQ91</f>
        <v>0.940928270042194</v>
      </c>
      <c r="EJ91" s="126" t="e">
        <f aca="false">BT91/AR91</f>
        <v>#DIV/0!</v>
      </c>
      <c r="EK91" s="126" t="n">
        <f aca="false">BU91/AS91</f>
        <v>0.960447803602887</v>
      </c>
      <c r="EL91" s="126" t="n">
        <f aca="false">BV91/AT91</f>
        <v>0.940642368928646</v>
      </c>
      <c r="EM91" s="126" t="e">
        <f aca="false">BW91/AU91</f>
        <v>#DIV/0!</v>
      </c>
      <c r="EN91" s="126" t="n">
        <f aca="false">BX91/AV91</f>
        <v>0.987267721954577</v>
      </c>
      <c r="EO91" s="126" t="e">
        <f aca="false">BY91/AW91</f>
        <v>#DIV/0!</v>
      </c>
      <c r="EP91" s="126" t="n">
        <f aca="false">BZ91/AX91</f>
        <v>0.987267721954577</v>
      </c>
      <c r="EQ91" s="126" t="n">
        <f aca="false">CA91/AY91</f>
        <v>0.986561146782141</v>
      </c>
      <c r="ER91" s="126" t="e">
        <f aca="false">CB91/AZ91</f>
        <v>#DIV/0!</v>
      </c>
      <c r="ES91" s="126" t="n">
        <f aca="false">CC91/BA91</f>
        <v>0.986561146782141</v>
      </c>
      <c r="ET91" s="126" t="n">
        <f aca="false">SUM(BL91+BO91+BR91+BU91+BX91+CA91)/SUM(AJ91+AM91+AP91+AS91+AV91+AY91)</f>
        <v>0.99283534417694</v>
      </c>
      <c r="EU91" s="126" t="n">
        <f aca="false">SUM(BM91+BP91+BS91+BV91+BY91+CB91)/SUM(AK91+AN91+AQ91+AT91+AW91+AZ91)</f>
        <v>0.950997754432693</v>
      </c>
      <c r="EV91" s="126" t="n">
        <f aca="false">SUM(BN91+BQ91+BT91+BW91+BZ91+CC91)/SUM(AL91+AO91+AR91+AU91+AX91+BA91)</f>
        <v>0.987044801432138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17997034143519</v>
      </c>
      <c r="GH91" s="146" t="n">
        <f aca="false">BE91/$FA91</f>
        <v>0.0342883861400463</v>
      </c>
      <c r="GI91" s="146" t="n">
        <f aca="false">BF91/$FA91</f>
        <v>1.33716724537037E-005</v>
      </c>
      <c r="GJ91" s="146" t="n">
        <f aca="false">BG91/$FA91</f>
        <v>1.6015625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7146990740741</v>
      </c>
      <c r="GP91" s="146" t="n">
        <f aca="false">BM91/$FA91</f>
        <v>0.00023843677662037</v>
      </c>
      <c r="GQ91" s="146" t="n">
        <f aca="false">BN91/$FA91</f>
        <v>0</v>
      </c>
      <c r="GR91" s="146" t="n">
        <f aca="false">BO91/$FA91</f>
        <v>0.000206304253472222</v>
      </c>
      <c r="GS91" s="146" t="n">
        <f aca="false">BP91/$FA91</f>
        <v>0.000645912905092593</v>
      </c>
      <c r="GT91" s="146" t="n">
        <f aca="false">BQ91/$FA91</f>
        <v>0</v>
      </c>
      <c r="GU91" s="146" t="n">
        <f aca="false">BR91/$FA91</f>
        <v>0.000106221064814815</v>
      </c>
      <c r="GV91" s="146" t="n">
        <f aca="false">BS91/$FA91</f>
        <v>0.000551692708333333</v>
      </c>
      <c r="GW91" s="146" t="n">
        <f aca="false">BT91/$FA91</f>
        <v>0</v>
      </c>
      <c r="GX91" s="146" t="n">
        <f aca="false">BU91/$FA91</f>
        <v>6.11291956018519E-005</v>
      </c>
      <c r="GY91" s="146" t="n">
        <f aca="false">BV91/$FA91</f>
        <v>0.000506224681712963</v>
      </c>
      <c r="GZ91" s="146" t="n">
        <f aca="false">BW91/$FA91</f>
        <v>0</v>
      </c>
      <c r="HA91" s="146" t="n">
        <f aca="false">BX91/$FA91</f>
        <v>5.18844039351852E-005</v>
      </c>
      <c r="HB91" s="146" t="n">
        <f aca="false">BY91/$FA91</f>
        <v>0</v>
      </c>
      <c r="HC91" s="146" t="n">
        <f aca="false">BZ91/$FA91</f>
        <v>5.18844039351852E-005</v>
      </c>
      <c r="HD91" s="146" t="n">
        <f aca="false">CA91/$FA91</f>
        <v>2.38968460648148E-005</v>
      </c>
      <c r="HE91" s="146" t="n">
        <f aca="false">CB91/$FA91</f>
        <v>0</v>
      </c>
      <c r="HF91" s="146" t="n">
        <f aca="false">CC91/$FA91</f>
        <v>2.38968460648148E-005</v>
      </c>
      <c r="HG91" s="147" t="n">
        <f aca="false">SUM(GO91,GR91,GU91,GX91,HA91,HD91)</f>
        <v>0.00065658275462963</v>
      </c>
      <c r="HH91" s="147" t="n">
        <f aca="false">SUM(GP91,GS91,GV91,GY91,HB91,HE91)</f>
        <v>0.00194226707175926</v>
      </c>
      <c r="HI91" s="147" t="n">
        <f aca="false">SUM(GQ91,GT91,GW91,GZ91,HC91,HF91)</f>
        <v>7.57812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5706.48</v>
      </c>
      <c r="I92" s="187" t="n">
        <v>10.97</v>
      </c>
      <c r="J92" s="150" t="n">
        <f aca="false">H92/3600</f>
        <v>1.58513333333333</v>
      </c>
      <c r="L92" s="186" t="n">
        <v>1125.1208</v>
      </c>
      <c r="M92" s="187" t="n">
        <v>43.2056</v>
      </c>
      <c r="N92" s="187" t="n">
        <v>41.5571</v>
      </c>
      <c r="O92" s="187" t="n">
        <v>41.689</v>
      </c>
      <c r="P92" s="187" t="n">
        <v>5689.24</v>
      </c>
      <c r="Q92" s="187" t="n">
        <v>11.13</v>
      </c>
      <c r="R92" s="150" t="n">
        <f aca="false">P92/3600</f>
        <v>1.58034444444444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351876</v>
      </c>
      <c r="BE92" s="157" t="n">
        <v>6520200</v>
      </c>
      <c r="BF92" s="157" t="n">
        <v>2997</v>
      </c>
      <c r="BG92" s="157" t="n">
        <v>3556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9375</v>
      </c>
      <c r="BM92" s="157" t="n">
        <v>62004</v>
      </c>
      <c r="BN92" s="157" t="n">
        <v>0</v>
      </c>
      <c r="BO92" s="157" t="n">
        <v>42932</v>
      </c>
      <c r="BP92" s="157" t="n">
        <v>192697</v>
      </c>
      <c r="BQ92" s="157" t="n">
        <v>0</v>
      </c>
      <c r="BR92" s="157" t="n">
        <v>33250</v>
      </c>
      <c r="BS92" s="157" t="n">
        <v>190836</v>
      </c>
      <c r="BT92" s="157" t="n">
        <v>0</v>
      </c>
      <c r="BU92" s="157" t="n">
        <v>17350</v>
      </c>
      <c r="BV92" s="157" t="n">
        <v>159032</v>
      </c>
      <c r="BW92" s="157" t="n">
        <v>0</v>
      </c>
      <c r="BX92" s="157" t="n">
        <v>12285</v>
      </c>
      <c r="BY92" s="157" t="n">
        <v>0</v>
      </c>
      <c r="BZ92" s="157" t="n">
        <v>12285</v>
      </c>
      <c r="CA92" s="157" t="n">
        <v>6539</v>
      </c>
      <c r="CB92" s="157" t="n">
        <v>0</v>
      </c>
      <c r="CC92" s="158" t="n">
        <v>6539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8368606869865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43376574904147</v>
      </c>
      <c r="DE92" s="126" t="n">
        <f aca="false">BN92/$BE92</f>
        <v>0</v>
      </c>
      <c r="DF92" s="126" t="n">
        <f aca="false">BP92/$BD92</f>
        <v>0.0262105889707607</v>
      </c>
      <c r="DG92" s="126" t="n">
        <f aca="false">BQ92/$BE92</f>
        <v>0</v>
      </c>
      <c r="DH92" s="126" t="n">
        <f aca="false">BS92/$BD92</f>
        <v>0.0259574563009496</v>
      </c>
      <c r="DI92" s="126" t="n">
        <f aca="false">BT92/$BE92</f>
        <v>0</v>
      </c>
      <c r="DJ92" s="126" t="n">
        <f aca="false">BV92/$BD92</f>
        <v>0.0216314856235334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88414465813932</v>
      </c>
      <c r="DN92" s="126" t="n">
        <f aca="false">CB92/$BD92</f>
        <v>0</v>
      </c>
      <c r="DO92" s="160" t="n">
        <f aca="false">CC92/$BE92</f>
        <v>0.00100288334713659</v>
      </c>
      <c r="DP92" s="126" t="n">
        <f aca="false">DD92+DF92+DH92+DJ92+DL92+DN92</f>
        <v>0.0822332966442851</v>
      </c>
      <c r="DQ92" s="160" t="n">
        <f aca="false">DE92+DG92+DI92+DK92+DM92+DO92</f>
        <v>0.00288702800527591</v>
      </c>
      <c r="DR92" s="105"/>
      <c r="DS92" s="105"/>
      <c r="DT92" s="126" t="n">
        <f aca="false">BD92/AB92</f>
        <v>1.00312595255593</v>
      </c>
      <c r="DU92" s="126" t="n">
        <f aca="false">BE92/AC92</f>
        <v>1.00023547766299</v>
      </c>
      <c r="DV92" s="126" t="n">
        <f aca="false">BF92/AD92</f>
        <v>1.0457083042568</v>
      </c>
      <c r="DW92" s="126" t="n">
        <f aca="false">BG92/AE92</f>
        <v>1.042203985932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8251483716942</v>
      </c>
      <c r="EC92" s="126" t="n">
        <f aca="false">BM92/AK92</f>
        <v>0.99819692188808</v>
      </c>
      <c r="ED92" s="126" t="e">
        <f aca="false">BN92/AL92</f>
        <v>#DIV/0!</v>
      </c>
      <c r="EE92" s="126" t="n">
        <f aca="false">BO92/AM92</f>
        <v>1.03913832748396</v>
      </c>
      <c r="EF92" s="126" t="n">
        <f aca="false">BP92/AN92</f>
        <v>1.0250549240107</v>
      </c>
      <c r="EG92" s="126" t="e">
        <f aca="false">BQ92/AO92</f>
        <v>#DIV/0!</v>
      </c>
      <c r="EH92" s="126" t="n">
        <f aca="false">BR92/AP92</f>
        <v>1.01270063655469</v>
      </c>
      <c r="EI92" s="126" t="n">
        <f aca="false">BS92/AQ92</f>
        <v>1.02573529411765</v>
      </c>
      <c r="EJ92" s="126" t="e">
        <f aca="false">BT92/AR92</f>
        <v>#DIV/0!</v>
      </c>
      <c r="EK92" s="126" t="n">
        <f aca="false">BU92/AS92</f>
        <v>0.971879901411607</v>
      </c>
      <c r="EL92" s="126" t="n">
        <f aca="false">BV92/AT92</f>
        <v>1.02607910187754</v>
      </c>
      <c r="EM92" s="126" t="e">
        <f aca="false">BW92/AU92</f>
        <v>#DIV/0!</v>
      </c>
      <c r="EN92" s="126" t="n">
        <f aca="false">BX92/AV92</f>
        <v>1.02247191011236</v>
      </c>
      <c r="EO92" s="126" t="e">
        <f aca="false">BY92/AW92</f>
        <v>#DIV/0!</v>
      </c>
      <c r="EP92" s="126" t="n">
        <f aca="false">BZ92/AX92</f>
        <v>1.02247191011236</v>
      </c>
      <c r="EQ92" s="126" t="n">
        <f aca="false">CA92/AY92</f>
        <v>1.02060246605275</v>
      </c>
      <c r="ER92" s="126" t="e">
        <f aca="false">CB92/AZ92</f>
        <v>#DIV/0!</v>
      </c>
      <c r="ES92" s="126" t="n">
        <f aca="false">CC92/BA92</f>
        <v>1.02060246605275</v>
      </c>
      <c r="ET92" s="126" t="n">
        <f aca="false">SUM(BL92+BO92+BR92+BU92+BX92+CA92)/SUM(AJ92+AM92+AP92+AS92+AV92+AY92)</f>
        <v>1.0107709783933</v>
      </c>
      <c r="EU92" s="126" t="n">
        <f aca="false">SUM(BM92+BP92+BS92+BV92+BY92+CB92)/SUM(AK92+AN92+AQ92+AT92+AW92+AZ92)</f>
        <v>1.02271539277431</v>
      </c>
      <c r="EV92" s="126" t="n">
        <f aca="false">SUM(BN92+BQ92+BT92+BW92+BZ92+CC92)/SUM(AL92+AO92+AR92+AU92+AX92+BA92)</f>
        <v>1.0218217348822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65909866898148</v>
      </c>
      <c r="GH92" s="146" t="n">
        <f aca="false">BE92/$FA92</f>
        <v>0.0235828993055556</v>
      </c>
      <c r="GI92" s="146" t="n">
        <f aca="false">BF92/$FA92</f>
        <v>1.083984375E-005</v>
      </c>
      <c r="GJ92" s="146" t="n">
        <f aca="false">BG92/$FA92</f>
        <v>1.28616898148148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14753327546296</v>
      </c>
      <c r="GP92" s="146" t="n">
        <f aca="false">BM92/$FA92</f>
        <v>0.000224262152777778</v>
      </c>
      <c r="GQ92" s="146" t="n">
        <f aca="false">BN92/$FA92</f>
        <v>0</v>
      </c>
      <c r="GR92" s="146" t="n">
        <f aca="false">BO92/$FA92</f>
        <v>0.000155280671296296</v>
      </c>
      <c r="GS92" s="146" t="n">
        <f aca="false">BP92/$FA92</f>
        <v>0.000696965422453704</v>
      </c>
      <c r="GT92" s="146" t="n">
        <f aca="false">BQ92/$FA92</f>
        <v>0</v>
      </c>
      <c r="GU92" s="146" t="n">
        <f aca="false">BR92/$FA92</f>
        <v>0.000120261863425926</v>
      </c>
      <c r="GV92" s="146" t="n">
        <f aca="false">BS92/$FA92</f>
        <v>0.000690234375</v>
      </c>
      <c r="GW92" s="146" t="n">
        <f aca="false">BT92/$FA92</f>
        <v>0</v>
      </c>
      <c r="GX92" s="146" t="n">
        <f aca="false">BU92/$FA92</f>
        <v>6.27531828703704E-005</v>
      </c>
      <c r="GY92" s="146" t="n">
        <f aca="false">BV92/$FA92</f>
        <v>0.000575202546296296</v>
      </c>
      <c r="GZ92" s="146" t="n">
        <f aca="false">BW92/$FA92</f>
        <v>0</v>
      </c>
      <c r="HA92" s="146" t="n">
        <f aca="false">BX92/$FA92</f>
        <v>4.443359375E-005</v>
      </c>
      <c r="HB92" s="146" t="n">
        <f aca="false">BY92/$FA92</f>
        <v>0</v>
      </c>
      <c r="HC92" s="146" t="n">
        <f aca="false">BZ92/$FA92</f>
        <v>4.443359375E-005</v>
      </c>
      <c r="HD92" s="146" t="n">
        <f aca="false">CA92/$FA92</f>
        <v>2.36508969907407E-005</v>
      </c>
      <c r="HE92" s="146" t="n">
        <f aca="false">CB92/$FA92</f>
        <v>0</v>
      </c>
      <c r="HF92" s="146" t="n">
        <f aca="false">CC92/$FA92</f>
        <v>2.36508969907407E-005</v>
      </c>
      <c r="HG92" s="147" t="n">
        <f aca="false">SUM(GO92,GR92,GU92,GX92,HA92,HD92)</f>
        <v>0.00062113353587963</v>
      </c>
      <c r="HH92" s="147" t="n">
        <f aca="false">SUM(GP92,GS92,GV92,GY92,HB92,HE92)</f>
        <v>0.00218666449652778</v>
      </c>
      <c r="HI92" s="147" t="n">
        <f aca="false">SUM(GQ92,GT92,GW92,GZ92,HC92,HF92)</f>
        <v>6.80844907407407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5507.8</v>
      </c>
      <c r="I93" s="187" t="n">
        <v>11.08</v>
      </c>
      <c r="J93" s="150" t="n">
        <f aca="false">H93/3600</f>
        <v>1.52994444444444</v>
      </c>
      <c r="L93" s="186" t="n">
        <v>841.5408</v>
      </c>
      <c r="M93" s="187" t="n">
        <v>38.4097</v>
      </c>
      <c r="N93" s="187" t="n">
        <v>39.3473</v>
      </c>
      <c r="O93" s="187" t="n">
        <v>39.4819</v>
      </c>
      <c r="P93" s="187" t="n">
        <v>5612.15</v>
      </c>
      <c r="Q93" s="187" t="n">
        <v>11.22</v>
      </c>
      <c r="R93" s="150" t="n">
        <f aca="false">P93/3600</f>
        <v>1.55893055555556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380155</v>
      </c>
      <c r="BE93" s="157" t="n">
        <v>4188483</v>
      </c>
      <c r="BF93" s="157" t="n">
        <v>2674</v>
      </c>
      <c r="BG93" s="157" t="n">
        <v>3059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2549</v>
      </c>
      <c r="BM93" s="157" t="n">
        <v>56193</v>
      </c>
      <c r="BN93" s="157" t="n">
        <v>0</v>
      </c>
      <c r="BO93" s="157" t="n">
        <v>32462</v>
      </c>
      <c r="BP93" s="157" t="n">
        <v>206020</v>
      </c>
      <c r="BQ93" s="157" t="n">
        <v>0</v>
      </c>
      <c r="BR93" s="157" t="n">
        <v>32310</v>
      </c>
      <c r="BS93" s="157" t="n">
        <v>205200</v>
      </c>
      <c r="BT93" s="157" t="n">
        <v>0</v>
      </c>
      <c r="BU93" s="157" t="n">
        <v>16348</v>
      </c>
      <c r="BV93" s="157" t="n">
        <v>176159</v>
      </c>
      <c r="BW93" s="157" t="n">
        <v>0</v>
      </c>
      <c r="BX93" s="157" t="n">
        <v>11630</v>
      </c>
      <c r="BY93" s="157" t="n">
        <v>0</v>
      </c>
      <c r="BZ93" s="157" t="n">
        <v>11630</v>
      </c>
      <c r="CA93" s="157" t="n">
        <v>6446</v>
      </c>
      <c r="CB93" s="157" t="n">
        <v>0</v>
      </c>
      <c r="CC93" s="158" t="n">
        <v>6446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479455436427485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80746627628953</v>
      </c>
      <c r="DE93" s="126" t="n">
        <f aca="false">BN93/$BE93</f>
        <v>0</v>
      </c>
      <c r="DF93" s="126" t="n">
        <f aca="false">BP93/$BD93</f>
        <v>0.0322907515569763</v>
      </c>
      <c r="DG93" s="126" t="n">
        <f aca="false">BQ93/$BE93</f>
        <v>0</v>
      </c>
      <c r="DH93" s="126" t="n">
        <f aca="false">BS93/$BD93</f>
        <v>0.032162228033645</v>
      </c>
      <c r="DI93" s="126" t="n">
        <f aca="false">BT93/$BE93</f>
        <v>0</v>
      </c>
      <c r="DJ93" s="126" t="n">
        <f aca="false">BV93/$BD93</f>
        <v>0.027610457739663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77666162188076</v>
      </c>
      <c r="DN93" s="126" t="n">
        <f aca="false">CB93/$BD93</f>
        <v>0</v>
      </c>
      <c r="DO93" s="160" t="n">
        <f aca="false">CC93/$BE93</f>
        <v>0.00153898201329694</v>
      </c>
      <c r="DP93" s="126" t="n">
        <f aca="false">DD93+DF93+DH93+DJ93+DL93+DN93</f>
        <v>0.100870903606574</v>
      </c>
      <c r="DQ93" s="160" t="n">
        <f aca="false">DE93+DG93+DI93+DK93+DM93+DO93</f>
        <v>0.0043156436351777</v>
      </c>
      <c r="DR93" s="105"/>
      <c r="DS93" s="105"/>
      <c r="DT93" s="126" t="n">
        <f aca="false">BD93/AB93</f>
        <v>1.00860151786098</v>
      </c>
      <c r="DU93" s="126" t="n">
        <f aca="false">BE93/AC93</f>
        <v>0.998706457080127</v>
      </c>
      <c r="DV93" s="126" t="n">
        <f aca="false">BF93/AD93</f>
        <v>0.974134790528233</v>
      </c>
      <c r="DW93" s="126" t="n">
        <f aca="false">BG93/AE93</f>
        <v>0.941810344827586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106680890785</v>
      </c>
      <c r="EC93" s="126" t="n">
        <f aca="false">BM93/AK93</f>
        <v>0.998596104634632</v>
      </c>
      <c r="ED93" s="126" t="e">
        <f aca="false">BN93/AL93</f>
        <v>#DIV/0!</v>
      </c>
      <c r="EE93" s="126" t="n">
        <f aca="false">BO93/AM93</f>
        <v>0.965757296284176</v>
      </c>
      <c r="EF93" s="126" t="n">
        <f aca="false">BP93/AN93</f>
        <v>1.08127683248134</v>
      </c>
      <c r="EG93" s="126" t="e">
        <f aca="false">BQ93/AO93</f>
        <v>#DIV/0!</v>
      </c>
      <c r="EH93" s="126" t="n">
        <f aca="false">BR93/AP93</f>
        <v>1.07171288310999</v>
      </c>
      <c r="EI93" s="126" t="n">
        <f aca="false">BS93/AQ93</f>
        <v>1.10294117647059</v>
      </c>
      <c r="EJ93" s="126" t="e">
        <f aca="false">BT93/AR93</f>
        <v>#DIV/0!</v>
      </c>
      <c r="EK93" s="126" t="n">
        <f aca="false">BU93/AS93</f>
        <v>1.05573135292218</v>
      </c>
      <c r="EL93" s="126" t="n">
        <f aca="false">BV93/AT93</f>
        <v>1.09006583995446</v>
      </c>
      <c r="EM93" s="126" t="e">
        <f aca="false">BW93/AU93</f>
        <v>#DIV/0!</v>
      </c>
      <c r="EN93" s="126" t="n">
        <f aca="false">BX93/AV93</f>
        <v>1.00823580407456</v>
      </c>
      <c r="EO93" s="126" t="e">
        <f aca="false">BY93/AW93</f>
        <v>#DIV/0!</v>
      </c>
      <c r="EP93" s="126" t="n">
        <f aca="false">BZ93/AX93</f>
        <v>1.00823580407456</v>
      </c>
      <c r="EQ93" s="126" t="n">
        <f aca="false">CA93/AY93</f>
        <v>1.00498908637356</v>
      </c>
      <c r="ER93" s="126" t="e">
        <f aca="false">CB93/AZ93</f>
        <v>#DIV/0!</v>
      </c>
      <c r="ES93" s="126" t="n">
        <f aca="false">CC93/BA93</f>
        <v>1.00498908637356</v>
      </c>
      <c r="ET93" s="126" t="n">
        <f aca="false">SUM(BL93+BO93+BR93+BU93+BX93+CA93)/SUM(AJ93+AM93+AP93+AS93+AV93+AY93)</f>
        <v>1.01374191651969</v>
      </c>
      <c r="EU93" s="126" t="n">
        <f aca="false">SUM(BM93+BP93+BS93+BV93+BY93+CB93)/SUM(AK93+AN93+AQ93+AT93+AW93+AZ93)</f>
        <v>1.08261979820273</v>
      </c>
      <c r="EV93" s="126" t="n">
        <f aca="false">SUM(BN93+BQ93+BT93+BW93+BZ93+CC93)/SUM(AL93+AO93+AR93+AU93+AX93+BA93)</f>
        <v>1.00707560309767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30763708043981</v>
      </c>
      <c r="GH93" s="146" t="n">
        <f aca="false">BE93/$FA93</f>
        <v>0.01514931640625</v>
      </c>
      <c r="GI93" s="146" t="n">
        <f aca="false">BF93/$FA93</f>
        <v>9.67158564814815E-006</v>
      </c>
      <c r="GJ93" s="146" t="n">
        <f aca="false">BG93/$FA93</f>
        <v>1.10640914351852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90064380787037</v>
      </c>
      <c r="GP93" s="146" t="n">
        <f aca="false">BM93/$FA93</f>
        <v>0.000203244357638889</v>
      </c>
      <c r="GQ93" s="146" t="n">
        <f aca="false">BN93/$FA93</f>
        <v>0</v>
      </c>
      <c r="GR93" s="146" t="n">
        <f aca="false">BO93/$FA93</f>
        <v>0.000117411747685185</v>
      </c>
      <c r="GS93" s="146" t="n">
        <f aca="false">BP93/$FA93</f>
        <v>0.000745153356481482</v>
      </c>
      <c r="GT93" s="146" t="n">
        <f aca="false">BQ93/$FA93</f>
        <v>0</v>
      </c>
      <c r="GU93" s="146" t="n">
        <f aca="false">BR93/$FA93</f>
        <v>0.000116861979166667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5.91290509259259E-005</v>
      </c>
      <c r="GY93" s="146" t="n">
        <f aca="false">BV93/$FA93</f>
        <v>0.00063714916087963</v>
      </c>
      <c r="GZ93" s="146" t="n">
        <f aca="false">BW93/$FA93</f>
        <v>0</v>
      </c>
      <c r="HA93" s="146" t="n">
        <f aca="false">BX93/$FA93</f>
        <v>4.2064525462963E-005</v>
      </c>
      <c r="HB93" s="146" t="n">
        <f aca="false">BY93/$FA93</f>
        <v>0</v>
      </c>
      <c r="HC93" s="146" t="n">
        <f aca="false">BZ93/$FA93</f>
        <v>4.2064525462963E-005</v>
      </c>
      <c r="HD93" s="146" t="n">
        <f aca="false">CA93/$FA93</f>
        <v>2.3314525462963E-005</v>
      </c>
      <c r="HE93" s="146" t="n">
        <f aca="false">CB93/$FA93</f>
        <v>0</v>
      </c>
      <c r="HF93" s="146" t="n">
        <f aca="false">CC93/$FA93</f>
        <v>2.3314525462963E-005</v>
      </c>
      <c r="HG93" s="147" t="n">
        <f aca="false">SUM(GO93,GR93,GU93,GX93,HA93,HD93)</f>
        <v>0.000548846209490741</v>
      </c>
      <c r="HH93" s="147" t="n">
        <f aca="false">SUM(GP93,GS93,GV93,GY93,HB93,HE93)</f>
        <v>0.002327734375</v>
      </c>
      <c r="HI93" s="147" t="n">
        <f aca="false">SUM(GQ93,GT93,GW93,GZ93,HC93,HF93)</f>
        <v>6.53790509259259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5450.54</v>
      </c>
      <c r="I94" s="189" t="n">
        <v>10.95</v>
      </c>
      <c r="J94" s="163" t="n">
        <f aca="false">H94/3600</f>
        <v>1.51403888888889</v>
      </c>
      <c r="L94" s="188" t="n">
        <v>609.0648</v>
      </c>
      <c r="M94" s="189" t="n">
        <v>33.542</v>
      </c>
      <c r="N94" s="189" t="n">
        <v>38.1968</v>
      </c>
      <c r="O94" s="189" t="n">
        <v>37.9566</v>
      </c>
      <c r="P94" s="189" t="n">
        <v>5572.61</v>
      </c>
      <c r="Q94" s="189" t="n">
        <v>11.01</v>
      </c>
      <c r="R94" s="163" t="n">
        <f aca="false">P94/3600</f>
        <v>1.547947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287053</v>
      </c>
      <c r="BE94" s="157" t="n">
        <v>2467451</v>
      </c>
      <c r="BF94" s="157" t="n">
        <v>2455</v>
      </c>
      <c r="BG94" s="157" t="n">
        <v>2783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4157</v>
      </c>
      <c r="BM94" s="157" t="n">
        <v>54940</v>
      </c>
      <c r="BN94" s="157" t="n">
        <v>0</v>
      </c>
      <c r="BO94" s="157" t="n">
        <v>35040</v>
      </c>
      <c r="BP94" s="157" t="n">
        <v>149990</v>
      </c>
      <c r="BQ94" s="157" t="n">
        <v>0</v>
      </c>
      <c r="BR94" s="157" t="n">
        <v>23331</v>
      </c>
      <c r="BS94" s="157" t="n">
        <v>138168</v>
      </c>
      <c r="BT94" s="157" t="n">
        <v>0</v>
      </c>
      <c r="BU94" s="157" t="n">
        <v>13259</v>
      </c>
      <c r="BV94" s="157" t="n">
        <v>126099</v>
      </c>
      <c r="BW94" s="157" t="n">
        <v>0</v>
      </c>
      <c r="BX94" s="157" t="n">
        <v>10620</v>
      </c>
      <c r="BY94" s="157" t="n">
        <v>0</v>
      </c>
      <c r="BZ94" s="157" t="n">
        <v>10620</v>
      </c>
      <c r="CA94" s="157" t="n">
        <v>6196</v>
      </c>
      <c r="CB94" s="157" t="n">
        <v>0</v>
      </c>
      <c r="CC94" s="158" t="n">
        <v>6196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263801970587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0391422215741</v>
      </c>
      <c r="DE94" s="126" t="n">
        <f aca="false">BN94/$BE94</f>
        <v>0</v>
      </c>
      <c r="DF94" s="126" t="n">
        <f aca="false">BP94/$BD94</f>
        <v>0.0283693013858571</v>
      </c>
      <c r="DG94" s="126" t="n">
        <f aca="false">BQ94/$BE94</f>
        <v>0</v>
      </c>
      <c r="DH94" s="126" t="n">
        <f aca="false">BS94/$BD94</f>
        <v>0.0261332731107481</v>
      </c>
      <c r="DI94" s="126" t="n">
        <f aca="false">BT94/$BE94</f>
        <v>0</v>
      </c>
      <c r="DJ94" s="126" t="n">
        <f aca="false">BV94/$BD94</f>
        <v>0.023850526938163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30403683801624</v>
      </c>
      <c r="DN94" s="126" t="n">
        <f aca="false">CB94/$BD94</f>
        <v>0</v>
      </c>
      <c r="DO94" s="160" t="n">
        <f aca="false">CC94/$BE94</f>
        <v>0.00251109343204789</v>
      </c>
      <c r="DP94" s="126" t="n">
        <f aca="false">DD94+DF94+DH94+DJ94+DL94+DN94</f>
        <v>0.08874452365051</v>
      </c>
      <c r="DQ94" s="160" t="n">
        <f aca="false">DE94+DG94+DI94+DK94+DM94+DO94</f>
        <v>0.00681513027006413</v>
      </c>
      <c r="DR94" s="105"/>
      <c r="DS94" s="105"/>
      <c r="DT94" s="126" t="n">
        <f aca="false">BD94/AB94</f>
        <v>1.00043994695659</v>
      </c>
      <c r="DU94" s="126" t="n">
        <f aca="false">BE94/AC94</f>
        <v>0.999263749717022</v>
      </c>
      <c r="DV94" s="126" t="n">
        <f aca="false">BF94/AD94</f>
        <v>1.08436395759717</v>
      </c>
      <c r="DW94" s="126" t="n">
        <f aca="false">BG94/AE94</f>
        <v>1.0419318607263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97064601350283</v>
      </c>
      <c r="EC94" s="126" t="n">
        <f aca="false">BM94/AK94</f>
        <v>0.993418197598727</v>
      </c>
      <c r="ED94" s="126" t="e">
        <f aca="false">BN94/AL94</f>
        <v>#DIV/0!</v>
      </c>
      <c r="EE94" s="126" t="n">
        <f aca="false">BO94/AM94</f>
        <v>0.986569811639497</v>
      </c>
      <c r="EF94" s="126" t="n">
        <f aca="false">BP94/AN94</f>
        <v>0.975329032929303</v>
      </c>
      <c r="EG94" s="126" t="e">
        <f aca="false">BQ94/AO94</f>
        <v>#DIV/0!</v>
      </c>
      <c r="EH94" s="126" t="n">
        <f aca="false">BR94/AP94</f>
        <v>0.98576136555687</v>
      </c>
      <c r="EI94" s="126" t="n">
        <f aca="false">BS94/AQ94</f>
        <v>0.966507177033493</v>
      </c>
      <c r="EJ94" s="126" t="e">
        <f aca="false">BT94/AR94</f>
        <v>#DIV/0!</v>
      </c>
      <c r="EK94" s="126" t="n">
        <f aca="false">BU94/AS94</f>
        <v>0.992960383434434</v>
      </c>
      <c r="EL94" s="126" t="n">
        <f aca="false">BV94/AT94</f>
        <v>0.974060885081533</v>
      </c>
      <c r="EM94" s="126" t="e">
        <f aca="false">BW94/AU94</f>
        <v>#DIV/0!</v>
      </c>
      <c r="EN94" s="126" t="n">
        <f aca="false">BX94/AV94</f>
        <v>0.991596638655462</v>
      </c>
      <c r="EO94" s="126" t="e">
        <f aca="false">BY94/AW94</f>
        <v>#DIV/0!</v>
      </c>
      <c r="EP94" s="126" t="n">
        <f aca="false">BZ94/AX94</f>
        <v>0.991596638655462</v>
      </c>
      <c r="EQ94" s="126" t="n">
        <f aca="false">CA94/AY94</f>
        <v>0.992153722978383</v>
      </c>
      <c r="ER94" s="126" t="e">
        <f aca="false">CB94/AZ94</f>
        <v>#DIV/0!</v>
      </c>
      <c r="ES94" s="126" t="n">
        <f aca="false">CC94/BA94</f>
        <v>0.992153722978383</v>
      </c>
      <c r="ET94" s="126" t="n">
        <f aca="false">SUM(BL94+BO94+BR94+BU94+BX94+CA94)/SUM(AJ94+AM94+AP94+AS94+AV94+AY94)</f>
        <v>0.991201973389146</v>
      </c>
      <c r="EU94" s="126" t="n">
        <f aca="false">SUM(BM94+BP94+BS94+BV94+BY94+CB94)/SUM(AK94+AN94+AQ94+AT94+AW94+AZ94)</f>
        <v>0.974446574358101</v>
      </c>
      <c r="EV94" s="126" t="n">
        <f aca="false">SUM(BN94+BQ94+BT94+BW94+BZ94+CC94)/SUM(AL94+AO94+AR94+AU94+AX94+BA94)</f>
        <v>0.99180182836921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1227322048611</v>
      </c>
      <c r="GH94" s="146" t="n">
        <f aca="false">BE94/$FA94</f>
        <v>0.0089245189525463</v>
      </c>
      <c r="GI94" s="146" t="n">
        <f aca="false">BF94/$FA94</f>
        <v>8.8794849537037E-006</v>
      </c>
      <c r="GJ94" s="146" t="n">
        <f aca="false">BG94/$FA94</f>
        <v>1.00658275462963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59711371527778</v>
      </c>
      <c r="GP94" s="146" t="n">
        <f aca="false">BM94/$FA94</f>
        <v>0.000198712384259259</v>
      </c>
      <c r="GQ94" s="146" t="n">
        <f aca="false">BN94/$FA94</f>
        <v>0</v>
      </c>
      <c r="GR94" s="146" t="n">
        <f aca="false">BO94/$FA94</f>
        <v>0.000126736111111111</v>
      </c>
      <c r="GS94" s="146" t="n">
        <f aca="false">BP94/$FA94</f>
        <v>0.000542498553240741</v>
      </c>
      <c r="GT94" s="146" t="n">
        <f aca="false">BQ94/$FA94</f>
        <v>0</v>
      </c>
      <c r="GU94" s="146" t="n">
        <f aca="false">BR94/$FA94</f>
        <v>8.43858506944444E-005</v>
      </c>
      <c r="GV94" s="146" t="n">
        <f aca="false">BS94/$FA94</f>
        <v>0.000499739583333333</v>
      </c>
      <c r="GW94" s="146" t="n">
        <f aca="false">BT94/$FA94</f>
        <v>0</v>
      </c>
      <c r="GX94" s="146" t="n">
        <f aca="false">BU94/$FA94</f>
        <v>4.79564525462963E-005</v>
      </c>
      <c r="GY94" s="146" t="n">
        <f aca="false">BV94/$FA94</f>
        <v>0.000456087239583333</v>
      </c>
      <c r="GZ94" s="146" t="n">
        <f aca="false">BW94/$FA94</f>
        <v>0</v>
      </c>
      <c r="HA94" s="146" t="n">
        <f aca="false">BX94/$FA94</f>
        <v>3.84114583333333E-005</v>
      </c>
      <c r="HB94" s="146" t="n">
        <f aca="false">BY94/$FA94</f>
        <v>0</v>
      </c>
      <c r="HC94" s="146" t="n">
        <f aca="false">BZ94/$FA94</f>
        <v>3.84114583333333E-005</v>
      </c>
      <c r="HD94" s="146" t="n">
        <f aca="false">CA94/$FA94</f>
        <v>2.24103009259259E-005</v>
      </c>
      <c r="HE94" s="146" t="n">
        <f aca="false">CB94/$FA94</f>
        <v>0</v>
      </c>
      <c r="HF94" s="146" t="n">
        <f aca="false">CC94/$FA94</f>
        <v>2.24103009259259E-005</v>
      </c>
      <c r="HG94" s="147" t="n">
        <f aca="false">SUM(GO94,GR94,GU94,GX94,HA94,HD94)</f>
        <v>0.000479611545138889</v>
      </c>
      <c r="HH94" s="147" t="n">
        <f aca="false">SUM(GP94,GS94,GV94,GY94,HB94,HE94)</f>
        <v>0.00169703776041667</v>
      </c>
      <c r="HI94" s="147" t="n">
        <f aca="false">SUM(GQ94,GT94,GW94,GZ94,HC94,HF94)</f>
        <v>6.08217592592593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10651.85</v>
      </c>
      <c r="I95" s="182" t="n">
        <v>21.97</v>
      </c>
      <c r="J95" s="131" t="n">
        <f aca="false">H95/3600</f>
        <v>2.95884722222222</v>
      </c>
      <c r="L95" s="181" t="n">
        <v>841.0358</v>
      </c>
      <c r="M95" s="182" t="n">
        <v>50.1757</v>
      </c>
      <c r="N95" s="182" t="n">
        <v>53.1184</v>
      </c>
      <c r="O95" s="182" t="n">
        <v>54.1318</v>
      </c>
      <c r="P95" s="182" t="n">
        <v>10586.78</v>
      </c>
      <c r="Q95" s="182" t="n">
        <v>21.92</v>
      </c>
      <c r="R95" s="131" t="n">
        <f aca="false">P95/3600</f>
        <v>2.9407722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368104</v>
      </c>
      <c r="BE95" s="157" t="n">
        <v>9350059</v>
      </c>
      <c r="BF95" s="157" t="n">
        <v>44661</v>
      </c>
      <c r="BG95" s="157" t="n">
        <v>13173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8255</v>
      </c>
      <c r="BM95" s="157" t="n">
        <v>76598</v>
      </c>
      <c r="BN95" s="157" t="n">
        <v>0</v>
      </c>
      <c r="BO95" s="157" t="n">
        <v>67986</v>
      </c>
      <c r="BP95" s="157" t="n">
        <v>244899</v>
      </c>
      <c r="BQ95" s="157" t="n">
        <v>0</v>
      </c>
      <c r="BR95" s="157" t="n">
        <v>42680</v>
      </c>
      <c r="BS95" s="157" t="n">
        <v>231876</v>
      </c>
      <c r="BT95" s="157" t="n">
        <v>0</v>
      </c>
      <c r="BU95" s="157" t="n">
        <v>29140</v>
      </c>
      <c r="BV95" s="157" t="n">
        <v>213029</v>
      </c>
      <c r="BW95" s="157" t="n">
        <v>0</v>
      </c>
      <c r="BX95" s="157" t="n">
        <v>9540</v>
      </c>
      <c r="BY95" s="157" t="n">
        <v>0</v>
      </c>
      <c r="BZ95" s="157" t="n">
        <v>9540</v>
      </c>
      <c r="CA95" s="157" t="n">
        <v>4669</v>
      </c>
      <c r="CB95" s="157" t="n">
        <v>0</v>
      </c>
      <c r="CC95" s="158" t="n">
        <v>4669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04809158104079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67971122373123</v>
      </c>
      <c r="DE95" s="126" t="n">
        <f aca="false">BN95/$BE95</f>
        <v>0</v>
      </c>
      <c r="DF95" s="126" t="n">
        <f aca="false">BP95/$BD95</f>
        <v>0.014961965051053</v>
      </c>
      <c r="DG95" s="126" t="n">
        <f aca="false">BQ95/$BE95</f>
        <v>0</v>
      </c>
      <c r="DH95" s="126" t="n">
        <f aca="false">BS95/$BD95</f>
        <v>0.0141663322764811</v>
      </c>
      <c r="DI95" s="126" t="n">
        <f aca="false">BT95/$BE95</f>
        <v>0</v>
      </c>
      <c r="DJ95" s="126" t="n">
        <f aca="false">BV95/$BD95</f>
        <v>0.013014885535917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02031441726731</v>
      </c>
      <c r="DN95" s="126" t="n">
        <f aca="false">CB95/$BD95</f>
        <v>0</v>
      </c>
      <c r="DO95" s="160" t="n">
        <f aca="false">CC95/$BE95</f>
        <v>0.000499355137759024</v>
      </c>
      <c r="DP95" s="126" t="n">
        <f aca="false">DD95+DF95+DH95+DJ95+DL95+DN95</f>
        <v>0.0468228940871832</v>
      </c>
      <c r="DQ95" s="160" t="n">
        <f aca="false">DE95+DG95+DI95+DK95+DM95+DO95</f>
        <v>0.00151966955502634</v>
      </c>
      <c r="DR95" s="105"/>
      <c r="DS95" s="105"/>
      <c r="DT95" s="126" t="n">
        <f aca="false">BD95/AB95</f>
        <v>1.00557628069014</v>
      </c>
      <c r="DU95" s="126" t="n">
        <f aca="false">BE95/AC95</f>
        <v>0.996976036152789</v>
      </c>
      <c r="DV95" s="126" t="n">
        <f aca="false">BF95/AD95</f>
        <v>1.00402409963581</v>
      </c>
      <c r="DW95" s="126" t="n">
        <f aca="false">BG95/AE95</f>
        <v>0.996248903409263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2245491042004</v>
      </c>
      <c r="EC95" s="126" t="n">
        <f aca="false">BM95/AK95</f>
        <v>1.02234264054242</v>
      </c>
      <c r="ED95" s="126" t="e">
        <f aca="false">BN95/AL95</f>
        <v>#DIV/0!</v>
      </c>
      <c r="EE95" s="126" t="n">
        <f aca="false">BO95/AM95</f>
        <v>1.01732806608009</v>
      </c>
      <c r="EF95" s="126" t="n">
        <f aca="false">BP95/AN95</f>
        <v>1.01724632082643</v>
      </c>
      <c r="EG95" s="126" t="e">
        <f aca="false">BQ95/AO95</f>
        <v>#DIV/0!</v>
      </c>
      <c r="EH95" s="126" t="n">
        <f aca="false">BR95/AP95</f>
        <v>1.0197840007646</v>
      </c>
      <c r="EI95" s="126" t="n">
        <f aca="false">BS95/AQ95</f>
        <v>1.0210843373494</v>
      </c>
      <c r="EJ95" s="126" t="e">
        <f aca="false">BT95/AR95</f>
        <v>#DIV/0!</v>
      </c>
      <c r="EK95" s="126" t="n">
        <f aca="false">BU95/AS95</f>
        <v>1.01856059282044</v>
      </c>
      <c r="EL95" s="126" t="n">
        <f aca="false">BV95/AT95</f>
        <v>1.01730617702538</v>
      </c>
      <c r="EM95" s="126" t="e">
        <f aca="false">BW95/AU95</f>
        <v>#DIV/0!</v>
      </c>
      <c r="EN95" s="126" t="n">
        <f aca="false">BX95/AV95</f>
        <v>1.00473933649289</v>
      </c>
      <c r="EO95" s="126" t="e">
        <f aca="false">BY95/AW95</f>
        <v>#DIV/0!</v>
      </c>
      <c r="EP95" s="126" t="n">
        <f aca="false">BZ95/AX95</f>
        <v>1.00473933649289</v>
      </c>
      <c r="EQ95" s="126" t="n">
        <f aca="false">CA95/AY95</f>
        <v>1.01898734177215</v>
      </c>
      <c r="ER95" s="126" t="e">
        <f aca="false">CB95/AZ95</f>
        <v>#DIV/0!</v>
      </c>
      <c r="ES95" s="126" t="n">
        <f aca="false">CC95/BA95</f>
        <v>1.01898734177215</v>
      </c>
      <c r="ET95" s="126" t="n">
        <f aca="false">SUM(BL95+BO95+BR95+BU95+BX95+CA95)/SUM(AJ95+AM95+AP95+AS95+AV95+AY95)</f>
        <v>1.01901688046139</v>
      </c>
      <c r="EU95" s="126" t="n">
        <f aca="false">SUM(BM95+BP95+BS95+BV95+BY95+CB95)/SUM(AK95+AN95+AQ95+AT95+AW95+AZ95)</f>
        <v>1.01892938242192</v>
      </c>
      <c r="EV95" s="126" t="n">
        <f aca="false">SUM(BN95+BQ95+BT95+BW95+BZ95+CC95)/SUM(AL95+AO95+AR95+AU95+AX95+BA95)</f>
        <v>1.009376997939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92017650462963</v>
      </c>
      <c r="GH95" s="146" t="n">
        <f aca="false">BE95/$FA95</f>
        <v>0.0338182110821759</v>
      </c>
      <c r="GI95" s="146" t="n">
        <f aca="false">BF95/$FA95</f>
        <v>0.000161534288194444</v>
      </c>
      <c r="GJ95" s="146" t="n">
        <f aca="false">BG95/$FA95</f>
        <v>0.00047646122685185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46871383101852</v>
      </c>
      <c r="GP95" s="146" t="n">
        <f aca="false">BM95/$FA95</f>
        <v>0.000277047164351852</v>
      </c>
      <c r="GQ95" s="146" t="n">
        <f aca="false">BN95/$FA95</f>
        <v>0</v>
      </c>
      <c r="GR95" s="146" t="n">
        <f aca="false">BO95/$FA95</f>
        <v>0.0002458984375</v>
      </c>
      <c r="GS95" s="146" t="n">
        <f aca="false">BP95/$FA95</f>
        <v>0.000885774739583333</v>
      </c>
      <c r="GT95" s="146" t="n">
        <f aca="false">BQ95/$FA95</f>
        <v>0</v>
      </c>
      <c r="GU95" s="146" t="n">
        <f aca="false">BR95/$FA95</f>
        <v>0.000154369212962963</v>
      </c>
      <c r="GV95" s="146" t="n">
        <f aca="false">BS95/$FA95</f>
        <v>0.000838671875</v>
      </c>
      <c r="GW95" s="146" t="n">
        <f aca="false">BT95/$FA95</f>
        <v>0</v>
      </c>
      <c r="GX95" s="146" t="n">
        <f aca="false">BU95/$FA95</f>
        <v>0.000105396412037037</v>
      </c>
      <c r="GY95" s="146" t="n">
        <f aca="false">BV95/$FA95</f>
        <v>0.000770504195601852</v>
      </c>
      <c r="GZ95" s="146" t="n">
        <f aca="false">BW95/$FA95</f>
        <v>0</v>
      </c>
      <c r="HA95" s="146" t="n">
        <f aca="false">BX95/$FA95</f>
        <v>3.45052083333333E-005</v>
      </c>
      <c r="HB95" s="146" t="n">
        <f aca="false">BY95/$FA95</f>
        <v>0</v>
      </c>
      <c r="HC95" s="146" t="n">
        <f aca="false">BZ95/$FA95</f>
        <v>3.45052083333333E-005</v>
      </c>
      <c r="HD95" s="146" t="n">
        <f aca="false">CA95/$FA95</f>
        <v>1.68872974537037E-005</v>
      </c>
      <c r="HE95" s="146" t="n">
        <f aca="false">CB95/$FA95</f>
        <v>0</v>
      </c>
      <c r="HF95" s="146" t="n">
        <f aca="false">CC95/$FA95</f>
        <v>1.68872974537037E-005</v>
      </c>
      <c r="HG95" s="147" t="n">
        <f aca="false">SUM(GO95,GR95,GU95,GX95,HA95,HD95)</f>
        <v>0.000803927951388889</v>
      </c>
      <c r="HH95" s="147" t="n">
        <f aca="false">SUM(GP95,GS95,GV95,GY95,HB95,HE95)</f>
        <v>0.00277199797453704</v>
      </c>
      <c r="HI95" s="147" t="n">
        <f aca="false">SUM(GQ95,GT95,GW95,GZ95,HC95,HF95)</f>
        <v>5.139250578703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10007.46</v>
      </c>
      <c r="I96" s="187" t="n">
        <v>21.91</v>
      </c>
      <c r="J96" s="150" t="n">
        <f aca="false">H96/3600</f>
        <v>2.77985</v>
      </c>
      <c r="L96" s="186" t="n">
        <v>520.8563</v>
      </c>
      <c r="M96" s="187" t="n">
        <v>46.3472</v>
      </c>
      <c r="N96" s="187" t="n">
        <v>49.8789</v>
      </c>
      <c r="O96" s="187" t="n">
        <v>51.0389</v>
      </c>
      <c r="P96" s="187" t="n">
        <v>10184.51</v>
      </c>
      <c r="Q96" s="187" t="n">
        <v>21.47</v>
      </c>
      <c r="R96" s="150" t="n">
        <f aca="false">P96/3600</f>
        <v>2.82903055555556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938261</v>
      </c>
      <c r="BE96" s="157" t="n">
        <v>5423969</v>
      </c>
      <c r="BF96" s="157" t="n">
        <v>30400</v>
      </c>
      <c r="BG96" s="157" t="n">
        <v>10118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3484</v>
      </c>
      <c r="BM96" s="157" t="n">
        <v>60217</v>
      </c>
      <c r="BN96" s="157" t="n">
        <v>0</v>
      </c>
      <c r="BO96" s="157" t="n">
        <v>46730</v>
      </c>
      <c r="BP96" s="157" t="n">
        <v>195888</v>
      </c>
      <c r="BQ96" s="157" t="n">
        <v>0</v>
      </c>
      <c r="BR96" s="157" t="n">
        <v>34986</v>
      </c>
      <c r="BS96" s="157" t="n">
        <v>203148</v>
      </c>
      <c r="BT96" s="157" t="n">
        <v>0</v>
      </c>
      <c r="BU96" s="157" t="n">
        <v>22562</v>
      </c>
      <c r="BV96" s="157" t="n">
        <v>174559</v>
      </c>
      <c r="BW96" s="157" t="n">
        <v>0</v>
      </c>
      <c r="BX96" s="157" t="n">
        <v>9490</v>
      </c>
      <c r="BY96" s="157" t="n">
        <v>0</v>
      </c>
      <c r="BZ96" s="157" t="n">
        <v>9490</v>
      </c>
      <c r="CA96" s="157" t="n">
        <v>4803</v>
      </c>
      <c r="CB96" s="157" t="n">
        <v>0</v>
      </c>
      <c r="CC96" s="158" t="n">
        <v>4803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25019068387562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50517125162766</v>
      </c>
      <c r="DE96" s="126" t="n">
        <f aca="false">BN96/$BE96</f>
        <v>0</v>
      </c>
      <c r="DF96" s="126" t="n">
        <f aca="false">BP96/$BD96</f>
        <v>0.0179085139767647</v>
      </c>
      <c r="DG96" s="126" t="n">
        <f aca="false">BQ96/$BE96</f>
        <v>0</v>
      </c>
      <c r="DH96" s="126" t="n">
        <f aca="false">BS96/$BD96</f>
        <v>0.0185722392252297</v>
      </c>
      <c r="DI96" s="126" t="n">
        <f aca="false">BT96/$BE96</f>
        <v>0</v>
      </c>
      <c r="DJ96" s="126" t="n">
        <f aca="false">BV96/$BD96</f>
        <v>0.015958569648319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74964126822996</v>
      </c>
      <c r="DN96" s="126" t="n">
        <f aca="false">CB96/$BD96</f>
        <v>0</v>
      </c>
      <c r="DO96" s="160" t="n">
        <f aca="false">CC96/$BE96</f>
        <v>0.000885513910569917</v>
      </c>
      <c r="DP96" s="126" t="n">
        <f aca="false">DD96+DF96+DH96+DJ96+DL96+DN96</f>
        <v>0.0579444941019418</v>
      </c>
      <c r="DQ96" s="160" t="n">
        <f aca="false">DE96+DG96+DI96+DK96+DM96+DO96</f>
        <v>0.00263515517879988</v>
      </c>
      <c r="DR96" s="105"/>
      <c r="DS96" s="105"/>
      <c r="DT96" s="126" t="n">
        <f aca="false">BD96/AB96</f>
        <v>1.00592393950806</v>
      </c>
      <c r="DU96" s="126" t="n">
        <f aca="false">BE96/AC96</f>
        <v>0.991974180725049</v>
      </c>
      <c r="DV96" s="126" t="n">
        <f aca="false">BF96/AD96</f>
        <v>0.991196609064232</v>
      </c>
      <c r="DW96" s="126" t="n">
        <f aca="false">BG96/AE96</f>
        <v>0.997525435759918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178510257679</v>
      </c>
      <c r="EC96" s="126" t="n">
        <f aca="false">BM96/AK96</f>
        <v>1.0268929058663</v>
      </c>
      <c r="ED96" s="126" t="e">
        <f aca="false">BN96/AL96</f>
        <v>#DIV/0!</v>
      </c>
      <c r="EE96" s="126" t="n">
        <f aca="false">BO96/AM96</f>
        <v>1.0127213228442</v>
      </c>
      <c r="EF96" s="126" t="n">
        <f aca="false">BP96/AN96</f>
        <v>1.01313693443946</v>
      </c>
      <c r="EG96" s="126" t="e">
        <f aca="false">BQ96/AO96</f>
        <v>#DIV/0!</v>
      </c>
      <c r="EH96" s="126" t="n">
        <f aca="false">BR96/AP96</f>
        <v>1.03325457767277</v>
      </c>
      <c r="EI96" s="126" t="n">
        <f aca="false">BS96/AQ96</f>
        <v>1.02413793103448</v>
      </c>
      <c r="EJ96" s="126" t="e">
        <f aca="false">BT96/AR96</f>
        <v>#DIV/0!</v>
      </c>
      <c r="EK96" s="126" t="n">
        <f aca="false">BU96/AS96</f>
        <v>1.02150586317743</v>
      </c>
      <c r="EL96" s="126" t="n">
        <f aca="false">BV96/AT96</f>
        <v>1.01186584121684</v>
      </c>
      <c r="EM96" s="126" t="e">
        <f aca="false">BW96/AU96</f>
        <v>#DIV/0!</v>
      </c>
      <c r="EN96" s="126" t="n">
        <f aca="false">BX96/AV96</f>
        <v>1.04114097641251</v>
      </c>
      <c r="EO96" s="126" t="e">
        <f aca="false">BY96/AW96</f>
        <v>#DIV/0!</v>
      </c>
      <c r="EP96" s="126" t="n">
        <f aca="false">BZ96/AX96</f>
        <v>1.04114097641251</v>
      </c>
      <c r="EQ96" s="126" t="n">
        <f aca="false">CA96/AY96</f>
        <v>1.05144483362522</v>
      </c>
      <c r="ER96" s="126" t="e">
        <f aca="false">CB96/AZ96</f>
        <v>#DIV/0!</v>
      </c>
      <c r="ES96" s="126" t="n">
        <f aca="false">CC96/BA96</f>
        <v>1.05144483362522</v>
      </c>
      <c r="ET96" s="126" t="n">
        <f aca="false">SUM(BL96+BO96+BR96+BU96+BX96+CA96)/SUM(AJ96+AM96+AP96+AS96+AV96+AY96)</f>
        <v>1.02219594935806</v>
      </c>
      <c r="EU96" s="126" t="n">
        <f aca="false">SUM(BM96+BP96+BS96+BV96+BY96+CB96)/SUM(AK96+AN96+AQ96+AT96+AW96+AZ96)</f>
        <v>1.01758340558071</v>
      </c>
      <c r="EV96" s="126" t="n">
        <f aca="false">SUM(BN96+BQ96+BT96+BW96+BZ96+CC96)/SUM(AL96+AO96+AR96+AU96+AX96+BA96)</f>
        <v>1.04458086676898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95625759548611</v>
      </c>
      <c r="GH96" s="146" t="n">
        <f aca="false">BE96/$FA96</f>
        <v>0.019617943431713</v>
      </c>
      <c r="GI96" s="146" t="n">
        <f aca="false">BF96/$FA96</f>
        <v>0.000109953703703704</v>
      </c>
      <c r="GJ96" s="146" t="n">
        <f aca="false">BG96/$FA96</f>
        <v>0.000365961371527778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3446180555556</v>
      </c>
      <c r="GP96" s="146" t="n">
        <f aca="false">BM96/$FA96</f>
        <v>0.000217798755787037</v>
      </c>
      <c r="GQ96" s="146" t="n">
        <f aca="false">BN96/$FA96</f>
        <v>0</v>
      </c>
      <c r="GR96" s="146" t="n">
        <f aca="false">BO96/$FA96</f>
        <v>0.000169017650462963</v>
      </c>
      <c r="GS96" s="146" t="n">
        <f aca="false">BP96/$FA96</f>
        <v>0.000708506944444444</v>
      </c>
      <c r="GT96" s="146" t="n">
        <f aca="false">BQ96/$FA96</f>
        <v>0</v>
      </c>
      <c r="GU96" s="146" t="n">
        <f aca="false">BR96/$FA96</f>
        <v>0.000126540798611111</v>
      </c>
      <c r="GV96" s="146" t="n">
        <f aca="false">BS96/$FA96</f>
        <v>0.000734765625</v>
      </c>
      <c r="GW96" s="146" t="n">
        <f aca="false">BT96/$FA96</f>
        <v>0</v>
      </c>
      <c r="GX96" s="146" t="n">
        <f aca="false">BU96/$FA96</f>
        <v>8.16044560185185E-005</v>
      </c>
      <c r="GY96" s="146" t="n">
        <f aca="false">BV96/$FA96</f>
        <v>0.000631362123842593</v>
      </c>
      <c r="GZ96" s="146" t="n">
        <f aca="false">BW96/$FA96</f>
        <v>0</v>
      </c>
      <c r="HA96" s="146" t="n">
        <f aca="false">BX96/$FA96</f>
        <v>3.43243634259259E-005</v>
      </c>
      <c r="HB96" s="146" t="n">
        <f aca="false">BY96/$FA96</f>
        <v>0</v>
      </c>
      <c r="HC96" s="146" t="n">
        <f aca="false">BZ96/$FA96</f>
        <v>3.43243634259259E-005</v>
      </c>
      <c r="HD96" s="146" t="n">
        <f aca="false">CA96/$FA96</f>
        <v>1.73719618055556E-005</v>
      </c>
      <c r="HE96" s="146" t="n">
        <f aca="false">CB96/$FA96</f>
        <v>0</v>
      </c>
      <c r="HF96" s="146" t="n">
        <f aca="false">CC96/$FA96</f>
        <v>1.73719618055556E-005</v>
      </c>
      <c r="HG96" s="147" t="n">
        <f aca="false">SUM(GO96,GR96,GU96,GX96,HA96,HD96)</f>
        <v>0.00062230541087963</v>
      </c>
      <c r="HH96" s="147" t="n">
        <f aca="false">SUM(GP96,GS96,GV96,GY96,HB96,HE96)</f>
        <v>0.00229243344907407</v>
      </c>
      <c r="HI96" s="147" t="n">
        <f aca="false">SUM(GQ96,GT96,GW96,GZ96,HC96,HF96)</f>
        <v>5.1696325231481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9902.1</v>
      </c>
      <c r="I97" s="187" t="n">
        <v>20.66</v>
      </c>
      <c r="J97" s="150" t="n">
        <f aca="false">H97/3600</f>
        <v>2.75058333333333</v>
      </c>
      <c r="L97" s="186" t="n">
        <v>332.2202</v>
      </c>
      <c r="M97" s="187" t="n">
        <v>42.6948</v>
      </c>
      <c r="N97" s="187" t="n">
        <v>47.3746</v>
      </c>
      <c r="O97" s="187" t="n">
        <v>48.6461</v>
      </c>
      <c r="P97" s="187" t="n">
        <v>9867.84</v>
      </c>
      <c r="Q97" s="187" t="n">
        <v>20.95</v>
      </c>
      <c r="R97" s="150" t="n">
        <f aca="false">P97/3600</f>
        <v>2.74106666666667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635541</v>
      </c>
      <c r="BE97" s="157" t="n">
        <v>3200324</v>
      </c>
      <c r="BF97" s="157" t="n">
        <v>20743</v>
      </c>
      <c r="BG97" s="157" t="n">
        <v>72683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0820</v>
      </c>
      <c r="BM97" s="157" t="n">
        <v>46139</v>
      </c>
      <c r="BN97" s="157" t="n">
        <v>0</v>
      </c>
      <c r="BO97" s="157" t="n">
        <v>32612</v>
      </c>
      <c r="BP97" s="157" t="n">
        <v>174206</v>
      </c>
      <c r="BQ97" s="157" t="n">
        <v>0</v>
      </c>
      <c r="BR97" s="157" t="n">
        <v>27906</v>
      </c>
      <c r="BS97" s="157" t="n">
        <v>174420</v>
      </c>
      <c r="BT97" s="157" t="n">
        <v>0</v>
      </c>
      <c r="BU97" s="157" t="n">
        <v>18018</v>
      </c>
      <c r="BV97" s="157" t="n">
        <v>160037</v>
      </c>
      <c r="BW97" s="157" t="n">
        <v>0</v>
      </c>
      <c r="BX97" s="157" t="n">
        <v>8435</v>
      </c>
      <c r="BY97" s="157" t="n">
        <v>0</v>
      </c>
      <c r="BZ97" s="157" t="n">
        <v>8435</v>
      </c>
      <c r="CA97" s="157" t="n">
        <v>4416</v>
      </c>
      <c r="CB97" s="157" t="n">
        <v>0</v>
      </c>
      <c r="CC97" s="158" t="n">
        <v>4416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5190373543930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04266285781191</v>
      </c>
      <c r="DE97" s="126" t="n">
        <f aca="false">BN97/$BE97</f>
        <v>0</v>
      </c>
      <c r="DF97" s="126" t="n">
        <f aca="false">BP97/$BD97</f>
        <v>0.0228151482651982</v>
      </c>
      <c r="DG97" s="126" t="n">
        <f aca="false">BQ97/$BE97</f>
        <v>0</v>
      </c>
      <c r="DH97" s="126" t="n">
        <f aca="false">BS97/$BD97</f>
        <v>0.0228431750939455</v>
      </c>
      <c r="DI97" s="126" t="n">
        <f aca="false">BT97/$BE97</f>
        <v>0</v>
      </c>
      <c r="DJ97" s="126" t="n">
        <f aca="false">BV97/$BD97</f>
        <v>0.0209594840758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63567063834787</v>
      </c>
      <c r="DN97" s="126" t="n">
        <f aca="false">CB97/$BD97</f>
        <v>0</v>
      </c>
      <c r="DO97" s="160" t="n">
        <f aca="false">CC97/$BE97</f>
        <v>0.00137986028914572</v>
      </c>
      <c r="DP97" s="126" t="n">
        <f aca="false">DD97+DF97+DH97+DJ97+DL97+DN97</f>
        <v>0.0726604702928057</v>
      </c>
      <c r="DQ97" s="160" t="n">
        <f aca="false">DE97+DG97+DI97+DK97+DM97+DO97</f>
        <v>0.00401553092749359</v>
      </c>
      <c r="DR97" s="105"/>
      <c r="DS97" s="105"/>
      <c r="DT97" s="126" t="n">
        <f aca="false">BD97/AB97</f>
        <v>1.00335769210705</v>
      </c>
      <c r="DU97" s="126" t="n">
        <f aca="false">BE97/AC97</f>
        <v>0.989690632382306</v>
      </c>
      <c r="DV97" s="126" t="n">
        <f aca="false">BF97/AD97</f>
        <v>1.01348512239214</v>
      </c>
      <c r="DW97" s="126" t="n">
        <f aca="false">BG97/AE97</f>
        <v>1.0051305454143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67092326281125</v>
      </c>
      <c r="EC97" s="126" t="n">
        <f aca="false">BM97/AK97</f>
        <v>0.952281686652494</v>
      </c>
      <c r="ED97" s="126" t="e">
        <f aca="false">BN97/AL97</f>
        <v>#DIV/0!</v>
      </c>
      <c r="EE97" s="126" t="n">
        <f aca="false">BO97/AM97</f>
        <v>0.963199243900998</v>
      </c>
      <c r="EF97" s="126" t="n">
        <f aca="false">BP97/AN97</f>
        <v>0.978091944213623</v>
      </c>
      <c r="EG97" s="126" t="e">
        <f aca="false">BQ97/AO97</f>
        <v>#DIV/0!</v>
      </c>
      <c r="EH97" s="126" t="n">
        <f aca="false">BR97/AP97</f>
        <v>0.955455883863457</v>
      </c>
      <c r="EI97" s="126" t="n">
        <f aca="false">BS97/AQ97</f>
        <v>0.973282442748092</v>
      </c>
      <c r="EJ97" s="126" t="e">
        <f aca="false">BT97/AR97</f>
        <v>#DIV/0!</v>
      </c>
      <c r="EK97" s="126" t="n">
        <f aca="false">BU97/AS97</f>
        <v>0.941723723409816</v>
      </c>
      <c r="EL97" s="126" t="n">
        <f aca="false">BV97/AT97</f>
        <v>0.97981436810462</v>
      </c>
      <c r="EM97" s="126" t="e">
        <f aca="false">BW97/AU97</f>
        <v>#DIV/0!</v>
      </c>
      <c r="EN97" s="126" t="n">
        <f aca="false">BX97/AV97</f>
        <v>0.928964757709251</v>
      </c>
      <c r="EO97" s="126" t="e">
        <f aca="false">BY97/AW97</f>
        <v>#DIV/0!</v>
      </c>
      <c r="EP97" s="126" t="n">
        <f aca="false">BZ97/AX97</f>
        <v>0.928964757709251</v>
      </c>
      <c r="EQ97" s="126" t="n">
        <f aca="false">CA97/AY97</f>
        <v>0.933220625528318</v>
      </c>
      <c r="ER97" s="126" t="e">
        <f aca="false">CB97/AZ97</f>
        <v>#DIV/0!</v>
      </c>
      <c r="ES97" s="126" t="n">
        <f aca="false">CC97/BA97</f>
        <v>0.933220625528318</v>
      </c>
      <c r="ET97" s="126" t="n">
        <f aca="false">SUM(BL97+BO97+BR97+BU97+BX97+CA97)/SUM(AJ97+AM97+AP97+AS97+AV97+AY97)</f>
        <v>0.9565038091724</v>
      </c>
      <c r="EU97" s="126" t="n">
        <f aca="false">SUM(BM97+BP97+BS97+BV97+BY97+CB97)/SUM(AK97+AN97+AQ97+AT97+AW97+AZ97)</f>
        <v>0.974874407179042</v>
      </c>
      <c r="EV97" s="126" t="n">
        <f aca="false">SUM(BN97+BQ97+BT97+BW97+BZ97+CC97)/SUM(AL97+AO97+AR97+AU97+AX97+BA97)</f>
        <v>0.93042282073559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76169741030093</v>
      </c>
      <c r="GH97" s="146" t="n">
        <f aca="false">BE97/$FA97</f>
        <v>0.0115752459490741</v>
      </c>
      <c r="GI97" s="146" t="n">
        <f aca="false">BF97/$FA97</f>
        <v>7.5025318287037E-005</v>
      </c>
      <c r="GJ97" s="146" t="n">
        <f aca="false">BG97/$FA97</f>
        <v>0.000262887008101852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7641782407407</v>
      </c>
      <c r="GP97" s="146" t="n">
        <f aca="false">BM97/$FA97</f>
        <v>0.000166880063657407</v>
      </c>
      <c r="GQ97" s="146" t="n">
        <f aca="false">BN97/$FA97</f>
        <v>0</v>
      </c>
      <c r="GR97" s="146" t="n">
        <f aca="false">BO97/$FA97</f>
        <v>0.000117954282407407</v>
      </c>
      <c r="GS97" s="146" t="n">
        <f aca="false">BP97/$FA97</f>
        <v>0.000630085358796296</v>
      </c>
      <c r="GT97" s="146" t="n">
        <f aca="false">BQ97/$FA97</f>
        <v>0</v>
      </c>
      <c r="GU97" s="146" t="n">
        <f aca="false">BR97/$FA97</f>
        <v>0.000100933159722222</v>
      </c>
      <c r="GV97" s="146" t="n">
        <f aca="false">BS97/$FA97</f>
        <v>0.000630859375</v>
      </c>
      <c r="GW97" s="146" t="n">
        <f aca="false">BT97/$FA97</f>
        <v>0</v>
      </c>
      <c r="GX97" s="146" t="n">
        <f aca="false">BU97/$FA97</f>
        <v>6.51692708333333E-005</v>
      </c>
      <c r="GY97" s="146" t="n">
        <f aca="false">BV97/$FA97</f>
        <v>0.000578837528935185</v>
      </c>
      <c r="GZ97" s="146" t="n">
        <f aca="false">BW97/$FA97</f>
        <v>0</v>
      </c>
      <c r="HA97" s="146" t="n">
        <f aca="false">BX97/$FA97</f>
        <v>3.05085358796296E-005</v>
      </c>
      <c r="HB97" s="146" t="n">
        <f aca="false">BY97/$FA97</f>
        <v>0</v>
      </c>
      <c r="HC97" s="146" t="n">
        <f aca="false">BZ97/$FA97</f>
        <v>3.05085358796296E-005</v>
      </c>
      <c r="HD97" s="146" t="n">
        <f aca="false">CA97/$FA97</f>
        <v>1.59722222222222E-005</v>
      </c>
      <c r="HE97" s="146" t="n">
        <f aca="false">CB97/$FA97</f>
        <v>0</v>
      </c>
      <c r="HF97" s="146" t="n">
        <f aca="false">CC97/$FA97</f>
        <v>1.59722222222222E-005</v>
      </c>
      <c r="HG97" s="147" t="n">
        <f aca="false">SUM(GO97,GR97,GU97,GX97,HA97,HD97)</f>
        <v>0.000478179253472222</v>
      </c>
      <c r="HH97" s="147" t="n">
        <f aca="false">SUM(GP97,GS97,GV97,GY97,HB97,HE97)</f>
        <v>0.00200666232638889</v>
      </c>
      <c r="HI97" s="147" t="n">
        <f aca="false">SUM(GQ97,GT97,GW97,GZ97,HC97,HF97)</f>
        <v>4.64807581018519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9580.17</v>
      </c>
      <c r="I98" s="189" t="n">
        <v>20.34</v>
      </c>
      <c r="J98" s="163" t="n">
        <f aca="false">H98/3600</f>
        <v>2.66115833333333</v>
      </c>
      <c r="L98" s="188" t="n">
        <v>217.6902</v>
      </c>
      <c r="M98" s="189" t="n">
        <v>39.0445</v>
      </c>
      <c r="N98" s="189" t="n">
        <v>45.3866</v>
      </c>
      <c r="O98" s="189" t="n">
        <v>46.6687</v>
      </c>
      <c r="P98" s="189" t="n">
        <v>9614.14</v>
      </c>
      <c r="Q98" s="189" t="n">
        <v>20.57</v>
      </c>
      <c r="R98" s="163" t="n">
        <f aca="false">P98/3600</f>
        <v>2.67059444444444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512190</v>
      </c>
      <c r="BE98" s="175" t="n">
        <v>1923341</v>
      </c>
      <c r="BF98" s="175" t="n">
        <v>13959</v>
      </c>
      <c r="BG98" s="175" t="n">
        <v>5077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0386</v>
      </c>
      <c r="BM98" s="175" t="n">
        <v>39401</v>
      </c>
      <c r="BN98" s="175" t="n">
        <v>0</v>
      </c>
      <c r="BO98" s="175" t="n">
        <v>26697</v>
      </c>
      <c r="BP98" s="175" t="n">
        <v>135016</v>
      </c>
      <c r="BQ98" s="175" t="n">
        <v>0</v>
      </c>
      <c r="BR98" s="175" t="n">
        <v>20790</v>
      </c>
      <c r="BS98" s="175" t="n">
        <v>136116</v>
      </c>
      <c r="BT98" s="175" t="n">
        <v>0</v>
      </c>
      <c r="BU98" s="175" t="n">
        <v>13566</v>
      </c>
      <c r="BV98" s="175" t="n">
        <v>124944</v>
      </c>
      <c r="BW98" s="175" t="n">
        <v>0</v>
      </c>
      <c r="BX98" s="175" t="n">
        <v>7500</v>
      </c>
      <c r="BY98" s="175" t="n">
        <v>0</v>
      </c>
      <c r="BZ98" s="175" t="n">
        <v>7500</v>
      </c>
      <c r="CA98" s="175" t="n">
        <v>4099</v>
      </c>
      <c r="CB98" s="175" t="n">
        <v>0</v>
      </c>
      <c r="CC98" s="176" t="n">
        <v>4099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21049528408854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14797566847297</v>
      </c>
      <c r="DE98" s="178" t="n">
        <f aca="false">BN98/$BE98</f>
        <v>0</v>
      </c>
      <c r="DF98" s="178" t="n">
        <f aca="false">BP98/$BD98</f>
        <v>0.0244940758573271</v>
      </c>
      <c r="DG98" s="178" t="n">
        <f aca="false">BQ98/$BE98</f>
        <v>0</v>
      </c>
      <c r="DH98" s="178" t="n">
        <f aca="false">BS98/$BD98</f>
        <v>0.0246936335648807</v>
      </c>
      <c r="DI98" s="178" t="n">
        <f aca="false">BT98/$BE98</f>
        <v>0</v>
      </c>
      <c r="DJ98" s="178" t="n">
        <f aca="false">BV98/$BD98</f>
        <v>0.022666852920527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89946452553135</v>
      </c>
      <c r="DN98" s="178" t="n">
        <f aca="false">CB98/$BD98</f>
        <v>0</v>
      </c>
      <c r="DO98" s="180" t="n">
        <f aca="false">CC98/$BE98</f>
        <v>0.00213118734535374</v>
      </c>
      <c r="DP98" s="178" t="n">
        <f aca="false">DD98+DF98+DH98+DJ98+DL98+DN98</f>
        <v>0.0790025380112079</v>
      </c>
      <c r="DQ98" s="180" t="n">
        <f aca="false">DE98+DG98+DI98+DK98+DM98+DO98</f>
        <v>0.00603065187088509</v>
      </c>
      <c r="DR98" s="105"/>
      <c r="DS98" s="105"/>
      <c r="DT98" s="126" t="n">
        <f aca="false">BD98/AB98</f>
        <v>1.00502660074415</v>
      </c>
      <c r="DU98" s="126" t="n">
        <f aca="false">BE98/AC98</f>
        <v>0.988963417926219</v>
      </c>
      <c r="DV98" s="126" t="n">
        <f aca="false">BF98/AD98</f>
        <v>1.01328397212544</v>
      </c>
      <c r="DW98" s="126" t="n">
        <f aca="false">BG98/AE98</f>
        <v>1.00021671033708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98849478978337</v>
      </c>
      <c r="EC98" s="126" t="n">
        <f aca="false">BM98/AK98</f>
        <v>0.999391249207356</v>
      </c>
      <c r="ED98" s="126" t="e">
        <f aca="false">BN98/AL98</f>
        <v>#DIV/0!</v>
      </c>
      <c r="EE98" s="126" t="n">
        <f aca="false">BO98/AM98</f>
        <v>1.00018732204406</v>
      </c>
      <c r="EF98" s="126" t="n">
        <f aca="false">BP98/AN98</f>
        <v>1.00717621257105</v>
      </c>
      <c r="EG98" s="126" t="e">
        <f aca="false">BQ98/AO98</f>
        <v>#DIV/0!</v>
      </c>
      <c r="EH98" s="126" t="n">
        <f aca="false">BR98/AP98</f>
        <v>1.00110752636394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2524183796856</v>
      </c>
      <c r="EL98" s="126" t="n">
        <f aca="false">BV98/AT98</f>
        <v>1.00710123082627</v>
      </c>
      <c r="EM98" s="126" t="e">
        <f aca="false">BW98/AU98</f>
        <v>#DIV/0!</v>
      </c>
      <c r="EN98" s="126" t="n">
        <f aca="false">BX98/AV98</f>
        <v>1.01282916948008</v>
      </c>
      <c r="EO98" s="126" t="e">
        <f aca="false">BY98/AW98</f>
        <v>#DIV/0!</v>
      </c>
      <c r="EP98" s="126" t="n">
        <f aca="false">BZ98/AX98</f>
        <v>1.01282916948008</v>
      </c>
      <c r="EQ98" s="126" t="n">
        <f aca="false">CA98/AY98</f>
        <v>1.00886044794487</v>
      </c>
      <c r="ER98" s="126" t="e">
        <f aca="false">CB98/AZ98</f>
        <v>#DIV/0!</v>
      </c>
      <c r="ES98" s="126" t="n">
        <f aca="false">CC98/BA98</f>
        <v>1.00886044794487</v>
      </c>
      <c r="ET98" s="126" t="n">
        <f aca="false">SUM(BL98+BO98+BR98+BU98+BX98+CA98)/SUM(AJ98+AM98+AP98+AS98+AV98+AY98)</f>
        <v>1.00446480795477</v>
      </c>
      <c r="EU98" s="126" t="n">
        <f aca="false">SUM(BM98+BP98+BS98+BV98+BY98+CB98)/SUM(AK98+AN98+AQ98+AT98+AW98+AZ98)</f>
        <v>1.00419454962205</v>
      </c>
      <c r="EV98" s="126" t="n">
        <f aca="false">SUM(BN98+BQ98+BT98+BW98+BZ98+CC98)/SUM(AL98+AO98+AR98+AU98+AX98+BA98)</f>
        <v>1.0114230903383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99370298032407</v>
      </c>
      <c r="GH98" s="146" t="n">
        <f aca="false">BE98/$FA98</f>
        <v>0.00695652850115741</v>
      </c>
      <c r="GI98" s="146" t="n">
        <f aca="false">BF98/$FA98</f>
        <v>5.048828125E-005</v>
      </c>
      <c r="GJ98" s="146" t="n">
        <f aca="false">BG98/$FA98</f>
        <v>0.000183629918981481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0990306712963</v>
      </c>
      <c r="GP98" s="146" t="n">
        <f aca="false">BM98/$FA98</f>
        <v>0.000142509403935185</v>
      </c>
      <c r="GQ98" s="146" t="n">
        <f aca="false">BN98/$FA98</f>
        <v>0</v>
      </c>
      <c r="GR98" s="146" t="n">
        <f aca="false">BO98/$FA98</f>
        <v>9.65603298611111E-005</v>
      </c>
      <c r="GS98" s="146" t="n">
        <f aca="false">BP98/$FA98</f>
        <v>0.00048833912037037</v>
      </c>
      <c r="GT98" s="146" t="n">
        <f aca="false">BQ98/$FA98</f>
        <v>0</v>
      </c>
      <c r="GU98" s="146" t="n">
        <f aca="false">BR98/$FA98</f>
        <v>7.51953125E-005</v>
      </c>
      <c r="GV98" s="146" t="n">
        <f aca="false">BS98/$FA98</f>
        <v>0.000492317708333333</v>
      </c>
      <c r="GW98" s="146" t="n">
        <f aca="false">BT98/$FA98</f>
        <v>0</v>
      </c>
      <c r="GX98" s="146" t="n">
        <f aca="false">BU98/$FA98</f>
        <v>4.90668402777778E-005</v>
      </c>
      <c r="GY98" s="146" t="n">
        <f aca="false">BV98/$FA98</f>
        <v>0.000451909722222222</v>
      </c>
      <c r="GZ98" s="146" t="n">
        <f aca="false">BW98/$FA98</f>
        <v>0</v>
      </c>
      <c r="HA98" s="146" t="n">
        <f aca="false">BX98/$FA98</f>
        <v>2.71267361111111E-005</v>
      </c>
      <c r="HB98" s="146" t="n">
        <f aca="false">BY98/$FA98</f>
        <v>0</v>
      </c>
      <c r="HC98" s="146" t="n">
        <f aca="false">BZ98/$FA98</f>
        <v>2.71267361111111E-005</v>
      </c>
      <c r="HD98" s="146" t="n">
        <f aca="false">CA98/$FA98</f>
        <v>1.48256655092593E-005</v>
      </c>
      <c r="HE98" s="146" t="n">
        <f aca="false">CB98/$FA98</f>
        <v>0</v>
      </c>
      <c r="HF98" s="146" t="n">
        <f aca="false">CC98/$FA98</f>
        <v>1.48256655092593E-005</v>
      </c>
      <c r="HG98" s="147" t="n">
        <f aca="false">SUM(GO98,GR98,GU98,GX98,HA98,HD98)</f>
        <v>0.000372677951388889</v>
      </c>
      <c r="HH98" s="147" t="n">
        <f aca="false">SUM(GP98,GS98,GV98,GY98,HB98,HE98)</f>
        <v>0.00157507595486111</v>
      </c>
      <c r="HI98" s="147" t="n">
        <f aca="false">SUM(GQ98,GT98,GW98,GZ98,HC98,HF98)</f>
        <v>4.19524016203704E-005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8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8</v>
      </c>
      <c r="CZ99" s="105" t="n">
        <f aca="false">AVERAGE(CZ3:CZ18)</f>
        <v>0.0100468208015401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298375611228906</v>
      </c>
      <c r="DE99" s="105" t="n">
        <f aca="false">AVERAGE(DE3:DE18)</f>
        <v>0</v>
      </c>
      <c r="DF99" s="105" t="n">
        <f aca="false">AVERAGE(DF3:DF18)</f>
        <v>0.0110644074018083</v>
      </c>
      <c r="DG99" s="105" t="n">
        <f aca="false">AVERAGE(DG3:DG18)</f>
        <v>0</v>
      </c>
      <c r="DH99" s="105" t="n">
        <f aca="false">AVERAGE(DH3:DH18)</f>
        <v>0.01136167628791</v>
      </c>
      <c r="DI99" s="105" t="n">
        <f aca="false">AVERAGE(DI3:DI18)</f>
        <v>0</v>
      </c>
      <c r="DJ99" s="105" t="n">
        <f aca="false">AVERAGE(DJ3:DJ18)</f>
        <v>0.0100688568271001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545091696717164</v>
      </c>
      <c r="DN99" s="105" t="n">
        <f aca="false">AVERAGE(DN3:DN18)</f>
        <v>0</v>
      </c>
      <c r="DO99" s="105" t="n">
        <f aca="false">AVERAGE(DO3:DO18)</f>
        <v>0.000277134704316571</v>
      </c>
      <c r="DP99" s="105" t="n">
        <f aca="false">AVERAGE(DP3:DP18)</f>
        <v>0.0354786966291074</v>
      </c>
      <c r="DQ99" s="105" t="n">
        <f aca="false">AVERAGE(DQ3:DQ18)</f>
        <v>0.000822226401033735</v>
      </c>
      <c r="DS99" s="30" t="s">
        <v>8</v>
      </c>
      <c r="DT99" s="105" t="n">
        <f aca="false">AVERAGE(DT3:DT18)</f>
        <v>1.01549819815363</v>
      </c>
      <c r="DU99" s="105" t="n">
        <f aca="false">AVERAGE(DU3:DU18)</f>
        <v>0.953040362980017</v>
      </c>
      <c r="DV99" s="105" t="n">
        <f aca="false">AVERAGE(DV3:DV18)</f>
        <v>1.00320030686283</v>
      </c>
      <c r="DW99" s="105" t="n">
        <f aca="false">AVERAGE(DW3:DW18)</f>
        <v>1.00379057635173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0929162699854</v>
      </c>
      <c r="EC99" s="105" t="n">
        <f aca="false">AVERAGE(EC3:EC18)</f>
        <v>1.01007458258922</v>
      </c>
      <c r="ED99" s="105" t="e">
        <f aca="false">AVERAGE(ED3:ED18)</f>
        <v>#DIV/0!</v>
      </c>
      <c r="EE99" s="105" t="n">
        <f aca="false">AVERAGE(EE3:EE18)</f>
        <v>1.00881906902605</v>
      </c>
      <c r="EF99" s="105" t="n">
        <f aca="false">AVERAGE(EF3:EF18)</f>
        <v>0.99932447089124</v>
      </c>
      <c r="EG99" s="105" t="e">
        <f aca="false">AVERAGE(EG3:EG18)</f>
        <v>#DIV/0!</v>
      </c>
      <c r="EH99" s="105" t="n">
        <f aca="false">AVERAGE(EH3:EH18)</f>
        <v>1.00307274660162</v>
      </c>
      <c r="EI99" s="105" t="n">
        <f aca="false">AVERAGE(EI3:EI18)</f>
        <v>0.998055863269505</v>
      </c>
      <c r="EJ99" s="105" t="e">
        <f aca="false">AVERAGE(EJ3:EJ18)</f>
        <v>#DIV/0!</v>
      </c>
      <c r="EK99" s="105" t="n">
        <f aca="false">AVERAGE(EK3:EK18)</f>
        <v>0.997703406596597</v>
      </c>
      <c r="EL99" s="105" t="n">
        <f aca="false">AVERAGE(EL3:EL18)</f>
        <v>0.998669808282908</v>
      </c>
      <c r="EM99" s="105" t="e">
        <f aca="false">AVERAGE(EM3:EM18)</f>
        <v>#DIV/0!</v>
      </c>
      <c r="EN99" s="105" t="n">
        <f aca="false">AVERAGE(EN3:EN18)</f>
        <v>0.993098137697112</v>
      </c>
      <c r="EO99" s="105" t="e">
        <f aca="false">AVERAGE(EO3:EO18)</f>
        <v>#DIV/0!</v>
      </c>
      <c r="EP99" s="105" t="n">
        <f aca="false">AVERAGE(EP3:EP18)</f>
        <v>0.993098137697112</v>
      </c>
      <c r="EQ99" s="105" t="n">
        <f aca="false">AVERAGE(EQ3:EQ18)</f>
        <v>0.992378069191778</v>
      </c>
      <c r="ER99" s="105" t="e">
        <f aca="false">AVERAGE(ER3:ER18)</f>
        <v>#DIV/0!</v>
      </c>
      <c r="ES99" s="105" t="n">
        <f aca="false">AVERAGE(ES3:ES18)</f>
        <v>0.992378069191778</v>
      </c>
      <c r="ET99" s="105" t="n">
        <f aca="false">AVERAGE(ET3:ET18)</f>
        <v>1.00446360803015</v>
      </c>
      <c r="EU99" s="105" t="n">
        <f aca="false">AVERAGE(EU3:EU18)</f>
        <v>0.9990045754189</v>
      </c>
      <c r="EV99" s="105" t="n">
        <f aca="false">AVERAGE(EV3:EV18)</f>
        <v>0.993121924721068</v>
      </c>
      <c r="FB99" s="30" t="s">
        <v>8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8</v>
      </c>
      <c r="GG99" s="197" t="n">
        <f aca="false">MAX(GG3:GG18)</f>
        <v>0.584219684244792</v>
      </c>
      <c r="GH99" s="197" t="n">
        <f aca="false">MAX(GH3:GH18)</f>
        <v>0.406714541015625</v>
      </c>
      <c r="GI99" s="198" t="n">
        <f aca="false">MAX(GI3:GI18)</f>
        <v>0.00157373372395833</v>
      </c>
      <c r="GJ99" s="198" t="n">
        <f aca="false">MAX(GJ3:GJ18)</f>
        <v>0.0027540901692708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977611490885417</v>
      </c>
      <c r="GP99" s="198" t="n">
        <f aca="false">MAX(GP3:GP18)</f>
        <v>0.00128694498697917</v>
      </c>
      <c r="GQ99" s="198" t="n">
        <f aca="false">MAX(GQ3:GQ18)</f>
        <v>0</v>
      </c>
      <c r="GR99" s="198" t="n">
        <f aca="false">MAX(GR3:GR18)</f>
        <v>0.000752085774739583</v>
      </c>
      <c r="GS99" s="198" t="n">
        <f aca="false">MAX(GS3:GS18)</f>
        <v>0.0010626513671875</v>
      </c>
      <c r="GT99" s="198" t="n">
        <f aca="false">MAX(GT3:GT18)</f>
        <v>0</v>
      </c>
      <c r="GU99" s="198" t="n">
        <f aca="false">MAX(GU3:GU18)</f>
        <v>0.0002659147135416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7560221354167</v>
      </c>
      <c r="GY99" s="198" t="n">
        <f aca="false">MAX(GY3:GY18)</f>
        <v>0.000676962890625</v>
      </c>
      <c r="GZ99" s="198" t="n">
        <f aca="false">MAX(GZ3:GZ18)</f>
        <v>0</v>
      </c>
      <c r="HA99" s="198" t="n">
        <f aca="false">MAX(HA3:HA18)</f>
        <v>5.84798177083333E-005</v>
      </c>
      <c r="HB99" s="198" t="n">
        <f aca="false">MAX(HB3:HB18)</f>
        <v>0</v>
      </c>
      <c r="HC99" s="198" t="n">
        <f aca="false">MAX(HC3:HC18)</f>
        <v>5.84798177083333E-005</v>
      </c>
      <c r="HD99" s="198" t="n">
        <f aca="false">MAX(HD3:HD18)</f>
        <v>2.83544921875E-005</v>
      </c>
      <c r="HE99" s="198" t="n">
        <f aca="false">MAX(HE3:HE18)</f>
        <v>0</v>
      </c>
      <c r="HF99" s="198" t="n">
        <f aca="false">MAX(HF3:HF18)</f>
        <v>2.83544921875E-005</v>
      </c>
      <c r="HG99" s="198" t="n">
        <f aca="false">MAX(HG3:HG18)</f>
        <v>0.00218419840494792</v>
      </c>
      <c r="HH99" s="198" t="n">
        <f aca="false">MAX(HH3:HH18)</f>
        <v>0.00370304931640625</v>
      </c>
      <c r="HI99" s="198" t="n">
        <f aca="false">MAX(HI3:HI18)</f>
        <v>8.68343098958333E-005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9</v>
      </c>
      <c r="CZ100" s="105" t="n">
        <f aca="false">AVERAGE(CZ19:CZ38)</f>
        <v>0.00935006074233713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20800543611959</v>
      </c>
      <c r="DE100" s="105" t="n">
        <f aca="false">AVERAGE(DE19:DE38)</f>
        <v>0</v>
      </c>
      <c r="DF100" s="105" t="n">
        <f aca="false">AVERAGE(DF19:DF38)</f>
        <v>0.0127709697606464</v>
      </c>
      <c r="DG100" s="105" t="n">
        <f aca="false">AVERAGE(DG19:DG38)</f>
        <v>0</v>
      </c>
      <c r="DH100" s="105" t="n">
        <f aca="false">AVERAGE(DH19:DH38)</f>
        <v>0.0125469408188407</v>
      </c>
      <c r="DI100" s="105" t="n">
        <f aca="false">AVERAGE(DI19:DI38)</f>
        <v>0</v>
      </c>
      <c r="DJ100" s="105" t="n">
        <f aca="false">AVERAGE(DJ19:DJ38)</f>
        <v>0.011128940826430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3310441036506</v>
      </c>
      <c r="DN100" s="105" t="n">
        <f aca="false">AVERAGE(DN19:DN38)</f>
        <v>0</v>
      </c>
      <c r="DO100" s="105" t="n">
        <f aca="false">AVERAGE(DO19:DO38)</f>
        <v>0.000701143314427681</v>
      </c>
      <c r="DP100" s="105" t="n">
        <f aca="false">AVERAGE(DP19:DP38)</f>
        <v>0.0406548568420374</v>
      </c>
      <c r="DQ100" s="105" t="n">
        <f aca="false">AVERAGE(DQ19:DQ38)</f>
        <v>0.00203218741807828</v>
      </c>
      <c r="DS100" s="30" t="s">
        <v>9</v>
      </c>
      <c r="DT100" s="105" t="n">
        <f aca="false">AVERAGE(DT19:DT38)</f>
        <v>1.01599809612652</v>
      </c>
      <c r="DU100" s="105" t="n">
        <f aca="false">AVERAGE(DU19:DU38)</f>
        <v>0.949197493579</v>
      </c>
      <c r="DV100" s="105" t="n">
        <f aca="false">AVERAGE(DV19:DV38)</f>
        <v>1.00318999171617</v>
      </c>
      <c r="DW100" s="105" t="n">
        <f aca="false">AVERAGE(DW19:DW38)</f>
        <v>1.00360364701552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97412108961421</v>
      </c>
      <c r="EC100" s="105" t="n">
        <f aca="false">AVERAGE(EC19:EC38)</f>
        <v>0.997480364532478</v>
      </c>
      <c r="ED100" s="105" t="e">
        <f aca="false">AVERAGE(ED19:ED38)</f>
        <v>#DIV/0!</v>
      </c>
      <c r="EE100" s="105" t="n">
        <f aca="false">AVERAGE(EE19:EE38)</f>
        <v>0.986182465880047</v>
      </c>
      <c r="EF100" s="105" t="n">
        <f aca="false">AVERAGE(EF19:EF38)</f>
        <v>0.992544608254504</v>
      </c>
      <c r="EG100" s="105" t="e">
        <f aca="false">AVERAGE(EG19:EG38)</f>
        <v>#DIV/0!</v>
      </c>
      <c r="EH100" s="105" t="n">
        <f aca="false">AVERAGE(EH19:EH38)</f>
        <v>1.01224848531811</v>
      </c>
      <c r="EI100" s="105" t="n">
        <f aca="false">AVERAGE(EI19:EI38)</f>
        <v>0.999510081019018</v>
      </c>
      <c r="EJ100" s="105" t="e">
        <f aca="false">AVERAGE(EJ19:EJ38)</f>
        <v>#DIV/0!</v>
      </c>
      <c r="EK100" s="105" t="n">
        <f aca="false">AVERAGE(EK19:EK38)</f>
        <v>0.998181645623446</v>
      </c>
      <c r="EL100" s="105" t="n">
        <f aca="false">AVERAGE(EL19:EL38)</f>
        <v>0.992948265883504</v>
      </c>
      <c r="EM100" s="105" t="e">
        <f aca="false">AVERAGE(EM19:EM38)</f>
        <v>#DIV/0!</v>
      </c>
      <c r="EN100" s="105" t="n">
        <f aca="false">AVERAGE(EN19:EN38)</f>
        <v>1.00103425233412</v>
      </c>
      <c r="EO100" s="105" t="e">
        <f aca="false">AVERAGE(EO19:EO38)</f>
        <v>#DIV/0!</v>
      </c>
      <c r="EP100" s="105" t="n">
        <f aca="false">AVERAGE(EP19:EP38)</f>
        <v>1.00103425233412</v>
      </c>
      <c r="EQ100" s="105" t="n">
        <f aca="false">AVERAGE(EQ19:EQ38)</f>
        <v>0.996233009476265</v>
      </c>
      <c r="ER100" s="105" t="e">
        <f aca="false">AVERAGE(ER19:ER38)</f>
        <v>#DIV/0!</v>
      </c>
      <c r="ES100" s="105" t="n">
        <f aca="false">AVERAGE(ES19:ES38)</f>
        <v>0.996233009476265</v>
      </c>
      <c r="ET100" s="105" t="n">
        <f aca="false">AVERAGE(ET19:ET38)</f>
        <v>0.996035902141258</v>
      </c>
      <c r="EU100" s="105" t="n">
        <f aca="false">AVERAGE(EU19:EU38)</f>
        <v>0.995044932108871</v>
      </c>
      <c r="EV100" s="105" t="n">
        <f aca="false">AVERAGE(EV19:EV38)</f>
        <v>0.999510866789348</v>
      </c>
      <c r="FB100" s="30" t="s">
        <v>9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9</v>
      </c>
      <c r="GG100" s="197" t="n">
        <f aca="false">MAX(GG19:GG38)</f>
        <v>0.379292176247428</v>
      </c>
      <c r="GH100" s="197" t="n">
        <f aca="false">MAX(GH19:GH38)</f>
        <v>0.0737070666152263</v>
      </c>
      <c r="GI100" s="198" t="n">
        <f aca="false">MAX(GI19:GI38)</f>
        <v>0.00177494534465021</v>
      </c>
      <c r="GJ100" s="198" t="n">
        <f aca="false">MAX(GJ19:GJ38)</f>
        <v>0.00198437580375514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59895833333333</v>
      </c>
      <c r="GP100" s="198" t="n">
        <f aca="false">MAX(GP19:GP38)</f>
        <v>0.00105135416666667</v>
      </c>
      <c r="GQ100" s="198" t="n">
        <f aca="false">MAX(GQ19:GQ38)</f>
        <v>0</v>
      </c>
      <c r="GR100" s="198" t="n">
        <f aca="false">MAX(GR19:GR38)</f>
        <v>0.000713519483024691</v>
      </c>
      <c r="GS100" s="198" t="n">
        <f aca="false">MAX(GS19:GS38)</f>
        <v>0.000970585455246914</v>
      </c>
      <c r="GT100" s="198" t="n">
        <f aca="false">MAX(GT19:GT38)</f>
        <v>0</v>
      </c>
      <c r="GU100" s="198" t="n">
        <f aca="false">MAX(GU19:GU38)</f>
        <v>0.00027685988940329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11897183641975</v>
      </c>
      <c r="GY100" s="198" t="n">
        <f aca="false">MAX(GY19:GY38)</f>
        <v>0.000663160686728395</v>
      </c>
      <c r="GZ100" s="198" t="n">
        <f aca="false">MAX(GZ19:GZ38)</f>
        <v>0</v>
      </c>
      <c r="HA100" s="198" t="n">
        <f aca="false">MAX(HA19:HA38)</f>
        <v>3.30102237654321E-005</v>
      </c>
      <c r="HB100" s="198" t="n">
        <f aca="false">MAX(HB19:HB38)</f>
        <v>0</v>
      </c>
      <c r="HC100" s="198" t="n">
        <f aca="false">MAX(HC19:HC38)</f>
        <v>3.30102237654321E-005</v>
      </c>
      <c r="HD100" s="198" t="n">
        <f aca="false">MAX(HD19:HD38)</f>
        <v>1.44965277777778E-005</v>
      </c>
      <c r="HE100" s="198" t="n">
        <f aca="false">MAX(HE19:HE38)</f>
        <v>0</v>
      </c>
      <c r="HF100" s="198" t="n">
        <f aca="false">MAX(HF19:HF38)</f>
        <v>1.44965277777778E-005</v>
      </c>
      <c r="HG100" s="198" t="n">
        <f aca="false">MAX(HG19:HG38)</f>
        <v>0.00197812692901235</v>
      </c>
      <c r="HH100" s="198" t="n">
        <f aca="false">MAX(HH19:HH38)</f>
        <v>0.0033543325617284</v>
      </c>
      <c r="HI100" s="198" t="n">
        <f aca="false">MAX(HI19:HI38)</f>
        <v>4.75067515432099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2</v>
      </c>
      <c r="CZ101" s="105" t="n">
        <f aca="false">AVERAGE(CZ39:CZ54)</f>
        <v>0.013880684286891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50896631235573</v>
      </c>
      <c r="DE101" s="105" t="n">
        <f aca="false">AVERAGE(DE39:DE54)</f>
        <v>0</v>
      </c>
      <c r="DF101" s="105" t="n">
        <f aca="false">AVERAGE(DF39:DF54)</f>
        <v>0.0109511899816969</v>
      </c>
      <c r="DG101" s="105" t="n">
        <f aca="false">AVERAGE(DG39:DG54)</f>
        <v>0</v>
      </c>
      <c r="DH101" s="105" t="n">
        <f aca="false">AVERAGE(DH39:DH54)</f>
        <v>0.00954414632682489</v>
      </c>
      <c r="DI101" s="105" t="n">
        <f aca="false">AVERAGE(DI39:DI54)</f>
        <v>0</v>
      </c>
      <c r="DJ101" s="105" t="n">
        <f aca="false">AVERAGE(DJ39:DJ54)</f>
        <v>0.00844228290402009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61368431449026</v>
      </c>
      <c r="DN101" s="105" t="n">
        <f aca="false">AVERAGE(DN39:DN54)</f>
        <v>0</v>
      </c>
      <c r="DO101" s="105" t="n">
        <f aca="false">AVERAGE(DO39:DO54)</f>
        <v>0.000895609421981869</v>
      </c>
      <c r="DP101" s="105" t="n">
        <f aca="false">AVERAGE(DP39:DP54)</f>
        <v>0.0334465855248976</v>
      </c>
      <c r="DQ101" s="105" t="n">
        <f aca="false">AVERAGE(DQ39:DQ54)</f>
        <v>0.00250929373647213</v>
      </c>
      <c r="DS101" s="30" t="s">
        <v>12</v>
      </c>
      <c r="DT101" s="105" t="n">
        <f aca="false">AVERAGE(DT39:DT54)</f>
        <v>1.01827427967603</v>
      </c>
      <c r="DU101" s="105" t="n">
        <f aca="false">AVERAGE(DU39:DU54)</f>
        <v>0.947637277126164</v>
      </c>
      <c r="DV101" s="105" t="n">
        <f aca="false">AVERAGE(DV39:DV54)</f>
        <v>1.00597749791609</v>
      </c>
      <c r="DW101" s="105" t="n">
        <f aca="false">AVERAGE(DW39:DW54)</f>
        <v>1.0043414351011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0491264526457</v>
      </c>
      <c r="EC101" s="105" t="n">
        <f aca="false">AVERAGE(EC39:EC54)</f>
        <v>1.00437948697759</v>
      </c>
      <c r="ED101" s="105" t="e">
        <f aca="false">AVERAGE(ED39:ED54)</f>
        <v>#DIV/0!</v>
      </c>
      <c r="EE101" s="105" t="n">
        <f aca="false">AVERAGE(EE39:EE54)</f>
        <v>1.00017553708731</v>
      </c>
      <c r="EF101" s="105" t="n">
        <f aca="false">AVERAGE(EF39:EF54)</f>
        <v>1.00594722281263</v>
      </c>
      <c r="EG101" s="105" t="e">
        <f aca="false">AVERAGE(EG39:EG54)</f>
        <v>#DIV/0!</v>
      </c>
      <c r="EH101" s="105" t="n">
        <f aca="false">AVERAGE(EH39:EH54)</f>
        <v>1.00937423652836</v>
      </c>
      <c r="EI101" s="105" t="n">
        <f aca="false">AVERAGE(EI39:EI54)</f>
        <v>1.00404495552212</v>
      </c>
      <c r="EJ101" s="105" t="e">
        <f aca="false">AVERAGE(EJ39:EJ54)</f>
        <v>#DIV/0!</v>
      </c>
      <c r="EK101" s="105" t="n">
        <f aca="false">AVERAGE(EK39:EK54)</f>
        <v>1.00611283794953</v>
      </c>
      <c r="EL101" s="105" t="n">
        <f aca="false">AVERAGE(EL39:EL54)</f>
        <v>1.00741565182995</v>
      </c>
      <c r="EM101" s="105" t="e">
        <f aca="false">AVERAGE(EM39:EM54)</f>
        <v>#DIV/0!</v>
      </c>
      <c r="EN101" s="105" t="n">
        <f aca="false">AVERAGE(EN39:EN54)</f>
        <v>1.00547196785883</v>
      </c>
      <c r="EO101" s="105" t="e">
        <f aca="false">AVERAGE(EO39:EO54)</f>
        <v>#DIV/0!</v>
      </c>
      <c r="EP101" s="105" t="n">
        <f aca="false">AVERAGE(EP39:EP54)</f>
        <v>1.00547196785883</v>
      </c>
      <c r="EQ101" s="105" t="n">
        <f aca="false">AVERAGE(EQ39:EQ54)</f>
        <v>1.00587908619203</v>
      </c>
      <c r="ER101" s="105" t="e">
        <f aca="false">AVERAGE(ER39:ER54)</f>
        <v>#DIV/0!</v>
      </c>
      <c r="ES101" s="105" t="n">
        <f aca="false">AVERAGE(ES39:ES54)</f>
        <v>1.00587908619203</v>
      </c>
      <c r="ET101" s="105" t="n">
        <f aca="false">AVERAGE(ET39:ET54)</f>
        <v>1.0032530029292</v>
      </c>
      <c r="EU101" s="105" t="n">
        <f aca="false">AVERAGE(EU39:EU54)</f>
        <v>1.00520890608836</v>
      </c>
      <c r="EV101" s="105" t="n">
        <f aca="false">AVERAGE(EV39:EV54)</f>
        <v>1.0056400125064</v>
      </c>
      <c r="FB101" s="30" t="s">
        <v>12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2</v>
      </c>
      <c r="GG101" s="197" t="n">
        <f aca="false">MAX(GG39:GG54)</f>
        <v>0.334080437032586</v>
      </c>
      <c r="GH101" s="197" t="n">
        <f aca="false">MAX(GH39:GH54)</f>
        <v>0.13203719284188</v>
      </c>
      <c r="GI101" s="198" t="n">
        <f aca="false">MAX(GI39:GI54)</f>
        <v>0.00235878405448718</v>
      </c>
      <c r="GJ101" s="198" t="n">
        <f aca="false">MAX(GJ39:GJ54)</f>
        <v>0.00298619791666667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33735643696581</v>
      </c>
      <c r="GP101" s="198" t="n">
        <f aca="false">MAX(GP39:GP54)</f>
        <v>0.00126920572916667</v>
      </c>
      <c r="GQ101" s="198" t="n">
        <f aca="false">MAX(GQ39:GQ54)</f>
        <v>0</v>
      </c>
      <c r="GR101" s="198" t="n">
        <f aca="false">MAX(GR39:GR54)</f>
        <v>0.000815020699786325</v>
      </c>
      <c r="GS101" s="198" t="n">
        <f aca="false">MAX(GS39:GS54)</f>
        <v>0.00107419871794872</v>
      </c>
      <c r="GT101" s="198" t="n">
        <f aca="false">MAX(GT39:GT54)</f>
        <v>0</v>
      </c>
      <c r="GU101" s="198" t="n">
        <f aca="false">MAX(GU39:GU54)</f>
        <v>0.000341788528311966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61927417200855</v>
      </c>
      <c r="GY101" s="198" t="n">
        <f aca="false">MAX(GY39:GY54)</f>
        <v>0.0006609375</v>
      </c>
      <c r="GZ101" s="198" t="n">
        <f aca="false">MAX(GZ39:GZ54)</f>
        <v>0</v>
      </c>
      <c r="HA101" s="198" t="n">
        <f aca="false">MAX(HA39:HA54)</f>
        <v>0.000102714342948718</v>
      </c>
      <c r="HB101" s="198" t="n">
        <f aca="false">MAX(HB39:HB54)</f>
        <v>0</v>
      </c>
      <c r="HC101" s="198" t="n">
        <f aca="false">MAX(HC39:HC54)</f>
        <v>0.000102714342948718</v>
      </c>
      <c r="HD101" s="198" t="n">
        <f aca="false">MAX(HD39:HD54)</f>
        <v>5.31099759615385E-005</v>
      </c>
      <c r="HE101" s="198" t="n">
        <f aca="false">MAX(HE39:HE54)</f>
        <v>0</v>
      </c>
      <c r="HF101" s="198" t="n">
        <f aca="false">MAX(HF39:HF54)</f>
        <v>5.31099759615385E-005</v>
      </c>
      <c r="HG101" s="198" t="n">
        <f aca="false">MAX(HG39:HG54)</f>
        <v>0.0023747078659188</v>
      </c>
      <c r="HH101" s="198" t="n">
        <f aca="false">MAX(HH39:HH54)</f>
        <v>0.00363450687767094</v>
      </c>
      <c r="HI101" s="198" t="n">
        <f aca="false">MAX(HI39:HI54)</f>
        <v>0.000155824318910256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3</v>
      </c>
      <c r="CZ102" s="105" t="n">
        <f aca="false">AVERAGE(CZ55:CZ70)</f>
        <v>0.017029152138316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89781303177475</v>
      </c>
      <c r="DE102" s="105" t="n">
        <f aca="false">AVERAGE(DE55:DE70)</f>
        <v>0</v>
      </c>
      <c r="DF102" s="105" t="n">
        <f aca="false">AVERAGE(DF55:DF70)</f>
        <v>0.00984444721766885</v>
      </c>
      <c r="DG102" s="105" t="n">
        <f aca="false">AVERAGE(DG55:DG70)</f>
        <v>0</v>
      </c>
      <c r="DH102" s="105" t="n">
        <f aca="false">AVERAGE(DH55:DH70)</f>
        <v>0.00859446672110685</v>
      </c>
      <c r="DI102" s="105" t="n">
        <f aca="false">AVERAGE(DI55:DI70)</f>
        <v>0</v>
      </c>
      <c r="DJ102" s="105" t="n">
        <f aca="false">AVERAGE(DJ55:DJ70)</f>
        <v>0.00666651133717631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56563525140564</v>
      </c>
      <c r="DN102" s="105" t="n">
        <f aca="false">AVERAGE(DN55:DN70)</f>
        <v>0</v>
      </c>
      <c r="DO102" s="105" t="n">
        <f aca="false">AVERAGE(DO55:DO70)</f>
        <v>0.000902112999935993</v>
      </c>
      <c r="DP102" s="105" t="n">
        <f aca="false">AVERAGE(DP55:DP70)</f>
        <v>0.0290032383077268</v>
      </c>
      <c r="DQ102" s="105" t="n">
        <f aca="false">AVERAGE(DQ55:DQ70)</f>
        <v>0.00246774825134163</v>
      </c>
      <c r="DS102" s="30" t="s">
        <v>13</v>
      </c>
      <c r="DT102" s="105" t="n">
        <f aca="false">AVERAGE(DT55:DT70)</f>
        <v>1.01807392213777</v>
      </c>
      <c r="DU102" s="105" t="n">
        <f aca="false">AVERAGE(DU55:DU70)</f>
        <v>0.942917399844339</v>
      </c>
      <c r="DV102" s="105" t="n">
        <f aca="false">AVERAGE(DV55:DV70)</f>
        <v>1.00338419593272</v>
      </c>
      <c r="DW102" s="105" t="n">
        <f aca="false">AVERAGE(DW55:DW70)</f>
        <v>1.00219532024151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0297482394006</v>
      </c>
      <c r="EC102" s="105" t="n">
        <f aca="false">AVERAGE(EC55:EC70)</f>
        <v>1.00554295667413</v>
      </c>
      <c r="ED102" s="105" t="e">
        <f aca="false">AVERAGE(ED55:ED70)</f>
        <v>#DIV/0!</v>
      </c>
      <c r="EE102" s="105" t="n">
        <f aca="false">AVERAGE(EE55:EE70)</f>
        <v>0.998148085566228</v>
      </c>
      <c r="EF102" s="105" t="n">
        <f aca="false">AVERAGE(EF55:EF70)</f>
        <v>0.997334113334351</v>
      </c>
      <c r="EG102" s="105" t="e">
        <f aca="false">AVERAGE(EG55:EG70)</f>
        <v>#DIV/0!</v>
      </c>
      <c r="EH102" s="105" t="n">
        <f aca="false">AVERAGE(EH55:EH70)</f>
        <v>0.999071856013718</v>
      </c>
      <c r="EI102" s="105" t="n">
        <f aca="false">AVERAGE(EI55:EI70)</f>
        <v>0.997467278992381</v>
      </c>
      <c r="EJ102" s="105" t="e">
        <f aca="false">AVERAGE(EJ55:EJ70)</f>
        <v>#DIV/0!</v>
      </c>
      <c r="EK102" s="105" t="n">
        <f aca="false">AVERAGE(EK55:EK70)</f>
        <v>1.00435047920601</v>
      </c>
      <c r="EL102" s="105" t="n">
        <f aca="false">AVERAGE(EL55:EL70)</f>
        <v>0.997943412203518</v>
      </c>
      <c r="EM102" s="105" t="e">
        <f aca="false">AVERAGE(EM55:EM70)</f>
        <v>#DIV/0!</v>
      </c>
      <c r="EN102" s="105" t="n">
        <f aca="false">AVERAGE(EN55:EN70)</f>
        <v>1.00793722337882</v>
      </c>
      <c r="EO102" s="105" t="e">
        <f aca="false">AVERAGE(EO55:EO70)</f>
        <v>#DIV/0!</v>
      </c>
      <c r="EP102" s="105" t="n">
        <f aca="false">AVERAGE(EP55:EP70)</f>
        <v>1.00793722337882</v>
      </c>
      <c r="EQ102" s="105" t="n">
        <f aca="false">AVERAGE(EQ55:EQ70)</f>
        <v>1.00493505468513</v>
      </c>
      <c r="ER102" s="105" t="e">
        <f aca="false">AVERAGE(ER55:ER70)</f>
        <v>#DIV/0!</v>
      </c>
      <c r="ES102" s="105" t="n">
        <f aca="false">AVERAGE(ES55:ES70)</f>
        <v>1.00493505468513</v>
      </c>
      <c r="ET102" s="105" t="n">
        <f aca="false">AVERAGE(ET55:ET70)</f>
        <v>0.999714324979226</v>
      </c>
      <c r="EU102" s="105" t="n">
        <f aca="false">AVERAGE(EU55:EU70)</f>
        <v>0.998201910671509</v>
      </c>
      <c r="EV102" s="105" t="n">
        <f aca="false">AVERAGE(EV55:EV70)</f>
        <v>1.00671488600542</v>
      </c>
      <c r="FB102" s="30" t="s">
        <v>13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3</v>
      </c>
      <c r="GG102" s="197" t="n">
        <f aca="false">MAX(GG55:GG70)</f>
        <v>0.324581764155983</v>
      </c>
      <c r="GH102" s="197" t="n">
        <f aca="false">MAX(GH55:GH70)</f>
        <v>0.13036531784188</v>
      </c>
      <c r="GI102" s="198" t="n">
        <f aca="false">MAX(GI55:GI70)</f>
        <v>0.00271569511217949</v>
      </c>
      <c r="GJ102" s="198" t="n">
        <f aca="false">MAX(GJ55:GJ70)</f>
        <v>0.00475293803418803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92845219017094</v>
      </c>
      <c r="GP102" s="198" t="n">
        <f aca="false">MAX(GP55:GP70)</f>
        <v>0.00110039396367521</v>
      </c>
      <c r="GQ102" s="198" t="n">
        <f aca="false">MAX(GQ55:GQ70)</f>
        <v>0</v>
      </c>
      <c r="GR102" s="198" t="n">
        <f aca="false">MAX(GR55:GR70)</f>
        <v>0.000868456196581197</v>
      </c>
      <c r="GS102" s="198" t="n">
        <f aca="false">MAX(GS55:GS70)</f>
        <v>0.00115017361111111</v>
      </c>
      <c r="GT102" s="198" t="n">
        <f aca="false">MAX(GT55:GT70)</f>
        <v>0</v>
      </c>
      <c r="GU102" s="198" t="n">
        <f aca="false">MAX(GU55:GU70)</f>
        <v>0.00043853498931623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9651442307692</v>
      </c>
      <c r="GY102" s="198" t="n">
        <f aca="false">MAX(GY55:GY70)</f>
        <v>0.000613762019230769</v>
      </c>
      <c r="GZ102" s="198" t="n">
        <f aca="false">MAX(GZ55:GZ70)</f>
        <v>0</v>
      </c>
      <c r="HA102" s="198" t="n">
        <f aca="false">MAX(HA55:HA70)</f>
        <v>0.00018821781517094</v>
      </c>
      <c r="HB102" s="198" t="n">
        <f aca="false">MAX(HB55:HB70)</f>
        <v>0</v>
      </c>
      <c r="HC102" s="198" t="n">
        <f aca="false">MAX(HC55:HC70)</f>
        <v>0.00018821781517094</v>
      </c>
      <c r="HD102" s="198" t="n">
        <f aca="false">MAX(HD55:HD70)</f>
        <v>0.000101779513888889</v>
      </c>
      <c r="HE102" s="198" t="n">
        <f aca="false">MAX(HE55:HE70)</f>
        <v>0</v>
      </c>
      <c r="HF102" s="198" t="n">
        <f aca="false">MAX(HF55:HF70)</f>
        <v>0.000101779513888889</v>
      </c>
      <c r="HG102" s="198" t="n">
        <f aca="false">MAX(HG55:HG70)</f>
        <v>0.00243920272435897</v>
      </c>
      <c r="HH102" s="198" t="n">
        <f aca="false">MAX(HH55:HH70)</f>
        <v>0.00355208333333333</v>
      </c>
      <c r="HI102" s="198" t="n">
        <f aca="false">MAX(HI55:HI70)</f>
        <v>0.000289997329059829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4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4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4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4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8</v>
      </c>
      <c r="CZ104" s="105" t="n">
        <f aca="false">AVERAGE(CZ83:CZ98)</f>
        <v>0.0087394837237106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707232398205228</v>
      </c>
      <c r="DE104" s="105" t="n">
        <f aca="false">AVERAGE(DE83:DE98)</f>
        <v>0</v>
      </c>
      <c r="DF104" s="105" t="n">
        <f aca="false">AVERAGE(DF83:DF98)</f>
        <v>0.0182754823098434</v>
      </c>
      <c r="DG104" s="105" t="n">
        <f aca="false">AVERAGE(DG83:DG98)</f>
        <v>0</v>
      </c>
      <c r="DH104" s="105" t="n">
        <f aca="false">AVERAGE(DH83:DH98)</f>
        <v>0.0169628095542828</v>
      </c>
      <c r="DI104" s="105" t="n">
        <f aca="false">AVERAGE(DI83:DI98)</f>
        <v>0</v>
      </c>
      <c r="DJ104" s="105" t="n">
        <f aca="false">AVERAGE(DJ83:DJ98)</f>
        <v>0.015069506150514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69766242444094</v>
      </c>
      <c r="DN104" s="105" t="n">
        <f aca="false">AVERAGE(DN83:DN98)</f>
        <v>0</v>
      </c>
      <c r="DO104" s="105" t="n">
        <f aca="false">AVERAGE(DO83:DO98)</f>
        <v>0.0015057106327876</v>
      </c>
      <c r="DP104" s="105" t="n">
        <f aca="false">AVERAGE(DP83:DP98)</f>
        <v>0.0573801219966933</v>
      </c>
      <c r="DQ104" s="105" t="n">
        <f aca="false">AVERAGE(DQ83:DQ98)</f>
        <v>0.00420337305722854</v>
      </c>
      <c r="DS104" s="30" t="s">
        <v>18</v>
      </c>
      <c r="DT104" s="105" t="n">
        <f aca="false">AVERAGE(DT83:DT98)</f>
        <v>1.00955537980272</v>
      </c>
      <c r="DU104" s="105" t="n">
        <f aca="false">AVERAGE(DU83:DU98)</f>
        <v>0.978136432666331</v>
      </c>
      <c r="DV104" s="105" t="n">
        <f aca="false">AVERAGE(DV83:DV98)</f>
        <v>1.01637552332461</v>
      </c>
      <c r="DW104" s="105" t="n">
        <f aca="false">AVERAGE(DW83:DW98)</f>
        <v>1.0077095804868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307901926587</v>
      </c>
      <c r="EC104" s="105" t="n">
        <f aca="false">AVERAGE(EC83:EC98)</f>
        <v>1.0030302141427</v>
      </c>
      <c r="ED104" s="105" t="e">
        <f aca="false">AVERAGE(ED83:ED98)</f>
        <v>#DIV/0!</v>
      </c>
      <c r="EE104" s="105" t="n">
        <f aca="false">AVERAGE(EE83:EE98)</f>
        <v>1.00143314540678</v>
      </c>
      <c r="EF104" s="105" t="n">
        <f aca="false">AVERAGE(EF83:EF98)</f>
        <v>1.0045439480135</v>
      </c>
      <c r="EG104" s="105" t="e">
        <f aca="false">AVERAGE(EG83:EG98)</f>
        <v>#DIV/0!</v>
      </c>
      <c r="EH104" s="105" t="n">
        <f aca="false">AVERAGE(EH83:EH98)</f>
        <v>0.999752709786819</v>
      </c>
      <c r="EI104" s="105" t="n">
        <f aca="false">AVERAGE(EI83:EI98)</f>
        <v>1.00347817842471</v>
      </c>
      <c r="EJ104" s="105" t="e">
        <f aca="false">AVERAGE(EJ83:EJ98)</f>
        <v>#DIV/0!</v>
      </c>
      <c r="EK104" s="105" t="n">
        <f aca="false">AVERAGE(EK83:EK98)</f>
        <v>0.998875605217974</v>
      </c>
      <c r="EL104" s="105" t="n">
        <f aca="false">AVERAGE(EL83:EL98)</f>
        <v>1.00471814400083</v>
      </c>
      <c r="EM104" s="105" t="e">
        <f aca="false">AVERAGE(EM83:EM98)</f>
        <v>#DIV/0!</v>
      </c>
      <c r="EN104" s="105" t="n">
        <f aca="false">AVERAGE(EN83:EN98)</f>
        <v>1.00221168711708</v>
      </c>
      <c r="EO104" s="105" t="e">
        <f aca="false">AVERAGE(EO83:EO98)</f>
        <v>#DIV/0!</v>
      </c>
      <c r="EP104" s="105" t="n">
        <f aca="false">AVERAGE(EP83:EP98)</f>
        <v>1.00221168711708</v>
      </c>
      <c r="EQ104" s="105" t="n">
        <f aca="false">AVERAGE(EQ83:EQ98)</f>
        <v>1.00401007658652</v>
      </c>
      <c r="ER104" s="105" t="e">
        <f aca="false">AVERAGE(ER83:ER98)</f>
        <v>#DIV/0!</v>
      </c>
      <c r="ES104" s="105" t="n">
        <f aca="false">AVERAGE(ES83:ES98)</f>
        <v>1.00401007658652</v>
      </c>
      <c r="ET104" s="105" t="n">
        <f aca="false">AVERAGE(ET83:ET98)</f>
        <v>1.00164717690369</v>
      </c>
      <c r="EU104" s="105" t="n">
        <f aca="false">AVERAGE(EU83:EU98)</f>
        <v>1.00424755875422</v>
      </c>
      <c r="EV104" s="105" t="n">
        <f aca="false">AVERAGE(EV83:EV98)</f>
        <v>1.00282165608498</v>
      </c>
      <c r="FB104" s="30" t="s">
        <v>18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8</v>
      </c>
      <c r="GG104" s="197" t="n">
        <f aca="false">MAX(GG83:GG98)</f>
        <v>0.174705815633138</v>
      </c>
      <c r="GH104" s="197" t="n">
        <f aca="false">MAX(GH83:GH98)</f>
        <v>0.093341074625651</v>
      </c>
      <c r="GI104" s="198" t="n">
        <f aca="false">MAX(GI83:GI98)</f>
        <v>0.00143418629964193</v>
      </c>
      <c r="GJ104" s="198" t="n">
        <f aca="false">MAX(GJ83:GJ98)</f>
        <v>0.0020642725626627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78476061698718</v>
      </c>
      <c r="GP104" s="198" t="n">
        <f aca="false">MAX(GP83:GP98)</f>
        <v>0.000916286057692308</v>
      </c>
      <c r="GQ104" s="198" t="n">
        <f aca="false">MAX(GQ83:GQ98)</f>
        <v>0</v>
      </c>
      <c r="GR104" s="198" t="n">
        <f aca="false">MAX(GR83:GR98)</f>
        <v>0.000713656850961538</v>
      </c>
      <c r="GS104" s="198" t="n">
        <f aca="false">MAX(GS83:GS98)</f>
        <v>0.00110263922275641</v>
      </c>
      <c r="GT104" s="198" t="n">
        <f aca="false">MAX(GT83:GT98)</f>
        <v>0</v>
      </c>
      <c r="GU104" s="198" t="n">
        <f aca="false">MAX(GU83:GU98)</f>
        <v>0.000290766398111979</v>
      </c>
      <c r="GV104" s="198" t="n">
        <f aca="false">MAX(GV83:GV98)</f>
        <v>0.000838671875</v>
      </c>
      <c r="GW104" s="198" t="n">
        <f aca="false">MAX(GW83:GW98)</f>
        <v>0</v>
      </c>
      <c r="GX104" s="198" t="n">
        <f aca="false">MAX(GX83:GX98)</f>
        <v>0.000169486177884615</v>
      </c>
      <c r="GY104" s="198" t="n">
        <f aca="false">MAX(GY83:GY98)</f>
        <v>0.000770504195601852</v>
      </c>
      <c r="GZ104" s="198" t="n">
        <f aca="false">MAX(GZ83:GZ98)</f>
        <v>0</v>
      </c>
      <c r="HA104" s="198" t="n">
        <f aca="false">MAX(HA83:HA98)</f>
        <v>0.000110301482371795</v>
      </c>
      <c r="HB104" s="198" t="n">
        <f aca="false">MAX(HB83:HB98)</f>
        <v>0</v>
      </c>
      <c r="HC104" s="198" t="n">
        <f aca="false">MAX(HC83:HC98)</f>
        <v>0.000110301482371795</v>
      </c>
      <c r="HD104" s="198" t="n">
        <f aca="false">MAX(HD83:HD98)</f>
        <v>5.72866586538462E-005</v>
      </c>
      <c r="HE104" s="198" t="n">
        <f aca="false">MAX(HE83:HE98)</f>
        <v>0</v>
      </c>
      <c r="HF104" s="198" t="n">
        <f aca="false">MAX(HF83:HF98)</f>
        <v>5.72866586538462E-005</v>
      </c>
      <c r="HG104" s="198" t="n">
        <f aca="false">MAX(HG83:HG98)</f>
        <v>0.0020729967948718</v>
      </c>
      <c r="HH104" s="198" t="n">
        <f aca="false">MAX(HH83:HH98)</f>
        <v>0.00338302784455128</v>
      </c>
      <c r="HI104" s="198" t="n">
        <f aca="false">MAX(HI83:HI98)</f>
        <v>0.000167588141025641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7</v>
      </c>
      <c r="CZ105" s="105" t="n">
        <f aca="false">AVERAGE(CZ3:CZ70:CZ83:CZ98)</f>
        <v>0.0116921365482628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51864118735644</v>
      </c>
      <c r="DE105" s="105" t="n">
        <f aca="false">AVERAGE(DE3:DE70:DE83:DE98)</f>
        <v>0</v>
      </c>
      <c r="DF105" s="105" t="n">
        <f aca="false">AVERAGE(DF3:DF70:DF83:DF98)</f>
        <v>0.0125903312593953</v>
      </c>
      <c r="DG105" s="105" t="n">
        <f aca="false">AVERAGE(DG3:DG70:DG83:DG98)</f>
        <v>0</v>
      </c>
      <c r="DH105" s="105" t="n">
        <f aca="false">AVERAGE(DH3:DH70:DH83:DH98)</f>
        <v>0.0118374809359382</v>
      </c>
      <c r="DI105" s="105" t="n">
        <f aca="false">AVERAGE(DI3:DI70:DI83:DI98)</f>
        <v>0</v>
      </c>
      <c r="DJ105" s="105" t="n">
        <f aca="false">AVERAGE(DJ3:DJ70:DJ83:DJ98)</f>
        <v>0.010315873000352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54016739364138</v>
      </c>
      <c r="DN105" s="105" t="n">
        <f aca="false">AVERAGE(DN3:DN70:DN83:DN98)</f>
        <v>0</v>
      </c>
      <c r="DO105" s="105" t="n">
        <f aca="false">AVERAGE(DO3:DO70:DO83:DO98)</f>
        <v>0.000848951790867931</v>
      </c>
      <c r="DP105" s="105" t="n">
        <f aca="false">AVERAGE(DP3:DP70:DP83:DP98)</f>
        <v>0.0392623263830423</v>
      </c>
      <c r="DQ105" s="105" t="n">
        <f aca="false">AVERAGE(DQ3:DQ70:DQ83:DQ98)</f>
        <v>0.00238911918450931</v>
      </c>
      <c r="DS105" s="30" t="s">
        <v>57</v>
      </c>
      <c r="DT105" s="105" t="n">
        <f aca="false">AVERAGE(DT3:DT70:DT83:DT98)</f>
        <v>1.01550464760539</v>
      </c>
      <c r="DU105" s="105" t="n">
        <f aca="false">AVERAGE(DU3:DU70:DU83:DU98)</f>
        <v>0.953948255160115</v>
      </c>
      <c r="DV105" s="105" t="n">
        <f aca="false">AVERAGE(DV3:DV70:DV83:DV98)</f>
        <v>1.00627143117742</v>
      </c>
      <c r="DW105" s="105" t="n">
        <f aca="false">AVERAGE(DW3:DW70:DW83:DW98)</f>
        <v>1.0042936135144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0324252412778</v>
      </c>
      <c r="EC105" s="105" t="n">
        <f aca="false">AVERAGE(EC3:EC70:EC83:EC98)</f>
        <v>1.0037862278189</v>
      </c>
      <c r="ED105" s="105" t="e">
        <f aca="false">AVERAGE(ED3:ED70:ED83:ED98)</f>
        <v>#DIV/0!</v>
      </c>
      <c r="EE105" s="105" t="n">
        <f aca="false">AVERAGE(EE3:EE70:EE83:EE98)</f>
        <v>0.998343603702176</v>
      </c>
      <c r="EF105" s="105" t="n">
        <f aca="false">AVERAGE(EF3:EF70:EF83:EF98)</f>
        <v>0.999586764832353</v>
      </c>
      <c r="EG105" s="105" t="e">
        <f aca="false">AVERAGE(EG3:EG70:EG83:EG98)</f>
        <v>#DIV/0!</v>
      </c>
      <c r="EH105" s="105" t="n">
        <f aca="false">AVERAGE(EH3:EH70:EH83:EH98)</f>
        <v>1.00506326772917</v>
      </c>
      <c r="EI105" s="105" t="n">
        <f aca="false">AVERAGE(EI3:EI70:EI83:EI98)</f>
        <v>1.00046359571095</v>
      </c>
      <c r="EJ105" s="105" t="e">
        <f aca="false">AVERAGE(EJ3:EJ70:EJ83:EJ98)</f>
        <v>#DIV/0!</v>
      </c>
      <c r="EK105" s="105" t="n">
        <f aca="false">AVERAGE(EK3:EK70:EK83:EK98)</f>
        <v>1.00090845447608</v>
      </c>
      <c r="EL105" s="105" t="n">
        <f aca="false">AVERAGE(EL3:EL70:EL83:EL98)</f>
        <v>0.999987114032684</v>
      </c>
      <c r="EM105" s="105" t="e">
        <f aca="false">AVERAGE(EM3:EM70:EM83:EM98)</f>
        <v>#DIV/0!</v>
      </c>
      <c r="EN105" s="105" t="n">
        <f aca="false">AVERAGE(EN3:EN70:EN83:EN98)</f>
        <v>1.001907015518</v>
      </c>
      <c r="EO105" s="105" t="e">
        <f aca="false">AVERAGE(EO3:EO70:EO83:EO98)</f>
        <v>#DIV/0!</v>
      </c>
      <c r="EP105" s="105" t="n">
        <f aca="false">AVERAGE(EP3:EP70:EP83:EP98)</f>
        <v>1.001907015518</v>
      </c>
      <c r="EQ105" s="105" t="n">
        <f aca="false">AVERAGE(EQ3:EQ70:EQ83:EQ98)</f>
        <v>1.0004749616192</v>
      </c>
      <c r="ER105" s="105" t="e">
        <f aca="false">AVERAGE(ER3:ER70:ER83:ER98)</f>
        <v>#DIV/0!</v>
      </c>
      <c r="ES105" s="105" t="n">
        <f aca="false">AVERAGE(ES3:ES70:ES83:ES98)</f>
        <v>1.0004749616192</v>
      </c>
      <c r="ET105" s="105" t="n">
        <f aca="false">AVERAGE(ET3:ET70:ET83:ET98)</f>
        <v>1.0007853315274</v>
      </c>
      <c r="EU105" s="105" t="n">
        <f aca="false">AVERAGE(EU3:EU70:EU83:EU98)</f>
        <v>1.00008935544173</v>
      </c>
      <c r="EV105" s="105" t="n">
        <f aca="false">AVERAGE(EV3:EV70:EV83:EV98)</f>
        <v>1.00146420243896</v>
      </c>
      <c r="FB105" s="30" t="s">
        <v>57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7</v>
      </c>
      <c r="GG105" s="197" t="n">
        <f aca="false">MAX(GG3:GG98)</f>
        <v>0.584219684244792</v>
      </c>
      <c r="GH105" s="197" t="n">
        <f aca="false">MAX(GH3:GH98)</f>
        <v>0.406714541015625</v>
      </c>
      <c r="GI105" s="198" t="n">
        <f aca="false">MAX(GI3:GI98)</f>
        <v>0.00271569511217949</v>
      </c>
      <c r="GJ105" s="198" t="n">
        <f aca="false">MAX(GJ3:GJ98)</f>
        <v>0.00475293803418803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977611490885417</v>
      </c>
      <c r="GP105" s="198" t="n">
        <f aca="false">MAX(GP3:GP98)</f>
        <v>0.00128694498697917</v>
      </c>
      <c r="GQ105" s="198" t="n">
        <f aca="false">MAX(GQ3:GQ98)</f>
        <v>0</v>
      </c>
      <c r="GR105" s="198" t="n">
        <f aca="false">MAX(GR3:GR98)</f>
        <v>0.000868456196581197</v>
      </c>
      <c r="GS105" s="198" t="n">
        <f aca="false">MAX(GS3:GS98)</f>
        <v>0.00115017361111111</v>
      </c>
      <c r="GT105" s="198" t="n">
        <f aca="false">MAX(GT3:GT98)</f>
        <v>0</v>
      </c>
      <c r="GU105" s="198" t="n">
        <f aca="false">MAX(GU3:GU98)</f>
        <v>0.000438534989316239</v>
      </c>
      <c r="GV105" s="198" t="n">
        <f aca="false">MAX(GV3:GV98)</f>
        <v>0.000838671875</v>
      </c>
      <c r="GW105" s="198" t="n">
        <f aca="false">MAX(GW3:GW98)</f>
        <v>0</v>
      </c>
      <c r="GX105" s="198" t="n">
        <f aca="false">MAX(GX3:GX98)</f>
        <v>0.000261927417200855</v>
      </c>
      <c r="GY105" s="198" t="n">
        <f aca="false">MAX(GY3:GY98)</f>
        <v>0.000770504195601852</v>
      </c>
      <c r="GZ105" s="198" t="n">
        <f aca="false">MAX(GZ3:GZ98)</f>
        <v>0</v>
      </c>
      <c r="HA105" s="198" t="n">
        <f aca="false">MAX(HA3:HA98)</f>
        <v>0.00018821781517094</v>
      </c>
      <c r="HB105" s="198" t="n">
        <f aca="false">MAX(HB3:HB98)</f>
        <v>0</v>
      </c>
      <c r="HC105" s="198" t="n">
        <f aca="false">MAX(HC3:HC98)</f>
        <v>0.00018821781517094</v>
      </c>
      <c r="HD105" s="198" t="n">
        <f aca="false">MAX(HD3:HD98)</f>
        <v>0.000101779513888889</v>
      </c>
      <c r="HE105" s="198" t="n">
        <f aca="false">MAX(HE3:HE98)</f>
        <v>0</v>
      </c>
      <c r="HF105" s="198" t="n">
        <f aca="false">MAX(HF3:HF98)</f>
        <v>0.000101779513888889</v>
      </c>
      <c r="HG105" s="198" t="n">
        <f aca="false">MAX(HG3:HG98)</f>
        <v>0.00243920272435897</v>
      </c>
      <c r="HH105" s="198" t="n">
        <f aca="false">MAX(HH3:HH98)</f>
        <v>0.00370304931640625</v>
      </c>
      <c r="HI105" s="198" t="n">
        <f aca="false">MAX(HI3:HI98)</f>
        <v>0.000289997329059829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1.0732538972732</v>
      </c>
      <c r="J106" s="199" t="n">
        <f aca="false">GEOMEAN(J3:J98)</f>
        <v>2.69406308173965</v>
      </c>
      <c r="Q106" s="199" t="n">
        <f aca="false">GEOMEAN(Q3:Q98)</f>
        <v>21.1807178248089</v>
      </c>
      <c r="R106" s="199" t="n">
        <f aca="false">GEOMEAN(R3:R98)</f>
        <v>2.696517827236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0050995412507</v>
      </c>
      <c r="R107" s="200" t="n">
        <f aca="false">R106/J106</f>
        <v>1.0009111685294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836086111111111</v>
      </c>
      <c r="J108" s="199" t="n">
        <f aca="false">SUM(J3:J98)</f>
        <v>387.008472222222</v>
      </c>
      <c r="Q108" s="199" t="n">
        <f aca="false">SUM(Q3:Q98)/3600</f>
        <v>0.8411</v>
      </c>
      <c r="R108" s="199" t="n">
        <f aca="false">SUM(R3:R98)</f>
        <v>386.977705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8</v>
      </c>
      <c r="CZ109" s="105" t="n">
        <f aca="false">AVERAGE(CZ3:CZ70)</f>
        <v>0.0123868783893338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3917774647428</v>
      </c>
      <c r="DE109" s="105" t="n">
        <f aca="false">AVERAGE(DE3:DE70)</f>
        <v>0</v>
      </c>
      <c r="DF109" s="105" t="n">
        <f aca="false">AVERAGE(DF3:DF70)</f>
        <v>0.0112526486592899</v>
      </c>
      <c r="DG109" s="105" t="n">
        <f aca="false">AVERAGE(DG3:DG70)</f>
        <v>0</v>
      </c>
      <c r="DH109" s="105" t="n">
        <f aca="false">AVERAGE(DH3:DH70)</f>
        <v>0.0106315212610335</v>
      </c>
      <c r="DI109" s="105" t="n">
        <f aca="false">AVERAGE(DI3:DI70)</f>
        <v>0</v>
      </c>
      <c r="DJ109" s="105" t="n">
        <f aca="false">AVERAGE(DJ3:DJ70)</f>
        <v>0.00919737108266703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26781562168854</v>
      </c>
      <c r="DN109" s="105" t="n">
        <f aca="false">AVERAGE(DN3:DN70)</f>
        <v>0</v>
      </c>
      <c r="DO109" s="105" t="n">
        <f aca="false">AVERAGE(DO3:DO70)</f>
        <v>0.000694420298651538</v>
      </c>
      <c r="DP109" s="105" t="n">
        <f aca="false">AVERAGE(DP3:DP70)</f>
        <v>0.0349993156504185</v>
      </c>
      <c r="DQ109" s="105" t="n">
        <f aca="false">AVERAGE(DQ3:DQ70)</f>
        <v>0.00196223592034008</v>
      </c>
      <c r="DS109" s="30" t="s">
        <v>148</v>
      </c>
      <c r="DT109" s="105" t="n">
        <f aca="false">AVERAGE(DT3:DT70)</f>
        <v>1.01690447532367</v>
      </c>
      <c r="DU109" s="105" t="n">
        <f aca="false">AVERAGE(DU3:DU70)</f>
        <v>0.948256919276299</v>
      </c>
      <c r="DV109" s="105" t="n">
        <f aca="false">AVERAGE(DV3:DV70)</f>
        <v>1.00389399773102</v>
      </c>
      <c r="DW109" s="105" t="n">
        <f aca="false">AVERAGE(DW3:DW70)</f>
        <v>1.00348985657971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0328099585999</v>
      </c>
      <c r="EC109" s="105" t="n">
        <f aca="false">AVERAGE(EC3:EC70)</f>
        <v>1.00396411338977</v>
      </c>
      <c r="ED109" s="105" t="e">
        <f aca="false">AVERAGE(ED3:ED70)</f>
        <v>#DIV/0!</v>
      </c>
      <c r="EE109" s="105" t="n">
        <f aca="false">AVERAGE(EE3:EE70)</f>
        <v>0.997616652712858</v>
      </c>
      <c r="EF109" s="105" t="n">
        <f aca="false">AVERAGE(EF3:EF70)</f>
        <v>0.998420368789729</v>
      </c>
      <c r="EG109" s="105" t="e">
        <f aca="false">AVERAGE(EG3:EG70)</f>
        <v>#DIV/0!</v>
      </c>
      <c r="EH109" s="105" t="n">
        <f aca="false">AVERAGE(EH3:EH70)</f>
        <v>1.00631281077443</v>
      </c>
      <c r="EI109" s="105" t="n">
        <f aca="false">AVERAGE(EI3:EI70)</f>
        <v>0.999754282131243</v>
      </c>
      <c r="EJ109" s="105" t="e">
        <f aca="false">AVERAGE(EJ3:EJ70)</f>
        <v>#DIV/0!</v>
      </c>
      <c r="EK109" s="105" t="n">
        <f aca="false">AVERAGE(EK3:EK70)</f>
        <v>1.00138677194857</v>
      </c>
      <c r="EL109" s="105" t="n">
        <f aca="false">AVERAGE(EL3:EL70)</f>
        <v>0.998873930510767</v>
      </c>
      <c r="EM109" s="105" t="e">
        <f aca="false">AVERAGE(EM3:EM70)</f>
        <v>#DIV/0!</v>
      </c>
      <c r="EN109" s="105" t="n">
        <f aca="false">AVERAGE(EN3:EN70)</f>
        <v>1.00183532808292</v>
      </c>
      <c r="EO109" s="105" t="e">
        <f aca="false">AVERAGE(EO3:EO70)</f>
        <v>#DIV/0!</v>
      </c>
      <c r="EP109" s="105" t="n">
        <f aca="false">AVERAGE(EP3:EP70)</f>
        <v>1.00183532808292</v>
      </c>
      <c r="EQ109" s="105" t="n">
        <f aca="false">AVERAGE(EQ3:EQ70)</f>
        <v>0.999643169862181</v>
      </c>
      <c r="ER109" s="105" t="e">
        <f aca="false">AVERAGE(ER3:ER70)</f>
        <v>#DIV/0!</v>
      </c>
      <c r="ES109" s="105" t="n">
        <f aca="false">AVERAGE(ES3:ES70)</f>
        <v>0.999643169862181</v>
      </c>
      <c r="ET109" s="105" t="n">
        <f aca="false">AVERAGE(ET3:ET70)</f>
        <v>1.00058254438003</v>
      </c>
      <c r="EU109" s="105" t="n">
        <f aca="false">AVERAGE(EU3:EU70)</f>
        <v>0.999110954662319</v>
      </c>
      <c r="EV109" s="105" t="n">
        <f aca="false">AVERAGE(EV3:EV70)</f>
        <v>1.00114480158108</v>
      </c>
      <c r="FB109" s="30" t="s">
        <v>148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8</v>
      </c>
      <c r="GG109" s="197" t="n">
        <f aca="false">MAX(GG3:GG82)</f>
        <v>0.584219684244792</v>
      </c>
      <c r="GH109" s="197" t="n">
        <f aca="false">MAX(GH3:GH82)</f>
        <v>0.406714541015625</v>
      </c>
      <c r="GI109" s="198" t="n">
        <f aca="false">MAX(GI3:GI82)</f>
        <v>0.00271569511217949</v>
      </c>
      <c r="GJ109" s="198" t="n">
        <f aca="false">MAX(GJ3:GJ82)</f>
        <v>0.00475293803418803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977611490885417</v>
      </c>
      <c r="GP109" s="198" t="n">
        <f aca="false">MAX(GP3:GP82)</f>
        <v>0.00128694498697917</v>
      </c>
      <c r="GQ109" s="198" t="n">
        <f aca="false">MAX(GQ3:GQ82)</f>
        <v>0</v>
      </c>
      <c r="GR109" s="198" t="n">
        <f aca="false">MAX(GR3:GR82)</f>
        <v>0.000868456196581197</v>
      </c>
      <c r="GS109" s="198" t="n">
        <f aca="false">MAX(GS3:GS82)</f>
        <v>0.00115017361111111</v>
      </c>
      <c r="GT109" s="198" t="n">
        <f aca="false">MAX(GT3:GT82)</f>
        <v>0</v>
      </c>
      <c r="GU109" s="198" t="n">
        <f aca="false">MAX(GU3:GU82)</f>
        <v>0.000438534989316239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61927417200855</v>
      </c>
      <c r="GY109" s="198" t="n">
        <f aca="false">MAX(GY3:GY82)</f>
        <v>0.000676962890625</v>
      </c>
      <c r="GZ109" s="198" t="n">
        <f aca="false">MAX(GZ3:GZ82)</f>
        <v>0</v>
      </c>
      <c r="HA109" s="198" t="n">
        <f aca="false">MAX(HA3:HA82)</f>
        <v>0.00018821781517094</v>
      </c>
      <c r="HB109" s="198" t="n">
        <f aca="false">MAX(HB3:HB82)</f>
        <v>0</v>
      </c>
      <c r="HC109" s="198" t="n">
        <f aca="false">MAX(HC3:HC82)</f>
        <v>0.00018821781517094</v>
      </c>
      <c r="HD109" s="198" t="n">
        <f aca="false">MAX(HD3:HD82)</f>
        <v>0.000101779513888889</v>
      </c>
      <c r="HE109" s="198" t="n">
        <f aca="false">MAX(HE3:HE82)</f>
        <v>0</v>
      </c>
      <c r="HF109" s="198" t="n">
        <f aca="false">MAX(HF3:HF82)</f>
        <v>0.000101779513888889</v>
      </c>
      <c r="HG109" s="198" t="n">
        <f aca="false">MAX(HG3:HG82)</f>
        <v>0.00243920272435897</v>
      </c>
      <c r="HH109" s="198" t="n">
        <f aca="false">MAX(HH3:HH82)</f>
        <v>0.00370304931640625</v>
      </c>
      <c r="HI109" s="198" t="n">
        <f aca="false">MAX(HI3:HI82)</f>
        <v>0.000289997329059829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22.0893990673248</v>
      </c>
      <c r="J113" s="199" t="n">
        <f aca="false">GEOMEAN(J3:J70)</f>
        <v>2.77377171452748</v>
      </c>
      <c r="Q113" s="199" t="n">
        <f aca="false">GEOMEAN(Q3:Q70)</f>
        <v>22.250222277606</v>
      </c>
      <c r="R113" s="199" t="n">
        <f aca="false">GEOMEAN(R3:R70)</f>
        <v>2.77518996510718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072805606794</v>
      </c>
      <c r="R114" s="200" t="n">
        <f aca="false">R113/J113</f>
        <v>1.0005113076077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8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9022.08</v>
      </c>
      <c r="I19" s="182" t="n">
        <v>45.18</v>
      </c>
      <c r="J19" s="131" t="n">
        <f aca="false">H19/3600</f>
        <v>8.06168888888889</v>
      </c>
      <c r="L19" s="181" t="n">
        <v>5191.6784</v>
      </c>
      <c r="M19" s="182" t="n">
        <v>41.677</v>
      </c>
      <c r="N19" s="182" t="n">
        <v>43.2812</v>
      </c>
      <c r="O19" s="182" t="n">
        <v>44.7507</v>
      </c>
      <c r="P19" s="182" t="n">
        <v>28441.58</v>
      </c>
      <c r="Q19" s="182" t="n">
        <v>44.08</v>
      </c>
      <c r="R19" s="131" t="n">
        <f aca="false">P19/3600</f>
        <v>7.900438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7262597</v>
      </c>
      <c r="BE19" s="184" t="n">
        <v>16080413</v>
      </c>
      <c r="BF19" s="184" t="n">
        <v>380051</v>
      </c>
      <c r="BG19" s="184" t="n">
        <v>499213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95116</v>
      </c>
      <c r="BM19" s="184" t="n">
        <v>422614</v>
      </c>
      <c r="BN19" s="184" t="n">
        <v>0</v>
      </c>
      <c r="BO19" s="184" t="n">
        <v>282090</v>
      </c>
      <c r="BP19" s="184" t="n">
        <v>419353</v>
      </c>
      <c r="BQ19" s="184" t="n">
        <v>0</v>
      </c>
      <c r="BR19" s="184" t="n">
        <v>135697</v>
      </c>
      <c r="BS19" s="184" t="n">
        <v>354960</v>
      </c>
      <c r="BT19" s="184" t="n">
        <v>0</v>
      </c>
      <c r="BU19" s="184" t="n">
        <v>93386</v>
      </c>
      <c r="BV19" s="184" t="n">
        <v>285101</v>
      </c>
      <c r="BW19" s="184" t="n">
        <v>0</v>
      </c>
      <c r="BX19" s="184" t="n">
        <v>3880</v>
      </c>
      <c r="BY19" s="184" t="n">
        <v>0</v>
      </c>
      <c r="BZ19" s="184" t="n">
        <v>3880</v>
      </c>
      <c r="CA19" s="184" t="n">
        <v>1590</v>
      </c>
      <c r="CB19" s="184" t="n">
        <v>0</v>
      </c>
      <c r="CC19" s="185" t="n">
        <v>1590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5625384910609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894182772055459</v>
      </c>
      <c r="DE19" s="141" t="n">
        <f aca="false">BN19/$BE19</f>
        <v>0</v>
      </c>
      <c r="DF19" s="141" t="n">
        <f aca="false">BP19/$BD19</f>
        <v>0.00887283024248541</v>
      </c>
      <c r="DG19" s="141" t="n">
        <f aca="false">BQ19/$BE19</f>
        <v>0</v>
      </c>
      <c r="DH19" s="141" t="n">
        <f aca="false">BS19/$BD19</f>
        <v>0.0075103786615873</v>
      </c>
      <c r="DI19" s="141" t="n">
        <f aca="false">BT19/$BE19</f>
        <v>0</v>
      </c>
      <c r="DJ19" s="141" t="n">
        <f aca="false">BV19/$BD19</f>
        <v>0.0060322753741187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41287335095187</v>
      </c>
      <c r="DN19" s="141" t="n">
        <f aca="false">CB19/$BD19</f>
        <v>0</v>
      </c>
      <c r="DO19" s="141" t="n">
        <f aca="false">CC19/$BE19</f>
        <v>9.88780574230276E-005</v>
      </c>
      <c r="DP19" s="141" t="n">
        <f aca="false">DD19+DF19+DH19+DJ19+DL19+DN19</f>
        <v>0.0313573119987461</v>
      </c>
      <c r="DQ19" s="143" t="n">
        <f aca="false">DE19+DG19+DI19+DK19+DM19+DO19</f>
        <v>0.000340165392518215</v>
      </c>
      <c r="DR19" s="105"/>
      <c r="DS19" s="105"/>
      <c r="DT19" s="126" t="n">
        <f aca="false">BD19/AB19</f>
        <v>1.01935593616896</v>
      </c>
      <c r="DU19" s="126" t="n">
        <f aca="false">BE19/AC19</f>
        <v>0.946465284274259</v>
      </c>
      <c r="DV19" s="126" t="n">
        <f aca="false">BF19/AD19</f>
        <v>1.0072378882646</v>
      </c>
      <c r="DW19" s="126" t="n">
        <f aca="false">BG19/AE19</f>
        <v>1.0067498074076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7074146400795</v>
      </c>
      <c r="EC19" s="126" t="n">
        <f aca="false">BM19/AK19</f>
        <v>0.997354478624612</v>
      </c>
      <c r="ED19" s="126" t="e">
        <f aca="false">BN19/AL19</f>
        <v>#DIV/0!</v>
      </c>
      <c r="EE19" s="126" t="n">
        <f aca="false">BO19/AM19</f>
        <v>0.987084515765569</v>
      </c>
      <c r="EF19" s="126" t="n">
        <f aca="false">BP19/AN19</f>
        <v>0.994401418971151</v>
      </c>
      <c r="EG19" s="126" t="e">
        <f aca="false">BQ19/AO19</f>
        <v>#DIV/0!</v>
      </c>
      <c r="EH19" s="126" t="n">
        <f aca="false">BR19/AP19</f>
        <v>1.0089596407221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82028497817972</v>
      </c>
      <c r="EL19" s="126" t="n">
        <f aca="false">BV19/AT19</f>
        <v>0.993954712639671</v>
      </c>
      <c r="EM19" s="126" t="e">
        <f aca="false">BW19/AU19</f>
        <v>#DIV/0!</v>
      </c>
      <c r="EN19" s="126" t="n">
        <f aca="false">BX19/AV19</f>
        <v>0.982278481012658</v>
      </c>
      <c r="EO19" s="126" t="e">
        <f aca="false">BY19/AW19</f>
        <v>#DIV/0!</v>
      </c>
      <c r="EP19" s="126" t="n">
        <f aca="false">BZ19/AX19</f>
        <v>0.982278481012658</v>
      </c>
      <c r="EQ19" s="126" t="n">
        <f aca="false">CA19/AY19</f>
        <v>0.979064039408867</v>
      </c>
      <c r="ER19" s="126" t="e">
        <f aca="false">CB19/AZ19</f>
        <v>#DIV/0!</v>
      </c>
      <c r="ES19" s="128" t="n">
        <f aca="false">CC19/BA19</f>
        <v>0.979064039408867</v>
      </c>
      <c r="ET19" s="126" t="n">
        <f aca="false">SUM(BL19+BO19+BR19+BU19+BX19+CA19)/SUM(AJ19+AM19+AP19+AS19+AV19+AY19)</f>
        <v>0.993677502435967</v>
      </c>
      <c r="EU19" s="126" t="n">
        <f aca="false">SUM(BM19+BP19+BS19+BV19+BY19+CB19)/SUM(AK19+AN19+AQ19+AT19+AW19+AZ19)</f>
        <v>0.996492841793277</v>
      </c>
      <c r="EV19" s="126" t="n">
        <f aca="false">SUM(BN19+BQ19+BT19+BW19+BZ19+CC19)/SUM(AL19+AO19+AR19+AU19+AX19+BA19)</f>
        <v>0.98134194474345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49688886477624</v>
      </c>
      <c r="GH19" s="146" t="n">
        <f aca="false">BE19/$FA19</f>
        <v>0.0323117866673097</v>
      </c>
      <c r="GI19" s="146" t="n">
        <f aca="false">BF19/$FA19</f>
        <v>0.00076366986561214</v>
      </c>
      <c r="GJ19" s="146" t="n">
        <f aca="false">BG19/$FA19</f>
        <v>0.00100311254179527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593002507716049</v>
      </c>
      <c r="GP19" s="146" t="n">
        <f aca="false">BM19/$FA19</f>
        <v>0.000849195441100823</v>
      </c>
      <c r="GQ19" s="146" t="n">
        <f aca="false">BN19/$FA19</f>
        <v>0</v>
      </c>
      <c r="GR19" s="146" t="n">
        <f aca="false">BO19/$FA19</f>
        <v>0.000566828221450617</v>
      </c>
      <c r="GS19" s="146" t="n">
        <f aca="false">BP19/$FA19</f>
        <v>0.000842642827289095</v>
      </c>
      <c r="GT19" s="146" t="n">
        <f aca="false">BQ19/$FA19</f>
        <v>0</v>
      </c>
      <c r="GU19" s="146" t="n">
        <f aca="false">BR19/$FA19</f>
        <v>0.000272667904449589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87648694701646</v>
      </c>
      <c r="GY19" s="146" t="n">
        <f aca="false">BV19/$FA19</f>
        <v>0.000572878488297325</v>
      </c>
      <c r="GZ19" s="146" t="n">
        <f aca="false">BW19/$FA19</f>
        <v>0</v>
      </c>
      <c r="HA19" s="146" t="n">
        <f aca="false">BX19/$FA19</f>
        <v>7.79642489711934E-006</v>
      </c>
      <c r="HB19" s="146" t="n">
        <f aca="false">BY19/$FA19</f>
        <v>0</v>
      </c>
      <c r="HC19" s="146" t="n">
        <f aca="false">BZ19/$FA19</f>
        <v>7.79642489711934E-006</v>
      </c>
      <c r="HD19" s="146" t="n">
        <f aca="false">CA19/$FA19</f>
        <v>3.19492669753086E-006</v>
      </c>
      <c r="HE19" s="146" t="n">
        <f aca="false">CB19/$FA19</f>
        <v>0</v>
      </c>
      <c r="HF19" s="146" t="n">
        <f aca="false">CC19/$FA19</f>
        <v>3.19492669753086E-006</v>
      </c>
      <c r="HG19" s="147" t="n">
        <f aca="false">SUM(GO19,GR19,GU19,GX19,HA19,HD19)</f>
        <v>0.00163113867991255</v>
      </c>
      <c r="HH19" s="147" t="n">
        <f aca="false">SUM(GP19,GS19,GV19,GY19,HB19,HE19)</f>
        <v>0.00297796907150206</v>
      </c>
      <c r="HI19" s="147" t="n">
        <f aca="false">SUM(GQ19,GT19,GW19,GZ19,HC19,HF19)</f>
        <v>1.09913515946502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24203.27</v>
      </c>
      <c r="I20" s="187" t="n">
        <v>36.2</v>
      </c>
      <c r="J20" s="150" t="n">
        <f aca="false">H20/3600</f>
        <v>6.72313055555556</v>
      </c>
      <c r="L20" s="186" t="n">
        <v>2401.7952</v>
      </c>
      <c r="M20" s="187" t="n">
        <v>39.6585</v>
      </c>
      <c r="N20" s="187" t="n">
        <v>41.6254</v>
      </c>
      <c r="O20" s="187" t="n">
        <v>42.8003</v>
      </c>
      <c r="P20" s="187" t="n">
        <v>24632.38</v>
      </c>
      <c r="Q20" s="187" t="n">
        <v>37.63</v>
      </c>
      <c r="R20" s="150" t="n">
        <f aca="false">P20/3600</f>
        <v>6.84232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2951864</v>
      </c>
      <c r="BE20" s="157" t="n">
        <v>6927219</v>
      </c>
      <c r="BF20" s="157" t="n">
        <v>190559</v>
      </c>
      <c r="BG20" s="157" t="n">
        <v>246035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2957</v>
      </c>
      <c r="BM20" s="157" t="n">
        <v>109067</v>
      </c>
      <c r="BN20" s="157" t="n">
        <v>0</v>
      </c>
      <c r="BO20" s="157" t="n">
        <v>74481</v>
      </c>
      <c r="BP20" s="157" t="n">
        <v>251688</v>
      </c>
      <c r="BQ20" s="157" t="n">
        <v>0</v>
      </c>
      <c r="BR20" s="157" t="n">
        <v>56178</v>
      </c>
      <c r="BS20" s="157" t="n">
        <v>257346</v>
      </c>
      <c r="BT20" s="157" t="n">
        <v>0</v>
      </c>
      <c r="BU20" s="157" t="n">
        <v>33428</v>
      </c>
      <c r="BV20" s="157" t="n">
        <v>212518</v>
      </c>
      <c r="BW20" s="157" t="n">
        <v>0</v>
      </c>
      <c r="BX20" s="157" t="n">
        <v>2565</v>
      </c>
      <c r="BY20" s="157" t="n">
        <v>0</v>
      </c>
      <c r="BZ20" s="157" t="n">
        <v>2565</v>
      </c>
      <c r="CA20" s="157" t="n">
        <v>1256</v>
      </c>
      <c r="CB20" s="157" t="n">
        <v>0</v>
      </c>
      <c r="CC20" s="158" t="n">
        <v>1256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0719608655750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75198877093381</v>
      </c>
      <c r="DE20" s="126" t="n">
        <f aca="false">BN20/$BE20</f>
        <v>0</v>
      </c>
      <c r="DF20" s="126" t="n">
        <f aca="false">BP20/$BD20</f>
        <v>0.0109659067341981</v>
      </c>
      <c r="DG20" s="126" t="n">
        <f aca="false">BQ20/$BE20</f>
        <v>0</v>
      </c>
      <c r="DH20" s="126" t="n">
        <f aca="false">BS20/$BD20</f>
        <v>0.0112124226598763</v>
      </c>
      <c r="DI20" s="126" t="n">
        <f aca="false">BT20/$BE20</f>
        <v>0</v>
      </c>
      <c r="DJ20" s="126" t="n">
        <f aca="false">BV20/$BD20</f>
        <v>0.0092592915329229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70278462395949</v>
      </c>
      <c r="DN20" s="126" t="n">
        <f aca="false">CB20/$BD20</f>
        <v>0</v>
      </c>
      <c r="DO20" s="126" t="n">
        <f aca="false">CC20/$BE20</f>
        <v>0.000181313742210258</v>
      </c>
      <c r="DP20" s="126" t="n">
        <f aca="false">DD20+DF20+DH20+DJ20+DL20+DN20</f>
        <v>0.0361896096979313</v>
      </c>
      <c r="DQ20" s="160" t="n">
        <f aca="false">DE20+DG20+DI20+DK20+DM20+DO20</f>
        <v>0.000551592204606206</v>
      </c>
      <c r="DR20" s="105"/>
      <c r="DS20" s="105"/>
      <c r="DT20" s="126" t="n">
        <f aca="false">BD20/AB20</f>
        <v>1.02616329523767</v>
      </c>
      <c r="DU20" s="126" t="n">
        <f aca="false">BE20/AC20</f>
        <v>0.925404125111965</v>
      </c>
      <c r="DV20" s="126" t="n">
        <f aca="false">BF20/AD20</f>
        <v>1.01491813930698</v>
      </c>
      <c r="DW20" s="126" t="n">
        <f aca="false">BG20/AE20</f>
        <v>1.0140880482406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0034278506006</v>
      </c>
      <c r="EC20" s="126" t="n">
        <f aca="false">BM20/AK20</f>
        <v>0.999202960954248</v>
      </c>
      <c r="ED20" s="126" t="e">
        <f aca="false">BN20/AL20</f>
        <v>#DIV/0!</v>
      </c>
      <c r="EE20" s="126" t="n">
        <f aca="false">BO20/AM20</f>
        <v>0.986686272951276</v>
      </c>
      <c r="EF20" s="126" t="n">
        <f aca="false">BP20/AN20</f>
        <v>1.03185919800588</v>
      </c>
      <c r="EG20" s="126" t="e">
        <f aca="false">BQ20/AO20</f>
        <v>#DIV/0!</v>
      </c>
      <c r="EH20" s="126" t="n">
        <f aca="false">BR20/AP20</f>
        <v>1.01212503378074</v>
      </c>
      <c r="EI20" s="126" t="n">
        <f aca="false">BS20/AQ20</f>
        <v>1.01754385964912</v>
      </c>
      <c r="EJ20" s="126" t="e">
        <f aca="false">BT20/AR20</f>
        <v>#DIV/0!</v>
      </c>
      <c r="EK20" s="126" t="n">
        <f aca="false">BU20/AS20</f>
        <v>0.993520775129287</v>
      </c>
      <c r="EL20" s="126" t="n">
        <f aca="false">BV20/AT20</f>
        <v>1.03480547304864</v>
      </c>
      <c r="EM20" s="126" t="e">
        <f aca="false">BW20/AU20</f>
        <v>#DIV/0!</v>
      </c>
      <c r="EN20" s="126" t="n">
        <f aca="false">BX20/AV20</f>
        <v>0.967924528301887</v>
      </c>
      <c r="EO20" s="126" t="e">
        <f aca="false">BY20/AW20</f>
        <v>#DIV/0!</v>
      </c>
      <c r="EP20" s="126" t="n">
        <f aca="false">BZ20/AX20</f>
        <v>0.967924528301887</v>
      </c>
      <c r="EQ20" s="126" t="n">
        <f aca="false">CA20/AY20</f>
        <v>1.02363488182559</v>
      </c>
      <c r="ER20" s="126" t="e">
        <f aca="false">CB20/AZ20</f>
        <v>#DIV/0!</v>
      </c>
      <c r="ES20" s="128" t="n">
        <f aca="false">CC20/BA20</f>
        <v>1.02363488182559</v>
      </c>
      <c r="ET20" s="126" t="n">
        <f aca="false">SUM(BL20+BO20+BR20+BU20+BX20+CA20)/SUM(AJ20+AM20+AP20+AS20+AV20+AY20)</f>
        <v>0.99759366483603</v>
      </c>
      <c r="EU20" s="126" t="n">
        <f aca="false">SUM(BM20+BP20+BS20+BV20+BY20+CB20)/SUM(AK20+AN20+AQ20+AT20+AW20+AZ20)</f>
        <v>1.02374930671104</v>
      </c>
      <c r="EV20" s="126" t="n">
        <f aca="false">SUM(BN20+BQ20+BT20+BW20+BZ20+CC20)/SUM(AL20+AO20+AR20+AU20+AX20+BA20)</f>
        <v>0.985555842145989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61191968878601</v>
      </c>
      <c r="GH20" s="146" t="n">
        <f aca="false">BE20/$FA20</f>
        <v>0.0139194697627315</v>
      </c>
      <c r="GI20" s="146" t="n">
        <f aca="false">BF20/$FA20</f>
        <v>0.000382906941229424</v>
      </c>
      <c r="GJ20" s="146" t="n">
        <f aca="false">BG20/$FA20</f>
        <v>0.0004943797421553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46598910108025</v>
      </c>
      <c r="GP20" s="146" t="n">
        <f aca="false">BM20/$FA20</f>
        <v>0.000219157905735597</v>
      </c>
      <c r="GQ20" s="146" t="n">
        <f aca="false">BN20/$FA20</f>
        <v>0</v>
      </c>
      <c r="GR20" s="146" t="n">
        <f aca="false">BO20/$FA20</f>
        <v>0.00014966121720679</v>
      </c>
      <c r="GS20" s="146" t="n">
        <f aca="false">BP20/$FA20</f>
        <v>0.000505738811728395</v>
      </c>
      <c r="GT20" s="146" t="n">
        <f aca="false">BQ20/$FA20</f>
        <v>0</v>
      </c>
      <c r="GU20" s="146" t="n">
        <f aca="false">BR20/$FA20</f>
        <v>0.000112883391203704</v>
      </c>
      <c r="GV20" s="146" t="n">
        <f aca="false">BS20/$FA20</f>
        <v>0.000517107928240741</v>
      </c>
      <c r="GW20" s="146" t="n">
        <f aca="false">BT20/$FA20</f>
        <v>0</v>
      </c>
      <c r="GX20" s="146" t="n">
        <f aca="false">BU20/$FA20</f>
        <v>6.71698173868313E-005</v>
      </c>
      <c r="GY20" s="146" t="n">
        <f aca="false">BV20/$FA20</f>
        <v>0.000427031089248971</v>
      </c>
      <c r="GZ20" s="146" t="n">
        <f aca="false">BW20/$FA20</f>
        <v>0</v>
      </c>
      <c r="HA20" s="146" t="n">
        <f aca="false">BX20/$FA20</f>
        <v>5.15407986111111E-006</v>
      </c>
      <c r="HB20" s="146" t="n">
        <f aca="false">BY20/$FA20</f>
        <v>0</v>
      </c>
      <c r="HC20" s="146" t="n">
        <f aca="false">BZ20/$FA20</f>
        <v>5.15407986111111E-006</v>
      </c>
      <c r="HD20" s="146" t="n">
        <f aca="false">CA20/$FA20</f>
        <v>2.52379115226337E-006</v>
      </c>
      <c r="HE20" s="146" t="n">
        <f aca="false">CB20/$FA20</f>
        <v>0</v>
      </c>
      <c r="HF20" s="146" t="n">
        <f aca="false">CC20/$FA20</f>
        <v>2.52379115226337E-006</v>
      </c>
      <c r="HG20" s="147" t="n">
        <f aca="false">SUM(GO20,GR20,GU20,GX20,HA20,HD20)</f>
        <v>0.000483991206918724</v>
      </c>
      <c r="HH20" s="147" t="n">
        <f aca="false">SUM(GP20,GS20,GV20,GY20,HB20,HE20)</f>
        <v>0.0016690357349537</v>
      </c>
      <c r="HI20" s="147" t="n">
        <f aca="false">SUM(GQ20,GT20,GW20,GZ20,HC20,HF20)</f>
        <v>7.6778710133744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21926.36</v>
      </c>
      <c r="I21" s="187" t="n">
        <v>32.2</v>
      </c>
      <c r="J21" s="150" t="n">
        <f aca="false">H21/3600</f>
        <v>6.09065555555556</v>
      </c>
      <c r="L21" s="186" t="n">
        <v>1149.5824</v>
      </c>
      <c r="M21" s="187" t="n">
        <v>37.1255</v>
      </c>
      <c r="N21" s="187" t="n">
        <v>40.3092</v>
      </c>
      <c r="O21" s="187" t="n">
        <v>41.4849</v>
      </c>
      <c r="P21" s="187" t="n">
        <v>21831.87</v>
      </c>
      <c r="Q21" s="187" t="n">
        <v>32.56</v>
      </c>
      <c r="R21" s="150" t="n">
        <f aca="false">P21/3600</f>
        <v>6.064408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805625</v>
      </c>
      <c r="BE21" s="157" t="n">
        <v>2939555</v>
      </c>
      <c r="BF21" s="157" t="n">
        <v>105489</v>
      </c>
      <c r="BG21" s="157" t="n">
        <v>12851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2365</v>
      </c>
      <c r="BM21" s="157" t="n">
        <v>18412</v>
      </c>
      <c r="BN21" s="157" t="n">
        <v>0</v>
      </c>
      <c r="BO21" s="157" t="n">
        <v>22199</v>
      </c>
      <c r="BP21" s="157" t="n">
        <v>112755</v>
      </c>
      <c r="BQ21" s="157" t="n">
        <v>0</v>
      </c>
      <c r="BR21" s="157" t="n">
        <v>15927</v>
      </c>
      <c r="BS21" s="157" t="n">
        <v>124236</v>
      </c>
      <c r="BT21" s="157" t="n">
        <v>0</v>
      </c>
      <c r="BU21" s="157" t="n">
        <v>10212</v>
      </c>
      <c r="BV21" s="157" t="n">
        <v>102912</v>
      </c>
      <c r="BW21" s="157" t="n">
        <v>0</v>
      </c>
      <c r="BX21" s="157" t="n">
        <v>1650</v>
      </c>
      <c r="BY21" s="157" t="n">
        <v>0</v>
      </c>
      <c r="BZ21" s="157" t="n">
        <v>1650</v>
      </c>
      <c r="CA21" s="157" t="n">
        <v>880</v>
      </c>
      <c r="CB21" s="157" t="n">
        <v>0</v>
      </c>
      <c r="CC21" s="158" t="n">
        <v>880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08854889088888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55959553179099</v>
      </c>
      <c r="DE21" s="126" t="n">
        <f aca="false">BN21/$BE21</f>
        <v>0</v>
      </c>
      <c r="DF21" s="126" t="n">
        <f aca="false">BP21/$BD21</f>
        <v>0.00955095558261422</v>
      </c>
      <c r="DG21" s="126" t="n">
        <f aca="false">BQ21/$BE21</f>
        <v>0</v>
      </c>
      <c r="DH21" s="126" t="n">
        <f aca="false">BS21/$BD21</f>
        <v>0.0105234580973053</v>
      </c>
      <c r="DI21" s="126" t="n">
        <f aca="false">BT21/$BE21</f>
        <v>0</v>
      </c>
      <c r="DJ21" s="126" t="n">
        <f aca="false">BV21/$BD21</f>
        <v>0.0087172004870559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56130944989973</v>
      </c>
      <c r="DN21" s="126" t="n">
        <f aca="false">CB21/$BD21</f>
        <v>0</v>
      </c>
      <c r="DO21" s="126" t="n">
        <f aca="false">CC21/$BE21</f>
        <v>0.000299365039946523</v>
      </c>
      <c r="DP21" s="126" t="n">
        <f aca="false">DD21+DF21+DH21+DJ21+DL21+DN21</f>
        <v>0.0303512096987665</v>
      </c>
      <c r="DQ21" s="160" t="n">
        <f aca="false">DE21+DG21+DI21+DK21+DM21+DO21</f>
        <v>0.000860674489846252</v>
      </c>
      <c r="DR21" s="105"/>
      <c r="DS21" s="105"/>
      <c r="DT21" s="126" t="n">
        <f aca="false">BD21/AB21</f>
        <v>1.03241362290572</v>
      </c>
      <c r="DU21" s="126" t="n">
        <f aca="false">BE21/AC21</f>
        <v>0.888810241127787</v>
      </c>
      <c r="DV21" s="126" t="n">
        <f aca="false">BF21/AD21</f>
        <v>1.01302180864856</v>
      </c>
      <c r="DW21" s="126" t="n">
        <f aca="false">BG21/AE21</f>
        <v>1.01370165571533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7269888088835</v>
      </c>
      <c r="EC21" s="126" t="n">
        <f aca="false">BM21/AK21</f>
        <v>1.07427504521851</v>
      </c>
      <c r="ED21" s="126" t="e">
        <f aca="false">BN21/AL21</f>
        <v>#DIV/0!</v>
      </c>
      <c r="EE21" s="126" t="n">
        <f aca="false">BO21/AM21</f>
        <v>1.09032416502947</v>
      </c>
      <c r="EF21" s="126" t="n">
        <f aca="false">BP21/AN21</f>
        <v>0.986267220642904</v>
      </c>
      <c r="EG21" s="126" t="e">
        <f aca="false">BQ21/AO21</f>
        <v>#DIV/0!</v>
      </c>
      <c r="EH21" s="126" t="n">
        <f aca="false">BR21/AP21</f>
        <v>0.88493165907323</v>
      </c>
      <c r="EI21" s="126" t="n">
        <f aca="false">BS21/AQ21</f>
        <v>0.933333333333333</v>
      </c>
      <c r="EJ21" s="126" t="e">
        <f aca="false">BT21/AR21</f>
        <v>#DIV/0!</v>
      </c>
      <c r="EK21" s="126" t="n">
        <f aca="false">BU21/AS21</f>
        <v>1.03444084278768</v>
      </c>
      <c r="EL21" s="126" t="n">
        <f aca="false">BV21/AT21</f>
        <v>0.981647525659125</v>
      </c>
      <c r="EM21" s="126" t="e">
        <f aca="false">BW21/AU21</f>
        <v>#DIV/0!</v>
      </c>
      <c r="EN21" s="126" t="n">
        <f aca="false">BX21/AV21</f>
        <v>1.07142857142857</v>
      </c>
      <c r="EO21" s="126" t="e">
        <f aca="false">BY21/AW21</f>
        <v>#DIV/0!</v>
      </c>
      <c r="EP21" s="126" t="n">
        <f aca="false">BZ21/AX21</f>
        <v>1.07142857142857</v>
      </c>
      <c r="EQ21" s="126" t="n">
        <f aca="false">CA21/AY21</f>
        <v>0.98876404494382</v>
      </c>
      <c r="ER21" s="126" t="e">
        <f aca="false">CB21/AZ21</f>
        <v>#DIV/0!</v>
      </c>
      <c r="ES21" s="128" t="n">
        <f aca="false">CC21/BA21</f>
        <v>0.98876404494382</v>
      </c>
      <c r="ET21" s="126" t="n">
        <f aca="false">SUM(BL21+BO21+BR21+BU21+BX21+CA21)/SUM(AJ21+AM21+AP21+AS21+AV21+AY21)</f>
        <v>1.01682023574059</v>
      </c>
      <c r="EU21" s="126" t="n">
        <f aca="false">SUM(BM21+BP21+BS21+BV21+BY21+CB21)/SUM(AK21+AN21+AQ21+AT21+AW21+AZ21)</f>
        <v>0.969965620854877</v>
      </c>
      <c r="EV21" s="126" t="n">
        <f aca="false">SUM(BN21+BQ21+BT21+BW21+BZ21+CC21)/SUM(AL21+AO21+AR21+AU21+AX21+BA21)</f>
        <v>1.0411522633744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37220795556842</v>
      </c>
      <c r="GH21" s="146" t="n">
        <f aca="false">BE21/$FA21</f>
        <v>0.00590670613104424</v>
      </c>
      <c r="GI21" s="146" t="n">
        <f aca="false">BF21/$FA21</f>
        <v>0.000211968315972222</v>
      </c>
      <c r="GJ21" s="146" t="n">
        <f aca="false">BG21/$FA21</f>
        <v>0.000258226433899177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48460808899177E-005</v>
      </c>
      <c r="GP21" s="146" t="n">
        <f aca="false">BM21/$FA21</f>
        <v>3.69968492798354E-005</v>
      </c>
      <c r="GQ21" s="146" t="n">
        <f aca="false">BN21/$FA21</f>
        <v>0</v>
      </c>
      <c r="GR21" s="146" t="n">
        <f aca="false">BO21/$FA21</f>
        <v>4.46064011059671E-005</v>
      </c>
      <c r="GS21" s="146" t="n">
        <f aca="false">BP21/$FA21</f>
        <v>0.00022656852816358</v>
      </c>
      <c r="GT21" s="146" t="n">
        <f aca="false">BQ21/$FA21</f>
        <v>0</v>
      </c>
      <c r="GU21" s="146" t="n">
        <f aca="false">BR21/$FA21</f>
        <v>3.20035204475309E-005</v>
      </c>
      <c r="GV21" s="146" t="n">
        <f aca="false">BS21/$FA21</f>
        <v>0.000249638310185185</v>
      </c>
      <c r="GW21" s="146" t="n">
        <f aca="false">BT21/$FA21</f>
        <v>0</v>
      </c>
      <c r="GX21" s="146" t="n">
        <f aca="false">BU21/$FA21</f>
        <v>2.05198688271605E-005</v>
      </c>
      <c r="GY21" s="146" t="n">
        <f aca="false">BV21/$FA21</f>
        <v>0.00020679012345679</v>
      </c>
      <c r="GZ21" s="146" t="n">
        <f aca="false">BW21/$FA21</f>
        <v>0</v>
      </c>
      <c r="HA21" s="146" t="n">
        <f aca="false">BX21/$FA21</f>
        <v>3.3154899691358E-006</v>
      </c>
      <c r="HB21" s="146" t="n">
        <f aca="false">BY21/$FA21</f>
        <v>0</v>
      </c>
      <c r="HC21" s="146" t="n">
        <f aca="false">BZ21/$FA21</f>
        <v>3.3154899691358E-006</v>
      </c>
      <c r="HD21" s="146" t="n">
        <f aca="false">CA21/$FA21</f>
        <v>1.76826131687243E-006</v>
      </c>
      <c r="HE21" s="146" t="n">
        <f aca="false">CB21/$FA21</f>
        <v>0</v>
      </c>
      <c r="HF21" s="146" t="n">
        <f aca="false">CC21/$FA21</f>
        <v>1.76826131687243E-006</v>
      </c>
      <c r="HG21" s="147" t="n">
        <f aca="false">SUM(GO21,GR21,GU21,GX21,HA21,HD21)</f>
        <v>0.000127059622556584</v>
      </c>
      <c r="HH21" s="147" t="n">
        <f aca="false">SUM(GP21,GS21,GV21,GY21,HB21,HE21)</f>
        <v>0.000719993811085391</v>
      </c>
      <c r="HI21" s="147" t="n">
        <f aca="false">SUM(GQ21,GT21,GW21,GZ21,HC21,HF21)</f>
        <v>5.08375128600823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9348.55</v>
      </c>
      <c r="I22" s="189" t="n">
        <v>28.65</v>
      </c>
      <c r="J22" s="163" t="n">
        <f aca="false">H22/3600</f>
        <v>5.37459722222222</v>
      </c>
      <c r="L22" s="188" t="n">
        <v>562.4752</v>
      </c>
      <c r="M22" s="189" t="n">
        <v>34.529</v>
      </c>
      <c r="N22" s="189" t="n">
        <v>39.4871</v>
      </c>
      <c r="O22" s="189" t="n">
        <v>40.8011</v>
      </c>
      <c r="P22" s="189" t="n">
        <v>19701.57</v>
      </c>
      <c r="Q22" s="189" t="n">
        <v>29.02</v>
      </c>
      <c r="R22" s="163" t="n">
        <f aca="false">P22/3600</f>
        <v>5.472658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390602</v>
      </c>
      <c r="BE22" s="157" t="n">
        <v>1269409</v>
      </c>
      <c r="BF22" s="157" t="n">
        <v>57272</v>
      </c>
      <c r="BG22" s="157" t="n">
        <v>66123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582</v>
      </c>
      <c r="BM22" s="157" t="n">
        <v>2866</v>
      </c>
      <c r="BN22" s="157" t="n">
        <v>0</v>
      </c>
      <c r="BO22" s="157" t="n">
        <v>6474</v>
      </c>
      <c r="BP22" s="157" t="n">
        <v>89703</v>
      </c>
      <c r="BQ22" s="157" t="n">
        <v>0</v>
      </c>
      <c r="BR22" s="157" t="n">
        <v>4778</v>
      </c>
      <c r="BS22" s="157" t="n">
        <v>88740</v>
      </c>
      <c r="BT22" s="157" t="n">
        <v>0</v>
      </c>
      <c r="BU22" s="157" t="n">
        <v>3321</v>
      </c>
      <c r="BV22" s="157" t="n">
        <v>84925</v>
      </c>
      <c r="BW22" s="157" t="n">
        <v>0</v>
      </c>
      <c r="BX22" s="157" t="n">
        <v>855</v>
      </c>
      <c r="BY22" s="157" t="n">
        <v>0</v>
      </c>
      <c r="BZ22" s="157" t="n">
        <v>855</v>
      </c>
      <c r="CA22" s="157" t="n">
        <v>469</v>
      </c>
      <c r="CB22" s="157" t="n">
        <v>0</v>
      </c>
      <c r="CC22" s="158" t="n">
        <v>469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346912544389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448471051709995</v>
      </c>
      <c r="DE22" s="126" t="n">
        <f aca="false">BN22/$BE22</f>
        <v>0</v>
      </c>
      <c r="DF22" s="126" t="n">
        <f aca="false">BP22/$BD22</f>
        <v>0.0140367057751367</v>
      </c>
      <c r="DG22" s="126" t="n">
        <f aca="false">BQ22/$BE22</f>
        <v>0</v>
      </c>
      <c r="DH22" s="126" t="n">
        <f aca="false">BS22/$BD22</f>
        <v>0.0138860157462474</v>
      </c>
      <c r="DI22" s="126" t="n">
        <f aca="false">BT22/$BE22</f>
        <v>0</v>
      </c>
      <c r="DJ22" s="126" t="n">
        <f aca="false">BV22/$BD22</f>
        <v>0.01328904538257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673541782041879</v>
      </c>
      <c r="DN22" s="126" t="n">
        <f aca="false">CB22/$BD22</f>
        <v>0</v>
      </c>
      <c r="DO22" s="126" t="n">
        <f aca="false">CC22/$BE22</f>
        <v>0.00036946326991537</v>
      </c>
      <c r="DP22" s="126" t="n">
        <f aca="false">DD22+DF22+DH22+DJ22+DL22+DN22</f>
        <v>0.041660237955673</v>
      </c>
      <c r="DQ22" s="160" t="n">
        <f aca="false">DE22+DG22+DI22+DK22+DM22+DO22</f>
        <v>0.00104300505195725</v>
      </c>
      <c r="DR22" s="105"/>
      <c r="DS22" s="105"/>
      <c r="DT22" s="126" t="n">
        <f aca="false">BD22/AB22</f>
        <v>1.03791323407985</v>
      </c>
      <c r="DU22" s="126" t="n">
        <f aca="false">BE22/AC22</f>
        <v>0.846509124882217</v>
      </c>
      <c r="DV22" s="126" t="n">
        <f aca="false">BF22/AD22</f>
        <v>1.01080127073773</v>
      </c>
      <c r="DW22" s="126" t="n">
        <f aca="false">BG22/AE22</f>
        <v>1.01613572449403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1774891774892</v>
      </c>
      <c r="EC22" s="126" t="n">
        <f aca="false">BM22/AK22</f>
        <v>1.13549920760697</v>
      </c>
      <c r="ED22" s="126" t="e">
        <f aca="false">BN22/AL22</f>
        <v>#DIV/0!</v>
      </c>
      <c r="EE22" s="126" t="n">
        <f aca="false">BO22/AM22</f>
        <v>1.0420086914534</v>
      </c>
      <c r="EF22" s="126" t="n">
        <f aca="false">BP22/AN22</f>
        <v>1.0009484701734</v>
      </c>
      <c r="EG22" s="126" t="e">
        <f aca="false">BQ22/AO22</f>
        <v>#DIV/0!</v>
      </c>
      <c r="EH22" s="126" t="n">
        <f aca="false">BR22/AP22</f>
        <v>1.01185938161796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96100779844031</v>
      </c>
      <c r="EL22" s="126" t="n">
        <f aca="false">BV22/AT22</f>
        <v>0.999741014985815</v>
      </c>
      <c r="EM22" s="126" t="e">
        <f aca="false">BW22/AU22</f>
        <v>#DIV/0!</v>
      </c>
      <c r="EN22" s="126" t="n">
        <f aca="false">BX22/AV22</f>
        <v>1.14</v>
      </c>
      <c r="EO22" s="126" t="e">
        <f aca="false">BY22/AW22</f>
        <v>#DIV/0!</v>
      </c>
      <c r="EP22" s="126" t="n">
        <f aca="false">BZ22/AX22</f>
        <v>1.14</v>
      </c>
      <c r="EQ22" s="126" t="n">
        <f aca="false">CA22/AY22</f>
        <v>1.15802469135802</v>
      </c>
      <c r="ER22" s="126" t="e">
        <f aca="false">CB22/AZ22</f>
        <v>#DIV/0!</v>
      </c>
      <c r="ES22" s="128" t="n">
        <f aca="false">CC22/BA22</f>
        <v>1.15802469135802</v>
      </c>
      <c r="ET22" s="126" t="n">
        <f aca="false">SUM(BL22+BO22+BR22+BU22+BX22+CA22)/SUM(AJ22+AM22+AP22+AS22+AV22+AY22)</f>
        <v>1.0420096988835</v>
      </c>
      <c r="EU22" s="126" t="n">
        <f aca="false">SUM(BM22+BP22+BS22+BV22+BY22+CB22)/SUM(AK22+AN22+AQ22+AT22+AW22+AZ22)</f>
        <v>1.00152353580685</v>
      </c>
      <c r="EV22" s="126" t="n">
        <f aca="false">SUM(BN22+BQ22+BT22+BW22+BZ22+CC22)/SUM(AL22+AO22+AR22+AU22+AX22+BA22)</f>
        <v>1.1463203463203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8411980774177</v>
      </c>
      <c r="GH22" s="146" t="n">
        <f aca="false">BE22/$FA22</f>
        <v>0.00255073503407922</v>
      </c>
      <c r="GI22" s="146" t="n">
        <f aca="false">BF22/$FA22</f>
        <v>0.000115081661522634</v>
      </c>
      <c r="GJ22" s="146" t="n">
        <f aca="false">BG22/$FA22</f>
        <v>0.000132866753472222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18823945473251E-006</v>
      </c>
      <c r="GP22" s="146" t="n">
        <f aca="false">BM22/$FA22</f>
        <v>5.75890560699589E-006</v>
      </c>
      <c r="GQ22" s="146" t="n">
        <f aca="false">BN22/$FA22</f>
        <v>0</v>
      </c>
      <c r="GR22" s="146" t="n">
        <f aca="false">BO22/$FA22</f>
        <v>1.30087770061728E-005</v>
      </c>
      <c r="GS22" s="146" t="n">
        <f aca="false">BP22/$FA22</f>
        <v>0.000180248119212963</v>
      </c>
      <c r="GT22" s="146" t="n">
        <f aca="false">BQ22/$FA22</f>
        <v>0</v>
      </c>
      <c r="GU22" s="146" t="n">
        <f aca="false">BR22/$FA22</f>
        <v>9.60085519547325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67317708333333E-006</v>
      </c>
      <c r="GY22" s="146" t="n">
        <f aca="false">BV22/$FA22</f>
        <v>0.00017064726401749</v>
      </c>
      <c r="GZ22" s="146" t="n">
        <f aca="false">BW22/$FA22</f>
        <v>0</v>
      </c>
      <c r="HA22" s="146" t="n">
        <f aca="false">BX22/$FA22</f>
        <v>1.71802662037037E-006</v>
      </c>
      <c r="HB22" s="146" t="n">
        <f aca="false">BY22/$FA22</f>
        <v>0</v>
      </c>
      <c r="HC22" s="146" t="n">
        <f aca="false">BZ22/$FA22</f>
        <v>1.71802662037037E-006</v>
      </c>
      <c r="HD22" s="146" t="n">
        <f aca="false">CA22/$FA22</f>
        <v>9.42402906378601E-007</v>
      </c>
      <c r="HE22" s="146" t="n">
        <f aca="false">CB22/$FA22</f>
        <v>0</v>
      </c>
      <c r="HF22" s="146" t="n">
        <f aca="false">CC22/$FA22</f>
        <v>9.42402906378601E-007</v>
      </c>
      <c r="HG22" s="147" t="n">
        <f aca="false">SUM(GO22,GR22,GU22,GX22,HA22,HD22)</f>
        <v>3.71314782664609E-005</v>
      </c>
      <c r="HH22" s="147" t="n">
        <f aca="false">SUM(GP22,GS22,GV22,GY22,HB22,HE22)</f>
        <v>0.000534967367541152</v>
      </c>
      <c r="HI22" s="147" t="n">
        <f aca="false">SUM(GQ22,GT22,GW22,GZ22,HC22,HF22)</f>
        <v>2.66042952674897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27087.9</v>
      </c>
      <c r="I23" s="182" t="n">
        <v>45.3</v>
      </c>
      <c r="J23" s="131" t="n">
        <f aca="false">H23/3600</f>
        <v>7.52441666666667</v>
      </c>
      <c r="L23" s="181" t="n">
        <v>7880.7448</v>
      </c>
      <c r="M23" s="182" t="n">
        <v>39.8759</v>
      </c>
      <c r="N23" s="182" t="n">
        <v>41.909</v>
      </c>
      <c r="O23" s="182" t="n">
        <v>43.0115</v>
      </c>
      <c r="P23" s="182" t="n">
        <v>26483.64</v>
      </c>
      <c r="Q23" s="182" t="n">
        <v>45.85</v>
      </c>
      <c r="R23" s="131" t="n">
        <f aca="false">P23/3600</f>
        <v>7.35656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80836832</v>
      </c>
      <c r="BE23" s="157" t="n">
        <v>17152247</v>
      </c>
      <c r="BF23" s="157" t="n">
        <v>1105125</v>
      </c>
      <c r="BG23" s="157" t="n">
        <v>123224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76601</v>
      </c>
      <c r="BM23" s="157" t="n">
        <v>377517</v>
      </c>
      <c r="BN23" s="157" t="n">
        <v>0</v>
      </c>
      <c r="BO23" s="157" t="n">
        <v>272475</v>
      </c>
      <c r="BP23" s="157" t="n">
        <v>415956</v>
      </c>
      <c r="BQ23" s="157" t="n">
        <v>0</v>
      </c>
      <c r="BR23" s="157" t="n">
        <v>87045</v>
      </c>
      <c r="BS23" s="157" t="n">
        <v>354960</v>
      </c>
      <c r="BT23" s="157" t="n">
        <v>0</v>
      </c>
      <c r="BU23" s="157" t="n">
        <v>62267</v>
      </c>
      <c r="BV23" s="157" t="n">
        <v>289905</v>
      </c>
      <c r="BW23" s="157" t="n">
        <v>0</v>
      </c>
      <c r="BX23" s="157" t="n">
        <v>6720</v>
      </c>
      <c r="BY23" s="157" t="n">
        <v>0</v>
      </c>
      <c r="BZ23" s="157" t="n">
        <v>6720</v>
      </c>
      <c r="CA23" s="157" t="n">
        <v>2913</v>
      </c>
      <c r="CB23" s="157" t="n">
        <v>0</v>
      </c>
      <c r="CC23" s="158" t="n">
        <v>2913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2436082601555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67011126809126</v>
      </c>
      <c r="DE23" s="126" t="n">
        <f aca="false">BN23/$BE23</f>
        <v>0</v>
      </c>
      <c r="DF23" s="126" t="n">
        <f aca="false">BP23/$BD23</f>
        <v>0.00514562470731164</v>
      </c>
      <c r="DG23" s="126" t="n">
        <f aca="false">BQ23/$BE23</f>
        <v>0</v>
      </c>
      <c r="DH23" s="126" t="n">
        <f aca="false">BS23/$BD23</f>
        <v>0.00439106767568526</v>
      </c>
      <c r="DI23" s="126" t="n">
        <f aca="false">BT23/$BE23</f>
        <v>0</v>
      </c>
      <c r="DJ23" s="126" t="n">
        <f aca="false">BV23/$BD23</f>
        <v>0.0035862983843800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91785402810489</v>
      </c>
      <c r="DN23" s="126" t="n">
        <f aca="false">CB23/$BD23</f>
        <v>0</v>
      </c>
      <c r="DO23" s="126" t="n">
        <f aca="false">CC23/$BE23</f>
        <v>0.00016983197595044</v>
      </c>
      <c r="DP23" s="126" t="n">
        <f aca="false">DD23+DF23+DH23+DJ23+DL23+DN23</f>
        <v>0.0177931020354682</v>
      </c>
      <c r="DQ23" s="160" t="n">
        <f aca="false">DE23+DG23+DI23+DK23+DM23+DO23</f>
        <v>0.000561617378760929</v>
      </c>
      <c r="DR23" s="105"/>
      <c r="DS23" s="105"/>
      <c r="DT23" s="126" t="n">
        <f aca="false">BD23/AB23</f>
        <v>1.02064335879065</v>
      </c>
      <c r="DU23" s="126" t="n">
        <f aca="false">BE23/AC23</f>
        <v>0.913943241702323</v>
      </c>
      <c r="DV23" s="126" t="n">
        <f aca="false">BF23/AD23</f>
        <v>1.00747636116996</v>
      </c>
      <c r="DW23" s="126" t="n">
        <f aca="false">BG23/AE23</f>
        <v>1.0080356865305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81038989597336</v>
      </c>
      <c r="EC23" s="126" t="n">
        <f aca="false">BM23/AK23</f>
        <v>0.970433320737548</v>
      </c>
      <c r="ED23" s="126" t="e">
        <f aca="false">BN23/AL23</f>
        <v>#DIV/0!</v>
      </c>
      <c r="EE23" s="126" t="n">
        <f aca="false">BO23/AM23</f>
        <v>1.01625409802437</v>
      </c>
      <c r="EF23" s="126" t="n">
        <f aca="false">BP23/AN23</f>
        <v>1.01045788787104</v>
      </c>
      <c r="EG23" s="126" t="e">
        <f aca="false">BQ23/AO23</f>
        <v>#DIV/0!</v>
      </c>
      <c r="EH23" s="126" t="n">
        <f aca="false">BR23/AP23</f>
        <v>0.98858603066439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5115046339281</v>
      </c>
      <c r="EL23" s="126" t="n">
        <f aca="false">BV23/AT23</f>
        <v>1.02883455177798</v>
      </c>
      <c r="EM23" s="126" t="e">
        <f aca="false">BW23/AU23</f>
        <v>#DIV/0!</v>
      </c>
      <c r="EN23" s="126" t="n">
        <f aca="false">BX23/AV23</f>
        <v>1.00223713646532</v>
      </c>
      <c r="EO23" s="126" t="e">
        <f aca="false">BY23/AW23</f>
        <v>#DIV/0!</v>
      </c>
      <c r="EP23" s="126" t="n">
        <f aca="false">BZ23/AX23</f>
        <v>1.00223713646532</v>
      </c>
      <c r="EQ23" s="126" t="n">
        <f aca="false">CA23/AY23</f>
        <v>1.00656530753283</v>
      </c>
      <c r="ER23" s="126" t="e">
        <f aca="false">CB23/AZ23</f>
        <v>#DIV/0!</v>
      </c>
      <c r="ES23" s="128" t="n">
        <f aca="false">CC23/BA23</f>
        <v>1.00656530753283</v>
      </c>
      <c r="ET23" s="126" t="n">
        <f aca="false">SUM(BL23+BO23+BR23+BU23+BX23+CA23)/SUM(AJ23+AM23+AP23+AS23+AV23+AY23)</f>
        <v>1.00151495862508</v>
      </c>
      <c r="EU23" s="126" t="n">
        <f aca="false">SUM(BM23+BP23+BS23+BV23+BY23+CB23)/SUM(AK23+AN23+AQ23+AT23+AW23+AZ23)</f>
        <v>1.00064560563792</v>
      </c>
      <c r="EV23" s="126" t="n">
        <f aca="false">SUM(BN23+BQ23+BT23+BW23+BZ23+CC23)/SUM(AL23+AO23+AR23+AU23+AX23+BA23)</f>
        <v>1.0035420356287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62432548868313</v>
      </c>
      <c r="GH23" s="146" t="n">
        <f aca="false">BE23/$FA23</f>
        <v>0.0344655168949331</v>
      </c>
      <c r="GI23" s="146" t="n">
        <f aca="false">BF23/$FA23</f>
        <v>0.00222062475887346</v>
      </c>
      <c r="GJ23" s="146" t="n">
        <f aca="false">BG23/$FA23</f>
        <v>0.00247605814364712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555798691486626</v>
      </c>
      <c r="GP23" s="146" t="n">
        <f aca="false">BM23/$FA23</f>
        <v>0.000758578076774691</v>
      </c>
      <c r="GQ23" s="146" t="n">
        <f aca="false">BN23/$FA23</f>
        <v>0</v>
      </c>
      <c r="GR23" s="146" t="n">
        <f aca="false">BO23/$FA23</f>
        <v>0.000547507957175926</v>
      </c>
      <c r="GS23" s="146" t="n">
        <f aca="false">BP23/$FA23</f>
        <v>0.000835816936728395</v>
      </c>
      <c r="GT23" s="146" t="n">
        <f aca="false">BQ23/$FA23</f>
        <v>0</v>
      </c>
      <c r="GU23" s="146" t="n">
        <f aca="false">BR23/$FA23</f>
        <v>0.00017490716628086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25118553883745</v>
      </c>
      <c r="GY23" s="146" t="n">
        <f aca="false">BV23/$FA23</f>
        <v>0.000582531587577161</v>
      </c>
      <c r="GZ23" s="146" t="n">
        <f aca="false">BW23/$FA23</f>
        <v>0</v>
      </c>
      <c r="HA23" s="146" t="n">
        <f aca="false">BX23/$FA23</f>
        <v>1.35030864197531E-005</v>
      </c>
      <c r="HB23" s="146" t="n">
        <f aca="false">BY23/$FA23</f>
        <v>0</v>
      </c>
      <c r="HC23" s="146" t="n">
        <f aca="false">BZ23/$FA23</f>
        <v>1.35030864197531E-005</v>
      </c>
      <c r="HD23" s="146" t="n">
        <f aca="false">CA23/$FA23</f>
        <v>5.85334683641975E-006</v>
      </c>
      <c r="HE23" s="146" t="n">
        <f aca="false">CB23/$FA23</f>
        <v>0</v>
      </c>
      <c r="HF23" s="146" t="n">
        <f aca="false">CC23/$FA23</f>
        <v>5.85334683641975E-006</v>
      </c>
      <c r="HG23" s="147" t="n">
        <f aca="false">SUM(GO23,GR23,GU23,GX23,HA23,HD23)</f>
        <v>0.00142268880208333</v>
      </c>
      <c r="HH23" s="147" t="n">
        <f aca="false">SUM(GP23,GS23,GV23,GY23,HB23,HE23)</f>
        <v>0.00289017891589506</v>
      </c>
      <c r="HI23" s="147" t="n">
        <f aca="false">SUM(GQ23,GT23,GW23,GZ23,HC23,HF23)</f>
        <v>1.9356433256172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22241.97</v>
      </c>
      <c r="I24" s="187" t="n">
        <v>37.08</v>
      </c>
      <c r="J24" s="150" t="n">
        <f aca="false">H24/3600</f>
        <v>6.178325</v>
      </c>
      <c r="L24" s="186" t="n">
        <v>3149.2648</v>
      </c>
      <c r="M24" s="187" t="n">
        <v>36.9752</v>
      </c>
      <c r="N24" s="187" t="n">
        <v>39.7718</v>
      </c>
      <c r="O24" s="187" t="n">
        <v>40.7738</v>
      </c>
      <c r="P24" s="187" t="n">
        <v>22201.17</v>
      </c>
      <c r="Q24" s="187" t="n">
        <v>36.56</v>
      </c>
      <c r="R24" s="150" t="n">
        <f aca="false">P24/3600</f>
        <v>6.166991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3080698</v>
      </c>
      <c r="BE24" s="157" t="n">
        <v>6406940</v>
      </c>
      <c r="BF24" s="157" t="n">
        <v>533297</v>
      </c>
      <c r="BG24" s="157" t="n">
        <v>581469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12825</v>
      </c>
      <c r="BM24" s="157" t="n">
        <v>149818</v>
      </c>
      <c r="BN24" s="157" t="n">
        <v>0</v>
      </c>
      <c r="BO24" s="157" t="n">
        <v>107860</v>
      </c>
      <c r="BP24" s="157" t="n">
        <v>291436</v>
      </c>
      <c r="BQ24" s="157" t="n">
        <v>0</v>
      </c>
      <c r="BR24" s="157" t="n">
        <v>69434</v>
      </c>
      <c r="BS24" s="157" t="n">
        <v>346086</v>
      </c>
      <c r="BT24" s="157" t="n">
        <v>0</v>
      </c>
      <c r="BU24" s="157" t="n">
        <v>41796</v>
      </c>
      <c r="BV24" s="157" t="n">
        <v>239534</v>
      </c>
      <c r="BW24" s="157" t="n">
        <v>0</v>
      </c>
      <c r="BX24" s="157" t="n">
        <v>4485</v>
      </c>
      <c r="BY24" s="157" t="n">
        <v>0</v>
      </c>
      <c r="BZ24" s="157" t="n">
        <v>4485</v>
      </c>
      <c r="CA24" s="157" t="n">
        <v>2291</v>
      </c>
      <c r="CB24" s="157" t="n">
        <v>0</v>
      </c>
      <c r="CC24" s="158" t="n">
        <v>2291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7577289330473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5288645360506</v>
      </c>
      <c r="DE24" s="126" t="n">
        <f aca="false">BN24/$BE24</f>
        <v>0</v>
      </c>
      <c r="DF24" s="126" t="n">
        <f aca="false">BP24/$BD24</f>
        <v>0.00880985038465633</v>
      </c>
      <c r="DG24" s="126" t="n">
        <f aca="false">BQ24/$BE24</f>
        <v>0</v>
      </c>
      <c r="DH24" s="126" t="n">
        <f aca="false">BS24/$BD24</f>
        <v>0.0104618711491517</v>
      </c>
      <c r="DI24" s="126" t="n">
        <f aca="false">BT24/$BE24</f>
        <v>0</v>
      </c>
      <c r="DJ24" s="126" t="n">
        <f aca="false">BV24/$BD24</f>
        <v>0.007240899209563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700022163466491</v>
      </c>
      <c r="DN24" s="126" t="n">
        <f aca="false">CB24/$BD24</f>
        <v>0</v>
      </c>
      <c r="DO24" s="126" t="n">
        <f aca="false">CC24/$BE24</f>
        <v>0.00035758099810518</v>
      </c>
      <c r="DP24" s="126" t="n">
        <f aca="false">DD24+DF24+DH24+DJ24+DL24+DN24</f>
        <v>0.0310414852794219</v>
      </c>
      <c r="DQ24" s="160" t="n">
        <f aca="false">DE24+DG24+DI24+DK24+DM24+DO24</f>
        <v>0.00105760316157167</v>
      </c>
      <c r="DR24" s="105"/>
      <c r="DS24" s="105"/>
      <c r="DT24" s="126" t="n">
        <f aca="false">BD24/AB24</f>
        <v>1.02737783025673</v>
      </c>
      <c r="DU24" s="126" t="n">
        <f aca="false">BE24/AC24</f>
        <v>0.875964123279809</v>
      </c>
      <c r="DV24" s="126" t="n">
        <f aca="false">BF24/AD24</f>
        <v>1.00317149193677</v>
      </c>
      <c r="DW24" s="126" t="n">
        <f aca="false">BG24/AE24</f>
        <v>1.00471368021274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063238074851</v>
      </c>
      <c r="EC24" s="126" t="n">
        <f aca="false">BM24/AK24</f>
        <v>1.01159343961216</v>
      </c>
      <c r="ED24" s="126" t="e">
        <f aca="false">BN24/AL24</f>
        <v>#DIV/0!</v>
      </c>
      <c r="EE24" s="126" t="n">
        <f aca="false">BO24/AM24</f>
        <v>1.02697401620536</v>
      </c>
      <c r="EF24" s="126" t="n">
        <f aca="false">BP24/AN24</f>
        <v>0.986093535354902</v>
      </c>
      <c r="EG24" s="126" t="e">
        <f aca="false">BQ24/AO24</f>
        <v>#DIV/0!</v>
      </c>
      <c r="EH24" s="126" t="n">
        <f aca="false">BR24/AP24</f>
        <v>0.995070079394652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0652618904275</v>
      </c>
      <c r="EL24" s="126" t="n">
        <f aca="false">BV24/AT24</f>
        <v>0.983441927683143</v>
      </c>
      <c r="EM24" s="126" t="e">
        <f aca="false">BW24/AU24</f>
        <v>#DIV/0!</v>
      </c>
      <c r="EN24" s="126" t="n">
        <f aca="false">BX24/AV24</f>
        <v>1.00560538116592</v>
      </c>
      <c r="EO24" s="126" t="e">
        <f aca="false">BY24/AW24</f>
        <v>#DIV/0!</v>
      </c>
      <c r="EP24" s="126" t="n">
        <f aca="false">BZ24/AX24</f>
        <v>1.00560538116592</v>
      </c>
      <c r="EQ24" s="126" t="n">
        <f aca="false">CA24/AY24</f>
        <v>1.01686640035508</v>
      </c>
      <c r="ER24" s="126" t="e">
        <f aca="false">CB24/AZ24</f>
        <v>#DIV/0!</v>
      </c>
      <c r="ES24" s="128" t="n">
        <f aca="false">CC24/BA24</f>
        <v>1.01686640035508</v>
      </c>
      <c r="ET24" s="126" t="n">
        <f aca="false">SUM(BL24+BO24+BR24+BU24+BX24+CA24)/SUM(AJ24+AM24+AP24+AS24+AV24+AY24)</f>
        <v>1.01053828183041</v>
      </c>
      <c r="EU24" s="126" t="n">
        <f aca="false">SUM(BM24+BP24+BS24+BV24+BY24+CB24)/SUM(AK24+AN24+AQ24+AT24+AW24+AZ24)</f>
        <v>0.993781089712571</v>
      </c>
      <c r="EV24" s="126" t="n">
        <f aca="false">SUM(BN24+BQ24+BT24+BW24+BZ24+CC24)/SUM(AL24+AO24+AR24+AU24+AX24+BA24)</f>
        <v>1.0093847758081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6471952964249</v>
      </c>
      <c r="GH24" s="146" t="n">
        <f aca="false">BE24/$FA24</f>
        <v>0.0128740274562757</v>
      </c>
      <c r="GI24" s="146" t="n">
        <f aca="false">BF24/$FA24</f>
        <v>0.00107160051761831</v>
      </c>
      <c r="GJ24" s="146" t="n">
        <f aca="false">BG24/$FA24</f>
        <v>0.0011683967496142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26709185313786</v>
      </c>
      <c r="GP24" s="146" t="n">
        <f aca="false">BM24/$FA24</f>
        <v>0.000301042470421811</v>
      </c>
      <c r="GQ24" s="146" t="n">
        <f aca="false">BN24/$FA24</f>
        <v>0</v>
      </c>
      <c r="GR24" s="146" t="n">
        <f aca="false">BO24/$FA24</f>
        <v>0.000216732574588477</v>
      </c>
      <c r="GS24" s="146" t="n">
        <f aca="false">BP24/$FA24</f>
        <v>0.000585607960390947</v>
      </c>
      <c r="GT24" s="146" t="n">
        <f aca="false">BQ24/$FA24</f>
        <v>0</v>
      </c>
      <c r="GU24" s="146" t="n">
        <f aca="false">BR24/$FA24</f>
        <v>0.000139519836676955</v>
      </c>
      <c r="GV24" s="146" t="n">
        <f aca="false">BS24/$FA24</f>
        <v>0.000695421006944445</v>
      </c>
      <c r="GW24" s="146" t="n">
        <f aca="false">BT24/$FA24</f>
        <v>0</v>
      </c>
      <c r="GX24" s="146" t="n">
        <f aca="false">BU24/$FA24</f>
        <v>8.3984375E-005</v>
      </c>
      <c r="GY24" s="146" t="n">
        <f aca="false">BV24/$FA24</f>
        <v>0.000481316711676955</v>
      </c>
      <c r="GZ24" s="146" t="n">
        <f aca="false">BW24/$FA24</f>
        <v>0</v>
      </c>
      <c r="HA24" s="146" t="n">
        <f aca="false">BX24/$FA24</f>
        <v>9.01210455246914E-006</v>
      </c>
      <c r="HB24" s="146" t="n">
        <f aca="false">BY24/$FA24</f>
        <v>0</v>
      </c>
      <c r="HC24" s="146" t="n">
        <f aca="false">BZ24/$FA24</f>
        <v>9.01210455246914E-006</v>
      </c>
      <c r="HD24" s="146" t="n">
        <f aca="false">CA24/$FA24</f>
        <v>4.60350758744856E-006</v>
      </c>
      <c r="HE24" s="146" t="n">
        <f aca="false">CB24/$FA24</f>
        <v>0</v>
      </c>
      <c r="HF24" s="146" t="n">
        <f aca="false">CC24/$FA24</f>
        <v>4.60350758744856E-006</v>
      </c>
      <c r="HG24" s="147" t="n">
        <f aca="false">SUM(GO24,GR24,GU24,GX24,HA24,HD24)</f>
        <v>0.000680561583719136</v>
      </c>
      <c r="HH24" s="147" t="n">
        <f aca="false">SUM(GP24,GS24,GV24,GY24,HB24,HE24)</f>
        <v>0.00206338814943416</v>
      </c>
      <c r="HI24" s="147" t="n">
        <f aca="false">SUM(GQ24,GT24,GW24,GZ24,HC24,HF24)</f>
        <v>1.3615612139917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9346.84</v>
      </c>
      <c r="I25" s="187" t="n">
        <v>31.46</v>
      </c>
      <c r="J25" s="150" t="n">
        <f aca="false">H25/3600</f>
        <v>5.37412222222222</v>
      </c>
      <c r="L25" s="186" t="n">
        <v>1329.9512</v>
      </c>
      <c r="M25" s="187" t="n">
        <v>34.1777</v>
      </c>
      <c r="N25" s="187" t="n">
        <v>38.131</v>
      </c>
      <c r="O25" s="187" t="n">
        <v>39.3892</v>
      </c>
      <c r="P25" s="187" t="n">
        <v>19544.36</v>
      </c>
      <c r="Q25" s="187" t="n">
        <v>31.24</v>
      </c>
      <c r="R25" s="150" t="n">
        <f aca="false">P25/3600</f>
        <v>5.42898888888889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4493940</v>
      </c>
      <c r="BE25" s="157" t="n">
        <v>2528329</v>
      </c>
      <c r="BF25" s="157" t="n">
        <v>249671</v>
      </c>
      <c r="BG25" s="157" t="n">
        <v>265974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5430</v>
      </c>
      <c r="BM25" s="157" t="n">
        <v>42504</v>
      </c>
      <c r="BN25" s="157" t="n">
        <v>0</v>
      </c>
      <c r="BO25" s="157" t="n">
        <v>37531</v>
      </c>
      <c r="BP25" s="157" t="n">
        <v>139588</v>
      </c>
      <c r="BQ25" s="157" t="n">
        <v>0</v>
      </c>
      <c r="BR25" s="157" t="n">
        <v>28807</v>
      </c>
      <c r="BS25" s="157" t="n">
        <v>173043</v>
      </c>
      <c r="BT25" s="157" t="n">
        <v>0</v>
      </c>
      <c r="BU25" s="157" t="n">
        <v>15996</v>
      </c>
      <c r="BV25" s="157" t="n">
        <v>122378</v>
      </c>
      <c r="BW25" s="157" t="n">
        <v>0</v>
      </c>
      <c r="BX25" s="157" t="n">
        <v>3505</v>
      </c>
      <c r="BY25" s="157" t="n">
        <v>0</v>
      </c>
      <c r="BZ25" s="157" t="n">
        <v>3505</v>
      </c>
      <c r="CA25" s="157" t="n">
        <v>2038</v>
      </c>
      <c r="CB25" s="157" t="n">
        <v>0</v>
      </c>
      <c r="CC25" s="158" t="n">
        <v>2038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8350703811386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93253594260774</v>
      </c>
      <c r="DE25" s="126" t="n">
        <f aca="false">BN25/$BE25</f>
        <v>0</v>
      </c>
      <c r="DF25" s="126" t="n">
        <f aca="false">BP25/$BD25</f>
        <v>0.00963078362405254</v>
      </c>
      <c r="DG25" s="126" t="n">
        <f aca="false">BQ25/$BE25</f>
        <v>0</v>
      </c>
      <c r="DH25" s="126" t="n">
        <f aca="false">BS25/$BD25</f>
        <v>0.0119389896743053</v>
      </c>
      <c r="DI25" s="126" t="n">
        <f aca="false">BT25/$BE25</f>
        <v>0</v>
      </c>
      <c r="DJ25" s="126" t="n">
        <f aca="false">BV25/$BD25</f>
        <v>0.0084433908240271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38629110372898</v>
      </c>
      <c r="DN25" s="126" t="n">
        <f aca="false">CB25/$BD25</f>
        <v>0</v>
      </c>
      <c r="DO25" s="126" t="n">
        <f aca="false">CC25/$BE25</f>
        <v>0.00080606598271032</v>
      </c>
      <c r="DP25" s="126" t="n">
        <f aca="false">DD25+DF25+DH25+DJ25+DL25+DN25</f>
        <v>0.0329457000649927</v>
      </c>
      <c r="DQ25" s="160" t="n">
        <f aca="false">DE25+DG25+DI25+DK25+DM25+DO25</f>
        <v>0.0021923570864393</v>
      </c>
      <c r="DR25" s="105"/>
      <c r="DS25" s="105"/>
      <c r="DT25" s="126" t="n">
        <f aca="false">BD25/AB25</f>
        <v>1.03116274361001</v>
      </c>
      <c r="DU25" s="126" t="n">
        <f aca="false">BE25/AC25</f>
        <v>0.83646714051481</v>
      </c>
      <c r="DV25" s="126" t="n">
        <f aca="false">BF25/AD25</f>
        <v>1.00306135977405</v>
      </c>
      <c r="DW25" s="126" t="n">
        <f aca="false">BG25/AE25</f>
        <v>1.0019098419012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0291561695021</v>
      </c>
      <c r="EC25" s="126" t="n">
        <f aca="false">BM25/AK25</f>
        <v>0.999858856739591</v>
      </c>
      <c r="ED25" s="126" t="e">
        <f aca="false">BN25/AL25</f>
        <v>#DIV/0!</v>
      </c>
      <c r="EE25" s="126" t="n">
        <f aca="false">BO25/AM25</f>
        <v>1.05756875563571</v>
      </c>
      <c r="EF25" s="126" t="n">
        <f aca="false">BP25/AN25</f>
        <v>0.879654661751268</v>
      </c>
      <c r="EG25" s="126" t="e">
        <f aca="false">BQ25/AO25</f>
        <v>#DIV/0!</v>
      </c>
      <c r="EH25" s="126" t="n">
        <f aca="false">BR25/AP25</f>
        <v>0.863467418020502</v>
      </c>
      <c r="EI25" s="126" t="n">
        <f aca="false">BS25/AQ25</f>
        <v>0.8125</v>
      </c>
      <c r="EJ25" s="126" t="e">
        <f aca="false">BT25/AR25</f>
        <v>#DIV/0!</v>
      </c>
      <c r="EK25" s="126" t="n">
        <f aca="false">BU25/AS25</f>
        <v>0.943828180316262</v>
      </c>
      <c r="EL25" s="126" t="n">
        <f aca="false">BV25/AT25</f>
        <v>0.868218484175576</v>
      </c>
      <c r="EM25" s="126" t="e">
        <f aca="false">BW25/AU25</f>
        <v>#DIV/0!</v>
      </c>
      <c r="EN25" s="126" t="n">
        <f aca="false">BX25/AV25</f>
        <v>0.952445652173913</v>
      </c>
      <c r="EO25" s="126" t="e">
        <f aca="false">BY25/AW25</f>
        <v>#DIV/0!</v>
      </c>
      <c r="EP25" s="126" t="n">
        <f aca="false">BZ25/AX25</f>
        <v>0.952445652173913</v>
      </c>
      <c r="EQ25" s="126" t="n">
        <f aca="false">CA25/AY25</f>
        <v>0.975586404978459</v>
      </c>
      <c r="ER25" s="126" t="e">
        <f aca="false">CB25/AZ25</f>
        <v>#DIV/0!</v>
      </c>
      <c r="ES25" s="128" t="n">
        <f aca="false">CC25/BA25</f>
        <v>0.975586404978459</v>
      </c>
      <c r="ET25" s="126" t="n">
        <f aca="false">SUM(BL25+BO25+BR25+BU25+BX25+CA25)/SUM(AJ25+AM25+AP25+AS25+AV25+AY25)</f>
        <v>0.971732312008448</v>
      </c>
      <c r="EU25" s="126" t="n">
        <f aca="false">SUM(BM25+BP25+BS25+BV25+BY25+CB25)/SUM(AK25+AN25+AQ25+AT25+AW25+AZ25)</f>
        <v>0.860191596832419</v>
      </c>
      <c r="EV25" s="126" t="n">
        <f aca="false">SUM(BN25+BQ25+BT25+BW25+BZ25+CC25)/SUM(AL25+AO25+AR25+AU25+AX25+BA25)</f>
        <v>0.96082509967065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91239470807613</v>
      </c>
      <c r="GH25" s="146" t="n">
        <f aca="false">BE25/$FA25</f>
        <v>0.00508039359889403</v>
      </c>
      <c r="GI25" s="146" t="n">
        <f aca="false">BF25/$FA25</f>
        <v>0.000501685876414609</v>
      </c>
      <c r="GJ25" s="146" t="n">
        <f aca="false">BG25/$FA25</f>
        <v>0.000534444926697531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7.11926118827161E-005</v>
      </c>
      <c r="GP25" s="146" t="n">
        <f aca="false">BM25/$FA25</f>
        <v>8.54070216049383E-005</v>
      </c>
      <c r="GQ25" s="146" t="n">
        <f aca="false">BN25/$FA25</f>
        <v>0</v>
      </c>
      <c r="GR25" s="146" t="n">
        <f aca="false">BO25/$FA25</f>
        <v>7.5414335776749E-005</v>
      </c>
      <c r="GS25" s="146" t="n">
        <f aca="false">BP25/$FA25</f>
        <v>0.000280486432613169</v>
      </c>
      <c r="GT25" s="146" t="n">
        <f aca="false">BQ25/$FA25</f>
        <v>0</v>
      </c>
      <c r="GU25" s="146" t="n">
        <f aca="false">BR25/$FA25</f>
        <v>5.78844360853909E-005</v>
      </c>
      <c r="GV25" s="146" t="n">
        <f aca="false">BS25/$FA25</f>
        <v>0.000347710503472222</v>
      </c>
      <c r="GW25" s="146" t="n">
        <f aca="false">BT25/$FA25</f>
        <v>0</v>
      </c>
      <c r="GX25" s="146" t="n">
        <f aca="false">BU25/$FA25</f>
        <v>3.21421682098765E-005</v>
      </c>
      <c r="GY25" s="146" t="n">
        <f aca="false">BV25/$FA25</f>
        <v>0.000245904867541152</v>
      </c>
      <c r="GZ25" s="146" t="n">
        <f aca="false">BW25/$FA25</f>
        <v>0</v>
      </c>
      <c r="HA25" s="146" t="n">
        <f aca="false">BX25/$FA25</f>
        <v>7.04290444958848E-006</v>
      </c>
      <c r="HB25" s="146" t="n">
        <f aca="false">BY25/$FA25</f>
        <v>0</v>
      </c>
      <c r="HC25" s="146" t="n">
        <f aca="false">BZ25/$FA25</f>
        <v>7.04290444958848E-006</v>
      </c>
      <c r="HD25" s="146" t="n">
        <f aca="false">CA25/$FA25</f>
        <v>4.09513245884774E-006</v>
      </c>
      <c r="HE25" s="146" t="n">
        <f aca="false">CB25/$FA25</f>
        <v>0</v>
      </c>
      <c r="HF25" s="146" t="n">
        <f aca="false">CC25/$FA25</f>
        <v>4.09513245884774E-006</v>
      </c>
      <c r="HG25" s="147" t="n">
        <f aca="false">SUM(GO25,GR25,GU25,GX25,HA25,HD25)</f>
        <v>0.000247771588863169</v>
      </c>
      <c r="HH25" s="147" t="n">
        <f aca="false">SUM(GP25,GS25,GV25,GY25,HB25,HE25)</f>
        <v>0.000959508825231482</v>
      </c>
      <c r="HI25" s="147" t="n">
        <f aca="false">SUM(GQ25,GT25,GW25,GZ25,HC25,HF25)</f>
        <v>1.11380369084362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7743.16</v>
      </c>
      <c r="I26" s="189" t="n">
        <v>26.82</v>
      </c>
      <c r="J26" s="163" t="n">
        <f aca="false">H26/3600</f>
        <v>4.92865555555556</v>
      </c>
      <c r="L26" s="188" t="n">
        <v>574.3816</v>
      </c>
      <c r="M26" s="189" t="n">
        <v>31.5835</v>
      </c>
      <c r="N26" s="189" t="n">
        <v>37.0182</v>
      </c>
      <c r="O26" s="189" t="n">
        <v>38.6043</v>
      </c>
      <c r="P26" s="189" t="n">
        <v>17804.03</v>
      </c>
      <c r="Q26" s="189" t="n">
        <v>27.08</v>
      </c>
      <c r="R26" s="163" t="n">
        <f aca="false">P26/3600</f>
        <v>4.945563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678376</v>
      </c>
      <c r="BE26" s="157" t="n">
        <v>1041851</v>
      </c>
      <c r="BF26" s="157" t="n">
        <v>112172</v>
      </c>
      <c r="BG26" s="157" t="n">
        <v>11800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557</v>
      </c>
      <c r="BM26" s="157" t="n">
        <v>9385</v>
      </c>
      <c r="BN26" s="157" t="n">
        <v>0</v>
      </c>
      <c r="BO26" s="157" t="n">
        <v>11148</v>
      </c>
      <c r="BP26" s="157" t="n">
        <v>91626</v>
      </c>
      <c r="BQ26" s="157" t="n">
        <v>0</v>
      </c>
      <c r="BR26" s="157" t="n">
        <v>6784</v>
      </c>
      <c r="BS26" s="157" t="n">
        <v>88740</v>
      </c>
      <c r="BT26" s="157" t="n">
        <v>0</v>
      </c>
      <c r="BU26" s="157" t="n">
        <v>5146</v>
      </c>
      <c r="BV26" s="157" t="n">
        <v>84991</v>
      </c>
      <c r="BW26" s="157" t="n">
        <v>0</v>
      </c>
      <c r="BX26" s="157" t="n">
        <v>1760</v>
      </c>
      <c r="BY26" s="157" t="n">
        <v>0</v>
      </c>
      <c r="BZ26" s="157" t="n">
        <v>1760</v>
      </c>
      <c r="CA26" s="157" t="n">
        <v>1066</v>
      </c>
      <c r="CB26" s="157" t="n">
        <v>0</v>
      </c>
      <c r="CC26" s="158" t="n">
        <v>1066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76698646497292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40528176311127</v>
      </c>
      <c r="DE26" s="126" t="n">
        <f aca="false">BN26/$BE26</f>
        <v>0</v>
      </c>
      <c r="DF26" s="126" t="n">
        <f aca="false">BP26/$BD26</f>
        <v>0.0137198025388208</v>
      </c>
      <c r="DG26" s="126" t="n">
        <f aca="false">BQ26/$BE26</f>
        <v>0</v>
      </c>
      <c r="DH26" s="126" t="n">
        <f aca="false">BS26/$BD26</f>
        <v>0.0132876615512514</v>
      </c>
      <c r="DI26" s="126" t="n">
        <f aca="false">BT26/$BE26</f>
        <v>0</v>
      </c>
      <c r="DJ26" s="126" t="n">
        <f aca="false">BV26/$BD26</f>
        <v>0.0127262975310165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6893010612842</v>
      </c>
      <c r="DN26" s="126" t="n">
        <f aca="false">CB26/$BD26</f>
        <v>0</v>
      </c>
      <c r="DO26" s="126" t="n">
        <f aca="false">CC26/$BE26</f>
        <v>0.00102317893825509</v>
      </c>
      <c r="DP26" s="126" t="n">
        <f aca="false">DD26+DF26+DH26+DJ26+DL26+DN26</f>
        <v>0.0411390433842</v>
      </c>
      <c r="DQ26" s="160" t="n">
        <f aca="false">DE26+DG26+DI26+DK26+DM26+DO26</f>
        <v>0.00271247999953928</v>
      </c>
      <c r="DR26" s="105"/>
      <c r="DS26" s="105"/>
      <c r="DT26" s="126" t="n">
        <f aca="false">BD26/AB26</f>
        <v>1.03929150392016</v>
      </c>
      <c r="DU26" s="126" t="n">
        <f aca="false">BE26/AC26</f>
        <v>0.804483979444889</v>
      </c>
      <c r="DV26" s="126" t="n">
        <f aca="false">BF26/AD26</f>
        <v>1.0215191833092</v>
      </c>
      <c r="DW26" s="126" t="n">
        <f aca="false">BG26/AE26</f>
        <v>1.0169424336435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6615998006479</v>
      </c>
      <c r="EC26" s="126" t="n">
        <f aca="false">BM26/AK26</f>
        <v>1.05532441245924</v>
      </c>
      <c r="ED26" s="126" t="e">
        <f aca="false">BN26/AL26</f>
        <v>#DIV/0!</v>
      </c>
      <c r="EE26" s="126" t="n">
        <f aca="false">BO26/AM26</f>
        <v>1.02841328413284</v>
      </c>
      <c r="EF26" s="126" t="n">
        <f aca="false">BP26/AN26</f>
        <v>1.00965289256198</v>
      </c>
      <c r="EG26" s="126" t="e">
        <f aca="false">BQ26/AO26</f>
        <v>#DIV/0!</v>
      </c>
      <c r="EH26" s="126" t="n">
        <f aca="false">BR26/AP26</f>
        <v>1.0398528510116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5537325676784</v>
      </c>
      <c r="EL26" s="126" t="n">
        <f aca="false">BV26/AT26</f>
        <v>1.01052243597365</v>
      </c>
      <c r="EM26" s="126" t="e">
        <f aca="false">BW26/AU26</f>
        <v>#DIV/0!</v>
      </c>
      <c r="EN26" s="126" t="n">
        <f aca="false">BX26/AV26</f>
        <v>1.01149425287356</v>
      </c>
      <c r="EO26" s="126" t="e">
        <f aca="false">BY26/AW26</f>
        <v>#DIV/0!</v>
      </c>
      <c r="EP26" s="126" t="n">
        <f aca="false">BZ26/AX26</f>
        <v>1.01149425287356</v>
      </c>
      <c r="EQ26" s="126" t="n">
        <f aca="false">CA26/AY26</f>
        <v>0.98158379373849</v>
      </c>
      <c r="ER26" s="126" t="e">
        <f aca="false">CB26/AZ26</f>
        <v>#DIV/0!</v>
      </c>
      <c r="ES26" s="128" t="n">
        <f aca="false">CC26/BA26</f>
        <v>0.98158379373849</v>
      </c>
      <c r="ET26" s="126" t="n">
        <f aca="false">SUM(BL26+BO26+BR26+BU26+BX26+CA26)/SUM(AJ26+AM26+AP26+AS26+AV26+AY26)</f>
        <v>1.0413695152907</v>
      </c>
      <c r="EU26" s="126" t="n">
        <f aca="false">SUM(BM26+BP26+BS26+BV26+BY26+CB26)/SUM(AK26+AN26+AQ26+AT26+AW26+AZ26)</f>
        <v>1.00826822367141</v>
      </c>
      <c r="EV26" s="126" t="n">
        <f aca="false">SUM(BN26+BQ26+BT26+BW26+BZ26+CC26)/SUM(AL26+AO26+AR26+AU26+AX26+BA26)</f>
        <v>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3419447659465</v>
      </c>
      <c r="GH26" s="146" t="n">
        <f aca="false">BE26/$FA26</f>
        <v>0.00209348275141461</v>
      </c>
      <c r="GI26" s="146" t="n">
        <f aca="false">BF26/$FA26</f>
        <v>0.000225397055041152</v>
      </c>
      <c r="GJ26" s="146" t="n">
        <f aca="false">BG26/$FA26</f>
        <v>0.000237119823816872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71943319187243E-005</v>
      </c>
      <c r="GP26" s="146" t="n">
        <f aca="false">BM26/$FA26</f>
        <v>1.88581050668724E-005</v>
      </c>
      <c r="GQ26" s="146" t="n">
        <f aca="false">BN26/$FA26</f>
        <v>0</v>
      </c>
      <c r="GR26" s="146" t="n">
        <f aca="false">BO26/$FA26</f>
        <v>2.24006558641975E-005</v>
      </c>
      <c r="GS26" s="146" t="n">
        <f aca="false">BP26/$FA26</f>
        <v>0.000184112172067901</v>
      </c>
      <c r="GT26" s="146" t="n">
        <f aca="false">BQ26/$FA26</f>
        <v>0</v>
      </c>
      <c r="GU26" s="146" t="n">
        <f aca="false">BR26/$FA26</f>
        <v>1.36316872427984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1.03403099279835E-005</v>
      </c>
      <c r="GY26" s="146" t="n">
        <f aca="false">BV26/$FA26</f>
        <v>0.000170779883616255</v>
      </c>
      <c r="GZ26" s="146" t="n">
        <f aca="false">BW26/$FA26</f>
        <v>0</v>
      </c>
      <c r="HA26" s="146" t="n">
        <f aca="false">BX26/$FA26</f>
        <v>3.53652263374486E-006</v>
      </c>
      <c r="HB26" s="146" t="n">
        <f aca="false">BY26/$FA26</f>
        <v>0</v>
      </c>
      <c r="HC26" s="146" t="n">
        <f aca="false">BZ26/$FA26</f>
        <v>3.53652263374486E-006</v>
      </c>
      <c r="HD26" s="146" t="n">
        <f aca="false">CA26/$FA26</f>
        <v>2.14200745884774E-006</v>
      </c>
      <c r="HE26" s="146" t="n">
        <f aca="false">CB26/$FA26</f>
        <v>0</v>
      </c>
      <c r="HF26" s="146" t="n">
        <f aca="false">CC26/$FA26</f>
        <v>2.14200745884774E-006</v>
      </c>
      <c r="HG26" s="147" t="n">
        <f aca="false">SUM(GO26,GR26,GU26,GX26,HA26,HD26)</f>
        <v>6.92455150462963E-005</v>
      </c>
      <c r="HH26" s="147" t="n">
        <f aca="false">SUM(GP26,GS26,GV26,GY26,HB26,HE26)</f>
        <v>0.000552063239454733</v>
      </c>
      <c r="HI26" s="147" t="n">
        <f aca="false">SUM(GQ26,GT26,GW26,GZ26,HC26,HF26)</f>
        <v>5.67853009259259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56576.74</v>
      </c>
      <c r="I27" s="182" t="n">
        <v>87.42</v>
      </c>
      <c r="J27" s="131" t="n">
        <f aca="false">H27/3600</f>
        <v>15.7157611111111</v>
      </c>
      <c r="L27" s="181" t="n">
        <v>19592.792</v>
      </c>
      <c r="M27" s="182" t="n">
        <v>38.6613</v>
      </c>
      <c r="N27" s="182" t="n">
        <v>40.1121</v>
      </c>
      <c r="O27" s="182" t="n">
        <v>43.3088</v>
      </c>
      <c r="P27" s="182" t="n">
        <v>55240.6</v>
      </c>
      <c r="Q27" s="182" t="n">
        <v>87.38</v>
      </c>
      <c r="R27" s="131" t="n">
        <f aca="false">P27/3600</f>
        <v>15.34461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11374621</v>
      </c>
      <c r="BE27" s="157" t="n">
        <v>44042151</v>
      </c>
      <c r="BF27" s="157" t="n">
        <v>1645058</v>
      </c>
      <c r="BG27" s="157" t="n">
        <v>195125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995584</v>
      </c>
      <c r="BM27" s="157" t="n">
        <v>1338723</v>
      </c>
      <c r="BN27" s="157" t="n">
        <v>0</v>
      </c>
      <c r="BO27" s="157" t="n">
        <v>1009086</v>
      </c>
      <c r="BP27" s="157" t="n">
        <v>1109975</v>
      </c>
      <c r="BQ27" s="157" t="n">
        <v>0</v>
      </c>
      <c r="BR27" s="157" t="n">
        <v>254467</v>
      </c>
      <c r="BS27" s="157" t="n">
        <v>739500</v>
      </c>
      <c r="BT27" s="157" t="n">
        <v>0</v>
      </c>
      <c r="BU27" s="157" t="n">
        <v>210511</v>
      </c>
      <c r="BV27" s="157" t="n">
        <v>648068</v>
      </c>
      <c r="BW27" s="157" t="n">
        <v>0</v>
      </c>
      <c r="BX27" s="157" t="n">
        <v>37135</v>
      </c>
      <c r="BY27" s="157" t="n">
        <v>0</v>
      </c>
      <c r="BZ27" s="157" t="n">
        <v>37135</v>
      </c>
      <c r="CA27" s="157" t="n">
        <v>18166</v>
      </c>
      <c r="CB27" s="157" t="n">
        <v>0</v>
      </c>
      <c r="CC27" s="158" t="n">
        <v>18166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2312596032993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33341407623387</v>
      </c>
      <c r="DE27" s="126" t="n">
        <f aca="false">BN27/$BE27</f>
        <v>0</v>
      </c>
      <c r="DF27" s="126" t="n">
        <f aca="false">BP27/$BD27</f>
        <v>0.00525122171596939</v>
      </c>
      <c r="DG27" s="126" t="n">
        <f aca="false">BQ27/$BE27</f>
        <v>0</v>
      </c>
      <c r="DH27" s="126" t="n">
        <f aca="false">BS27/$BD27</f>
        <v>0.00349852785779803</v>
      </c>
      <c r="DI27" s="126" t="n">
        <f aca="false">BT27/$BE27</f>
        <v>0</v>
      </c>
      <c r="DJ27" s="126" t="n">
        <f aca="false">BV27/$BD27</f>
        <v>0.0030659688326537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843169535475232</v>
      </c>
      <c r="DN27" s="126" t="n">
        <f aca="false">CB27/$BD27</f>
        <v>0</v>
      </c>
      <c r="DO27" s="126" t="n">
        <f aca="false">CC27/$BE27</f>
        <v>0.000412468500914045</v>
      </c>
      <c r="DP27" s="126" t="n">
        <f aca="false">DD27+DF27+DH27+DJ27+DL27+DN27</f>
        <v>0.0181491324826551</v>
      </c>
      <c r="DQ27" s="160" t="n">
        <f aca="false">DE27+DG27+DI27+DK27+DM27+DO27</f>
        <v>0.00125563803638928</v>
      </c>
      <c r="DR27" s="105"/>
      <c r="DS27" s="105"/>
      <c r="DT27" s="126" t="n">
        <f aca="false">BD27/AB27</f>
        <v>1.01584450660967</v>
      </c>
      <c r="DU27" s="126" t="n">
        <f aca="false">BE27/AC27</f>
        <v>0.934240765463035</v>
      </c>
      <c r="DV27" s="126" t="n">
        <f aca="false">BF27/AD27</f>
        <v>1.006143682038</v>
      </c>
      <c r="DW27" s="126" t="n">
        <f aca="false">BG27/AE27</f>
        <v>1.0051456138136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0147165184117</v>
      </c>
      <c r="EC27" s="126" t="n">
        <f aca="false">BM27/AK27</f>
        <v>1.00083357755037</v>
      </c>
      <c r="ED27" s="126" t="e">
        <f aca="false">BN27/AL27</f>
        <v>#DIV/0!</v>
      </c>
      <c r="EE27" s="126" t="n">
        <f aca="false">BO27/AM27</f>
        <v>0.997688407631221</v>
      </c>
      <c r="EF27" s="126" t="n">
        <f aca="false">BP27/AN27</f>
        <v>0.994727823791199</v>
      </c>
      <c r="EG27" s="126" t="e">
        <f aca="false">BQ27/AO27</f>
        <v>#DIV/0!</v>
      </c>
      <c r="EH27" s="126" t="n">
        <f aca="false">BR27/AP27</f>
        <v>0.99814074629031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7470799598465</v>
      </c>
      <c r="EL27" s="126" t="n">
        <f aca="false">BV27/AT27</f>
        <v>0.990189292715386</v>
      </c>
      <c r="EM27" s="126" t="e">
        <f aca="false">BW27/AU27</f>
        <v>#DIV/0!</v>
      </c>
      <c r="EN27" s="126" t="n">
        <f aca="false">BX27/AV27</f>
        <v>0.9993272335845</v>
      </c>
      <c r="EO27" s="126" t="e">
        <f aca="false">BY27/AW27</f>
        <v>#DIV/0!</v>
      </c>
      <c r="EP27" s="126" t="n">
        <f aca="false">BZ27/AX27</f>
        <v>0.9993272335845</v>
      </c>
      <c r="EQ27" s="126" t="n">
        <f aca="false">CA27/AY27</f>
        <v>0.997309909415317</v>
      </c>
      <c r="ER27" s="126" t="e">
        <f aca="false">CB27/AZ27</f>
        <v>#DIV/0!</v>
      </c>
      <c r="ES27" s="128" t="n">
        <f aca="false">CC27/BA27</f>
        <v>0.997309909415317</v>
      </c>
      <c r="ET27" s="126" t="n">
        <f aca="false">SUM(BL27+BO27+BR27+BU27+BX27+CA27)/SUM(AJ27+AM27+AP27+AS27+AV27+AY27)</f>
        <v>0.998381205855337</v>
      </c>
      <c r="EU27" s="126" t="n">
        <f aca="false">SUM(BM27+BP27+BS27+BV27+BY27+CB27)/SUM(AK27+AN27+AQ27+AT27+AW27+AZ27)</f>
        <v>0.997091843829233</v>
      </c>
      <c r="EV27" s="126" t="n">
        <f aca="false">SUM(BN27+BQ27+BT27+BW27+BZ27+CC27)/SUM(AL27+AO27+AR27+AU27+AX27+BA27)</f>
        <v>0.998663656884876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203872126736111</v>
      </c>
      <c r="GH27" s="146" t="n">
        <f aca="false">BE27/$FA27</f>
        <v>0.0424789265046296</v>
      </c>
      <c r="GI27" s="146" t="n">
        <f aca="false">BF27/$FA27</f>
        <v>0.00158666859567901</v>
      </c>
      <c r="GJ27" s="146" t="n">
        <f aca="false">BG27/$FA27</f>
        <v>0.0018819965277777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960246913580247</v>
      </c>
      <c r="GP27" s="146" t="n">
        <f aca="false">BM27/$FA27</f>
        <v>0.00129120659722222</v>
      </c>
      <c r="GQ27" s="146" t="n">
        <f aca="false">BN27/$FA27</f>
        <v>0</v>
      </c>
      <c r="GR27" s="146" t="n">
        <f aca="false">BO27/$FA27</f>
        <v>0.000973269675925926</v>
      </c>
      <c r="GS27" s="146" t="n">
        <f aca="false">BP27/$FA27</f>
        <v>0.00107057773919753</v>
      </c>
      <c r="GT27" s="146" t="n">
        <f aca="false">BQ27/$FA27</f>
        <v>0</v>
      </c>
      <c r="GU27" s="146" t="n">
        <f aca="false">BR27/$FA27</f>
        <v>0.000245434992283951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3039158950617</v>
      </c>
      <c r="GY27" s="146" t="n">
        <f aca="false">BV27/$FA27</f>
        <v>0.000625065586419753</v>
      </c>
      <c r="GZ27" s="146" t="n">
        <f aca="false">BW27/$FA27</f>
        <v>0</v>
      </c>
      <c r="HA27" s="146" t="n">
        <f aca="false">BX27/$FA27</f>
        <v>3.58169367283951E-005</v>
      </c>
      <c r="HB27" s="146" t="n">
        <f aca="false">BY27/$FA27</f>
        <v>0</v>
      </c>
      <c r="HC27" s="146" t="n">
        <f aca="false">BZ27/$FA27</f>
        <v>3.58169367283951E-005</v>
      </c>
      <c r="HD27" s="146" t="n">
        <f aca="false">CA27/$FA27</f>
        <v>1.75212191358025E-005</v>
      </c>
      <c r="HE27" s="146" t="n">
        <f aca="false">CB27/$FA27</f>
        <v>0</v>
      </c>
      <c r="HF27" s="146" t="n">
        <f aca="false">CC27/$FA27</f>
        <v>1.75212191358025E-005</v>
      </c>
      <c r="HG27" s="147" t="n">
        <f aca="false">SUM(GO27,GR27,GU27,GX27,HA27,HD27)</f>
        <v>0.00243532889660494</v>
      </c>
      <c r="HH27" s="147" t="n">
        <f aca="false">SUM(GP27,GS27,GV27,GY27,HB27,HE27)</f>
        <v>0.00370010223765432</v>
      </c>
      <c r="HI27" s="147" t="n">
        <f aca="false">SUM(GQ27,GT27,GW27,GZ27,HC27,HF27)</f>
        <v>5.3338155864197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43546.58</v>
      </c>
      <c r="I28" s="187" t="n">
        <v>62.43</v>
      </c>
      <c r="J28" s="150" t="n">
        <f aca="false">H28/3600</f>
        <v>12.0962722222222</v>
      </c>
      <c r="L28" s="186" t="n">
        <v>5704.98</v>
      </c>
      <c r="M28" s="187" t="n">
        <v>36.6896</v>
      </c>
      <c r="N28" s="187" t="n">
        <v>38.8774</v>
      </c>
      <c r="O28" s="187" t="n">
        <v>41.3902</v>
      </c>
      <c r="P28" s="187" t="n">
        <v>44399.72</v>
      </c>
      <c r="Q28" s="187" t="n">
        <v>63.88</v>
      </c>
      <c r="R28" s="150" t="n">
        <f aca="false">P28/3600</f>
        <v>12.33325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8447532</v>
      </c>
      <c r="BE28" s="157" t="n">
        <v>13237782</v>
      </c>
      <c r="BF28" s="157" t="n">
        <v>588029</v>
      </c>
      <c r="BG28" s="157" t="n">
        <v>743027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92485</v>
      </c>
      <c r="BM28" s="157" t="n">
        <v>382661</v>
      </c>
      <c r="BN28" s="157" t="n">
        <v>0</v>
      </c>
      <c r="BO28" s="157" t="n">
        <v>358332</v>
      </c>
      <c r="BP28" s="157" t="n">
        <v>872616</v>
      </c>
      <c r="BQ28" s="157" t="n">
        <v>0</v>
      </c>
      <c r="BR28" s="157" t="n">
        <v>117286</v>
      </c>
      <c r="BS28" s="157" t="n">
        <v>739500</v>
      </c>
      <c r="BT28" s="157" t="n">
        <v>0</v>
      </c>
      <c r="BU28" s="157" t="n">
        <v>99366</v>
      </c>
      <c r="BV28" s="157" t="n">
        <v>701722</v>
      </c>
      <c r="BW28" s="157" t="n">
        <v>0</v>
      </c>
      <c r="BX28" s="157" t="n">
        <v>27965</v>
      </c>
      <c r="BY28" s="157" t="n">
        <v>0</v>
      </c>
      <c r="BZ28" s="157" t="n">
        <v>27965</v>
      </c>
      <c r="CA28" s="157" t="n">
        <v>15860</v>
      </c>
      <c r="CB28" s="157" t="n">
        <v>0</v>
      </c>
      <c r="CC28" s="158" t="n">
        <v>15860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2712718134959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54708568361792</v>
      </c>
      <c r="DE28" s="126" t="n">
        <f aca="false">BN28/$BE28</f>
        <v>0</v>
      </c>
      <c r="DF28" s="126" t="n">
        <f aca="false">BP28/$BD28</f>
        <v>0.0149299032848812</v>
      </c>
      <c r="DG28" s="126" t="n">
        <f aca="false">BQ28/$BE28</f>
        <v>0</v>
      </c>
      <c r="DH28" s="126" t="n">
        <f aca="false">BS28/$BD28</f>
        <v>0.0126523734141589</v>
      </c>
      <c r="DI28" s="126" t="n">
        <f aca="false">BT28/$BE28</f>
        <v>0</v>
      </c>
      <c r="DJ28" s="126" t="n">
        <f aca="false">BV28/$BD28</f>
        <v>0.012006015925531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211251401481003</v>
      </c>
      <c r="DN28" s="126" t="n">
        <f aca="false">CB28/$BD28</f>
        <v>0</v>
      </c>
      <c r="DO28" s="126" t="n">
        <f aca="false">CC28/$BE28</f>
        <v>0.00119808590291032</v>
      </c>
      <c r="DP28" s="126" t="n">
        <f aca="false">DD28+DF28+DH28+DJ28+DL28+DN28</f>
        <v>0.0461353783081893</v>
      </c>
      <c r="DQ28" s="160" t="n">
        <f aca="false">DE28+DG28+DI28+DK28+DM28+DO28</f>
        <v>0.00331059991772036</v>
      </c>
      <c r="DR28" s="105"/>
      <c r="DS28" s="105"/>
      <c r="DT28" s="126" t="n">
        <f aca="false">BD28/AB28</f>
        <v>1.0317559469517</v>
      </c>
      <c r="DU28" s="126" t="n">
        <f aca="false">BE28/AC28</f>
        <v>0.889827427234505</v>
      </c>
      <c r="DV28" s="126" t="n">
        <f aca="false">BF28/AD28</f>
        <v>1.00896354698398</v>
      </c>
      <c r="DW28" s="126" t="n">
        <f aca="false">BG28/AE28</f>
        <v>1.0046947150651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0135917942538</v>
      </c>
      <c r="EC28" s="126" t="n">
        <f aca="false">BM28/AK28</f>
        <v>1.00497680990425</v>
      </c>
      <c r="ED28" s="126" t="e">
        <f aca="false">BN28/AL28</f>
        <v>#DIV/0!</v>
      </c>
      <c r="EE28" s="126" t="n">
        <f aca="false">BO28/AM28</f>
        <v>1.00430498099754</v>
      </c>
      <c r="EF28" s="126" t="n">
        <f aca="false">BP28/AN28</f>
        <v>1.00198303113256</v>
      </c>
      <c r="EG28" s="126" t="e">
        <f aca="false">BQ28/AO28</f>
        <v>#DIV/0!</v>
      </c>
      <c r="EH28" s="126" t="n">
        <f aca="false">BR28/AP28</f>
        <v>1.0126663155440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202692482227</v>
      </c>
      <c r="EL28" s="126" t="n">
        <f aca="false">BV28/AT28</f>
        <v>1.0019261165122</v>
      </c>
      <c r="EM28" s="126" t="e">
        <f aca="false">BW28/AU28</f>
        <v>#DIV/0!</v>
      </c>
      <c r="EN28" s="126" t="n">
        <f aca="false">BX28/AV28</f>
        <v>1.00017882689557</v>
      </c>
      <c r="EO28" s="126" t="e">
        <f aca="false">BY28/AW28</f>
        <v>#DIV/0!</v>
      </c>
      <c r="EP28" s="126" t="n">
        <f aca="false">BZ28/AX28</f>
        <v>1.00017882689557</v>
      </c>
      <c r="EQ28" s="126" t="n">
        <f aca="false">CA28/AY28</f>
        <v>1.00018919089361</v>
      </c>
      <c r="ER28" s="126" t="e">
        <f aca="false">CB28/AZ28</f>
        <v>#DIV/0!</v>
      </c>
      <c r="ES28" s="128" t="n">
        <f aca="false">CC28/BA28</f>
        <v>1.00018919089361</v>
      </c>
      <c r="ET28" s="126" t="n">
        <f aca="false">SUM(BL28+BO28+BR28+BU28+BX28+CA28)/SUM(AJ28+AM28+AP28+AS28+AV28+AY28)</f>
        <v>1.00397604895972</v>
      </c>
      <c r="EU28" s="126" t="n">
        <f aca="false">SUM(BM28+BP28+BS28+BV28+BY28+CB28)/SUM(AK28+AN28+AQ28+AT28+AW28+AZ28)</f>
        <v>1.00184690629263</v>
      </c>
      <c r="EV28" s="126" t="n">
        <f aca="false">SUM(BN28+BQ28+BT28+BW28+BZ28+CC28)/SUM(AL28+AO28+AR28+AU28+AX28+BA28)</f>
        <v>1.000182577538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63730054012346</v>
      </c>
      <c r="GH28" s="146" t="n">
        <f aca="false">BE28/$FA28</f>
        <v>0.0127679224537037</v>
      </c>
      <c r="GI28" s="146" t="n">
        <f aca="false">BF28/$FA28</f>
        <v>0.000567157600308642</v>
      </c>
      <c r="GJ28" s="146" t="n">
        <f aca="false">BG28/$FA28</f>
        <v>0.00071665412808642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82103587962963</v>
      </c>
      <c r="GP28" s="146" t="n">
        <f aca="false">BM28/$FA28</f>
        <v>0.000369078896604938</v>
      </c>
      <c r="GQ28" s="146" t="n">
        <f aca="false">BN28/$FA28</f>
        <v>0</v>
      </c>
      <c r="GR28" s="146" t="n">
        <f aca="false">BO28/$FA28</f>
        <v>0.000345613425925926</v>
      </c>
      <c r="GS28" s="146" t="n">
        <f aca="false">BP28/$FA28</f>
        <v>0.000841643518518519</v>
      </c>
      <c r="GT28" s="146" t="n">
        <f aca="false">BQ28/$FA28</f>
        <v>0</v>
      </c>
      <c r="GU28" s="146" t="n">
        <f aca="false">BR28/$FA28</f>
        <v>0.000113123070987654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9.58391203703704E-005</v>
      </c>
      <c r="GY28" s="146" t="n">
        <f aca="false">BV28/$FA28</f>
        <v>0.000676815200617284</v>
      </c>
      <c r="GZ28" s="146" t="n">
        <f aca="false">BW28/$FA28</f>
        <v>0</v>
      </c>
      <c r="HA28" s="146" t="n">
        <f aca="false">BX28/$FA28</f>
        <v>2.69724151234568E-005</v>
      </c>
      <c r="HB28" s="146" t="n">
        <f aca="false">BY28/$FA28</f>
        <v>0</v>
      </c>
      <c r="HC28" s="146" t="n">
        <f aca="false">BZ28/$FA28</f>
        <v>2.69724151234568E-005</v>
      </c>
      <c r="HD28" s="146" t="n">
        <f aca="false">CA28/$FA28</f>
        <v>1.52970679012346E-005</v>
      </c>
      <c r="HE28" s="146" t="n">
        <f aca="false">CB28/$FA28</f>
        <v>0</v>
      </c>
      <c r="HF28" s="146" t="n">
        <f aca="false">CC28/$FA28</f>
        <v>1.52970679012346E-005</v>
      </c>
      <c r="HG28" s="147" t="n">
        <f aca="false">SUM(GO28,GR28,GU28,GX28,HA28,HD28)</f>
        <v>0.000878948688271605</v>
      </c>
      <c r="HH28" s="147" t="n">
        <f aca="false">SUM(GP28,GS28,GV28,GY28,HB28,HE28)</f>
        <v>0.00260078993055556</v>
      </c>
      <c r="HI28" s="147" t="n">
        <f aca="false">SUM(GQ28,GT28,GW28,GZ28,HC28,HF28)</f>
        <v>4.2269483024691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38751.55</v>
      </c>
      <c r="I29" s="187" t="n">
        <v>53.41</v>
      </c>
      <c r="J29" s="150" t="n">
        <f aca="false">H29/3600</f>
        <v>10.7643194444444</v>
      </c>
      <c r="L29" s="186" t="n">
        <v>2567.5288</v>
      </c>
      <c r="M29" s="187" t="n">
        <v>34.5489</v>
      </c>
      <c r="N29" s="187" t="n">
        <v>37.9248</v>
      </c>
      <c r="O29" s="187" t="n">
        <v>39.7597</v>
      </c>
      <c r="P29" s="187" t="n">
        <v>39665.95</v>
      </c>
      <c r="Q29" s="187" t="n">
        <v>54.76</v>
      </c>
      <c r="R29" s="150" t="n">
        <f aca="false">P29/3600</f>
        <v>11.0183194444444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7016544</v>
      </c>
      <c r="BE29" s="157" t="n">
        <v>5600909</v>
      </c>
      <c r="BF29" s="157" t="n">
        <v>323492</v>
      </c>
      <c r="BG29" s="157" t="n">
        <v>396791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3353</v>
      </c>
      <c r="BM29" s="157" t="n">
        <v>112528</v>
      </c>
      <c r="BN29" s="157" t="n">
        <v>0</v>
      </c>
      <c r="BO29" s="157" t="n">
        <v>104872</v>
      </c>
      <c r="BP29" s="157" t="n">
        <v>227079</v>
      </c>
      <c r="BQ29" s="157" t="n">
        <v>0</v>
      </c>
      <c r="BR29" s="157" t="n">
        <v>35613</v>
      </c>
      <c r="BS29" s="157" t="n">
        <v>189312</v>
      </c>
      <c r="BT29" s="157" t="n">
        <v>0</v>
      </c>
      <c r="BU29" s="157" t="n">
        <v>33386</v>
      </c>
      <c r="BV29" s="157" t="n">
        <v>178991</v>
      </c>
      <c r="BW29" s="157" t="n">
        <v>0</v>
      </c>
      <c r="BX29" s="157" t="n">
        <v>16500</v>
      </c>
      <c r="BY29" s="157" t="n">
        <v>0</v>
      </c>
      <c r="BZ29" s="157" t="n">
        <v>16500</v>
      </c>
      <c r="CA29" s="157" t="n">
        <v>10040</v>
      </c>
      <c r="CB29" s="157" t="n">
        <v>0</v>
      </c>
      <c r="CC29" s="158" t="n">
        <v>10040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4686963661969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16515154566032</v>
      </c>
      <c r="DE29" s="126" t="n">
        <f aca="false">BN29/$BE29</f>
        <v>0</v>
      </c>
      <c r="DF29" s="126" t="n">
        <f aca="false">BP29/$BD29</f>
        <v>0.00840518313519301</v>
      </c>
      <c r="DG29" s="126" t="n">
        <f aca="false">BQ29/$BE29</f>
        <v>0</v>
      </c>
      <c r="DH29" s="126" t="n">
        <f aca="false">BS29/$BD29</f>
        <v>0.0070072619206957</v>
      </c>
      <c r="DI29" s="126" t="n">
        <f aca="false">BT29/$BE29</f>
        <v>0</v>
      </c>
      <c r="DJ29" s="126" t="n">
        <f aca="false">BV29/$BD29</f>
        <v>0.006625236743826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9459503805543</v>
      </c>
      <c r="DN29" s="126" t="n">
        <f aca="false">CB29/$BD29</f>
        <v>0</v>
      </c>
      <c r="DO29" s="126" t="n">
        <f aca="false">CC29/$BE29</f>
        <v>0.00179256617095546</v>
      </c>
      <c r="DP29" s="126" t="n">
        <f aca="false">DD29+DF29+DH29+DJ29+DL29+DN29</f>
        <v>0.0262028333453753</v>
      </c>
      <c r="DQ29" s="160" t="n">
        <f aca="false">DE29+DG29+DI29+DK29+DM29+DO29</f>
        <v>0.00473851655150976</v>
      </c>
      <c r="DR29" s="105"/>
      <c r="DS29" s="105"/>
      <c r="DT29" s="126" t="n">
        <f aca="false">BD29/AB29</f>
        <v>1.04244244254286</v>
      </c>
      <c r="DU29" s="126" t="n">
        <f aca="false">BE29/AC29</f>
        <v>0.850330322488574</v>
      </c>
      <c r="DV29" s="126" t="n">
        <f aca="false">BF29/AD29</f>
        <v>1.01086195690215</v>
      </c>
      <c r="DW29" s="126" t="n">
        <f aca="false">BG29/AE29</f>
        <v>1.0083634053367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0241602955073</v>
      </c>
      <c r="EC29" s="126" t="n">
        <f aca="false">BM29/AK29</f>
        <v>1.00040895432158</v>
      </c>
      <c r="ED29" s="126" t="e">
        <f aca="false">BN29/AL29</f>
        <v>#DIV/0!</v>
      </c>
      <c r="EE29" s="126" t="n">
        <f aca="false">BO29/AM29</f>
        <v>0.996134081820686</v>
      </c>
      <c r="EF29" s="126" t="n">
        <f aca="false">BP29/AN29</f>
        <v>1.00202099540643</v>
      </c>
      <c r="EG29" s="126" t="e">
        <f aca="false">BQ29/AO29</f>
        <v>#DIV/0!</v>
      </c>
      <c r="EH29" s="126" t="n">
        <f aca="false">BR29/AP29</f>
        <v>0.987987571436498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2191613100704</v>
      </c>
      <c r="EL29" s="126" t="n">
        <f aca="false">BV29/AT29</f>
        <v>1.00282935356274</v>
      </c>
      <c r="EM29" s="126" t="e">
        <f aca="false">BW29/AU29</f>
        <v>#DIV/0!</v>
      </c>
      <c r="EN29" s="126" t="n">
        <f aca="false">BX29/AV29</f>
        <v>1.01226993865031</v>
      </c>
      <c r="EO29" s="126" t="e">
        <f aca="false">BY29/AW29</f>
        <v>#DIV/0!</v>
      </c>
      <c r="EP29" s="126" t="n">
        <f aca="false">BZ29/AX29</f>
        <v>1.01226993865031</v>
      </c>
      <c r="EQ29" s="126" t="n">
        <f aca="false">CA29/AY29</f>
        <v>1.01526949135403</v>
      </c>
      <c r="ER29" s="126" t="e">
        <f aca="false">CB29/AZ29</f>
        <v>#DIV/0!</v>
      </c>
      <c r="ES29" s="128" t="n">
        <f aca="false">CC29/BA29</f>
        <v>1.01526949135403</v>
      </c>
      <c r="ET29" s="126" t="n">
        <f aca="false">SUM(BL29+BO29+BR29+BU29+BX29+CA29)/SUM(AJ29+AM29+AP29+AS29+AV29+AY29)</f>
        <v>1.00154102116518</v>
      </c>
      <c r="EU29" s="126" t="n">
        <f aca="false">SUM(BM29+BP29+BS29+BV29+BY29+CB29)/SUM(AK29+AN29+AQ29+AT29+AW29+AZ29)</f>
        <v>1.00142735687175</v>
      </c>
      <c r="EV29" s="126" t="n">
        <f aca="false">SUM(BN29+BQ29+BT29+BW29+BZ29+CC29)/SUM(AL29+AO29+AR29+AU29+AX29+BA29)</f>
        <v>1.0134025735996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60576234567901</v>
      </c>
      <c r="GH29" s="146" t="n">
        <f aca="false">BE29/$FA29</f>
        <v>0.00540211130401235</v>
      </c>
      <c r="GI29" s="146" t="n">
        <f aca="false">BF29/$FA29</f>
        <v>0.000312010030864198</v>
      </c>
      <c r="GJ29" s="146" t="n">
        <f aca="false">BG29/$FA29</f>
        <v>0.00038270736882716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00395447530864E-005</v>
      </c>
      <c r="GP29" s="146" t="n">
        <f aca="false">BM29/$FA29</f>
        <v>0.000108533950617284</v>
      </c>
      <c r="GQ29" s="146" t="n">
        <f aca="false">BN29/$FA29</f>
        <v>0</v>
      </c>
      <c r="GR29" s="146" t="n">
        <f aca="false">BO29/$FA29</f>
        <v>0.000101149691358025</v>
      </c>
      <c r="GS29" s="146" t="n">
        <f aca="false">BP29/$FA29</f>
        <v>0.000219019097222222</v>
      </c>
      <c r="GT29" s="146" t="n">
        <f aca="false">BQ29/$FA29</f>
        <v>0</v>
      </c>
      <c r="GU29" s="146" t="n">
        <f aca="false">BR29/$FA29</f>
        <v>3.43489583333333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3.22010030864198E-005</v>
      </c>
      <c r="GY29" s="146" t="n">
        <f aca="false">BV29/$FA29</f>
        <v>0.000172637924382716</v>
      </c>
      <c r="GZ29" s="146" t="n">
        <f aca="false">BW29/$FA29</f>
        <v>0</v>
      </c>
      <c r="HA29" s="146" t="n">
        <f aca="false">BX29/$FA29</f>
        <v>1.59143518518519E-005</v>
      </c>
      <c r="HB29" s="146" t="n">
        <f aca="false">BY29/$FA29</f>
        <v>0</v>
      </c>
      <c r="HC29" s="146" t="n">
        <f aca="false">BZ29/$FA29</f>
        <v>1.59143518518519E-005</v>
      </c>
      <c r="HD29" s="146" t="n">
        <f aca="false">CA29/$FA29</f>
        <v>9.68364197530864E-006</v>
      </c>
      <c r="HE29" s="146" t="n">
        <f aca="false">CB29/$FA29</f>
        <v>0</v>
      </c>
      <c r="HF29" s="146" t="n">
        <f aca="false">CC29/$FA29</f>
        <v>9.68364197530864E-006</v>
      </c>
      <c r="HG29" s="147" t="n">
        <f aca="false">SUM(GO29,GR29,GU29,GX29,HA29,HD29)</f>
        <v>0.000283337191358025</v>
      </c>
      <c r="HH29" s="147" t="n">
        <f aca="false">SUM(GP29,GS29,GV29,GY29,HB29,HE29)</f>
        <v>0.000682783564814815</v>
      </c>
      <c r="HI29" s="147" t="n">
        <f aca="false">SUM(GQ29,GT29,GW29,GZ29,HC29,HF29)</f>
        <v>2.55979938271605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35752.33</v>
      </c>
      <c r="I30" s="189" t="n">
        <v>48.38</v>
      </c>
      <c r="J30" s="163" t="n">
        <f aca="false">H30/3600</f>
        <v>9.93120277777778</v>
      </c>
      <c r="L30" s="188" t="n">
        <v>1265.608</v>
      </c>
      <c r="M30" s="189" t="n">
        <v>32.2549</v>
      </c>
      <c r="N30" s="189" t="n">
        <v>37.1557</v>
      </c>
      <c r="O30" s="189" t="n">
        <v>38.5374</v>
      </c>
      <c r="P30" s="189" t="n">
        <v>36566.05</v>
      </c>
      <c r="Q30" s="189" t="n">
        <v>49.25</v>
      </c>
      <c r="R30" s="163" t="n">
        <f aca="false">P30/3600</f>
        <v>10.157236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4399939</v>
      </c>
      <c r="BE30" s="157" t="n">
        <v>2558427</v>
      </c>
      <c r="BF30" s="157" t="n">
        <v>174791</v>
      </c>
      <c r="BG30" s="157" t="n">
        <v>207161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4476</v>
      </c>
      <c r="BM30" s="157" t="n">
        <v>40342</v>
      </c>
      <c r="BN30" s="157" t="n">
        <v>0</v>
      </c>
      <c r="BO30" s="157" t="n">
        <v>36331</v>
      </c>
      <c r="BP30" s="157" t="n">
        <v>201292</v>
      </c>
      <c r="BQ30" s="157" t="n">
        <v>0</v>
      </c>
      <c r="BR30" s="157" t="n">
        <v>15861</v>
      </c>
      <c r="BS30" s="157" t="n">
        <v>184875</v>
      </c>
      <c r="BT30" s="157" t="n">
        <v>0</v>
      </c>
      <c r="BU30" s="157" t="n">
        <v>11351</v>
      </c>
      <c r="BV30" s="157" t="n">
        <v>177996</v>
      </c>
      <c r="BW30" s="157" t="n">
        <v>0</v>
      </c>
      <c r="BX30" s="157" t="n">
        <v>9975</v>
      </c>
      <c r="BY30" s="157" t="n">
        <v>0</v>
      </c>
      <c r="BZ30" s="157" t="n">
        <v>9975</v>
      </c>
      <c r="CA30" s="157" t="n">
        <v>6144</v>
      </c>
      <c r="CB30" s="157" t="n">
        <v>0</v>
      </c>
      <c r="CC30" s="158" t="n">
        <v>6144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4386241497273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801539645411</v>
      </c>
      <c r="DE30" s="126" t="n">
        <f aca="false">BN30/$BE30</f>
        <v>0</v>
      </c>
      <c r="DF30" s="126" t="n">
        <f aca="false">BP30/$BD30</f>
        <v>0.0139786703263118</v>
      </c>
      <c r="DG30" s="126" t="n">
        <f aca="false">BQ30/$BE30</f>
        <v>0</v>
      </c>
      <c r="DH30" s="126" t="n">
        <f aca="false">BS30/$BD30</f>
        <v>0.0128385960523861</v>
      </c>
      <c r="DI30" s="126" t="n">
        <f aca="false">BT30/$BE30</f>
        <v>0</v>
      </c>
      <c r="DJ30" s="126" t="n">
        <f aca="false">BV30/$BD30</f>
        <v>0.012360885695418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38988800540332</v>
      </c>
      <c r="DN30" s="126" t="n">
        <f aca="false">CB30/$BD30</f>
        <v>0</v>
      </c>
      <c r="DO30" s="126" t="n">
        <f aca="false">CC30/$BE30</f>
        <v>0.00240147559418346</v>
      </c>
      <c r="DP30" s="126" t="n">
        <f aca="false">DD30+DF30+DH30+DJ30+DL30+DN30</f>
        <v>0.0419796917195274</v>
      </c>
      <c r="DQ30" s="160" t="n">
        <f aca="false">DE30+DG30+DI30+DK30+DM30+DO30</f>
        <v>0.00630035564821666</v>
      </c>
      <c r="DR30" s="105"/>
      <c r="DS30" s="105"/>
      <c r="DT30" s="126" t="n">
        <f aca="false">BD30/AB30</f>
        <v>1.04739047376872</v>
      </c>
      <c r="DU30" s="126" t="n">
        <f aca="false">BE30/AC30</f>
        <v>0.811648672519206</v>
      </c>
      <c r="DV30" s="126" t="n">
        <f aca="false">BF30/AD30</f>
        <v>1.00709845067095</v>
      </c>
      <c r="DW30" s="126" t="n">
        <f aca="false">BG30/AE30</f>
        <v>1.007665928934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77820636451302</v>
      </c>
      <c r="EC30" s="126" t="n">
        <f aca="false">BM30/AK30</f>
        <v>0.986960244648318</v>
      </c>
      <c r="ED30" s="126" t="e">
        <f aca="false">BN30/AL30</f>
        <v>#DIV/0!</v>
      </c>
      <c r="EE30" s="126" t="n">
        <f aca="false">BO30/AM30</f>
        <v>0.986826379834854</v>
      </c>
      <c r="EF30" s="126" t="n">
        <f aca="false">BP30/AN30</f>
        <v>0.995228842512249</v>
      </c>
      <c r="EG30" s="126" t="e">
        <f aca="false">BQ30/AO30</f>
        <v>#DIV/0!</v>
      </c>
      <c r="EH30" s="126" t="n">
        <f aca="false">BR30/AP30</f>
        <v>1.00088344797122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49159628731499</v>
      </c>
      <c r="EL30" s="126" t="n">
        <f aca="false">BV30/AT30</f>
        <v>0.99526400250499</v>
      </c>
      <c r="EM30" s="126" t="e">
        <f aca="false">BW30/AU30</f>
        <v>#DIV/0!</v>
      </c>
      <c r="EN30" s="126" t="n">
        <f aca="false">BX30/AV30</f>
        <v>1.00453172205438</v>
      </c>
      <c r="EO30" s="126" t="e">
        <f aca="false">BY30/AW30</f>
        <v>#DIV/0!</v>
      </c>
      <c r="EP30" s="126" t="n">
        <f aca="false">BZ30/AX30</f>
        <v>1.00453172205438</v>
      </c>
      <c r="EQ30" s="126" t="n">
        <f aca="false">CA30/AY30</f>
        <v>1.00359359686377</v>
      </c>
      <c r="ER30" s="126" t="e">
        <f aca="false">CB30/AZ30</f>
        <v>#DIV/0!</v>
      </c>
      <c r="ES30" s="128" t="n">
        <f aca="false">CC30/BA30</f>
        <v>1.00359359686377</v>
      </c>
      <c r="ET30" s="126" t="n">
        <f aca="false">SUM(BL30+BO30+BR30+BU30+BX30+CA30)/SUM(AJ30+AM30+AP30+AS30+AV30+AY30)</f>
        <v>0.98452541144809</v>
      </c>
      <c r="EU30" s="126" t="n">
        <f aca="false">SUM(BM30+BP30+BS30+BV30+BY30+CB30)/SUM(AK30+AN30+AQ30+AT30+AW30+AZ30)</f>
        <v>0.996135783142457</v>
      </c>
      <c r="EV30" s="126" t="n">
        <f aca="false">SUM(BN30+BQ30+BT30+BW30+BZ30+CC30)/SUM(AL30+AO30+AR30+AU30+AX30+BA30)</f>
        <v>1.00417393471219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8888300540123</v>
      </c>
      <c r="GH30" s="146" t="n">
        <f aca="false">BE30/$FA30</f>
        <v>0.00246761863425926</v>
      </c>
      <c r="GI30" s="146" t="n">
        <f aca="false">BF30/$FA30</f>
        <v>0.00016858699845679</v>
      </c>
      <c r="GJ30" s="146" t="n">
        <f aca="false">BG30/$FA30</f>
        <v>0.000199808063271605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32523148148148E-005</v>
      </c>
      <c r="GP30" s="146" t="n">
        <f aca="false">BM30/$FA30</f>
        <v>3.89101080246914E-005</v>
      </c>
      <c r="GQ30" s="146" t="n">
        <f aca="false">BN30/$FA30</f>
        <v>0</v>
      </c>
      <c r="GR30" s="146" t="n">
        <f aca="false">BO30/$FA30</f>
        <v>3.50414737654321E-005</v>
      </c>
      <c r="GS30" s="146" t="n">
        <f aca="false">BP30/$FA30</f>
        <v>0.00019414737654321</v>
      </c>
      <c r="GT30" s="146" t="n">
        <f aca="false">BQ30/$FA30</f>
        <v>0</v>
      </c>
      <c r="GU30" s="146" t="n">
        <f aca="false">BR30/$FA30</f>
        <v>1.52980324074074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09481095679012E-005</v>
      </c>
      <c r="GY30" s="146" t="n">
        <f aca="false">BV30/$FA30</f>
        <v>0.000171678240740741</v>
      </c>
      <c r="GZ30" s="146" t="n">
        <f aca="false">BW30/$FA30</f>
        <v>0</v>
      </c>
      <c r="HA30" s="146" t="n">
        <f aca="false">BX30/$FA30</f>
        <v>9.62094907407407E-006</v>
      </c>
      <c r="HB30" s="146" t="n">
        <f aca="false">BY30/$FA30</f>
        <v>0</v>
      </c>
      <c r="HC30" s="146" t="n">
        <f aca="false">BZ30/$FA30</f>
        <v>9.62094907407407E-006</v>
      </c>
      <c r="HD30" s="146" t="n">
        <f aca="false">CA30/$FA30</f>
        <v>5.92592592592593E-006</v>
      </c>
      <c r="HE30" s="146" t="n">
        <f aca="false">CB30/$FA30</f>
        <v>0</v>
      </c>
      <c r="HF30" s="146" t="n">
        <f aca="false">CC30/$FA30</f>
        <v>5.92592592592593E-006</v>
      </c>
      <c r="HG30" s="147" t="n">
        <f aca="false">SUM(GO30,GR30,GU30,GX30,HA30,HD30)</f>
        <v>0.000110086805555556</v>
      </c>
      <c r="HH30" s="147" t="n">
        <f aca="false">SUM(GP30,GS30,GV30,GY30,HB30,HE30)</f>
        <v>0.000583048804012346</v>
      </c>
      <c r="HI30" s="147" t="n">
        <f aca="false">SUM(GQ30,GT30,GW30,GZ30,HC30,HF30)</f>
        <v>1.5546875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64563.26</v>
      </c>
      <c r="I31" s="182" t="n">
        <v>101.57</v>
      </c>
      <c r="J31" s="131" t="n">
        <f aca="false">H31/3600</f>
        <v>17.9342388888889</v>
      </c>
      <c r="L31" s="181" t="n">
        <v>19713.86</v>
      </c>
      <c r="M31" s="182" t="n">
        <v>39.4014</v>
      </c>
      <c r="N31" s="182" t="n">
        <v>43.6333</v>
      </c>
      <c r="O31" s="182" t="n">
        <v>44.8368</v>
      </c>
      <c r="P31" s="182" t="n">
        <v>64868.4</v>
      </c>
      <c r="Q31" s="182" t="n">
        <v>102.01</v>
      </c>
      <c r="R31" s="131" t="n">
        <f aca="false">P31/3600</f>
        <v>18.01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202608929</v>
      </c>
      <c r="BE31" s="157" t="n">
        <v>51873505</v>
      </c>
      <c r="BF31" s="157" t="n">
        <v>993576</v>
      </c>
      <c r="BG31" s="157" t="n">
        <v>1495539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860042</v>
      </c>
      <c r="BM31" s="157" t="n">
        <v>1125996</v>
      </c>
      <c r="BN31" s="157" t="n">
        <v>0</v>
      </c>
      <c r="BO31" s="157" t="n">
        <v>773089</v>
      </c>
      <c r="BP31" s="157" t="n">
        <v>954389</v>
      </c>
      <c r="BQ31" s="157" t="n">
        <v>0</v>
      </c>
      <c r="BR31" s="157" t="n">
        <v>313057</v>
      </c>
      <c r="BS31" s="157" t="n">
        <v>739500</v>
      </c>
      <c r="BT31" s="157" t="n">
        <v>0</v>
      </c>
      <c r="BU31" s="157" t="n">
        <v>234214</v>
      </c>
      <c r="BV31" s="157" t="n">
        <v>596804</v>
      </c>
      <c r="BW31" s="157" t="n">
        <v>0</v>
      </c>
      <c r="BX31" s="157" t="n">
        <v>50825</v>
      </c>
      <c r="BY31" s="157" t="n">
        <v>0</v>
      </c>
      <c r="BZ31" s="157" t="n">
        <v>50825</v>
      </c>
      <c r="CA31" s="157" t="n">
        <v>23021</v>
      </c>
      <c r="CB31" s="157" t="n">
        <v>0</v>
      </c>
      <c r="CC31" s="158" t="n">
        <v>23021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38140716394587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55748458647644</v>
      </c>
      <c r="DE31" s="126" t="n">
        <f aca="false">BN31/$BE31</f>
        <v>0</v>
      </c>
      <c r="DF31" s="126" t="n">
        <f aca="false">BP31/$BD31</f>
        <v>0.00471049822290902</v>
      </c>
      <c r="DG31" s="126" t="n">
        <f aca="false">BQ31/$BE31</f>
        <v>0</v>
      </c>
      <c r="DH31" s="126" t="n">
        <f aca="false">BS31/$BD31</f>
        <v>0.00364988850022498</v>
      </c>
      <c r="DI31" s="126" t="n">
        <f aca="false">BT31/$BE31</f>
        <v>0</v>
      </c>
      <c r="DJ31" s="126" t="n">
        <f aca="false">BV31/$BD31</f>
        <v>0.00294559574913897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79787272905504</v>
      </c>
      <c r="DN31" s="126" t="n">
        <f aca="false">CB31/$BD31</f>
        <v>0</v>
      </c>
      <c r="DO31" s="126" t="n">
        <f aca="false">CC31/$BE31</f>
        <v>0.000443791102991787</v>
      </c>
      <c r="DP31" s="126" t="n">
        <f aca="false">DD31+DF31+DH31+DJ31+DL31+DN31</f>
        <v>0.0168634670587494</v>
      </c>
      <c r="DQ31" s="160" t="n">
        <f aca="false">DE31+DG31+DI31+DK31+DM31+DO31</f>
        <v>0.00142357837589729</v>
      </c>
      <c r="DR31" s="105"/>
      <c r="DS31" s="105"/>
      <c r="DT31" s="126" t="n">
        <f aca="false">BD31/AB31</f>
        <v>1.00925650667413</v>
      </c>
      <c r="DU31" s="126" t="n">
        <f aca="false">BE31/AC31</f>
        <v>0.96516984464625</v>
      </c>
      <c r="DV31" s="126" t="n">
        <f aca="false">BF31/AD31</f>
        <v>1.00323109606856</v>
      </c>
      <c r="DW31" s="126" t="n">
        <f aca="false">BG31/AE31</f>
        <v>1.00276784870167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6582814884512</v>
      </c>
      <c r="EC31" s="126" t="n">
        <f aca="false">BM31/AK31</f>
        <v>0.999544610828675</v>
      </c>
      <c r="ED31" s="126" t="e">
        <f aca="false">BN31/AL31</f>
        <v>#DIV/0!</v>
      </c>
      <c r="EE31" s="126" t="n">
        <f aca="false">BO31/AM31</f>
        <v>1.00302429556359</v>
      </c>
      <c r="EF31" s="126" t="n">
        <f aca="false">BP31/AN31</f>
        <v>1.00263583644997</v>
      </c>
      <c r="EG31" s="126" t="e">
        <f aca="false">BQ31/AO31</f>
        <v>#DIV/0!</v>
      </c>
      <c r="EH31" s="126" t="n">
        <f aca="false">BR31/AP31</f>
        <v>0.99368348214710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93342756671</v>
      </c>
      <c r="EL31" s="126" t="n">
        <f aca="false">BV31/AT31</f>
        <v>1.00659816627649</v>
      </c>
      <c r="EM31" s="126" t="e">
        <f aca="false">BW31/AU31</f>
        <v>#DIV/0!</v>
      </c>
      <c r="EN31" s="126" t="n">
        <f aca="false">BX31/AV31</f>
        <v>0.992385043444303</v>
      </c>
      <c r="EO31" s="126" t="e">
        <f aca="false">BY31/AW31</f>
        <v>#DIV/0!</v>
      </c>
      <c r="EP31" s="126" t="n">
        <f aca="false">BZ31/AX31</f>
        <v>0.992385043444303</v>
      </c>
      <c r="EQ31" s="126" t="n">
        <f aca="false">CA31/AY31</f>
        <v>0.998915213052157</v>
      </c>
      <c r="ER31" s="126" t="e">
        <f aca="false">CB31/AZ31</f>
        <v>#DIV/0!</v>
      </c>
      <c r="ES31" s="128" t="n">
        <f aca="false">CC31/BA31</f>
        <v>0.998915213052157</v>
      </c>
      <c r="ET31" s="126" t="n">
        <f aca="false">SUM(BL31+BO31+BR31+BU31+BX31+CA31)/SUM(AJ31+AM31+AP31+AS31+AV31+AY31)</f>
        <v>0.999619973349356</v>
      </c>
      <c r="EU31" s="126" t="n">
        <f aca="false">SUM(BM31+BP31+BS31+BV31+BY31+CB31)/SUM(AK31+AN31+AQ31+AT31+AW31+AZ31)</f>
        <v>1.00173215460037</v>
      </c>
      <c r="EV31" s="126" t="n">
        <f aca="false">SUM(BN31+BQ31+BT31+BW31+BZ31+CC31)/SUM(AL31+AO31+AR31+AU31+AX31+BA31)</f>
        <v>0.99441160232154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5417562692901</v>
      </c>
      <c r="GH31" s="146" t="n">
        <f aca="false">BE31/$FA31</f>
        <v>0.050032315779321</v>
      </c>
      <c r="GI31" s="146" t="n">
        <f aca="false">BF31/$FA31</f>
        <v>0.000958310185185185</v>
      </c>
      <c r="GJ31" s="146" t="n">
        <f aca="false">BG31/$FA31</f>
        <v>0.00144245659722222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829515817901235</v>
      </c>
      <c r="GP31" s="146" t="n">
        <f aca="false">BM31/$FA31</f>
        <v>0.00108603009259259</v>
      </c>
      <c r="GQ31" s="146" t="n">
        <f aca="false">BN31/$FA31</f>
        <v>0</v>
      </c>
      <c r="GR31" s="146" t="n">
        <f aca="false">BO31/$FA31</f>
        <v>0.000745649112654321</v>
      </c>
      <c r="GS31" s="146" t="n">
        <f aca="false">BP31/$FA31</f>
        <v>0.000920514081790124</v>
      </c>
      <c r="GT31" s="146" t="n">
        <f aca="false">BQ31/$FA31</f>
        <v>0</v>
      </c>
      <c r="GU31" s="146" t="n">
        <f aca="false">BR31/$FA31</f>
        <v>0.00030194540895061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5900848765432</v>
      </c>
      <c r="GY31" s="146" t="n">
        <f aca="false">BV31/$FA31</f>
        <v>0.000575621141975309</v>
      </c>
      <c r="GZ31" s="146" t="n">
        <f aca="false">BW31/$FA31</f>
        <v>0</v>
      </c>
      <c r="HA31" s="146" t="n">
        <f aca="false">BX31/$FA31</f>
        <v>4.90210262345679E-005</v>
      </c>
      <c r="HB31" s="146" t="n">
        <f aca="false">BY31/$FA31</f>
        <v>0</v>
      </c>
      <c r="HC31" s="146" t="n">
        <f aca="false">BZ31/$FA31</f>
        <v>4.90210262345679E-005</v>
      </c>
      <c r="HD31" s="146" t="n">
        <f aca="false">CA31/$FA31</f>
        <v>2.22038966049383E-005</v>
      </c>
      <c r="HE31" s="146" t="n">
        <f aca="false">CB31/$FA31</f>
        <v>0</v>
      </c>
      <c r="HF31" s="146" t="n">
        <f aca="false">CC31/$FA31</f>
        <v>2.22038966049383E-005</v>
      </c>
      <c r="HG31" s="147" t="n">
        <f aca="false">SUM(GO31,GR31,GU31,GX31,HA31,HD31)</f>
        <v>0.00217423611111111</v>
      </c>
      <c r="HH31" s="147" t="n">
        <f aca="false">SUM(GP31,GS31,GV31,GY31,HB31,HE31)</f>
        <v>0.00329541763117284</v>
      </c>
      <c r="HI31" s="147" t="n">
        <f aca="false">SUM(GQ31,GT31,GW31,GZ31,HC31,HF31)</f>
        <v>7.1224922839506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54856.75</v>
      </c>
      <c r="I32" s="187" t="n">
        <v>81.3</v>
      </c>
      <c r="J32" s="150" t="n">
        <f aca="false">H32/3600</f>
        <v>15.2379861111111</v>
      </c>
      <c r="L32" s="186" t="n">
        <v>6745.3328</v>
      </c>
      <c r="M32" s="187" t="n">
        <v>37.4858</v>
      </c>
      <c r="N32" s="187" t="n">
        <v>42.1897</v>
      </c>
      <c r="O32" s="187" t="n">
        <v>42.6572</v>
      </c>
      <c r="P32" s="187" t="n">
        <v>53874.16</v>
      </c>
      <c r="Q32" s="187" t="n">
        <v>82.57</v>
      </c>
      <c r="R32" s="150" t="n">
        <f aca="false">P32/3600</f>
        <v>14.9650444444444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7138751</v>
      </c>
      <c r="BE32" s="157" t="n">
        <v>17902105</v>
      </c>
      <c r="BF32" s="157" t="n">
        <v>576293</v>
      </c>
      <c r="BG32" s="157" t="n">
        <v>820799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59815</v>
      </c>
      <c r="BM32" s="157" t="n">
        <v>436624</v>
      </c>
      <c r="BN32" s="157" t="n">
        <v>0</v>
      </c>
      <c r="BO32" s="157" t="n">
        <v>336000</v>
      </c>
      <c r="BP32" s="157" t="n">
        <v>787523</v>
      </c>
      <c r="BQ32" s="157" t="n">
        <v>0</v>
      </c>
      <c r="BR32" s="157" t="n">
        <v>179518</v>
      </c>
      <c r="BS32" s="157" t="n">
        <v>739500</v>
      </c>
      <c r="BT32" s="157" t="n">
        <v>0</v>
      </c>
      <c r="BU32" s="157" t="n">
        <v>125078</v>
      </c>
      <c r="BV32" s="157" t="n">
        <v>629266</v>
      </c>
      <c r="BW32" s="157" t="n">
        <v>0</v>
      </c>
      <c r="BX32" s="157" t="n">
        <v>37795</v>
      </c>
      <c r="BY32" s="157" t="n">
        <v>0</v>
      </c>
      <c r="BZ32" s="157" t="n">
        <v>37795</v>
      </c>
      <c r="CA32" s="157" t="n">
        <v>19566</v>
      </c>
      <c r="CB32" s="157" t="n">
        <v>0</v>
      </c>
      <c r="CC32" s="158" t="n">
        <v>19566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225413606517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50330835019555</v>
      </c>
      <c r="DE32" s="126" t="n">
        <f aca="false">BN32/$BE32</f>
        <v>0</v>
      </c>
      <c r="DF32" s="126" t="n">
        <f aca="false">BP32/$BD32</f>
        <v>0.0117297832960878</v>
      </c>
      <c r="DG32" s="126" t="n">
        <f aca="false">BQ32/$BE32</f>
        <v>0</v>
      </c>
      <c r="DH32" s="126" t="n">
        <f aca="false">BS32/$BD32</f>
        <v>0.0110145033827037</v>
      </c>
      <c r="DI32" s="126" t="n">
        <f aca="false">BT32/$BE32</f>
        <v>0</v>
      </c>
      <c r="DJ32" s="126" t="n">
        <f aca="false">BV32/$BD32</f>
        <v>0.0093726199940776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211120424106551</v>
      </c>
      <c r="DN32" s="126" t="n">
        <f aca="false">CB32/$BD32</f>
        <v>0</v>
      </c>
      <c r="DO32" s="126" t="n">
        <f aca="false">CC32/$BE32</f>
        <v>0.00109294409791474</v>
      </c>
      <c r="DP32" s="126" t="n">
        <f aca="false">DD32+DF32+DH32+DJ32+DL32+DN32</f>
        <v>0.0386202150230647</v>
      </c>
      <c r="DQ32" s="160" t="n">
        <f aca="false">DE32+DG32+DI32+DK32+DM32+DO32</f>
        <v>0.00320414833898025</v>
      </c>
      <c r="DR32" s="105"/>
      <c r="DS32" s="105"/>
      <c r="DT32" s="126" t="n">
        <f aca="false">BD32/AB32</f>
        <v>1.01734416168903</v>
      </c>
      <c r="DU32" s="126" t="n">
        <f aca="false">BE32/AC32</f>
        <v>0.942002862510064</v>
      </c>
      <c r="DV32" s="126" t="n">
        <f aca="false">BF32/AD32</f>
        <v>1.00178003681756</v>
      </c>
      <c r="DW32" s="126" t="n">
        <f aca="false">BG32/AE32</f>
        <v>1.003285617721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1384897154128</v>
      </c>
      <c r="EC32" s="126" t="n">
        <f aca="false">BM32/AK32</f>
        <v>1.01163571994569</v>
      </c>
      <c r="ED32" s="126" t="e">
        <f aca="false">BN32/AL32</f>
        <v>#DIV/0!</v>
      </c>
      <c r="EE32" s="126" t="n">
        <f aca="false">BO32/AM32</f>
        <v>1.00192333497339</v>
      </c>
      <c r="EF32" s="126" t="n">
        <f aca="false">BP32/AN32</f>
        <v>1.00558000799333</v>
      </c>
      <c r="EG32" s="126" t="e">
        <f aca="false">BQ32/AO32</f>
        <v>#DIV/0!</v>
      </c>
      <c r="EH32" s="126" t="n">
        <f aca="false">BR32/AP32</f>
        <v>0.997588245754423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5598220184509</v>
      </c>
      <c r="EL32" s="126" t="n">
        <f aca="false">BV32/AT32</f>
        <v>1.00396149863669</v>
      </c>
      <c r="EM32" s="126" t="e">
        <f aca="false">BW32/AU32</f>
        <v>#DIV/0!</v>
      </c>
      <c r="EN32" s="126" t="n">
        <f aca="false">BX32/AV32</f>
        <v>1.02314564158094</v>
      </c>
      <c r="EO32" s="126" t="e">
        <f aca="false">BY32/AW32</f>
        <v>#DIV/0!</v>
      </c>
      <c r="EP32" s="126" t="n">
        <f aca="false">BZ32/AX32</f>
        <v>1.02314564158094</v>
      </c>
      <c r="EQ32" s="126" t="n">
        <f aca="false">CA32/AY32</f>
        <v>1.02638619314903</v>
      </c>
      <c r="ER32" s="126" t="e">
        <f aca="false">CB32/AZ32</f>
        <v>#DIV/0!</v>
      </c>
      <c r="ES32" s="128" t="n">
        <f aca="false">CC32/BA32</f>
        <v>1.02638619314903</v>
      </c>
      <c r="ET32" s="126" t="n">
        <f aca="false">SUM(BL32+BO32+BR32+BU32+BX32+CA32)/SUM(AJ32+AM32+AP32+AS32+AV32+AY32)</f>
        <v>1.00563868493432</v>
      </c>
      <c r="EU32" s="126" t="n">
        <f aca="false">SUM(BM32+BP32+BS32+BV32+BY32+CB32)/SUM(AK32+AN32+AQ32+AT32+AW32+AZ32)</f>
        <v>1.00460086213376</v>
      </c>
      <c r="EV32" s="126" t="n">
        <f aca="false">SUM(BN32+BQ32+BT32+BW32+BZ32+CC32)/SUM(AL32+AO32+AR32+AU32+AX32+BA32)</f>
        <v>1.0242487009624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47557397762346</v>
      </c>
      <c r="GH32" s="146" t="n">
        <f aca="false">BE32/$FA32</f>
        <v>0.017266690779321</v>
      </c>
      <c r="GI32" s="146" t="n">
        <f aca="false">BF32/$FA32</f>
        <v>0.000555838155864198</v>
      </c>
      <c r="GJ32" s="146" t="n">
        <f aca="false">BG32/$FA32</f>
        <v>0.000791665702160494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47043788580247</v>
      </c>
      <c r="GP32" s="146" t="n">
        <f aca="false">BM32/$FA32</f>
        <v>0.000421126543209877</v>
      </c>
      <c r="GQ32" s="146" t="n">
        <f aca="false">BN32/$FA32</f>
        <v>0</v>
      </c>
      <c r="GR32" s="146" t="n">
        <f aca="false">BO32/$FA32</f>
        <v>0.000324074074074074</v>
      </c>
      <c r="GS32" s="146" t="n">
        <f aca="false">BP32/$FA32</f>
        <v>0.000759570794753087</v>
      </c>
      <c r="GT32" s="146" t="n">
        <f aca="false">BQ32/$FA32</f>
        <v>0</v>
      </c>
      <c r="GU32" s="146" t="n">
        <f aca="false">BR32/$FA32</f>
        <v>0.000173146219135802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2063850308642</v>
      </c>
      <c r="GY32" s="146" t="n">
        <f aca="false">BV32/$FA32</f>
        <v>0.000606930941358025</v>
      </c>
      <c r="GZ32" s="146" t="n">
        <f aca="false">BW32/$FA32</f>
        <v>0</v>
      </c>
      <c r="HA32" s="146" t="n">
        <f aca="false">BX32/$FA32</f>
        <v>3.64535108024691E-005</v>
      </c>
      <c r="HB32" s="146" t="n">
        <f aca="false">BY32/$FA32</f>
        <v>0</v>
      </c>
      <c r="HC32" s="146" t="n">
        <f aca="false">BZ32/$FA32</f>
        <v>3.64535108024691E-005</v>
      </c>
      <c r="HD32" s="146" t="n">
        <f aca="false">CA32/$FA32</f>
        <v>1.88715277777778E-005</v>
      </c>
      <c r="HE32" s="146" t="n">
        <f aca="false">CB32/$FA32</f>
        <v>0</v>
      </c>
      <c r="HF32" s="146" t="n">
        <f aca="false">CC32/$FA32</f>
        <v>1.88715277777778E-005</v>
      </c>
      <c r="HG32" s="147" t="n">
        <f aca="false">SUM(GO32,GR32,GU32,GX32,HA32,HD32)</f>
        <v>0.00102022762345679</v>
      </c>
      <c r="HH32" s="147" t="n">
        <f aca="false">SUM(GP32,GS32,GV32,GY32,HB32,HE32)</f>
        <v>0.0025008805941358</v>
      </c>
      <c r="HI32" s="147" t="n">
        <f aca="false">SUM(GQ32,GT32,GW32,GZ32,HC32,HF32)</f>
        <v>5.5325038580246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47542.98</v>
      </c>
      <c r="I33" s="187" t="n">
        <v>69.03</v>
      </c>
      <c r="J33" s="150" t="n">
        <f aca="false">H33/3600</f>
        <v>13.2063833333333</v>
      </c>
      <c r="L33" s="186" t="n">
        <v>3112.1872</v>
      </c>
      <c r="M33" s="187" t="n">
        <v>35.4952</v>
      </c>
      <c r="N33" s="187" t="n">
        <v>40.8067</v>
      </c>
      <c r="O33" s="187" t="n">
        <v>40.734</v>
      </c>
      <c r="P33" s="187" t="n">
        <v>47201.89</v>
      </c>
      <c r="Q33" s="187" t="n">
        <v>70.43</v>
      </c>
      <c r="R33" s="150" t="n">
        <f aca="false">P33/3600</f>
        <v>13.1116361111111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1756631</v>
      </c>
      <c r="BE33" s="157" t="n">
        <v>7929826</v>
      </c>
      <c r="BF33" s="157" t="n">
        <v>356610</v>
      </c>
      <c r="BG33" s="157" t="n">
        <v>47737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17740</v>
      </c>
      <c r="BM33" s="157" t="n">
        <v>130293</v>
      </c>
      <c r="BN33" s="157" t="n">
        <v>0</v>
      </c>
      <c r="BO33" s="157" t="n">
        <v>106861</v>
      </c>
      <c r="BP33" s="157" t="n">
        <v>282377</v>
      </c>
      <c r="BQ33" s="157" t="n">
        <v>0</v>
      </c>
      <c r="BR33" s="157" t="n">
        <v>58107</v>
      </c>
      <c r="BS33" s="157" t="n">
        <v>286926</v>
      </c>
      <c r="BT33" s="157" t="n">
        <v>0</v>
      </c>
      <c r="BU33" s="157" t="n">
        <v>37208</v>
      </c>
      <c r="BV33" s="157" t="n">
        <v>230064</v>
      </c>
      <c r="BW33" s="157" t="n">
        <v>0</v>
      </c>
      <c r="BX33" s="157" t="n">
        <v>20875</v>
      </c>
      <c r="BY33" s="157" t="n">
        <v>0</v>
      </c>
      <c r="BZ33" s="157" t="n">
        <v>20875</v>
      </c>
      <c r="CA33" s="157" t="n">
        <v>10794</v>
      </c>
      <c r="CB33" s="157" t="n">
        <v>0</v>
      </c>
      <c r="CC33" s="158" t="n">
        <v>10794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0324195283813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10285965157954</v>
      </c>
      <c r="DE33" s="126" t="n">
        <f aca="false">BN33/$BE33</f>
        <v>0</v>
      </c>
      <c r="DF33" s="126" t="n">
        <f aca="false">BP33/$BD33</f>
        <v>0.00889190670131224</v>
      </c>
      <c r="DG33" s="126" t="n">
        <f aca="false">BQ33/$BE33</f>
        <v>0</v>
      </c>
      <c r="DH33" s="126" t="n">
        <f aca="false">BS33/$BD33</f>
        <v>0.00903515237494809</v>
      </c>
      <c r="DI33" s="126" t="n">
        <f aca="false">BT33/$BE33</f>
        <v>0</v>
      </c>
      <c r="DJ33" s="126" t="n">
        <f aca="false">BV33/$BD33</f>
        <v>0.0072445971992432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63246633658797</v>
      </c>
      <c r="DN33" s="126" t="n">
        <f aca="false">CB33/$BD33</f>
        <v>0</v>
      </c>
      <c r="DO33" s="126" t="n">
        <f aca="false">CC33/$BE33</f>
        <v>0.00136119001854517</v>
      </c>
      <c r="DP33" s="126" t="n">
        <f aca="false">DD33+DF33+DH33+DJ33+DL33+DN33</f>
        <v>0.0292745159270831</v>
      </c>
      <c r="DQ33" s="160" t="n">
        <f aca="false">DE33+DG33+DI33+DK33+DM33+DO33</f>
        <v>0.00399365635513314</v>
      </c>
      <c r="DR33" s="105"/>
      <c r="DS33" s="105"/>
      <c r="DT33" s="126" t="n">
        <f aca="false">BD33/AB33</f>
        <v>1.02539523799975</v>
      </c>
      <c r="DU33" s="126" t="n">
        <f aca="false">BE33/AC33</f>
        <v>0.911200683197183</v>
      </c>
      <c r="DV33" s="126" t="n">
        <f aca="false">BF33/AD33</f>
        <v>1.01195813800384</v>
      </c>
      <c r="DW33" s="126" t="n">
        <f aca="false">BG33/AE33</f>
        <v>1.0118999925810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0382808570138</v>
      </c>
      <c r="EC33" s="126" t="n">
        <f aca="false">BM33/AK33</f>
        <v>1.00142959256612</v>
      </c>
      <c r="ED33" s="126" t="e">
        <f aca="false">BN33/AL33</f>
        <v>#DIV/0!</v>
      </c>
      <c r="EE33" s="126" t="n">
        <f aca="false">BO33/AM33</f>
        <v>0.976595200233957</v>
      </c>
      <c r="EF33" s="126" t="n">
        <f aca="false">BP33/AN33</f>
        <v>0.97085145519245</v>
      </c>
      <c r="EG33" s="126" t="e">
        <f aca="false">BQ33/AO33</f>
        <v>#DIV/0!</v>
      </c>
      <c r="EH33" s="126" t="n">
        <f aca="false">BR33/AP33</f>
        <v>1.06706454870994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01764078439953</v>
      </c>
      <c r="EL33" s="126" t="n">
        <f aca="false">BV33/AT33</f>
        <v>0.967700415995424</v>
      </c>
      <c r="EM33" s="126" t="e">
        <f aca="false">BW33/AU33</f>
        <v>#DIV/0!</v>
      </c>
      <c r="EN33" s="126" t="n">
        <f aca="false">BX33/AV33</f>
        <v>1.0275658380507</v>
      </c>
      <c r="EO33" s="126" t="e">
        <f aca="false">BY33/AW33</f>
        <v>#DIV/0!</v>
      </c>
      <c r="EP33" s="126" t="n">
        <f aca="false">BZ33/AX33</f>
        <v>1.0275658380507</v>
      </c>
      <c r="EQ33" s="126" t="n">
        <f aca="false">CA33/AY33</f>
        <v>1.02780422776614</v>
      </c>
      <c r="ER33" s="126" t="e">
        <f aca="false">CB33/AZ33</f>
        <v>#DIV/0!</v>
      </c>
      <c r="ES33" s="128" t="n">
        <f aca="false">CC33/BA33</f>
        <v>1.02780422776614</v>
      </c>
      <c r="ET33" s="126" t="n">
        <f aca="false">SUM(BL33+BO33+BR33+BU33+BX33+CA33)/SUM(AJ33+AM33+AP33+AS33+AV33+AY33)</f>
        <v>1.00871329056543</v>
      </c>
      <c r="EU33" s="126" t="n">
        <f aca="false">SUM(BM33+BP33+BS33+BV33+BY33+CB33)/SUM(AK33+AN33+AQ33+AT33+AW33+AZ33)</f>
        <v>0.983110748272846</v>
      </c>
      <c r="EV33" s="126" t="n">
        <f aca="false">SUM(BN33+BQ33+BT33+BW33+BZ33+CC33)/SUM(AL33+AO33+AR33+AU33+AX33+BA33)</f>
        <v>1.0276470779115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306294666280864</v>
      </c>
      <c r="GH33" s="146" t="n">
        <f aca="false">BE33/$FA33</f>
        <v>0.00764836612654321</v>
      </c>
      <c r="GI33" s="146" t="n">
        <f aca="false">BF33/$FA33</f>
        <v>0.000343952546296296</v>
      </c>
      <c r="GJ33" s="146" t="n">
        <f aca="false">BG33/$FA33</f>
        <v>0.000460434992283951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13560956790123</v>
      </c>
      <c r="GP33" s="146" t="n">
        <f aca="false">BM33/$FA33</f>
        <v>0.000125668402777778</v>
      </c>
      <c r="GQ33" s="146" t="n">
        <f aca="false">BN33/$FA33</f>
        <v>0</v>
      </c>
      <c r="GR33" s="146" t="n">
        <f aca="false">BO33/$FA33</f>
        <v>0.000103068094135802</v>
      </c>
      <c r="GS33" s="146" t="n">
        <f aca="false">BP33/$FA33</f>
        <v>0.000272354359567901</v>
      </c>
      <c r="GT33" s="146" t="n">
        <f aca="false">BQ33/$FA33</f>
        <v>0</v>
      </c>
      <c r="GU33" s="146" t="n">
        <f aca="false">BR33/$FA33</f>
        <v>5.60445601851852E-005</v>
      </c>
      <c r="GV33" s="146" t="n">
        <f aca="false">BS33/$FA33</f>
        <v>0.000276741898148148</v>
      </c>
      <c r="GW33" s="146" t="n">
        <f aca="false">BT33/$FA33</f>
        <v>0</v>
      </c>
      <c r="GX33" s="146" t="n">
        <f aca="false">BU33/$FA33</f>
        <v>3.58873456790124E-005</v>
      </c>
      <c r="GY33" s="146" t="n">
        <f aca="false">BV33/$FA33</f>
        <v>0.000221898148148148</v>
      </c>
      <c r="GZ33" s="146" t="n">
        <f aca="false">BW33/$FA33</f>
        <v>0</v>
      </c>
      <c r="HA33" s="146" t="n">
        <f aca="false">BX33/$FA33</f>
        <v>2.01340663580247E-005</v>
      </c>
      <c r="HB33" s="146" t="n">
        <f aca="false">BY33/$FA33</f>
        <v>0</v>
      </c>
      <c r="HC33" s="146" t="n">
        <f aca="false">BZ33/$FA33</f>
        <v>2.01340663580247E-005</v>
      </c>
      <c r="HD33" s="146" t="n">
        <f aca="false">CA33/$FA33</f>
        <v>1.04108796296296E-005</v>
      </c>
      <c r="HE33" s="146" t="n">
        <f aca="false">CB33/$FA33</f>
        <v>0</v>
      </c>
      <c r="HF33" s="146" t="n">
        <f aca="false">CC33/$FA33</f>
        <v>1.04108796296296E-005</v>
      </c>
      <c r="HG33" s="147" t="n">
        <f aca="false">SUM(GO33,GR33,GU33,GX33,HA33,HD33)</f>
        <v>0.000339105902777778</v>
      </c>
      <c r="HH33" s="147" t="n">
        <f aca="false">SUM(GP33,GS33,GV33,GY33,HB33,HE33)</f>
        <v>0.000896662808641975</v>
      </c>
      <c r="HI33" s="147" t="n">
        <f aca="false">SUM(GQ33,GT33,GW33,GZ33,HC33,HF33)</f>
        <v>3.0544945987654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41899.85</v>
      </c>
      <c r="I34" s="189" t="n">
        <v>63.4</v>
      </c>
      <c r="J34" s="163" t="n">
        <f aca="false">H34/3600</f>
        <v>11.6388472222222</v>
      </c>
      <c r="L34" s="188" t="n">
        <v>1581.4824</v>
      </c>
      <c r="M34" s="189" t="n">
        <v>33.3632</v>
      </c>
      <c r="N34" s="189" t="n">
        <v>39.8328</v>
      </c>
      <c r="O34" s="189" t="n">
        <v>39.3774</v>
      </c>
      <c r="P34" s="189" t="n">
        <v>42792.56</v>
      </c>
      <c r="Q34" s="189" t="n">
        <v>61.59</v>
      </c>
      <c r="R34" s="163" t="n">
        <f aca="false">P34/3600</f>
        <v>11.8868222222222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7039469</v>
      </c>
      <c r="BE34" s="157" t="n">
        <v>3751891</v>
      </c>
      <c r="BF34" s="157" t="n">
        <v>210731</v>
      </c>
      <c r="BG34" s="157" t="n">
        <v>267988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7132</v>
      </c>
      <c r="BM34" s="157" t="n">
        <v>55168</v>
      </c>
      <c r="BN34" s="157" t="n">
        <v>0</v>
      </c>
      <c r="BO34" s="157" t="n">
        <v>48258</v>
      </c>
      <c r="BP34" s="157" t="n">
        <v>204709</v>
      </c>
      <c r="BQ34" s="157" t="n">
        <v>0</v>
      </c>
      <c r="BR34" s="157" t="n">
        <v>20382</v>
      </c>
      <c r="BS34" s="157" t="n">
        <v>184875</v>
      </c>
      <c r="BT34" s="157" t="n">
        <v>0</v>
      </c>
      <c r="BU34" s="157" t="n">
        <v>15108</v>
      </c>
      <c r="BV34" s="157" t="n">
        <v>177493</v>
      </c>
      <c r="BW34" s="157" t="n">
        <v>0</v>
      </c>
      <c r="BX34" s="157" t="n">
        <v>12505</v>
      </c>
      <c r="BY34" s="157" t="n">
        <v>0</v>
      </c>
      <c r="BZ34" s="157" t="n">
        <v>12505</v>
      </c>
      <c r="CA34" s="157" t="n">
        <v>6570</v>
      </c>
      <c r="CB34" s="157" t="n">
        <v>0</v>
      </c>
      <c r="CC34" s="158" t="n">
        <v>6570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5727485404621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23765957730256</v>
      </c>
      <c r="DE34" s="126" t="n">
        <f aca="false">BN34/$BE34</f>
        <v>0</v>
      </c>
      <c r="DF34" s="126" t="n">
        <f aca="false">BP34/$BD34</f>
        <v>0.0120138133412491</v>
      </c>
      <c r="DG34" s="126" t="n">
        <f aca="false">BQ34/$BE34</f>
        <v>0</v>
      </c>
      <c r="DH34" s="126" t="n">
        <f aca="false">BS34/$BD34</f>
        <v>0.0108498099324574</v>
      </c>
      <c r="DI34" s="126" t="n">
        <f aca="false">BT34/$BE34</f>
        <v>0</v>
      </c>
      <c r="DJ34" s="126" t="n">
        <f aca="false">BV34/$BD34</f>
        <v>0.010416580469731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33298595295013</v>
      </c>
      <c r="DN34" s="126" t="n">
        <f aca="false">CB34/$BD34</f>
        <v>0</v>
      </c>
      <c r="DO34" s="126" t="n">
        <f aca="false">CC34/$BE34</f>
        <v>0.00175111697008255</v>
      </c>
      <c r="DP34" s="126" t="n">
        <f aca="false">DD34+DF34+DH34+DJ34+DL34+DN34</f>
        <v>0.0365178633207408</v>
      </c>
      <c r="DQ34" s="160" t="n">
        <f aca="false">DE34+DG34+DI34+DK34+DM34+DO34</f>
        <v>0.00508410292303268</v>
      </c>
      <c r="DR34" s="105"/>
      <c r="DS34" s="105"/>
      <c r="DT34" s="126" t="n">
        <f aca="false">BD34/AB34</f>
        <v>1.03498661399895</v>
      </c>
      <c r="DU34" s="126" t="n">
        <f aca="false">BE34/AC34</f>
        <v>0.871669027505535</v>
      </c>
      <c r="DV34" s="126" t="n">
        <f aca="false">BF34/AD34</f>
        <v>1.0081713495644</v>
      </c>
      <c r="DW34" s="126" t="n">
        <f aca="false">BG34/AE34</f>
        <v>1.01292290479988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5374965681823</v>
      </c>
      <c r="EC34" s="126" t="n">
        <f aca="false">BM34/AK34</f>
        <v>1.00125229133015</v>
      </c>
      <c r="ED34" s="126" t="e">
        <f aca="false">BN34/AL34</f>
        <v>#DIV/0!</v>
      </c>
      <c r="EE34" s="126" t="n">
        <f aca="false">BO34/AM34</f>
        <v>0.992983394720056</v>
      </c>
      <c r="EF34" s="126" t="n">
        <f aca="false">BP34/AN34</f>
        <v>0.999692340749712</v>
      </c>
      <c r="EG34" s="126" t="e">
        <f aca="false">BQ34/AO34</f>
        <v>#DIV/0!</v>
      </c>
      <c r="EH34" s="126" t="n">
        <f aca="false">BR34/AP34</f>
        <v>0.99750403758625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6898713295942</v>
      </c>
      <c r="EL34" s="126" t="n">
        <f aca="false">BV34/AT34</f>
        <v>0.999966196992659</v>
      </c>
      <c r="EM34" s="126" t="e">
        <f aca="false">BW34/AU34</f>
        <v>#DIV/0!</v>
      </c>
      <c r="EN34" s="126" t="n">
        <f aca="false">BX34/AV34</f>
        <v>1.00200320512821</v>
      </c>
      <c r="EO34" s="126" t="e">
        <f aca="false">BY34/AW34</f>
        <v>#DIV/0!</v>
      </c>
      <c r="EP34" s="126" t="n">
        <f aca="false">BZ34/AX34</f>
        <v>1.00200320512821</v>
      </c>
      <c r="EQ34" s="126" t="n">
        <f aca="false">CA34/AY34</f>
        <v>1.00198261400031</v>
      </c>
      <c r="ER34" s="126" t="e">
        <f aca="false">CB34/AZ34</f>
        <v>#DIV/0!</v>
      </c>
      <c r="ES34" s="128" t="n">
        <f aca="false">CC34/BA34</f>
        <v>1.00198261400031</v>
      </c>
      <c r="ET34" s="126" t="n">
        <f aca="false">SUM(BL34+BO34+BR34+BU34+BX34+CA34)/SUM(AJ34+AM34+AP34+AS34+AV34+AY34)</f>
        <v>0.99588245060601</v>
      </c>
      <c r="EU34" s="126" t="n">
        <f aca="false">SUM(BM34+BP34+BS34+BV34+BY34+CB34)/SUM(AK34+AN34+AQ34+AT34+AW34+AZ34)</f>
        <v>1</v>
      </c>
      <c r="EV34" s="126" t="n">
        <f aca="false">SUM(BN34+BQ34+BT34+BW34+BZ34+CC34)/SUM(AL34+AO34+AR34+AU34+AX34+BA34)</f>
        <v>1.001996112832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64346730324074</v>
      </c>
      <c r="GH34" s="146" t="n">
        <f aca="false">BE34/$FA34</f>
        <v>0.00361872202932099</v>
      </c>
      <c r="GI34" s="146" t="n">
        <f aca="false">BF34/$FA34</f>
        <v>0.000203251350308642</v>
      </c>
      <c r="GJ34" s="146" t="n">
        <f aca="false">BG34/$FA34</f>
        <v>0.000258476080246914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54591049382716E-005</v>
      </c>
      <c r="GP34" s="146" t="n">
        <f aca="false">BM34/$FA34</f>
        <v>5.32098765432099E-005</v>
      </c>
      <c r="GQ34" s="146" t="n">
        <f aca="false">BN34/$FA34</f>
        <v>0</v>
      </c>
      <c r="GR34" s="146" t="n">
        <f aca="false">BO34/$FA34</f>
        <v>4.65451388888889E-005</v>
      </c>
      <c r="GS34" s="146" t="n">
        <f aca="false">BP34/$FA34</f>
        <v>0.000197443094135802</v>
      </c>
      <c r="GT34" s="146" t="n">
        <f aca="false">BQ34/$FA34</f>
        <v>0</v>
      </c>
      <c r="GU34" s="146" t="n">
        <f aca="false">BR34/$FA34</f>
        <v>1.96585648148148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5717592592593E-005</v>
      </c>
      <c r="GY34" s="146" t="n">
        <f aca="false">BV34/$FA34</f>
        <v>0.000171193094135802</v>
      </c>
      <c r="GZ34" s="146" t="n">
        <f aca="false">BW34/$FA34</f>
        <v>0</v>
      </c>
      <c r="HA34" s="146" t="n">
        <f aca="false">BX34/$FA34</f>
        <v>1.2061149691358E-005</v>
      </c>
      <c r="HB34" s="146" t="n">
        <f aca="false">BY34/$FA34</f>
        <v>0</v>
      </c>
      <c r="HC34" s="146" t="n">
        <f aca="false">BZ34/$FA34</f>
        <v>1.2061149691358E-005</v>
      </c>
      <c r="HD34" s="146" t="n">
        <f aca="false">CA34/$FA34</f>
        <v>6.33680555555556E-006</v>
      </c>
      <c r="HE34" s="146" t="n">
        <f aca="false">CB34/$FA34</f>
        <v>0</v>
      </c>
      <c r="HF34" s="146" t="n">
        <f aca="false">CC34/$FA34</f>
        <v>6.33680555555556E-006</v>
      </c>
      <c r="HG34" s="147" t="n">
        <f aca="false">SUM(GO34,GR34,GU34,GX34,HA34,HD34)</f>
        <v>0.000144632523148148</v>
      </c>
      <c r="HH34" s="147" t="n">
        <f aca="false">SUM(GP34,GS34,GV34,GY34,HB34,HE34)</f>
        <v>0.000600159143518519</v>
      </c>
      <c r="HI34" s="147" t="n">
        <f aca="false">SUM(GQ34,GT34,GW34,GZ34,HC34,HF34)</f>
        <v>1.83979552469136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76308.06</v>
      </c>
      <c r="I35" s="182" t="n">
        <v>142.73</v>
      </c>
      <c r="J35" s="131" t="n">
        <f aca="false">H35/3600</f>
        <v>21.1966833333333</v>
      </c>
      <c r="L35" s="181" t="n">
        <v>51876.136</v>
      </c>
      <c r="M35" s="182" t="n">
        <v>38.1864</v>
      </c>
      <c r="N35" s="182" t="n">
        <v>41.9329</v>
      </c>
      <c r="O35" s="182" t="n">
        <v>44.071</v>
      </c>
      <c r="P35" s="182" t="n">
        <v>76945.09</v>
      </c>
      <c r="Q35" s="182" t="n">
        <v>145.18</v>
      </c>
      <c r="R35" s="131" t="n">
        <f aca="false">P35/3600</f>
        <v>21.373636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8288958</v>
      </c>
      <c r="BE35" s="157" t="n">
        <v>108942206</v>
      </c>
      <c r="BF35" s="157" t="n">
        <v>5209789</v>
      </c>
      <c r="BG35" s="157" t="n">
        <v>544082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87027</v>
      </c>
      <c r="BM35" s="157" t="n">
        <v>1075281</v>
      </c>
      <c r="BN35" s="157" t="n">
        <v>0</v>
      </c>
      <c r="BO35" s="157" t="n">
        <v>892933</v>
      </c>
      <c r="BP35" s="157" t="n">
        <v>1078819</v>
      </c>
      <c r="BQ35" s="157" t="n">
        <v>0</v>
      </c>
      <c r="BR35" s="157" t="n">
        <v>286335</v>
      </c>
      <c r="BS35" s="157" t="n">
        <v>887400</v>
      </c>
      <c r="BT35" s="157" t="n">
        <v>0</v>
      </c>
      <c r="BU35" s="157" t="n">
        <v>181366</v>
      </c>
      <c r="BV35" s="157" t="n">
        <v>691486</v>
      </c>
      <c r="BW35" s="157" t="n">
        <v>0</v>
      </c>
      <c r="BX35" s="157" t="n">
        <v>64310</v>
      </c>
      <c r="BY35" s="157" t="n">
        <v>0</v>
      </c>
      <c r="BZ35" s="157" t="n">
        <v>64310</v>
      </c>
      <c r="CA35" s="157" t="n">
        <v>27545</v>
      </c>
      <c r="CB35" s="157" t="n">
        <v>0</v>
      </c>
      <c r="CC35" s="158" t="n">
        <v>27545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3925908853749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65864463173534</v>
      </c>
      <c r="DE35" s="126" t="n">
        <f aca="false">BN35/$BE35</f>
        <v>0</v>
      </c>
      <c r="DF35" s="126" t="n">
        <f aca="false">BP35/$BD35</f>
        <v>0.0016641020746801</v>
      </c>
      <c r="DG35" s="126" t="n">
        <f aca="false">BQ35/$BE35</f>
        <v>0</v>
      </c>
      <c r="DH35" s="126" t="n">
        <f aca="false">BS35/$BD35</f>
        <v>0.00136883405007802</v>
      </c>
      <c r="DI35" s="126" t="n">
        <f aca="false">BT35/$BE35</f>
        <v>0</v>
      </c>
      <c r="DJ35" s="126" t="n">
        <f aca="false">BV35/$BD35</f>
        <v>0.0010666323889477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90312995864982</v>
      </c>
      <c r="DN35" s="126" t="n">
        <f aca="false">CB35/$BD35</f>
        <v>0</v>
      </c>
      <c r="DO35" s="126" t="n">
        <f aca="false">CC35/$BE35</f>
        <v>0.000252840483145715</v>
      </c>
      <c r="DP35" s="126" t="n">
        <f aca="false">DD35+DF35+DH35+DJ35+DL35+DN35</f>
        <v>0.00575821314544123</v>
      </c>
      <c r="DQ35" s="160" t="n">
        <f aca="false">DE35+DG35+DI35+DK35+DM35+DO35</f>
        <v>0.000843153479010697</v>
      </c>
      <c r="DR35" s="105"/>
      <c r="DS35" s="105"/>
      <c r="DT35" s="126" t="n">
        <f aca="false">BD35/AB35</f>
        <v>1.00794050177156</v>
      </c>
      <c r="DU35" s="126" t="n">
        <f aca="false">BE35/AC35</f>
        <v>0.954060884403537</v>
      </c>
      <c r="DV35" s="126" t="n">
        <f aca="false">BF35/AD35</f>
        <v>1.00242091569568</v>
      </c>
      <c r="DW35" s="126" t="n">
        <f aca="false">BG35/AE35</f>
        <v>1.0026653221191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612732251475</v>
      </c>
      <c r="EC35" s="126" t="n">
        <f aca="false">BM35/AK35</f>
        <v>1.00720501990935</v>
      </c>
      <c r="ED35" s="126" t="e">
        <f aca="false">BN35/AL35</f>
        <v>#DIV/0!</v>
      </c>
      <c r="EE35" s="126" t="n">
        <f aca="false">BO35/AM35</f>
        <v>1.00412023808319</v>
      </c>
      <c r="EF35" s="126" t="n">
        <f aca="false">BP35/AN35</f>
        <v>0.995115827302295</v>
      </c>
      <c r="EG35" s="126" t="e">
        <f aca="false">BQ35/AO35</f>
        <v>#DIV/0!</v>
      </c>
      <c r="EH35" s="126" t="n">
        <f aca="false">BR35/AP35</f>
        <v>0.98625338412680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0059338271821</v>
      </c>
      <c r="EL35" s="126" t="n">
        <f aca="false">BV35/AT35</f>
        <v>0.988903746183384</v>
      </c>
      <c r="EM35" s="126" t="e">
        <f aca="false">BW35/AU35</f>
        <v>#DIV/0!</v>
      </c>
      <c r="EN35" s="126" t="n">
        <f aca="false">BX35/AV35</f>
        <v>0.994894801980198</v>
      </c>
      <c r="EO35" s="126" t="e">
        <f aca="false">BY35/AW35</f>
        <v>#DIV/0!</v>
      </c>
      <c r="EP35" s="126" t="n">
        <f aca="false">BZ35/AX35</f>
        <v>0.994894801980198</v>
      </c>
      <c r="EQ35" s="126" t="n">
        <f aca="false">CA35/AY35</f>
        <v>0.996923633731451</v>
      </c>
      <c r="ER35" s="126" t="e">
        <f aca="false">CB35/AZ35</f>
        <v>#DIV/0!</v>
      </c>
      <c r="ES35" s="128" t="n">
        <f aca="false">CC35/BA35</f>
        <v>0.996923633731451</v>
      </c>
      <c r="ET35" s="126" t="n">
        <f aca="false">SUM(BL35+BO35+BR35+BU35+BX35+CA35)/SUM(AJ35+AM35+AP35+AS35+AV35+AY35)</f>
        <v>1.00099674337568</v>
      </c>
      <c r="EU35" s="126" t="n">
        <f aca="false">SUM(BM35+BP35+BS35+BV35+BY35+CB35)/SUM(AK35+AN35+AQ35+AT35+AW35+AZ35)</f>
        <v>0.998565676603676</v>
      </c>
      <c r="EV35" s="126" t="n">
        <f aca="false">SUM(BN35+BQ35+BT35+BW35+BZ35+CC35)/SUM(AL35+AO35+AR35+AU35+AX35+BA35)</f>
        <v>0.9955023301181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21065584812243</v>
      </c>
      <c r="GH35" s="146" t="n">
        <f aca="false">BE35/$FA35</f>
        <v>0.0875628584747942</v>
      </c>
      <c r="GI35" s="146" t="n">
        <f aca="false">BF35/$FA35</f>
        <v>0.00418739470807613</v>
      </c>
      <c r="GJ35" s="146" t="n">
        <f aca="false">BG35/$FA35</f>
        <v>0.00437309027777778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32576999742798</v>
      </c>
      <c r="GP35" s="146" t="n">
        <f aca="false">BM35/$FA35</f>
        <v>0.000864262635030864</v>
      </c>
      <c r="GQ35" s="146" t="n">
        <f aca="false">BN35/$FA35</f>
        <v>0</v>
      </c>
      <c r="GR35" s="146" t="n">
        <f aca="false">BO35/$FA35</f>
        <v>0.000717699492026749</v>
      </c>
      <c r="GS35" s="146" t="n">
        <f aca="false">BP35/$FA35</f>
        <v>0.000867106320730453</v>
      </c>
      <c r="GT35" s="146" t="n">
        <f aca="false">BQ35/$FA35</f>
        <v>0</v>
      </c>
      <c r="GU35" s="146" t="n">
        <f aca="false">BR35/$FA35</f>
        <v>0.000230143229166667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45773855452675</v>
      </c>
      <c r="GY35" s="146" t="n">
        <f aca="false">BV35/$FA35</f>
        <v>0.000555785429526749</v>
      </c>
      <c r="GZ35" s="146" t="n">
        <f aca="false">BW35/$FA35</f>
        <v>0</v>
      </c>
      <c r="HA35" s="146" t="n">
        <f aca="false">BX35/$FA35</f>
        <v>5.16894933127572E-005</v>
      </c>
      <c r="HB35" s="146" t="n">
        <f aca="false">BY35/$FA35</f>
        <v>0</v>
      </c>
      <c r="HC35" s="146" t="n">
        <f aca="false">BZ35/$FA35</f>
        <v>5.16894933127572E-005</v>
      </c>
      <c r="HD35" s="146" t="n">
        <f aca="false">CA35/$FA35</f>
        <v>2.21394354423868E-005</v>
      </c>
      <c r="HE35" s="146" t="n">
        <f aca="false">CB35/$FA35</f>
        <v>0</v>
      </c>
      <c r="HF35" s="146" t="n">
        <f aca="false">CC35/$FA35</f>
        <v>2.21394354423868E-005</v>
      </c>
      <c r="HG35" s="147" t="n">
        <f aca="false">SUM(GO35,GR35,GU35,GX35,HA35,HD35)</f>
        <v>0.00180002250514403</v>
      </c>
      <c r="HH35" s="147" t="n">
        <f aca="false">SUM(GP35,GS35,GV35,GY35,HB35,HE35)</f>
        <v>0.00300040670010288</v>
      </c>
      <c r="HI35" s="147" t="n">
        <f aca="false">SUM(GQ35,GT35,GW35,GZ35,HC35,HF35)</f>
        <v>7.382892875514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52666.94</v>
      </c>
      <c r="I36" s="187" t="n">
        <v>89.14</v>
      </c>
      <c r="J36" s="150" t="n">
        <f aca="false">H36/3600</f>
        <v>14.6297055555556</v>
      </c>
      <c r="L36" s="186" t="n">
        <v>7376.3224</v>
      </c>
      <c r="M36" s="187" t="n">
        <v>35.3747</v>
      </c>
      <c r="N36" s="187" t="n">
        <v>40.4383</v>
      </c>
      <c r="O36" s="187" t="n">
        <v>42.7977</v>
      </c>
      <c r="P36" s="187" t="n">
        <v>51694.55</v>
      </c>
      <c r="Q36" s="187" t="n">
        <v>88.47</v>
      </c>
      <c r="R36" s="150" t="n">
        <f aca="false">P36/3600</f>
        <v>14.3595972222222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92467103</v>
      </c>
      <c r="BE36" s="157" t="n">
        <v>13413425</v>
      </c>
      <c r="BF36" s="157" t="n">
        <v>1551876</v>
      </c>
      <c r="BG36" s="157" t="n">
        <v>1617224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313685</v>
      </c>
      <c r="BM36" s="157" t="n">
        <v>358069</v>
      </c>
      <c r="BN36" s="157" t="n">
        <v>0</v>
      </c>
      <c r="BO36" s="157" t="n">
        <v>292931</v>
      </c>
      <c r="BP36" s="157" t="n">
        <v>636210</v>
      </c>
      <c r="BQ36" s="157" t="n">
        <v>0</v>
      </c>
      <c r="BR36" s="157" t="n">
        <v>142378</v>
      </c>
      <c r="BS36" s="157" t="n">
        <v>634491</v>
      </c>
      <c r="BT36" s="157" t="n">
        <v>0</v>
      </c>
      <c r="BU36" s="157" t="n">
        <v>74679</v>
      </c>
      <c r="BV36" s="157" t="n">
        <v>494029</v>
      </c>
      <c r="BW36" s="157" t="n">
        <v>0</v>
      </c>
      <c r="BX36" s="157" t="n">
        <v>43930</v>
      </c>
      <c r="BY36" s="157" t="n">
        <v>0</v>
      </c>
      <c r="BZ36" s="157" t="n">
        <v>43930</v>
      </c>
      <c r="CA36" s="157" t="n">
        <v>24416</v>
      </c>
      <c r="CB36" s="157" t="n">
        <v>0</v>
      </c>
      <c r="CC36" s="158" t="n">
        <v>24416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74897228044443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87239340676651</v>
      </c>
      <c r="DE36" s="126" t="n">
        <f aca="false">BN36/$BE36</f>
        <v>0</v>
      </c>
      <c r="DF36" s="126" t="n">
        <f aca="false">BP36/$BD36</f>
        <v>0.00688039291119567</v>
      </c>
      <c r="DG36" s="126" t="n">
        <f aca="false">BQ36/$BE36</f>
        <v>0</v>
      </c>
      <c r="DH36" s="126" t="n">
        <f aca="false">BS36/$BD36</f>
        <v>0.0068618025158634</v>
      </c>
      <c r="DI36" s="126" t="n">
        <f aca="false">BT36/$BE36</f>
        <v>0</v>
      </c>
      <c r="DJ36" s="126" t="n">
        <f aca="false">BV36/$BD36</f>
        <v>0.0053427541684743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327507702171518</v>
      </c>
      <c r="DN36" s="126" t="n">
        <f aca="false">CB36/$BD36</f>
        <v>0</v>
      </c>
      <c r="DO36" s="126" t="n">
        <f aca="false">CC36/$BE36</f>
        <v>0.00182026589033002</v>
      </c>
      <c r="DP36" s="126" t="n">
        <f aca="false">DD36+DF36+DH36+DJ36+DL36+DN36</f>
        <v>0.0229573430023</v>
      </c>
      <c r="DQ36" s="160" t="n">
        <f aca="false">DE36+DG36+DI36+DK36+DM36+DO36</f>
        <v>0.00509534291204521</v>
      </c>
      <c r="DR36" s="105"/>
      <c r="DS36" s="105"/>
      <c r="DT36" s="126" t="n">
        <f aca="false">BD36/AB36</f>
        <v>1.01697016410588</v>
      </c>
      <c r="DU36" s="126" t="n">
        <f aca="false">BE36/AC36</f>
        <v>0.891093348122193</v>
      </c>
      <c r="DV36" s="126" t="n">
        <f aca="false">BF36/AD36</f>
        <v>1.00500600331834</v>
      </c>
      <c r="DW36" s="126" t="n">
        <f aca="false">BG36/AE36</f>
        <v>1.0054443143689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7912686640023</v>
      </c>
      <c r="EC36" s="126" t="n">
        <f aca="false">BM36/AK36</f>
        <v>0.984208963921125</v>
      </c>
      <c r="ED36" s="126" t="e">
        <f aca="false">BN36/AL36</f>
        <v>#DIV/0!</v>
      </c>
      <c r="EE36" s="126" t="n">
        <f aca="false">BO36/AM36</f>
        <v>0.970352556139671</v>
      </c>
      <c r="EF36" s="126" t="n">
        <f aca="false">BP36/AN36</f>
        <v>0.947615359408979</v>
      </c>
      <c r="EG36" s="126" t="e">
        <f aca="false">BQ36/AO36</f>
        <v>#DIV/0!</v>
      </c>
      <c r="EH36" s="126" t="n">
        <f aca="false">BR36/AP36</f>
        <v>0.996040407432281</v>
      </c>
      <c r="EI36" s="126" t="n">
        <f aca="false">BS36/AQ36</f>
        <v>0.959731543624161</v>
      </c>
      <c r="EJ36" s="126" t="e">
        <f aca="false">BT36/AR36</f>
        <v>#DIV/0!</v>
      </c>
      <c r="EK36" s="126" t="n">
        <f aca="false">BU36/AS36</f>
        <v>0.979486641396587</v>
      </c>
      <c r="EL36" s="126" t="n">
        <f aca="false">BV36/AT36</f>
        <v>0.941470284444546</v>
      </c>
      <c r="EM36" s="126" t="e">
        <f aca="false">BW36/AU36</f>
        <v>#DIV/0!</v>
      </c>
      <c r="EN36" s="126" t="n">
        <f aca="false">BX36/AV36</f>
        <v>0.981675977653631</v>
      </c>
      <c r="EO36" s="126" t="e">
        <f aca="false">BY36/AW36</f>
        <v>#DIV/0!</v>
      </c>
      <c r="EP36" s="126" t="n">
        <f aca="false">BZ36/AX36</f>
        <v>0.981675977653631</v>
      </c>
      <c r="EQ36" s="126" t="n">
        <f aca="false">CA36/AY36</f>
        <v>0.970853711877212</v>
      </c>
      <c r="ER36" s="126" t="e">
        <f aca="false">CB36/AZ36</f>
        <v>#DIV/0!</v>
      </c>
      <c r="ES36" s="128" t="n">
        <f aca="false">CC36/BA36</f>
        <v>0.970853711877212</v>
      </c>
      <c r="ET36" s="126" t="n">
        <f aca="false">SUM(BL36+BO36+BR36+BU36+BX36+CA36)/SUM(AJ36+AM36+AP36+AS36+AV36+AY36)</f>
        <v>0.981869916014486</v>
      </c>
      <c r="EU36" s="126" t="n">
        <f aca="false">SUM(BM36+BP36+BS36+BV36+BY36+CB36)/SUM(AK36+AN36+AQ36+AT36+AW36+AZ36)</f>
        <v>0.955764145680712</v>
      </c>
      <c r="EV36" s="126" t="n">
        <f aca="false">SUM(BN36+BQ36+BT36+BW36+BZ36+CC36)/SUM(AL36+AO36+AR36+AU36+AX36+BA36)</f>
        <v>0.97778222864418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4320909690072</v>
      </c>
      <c r="GH36" s="146" t="n">
        <f aca="false">BE36/$FA36</f>
        <v>0.0107811093428498</v>
      </c>
      <c r="GI36" s="146" t="n">
        <f aca="false">BF36/$FA36</f>
        <v>0.00124732831790123</v>
      </c>
      <c r="GJ36" s="146" t="n">
        <f aca="false">BG36/$FA36</f>
        <v>0.0012998521090535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52125932355967</v>
      </c>
      <c r="GP36" s="146" t="n">
        <f aca="false">BM36/$FA36</f>
        <v>0.000287799800668724</v>
      </c>
      <c r="GQ36" s="146" t="n">
        <f aca="false">BN36/$FA36</f>
        <v>0</v>
      </c>
      <c r="GR36" s="146" t="n">
        <f aca="false">BO36/$FA36</f>
        <v>0.000235444798096708</v>
      </c>
      <c r="GS36" s="146" t="n">
        <f aca="false">BP36/$FA36</f>
        <v>0.000511357060185185</v>
      </c>
      <c r="GT36" s="146" t="n">
        <f aca="false">BQ36/$FA36</f>
        <v>0</v>
      </c>
      <c r="GU36" s="146" t="n">
        <f aca="false">BR36/$FA36</f>
        <v>0.000114437049897119</v>
      </c>
      <c r="GV36" s="146" t="n">
        <f aca="false">BS36/$FA36</f>
        <v>0.000509975405092593</v>
      </c>
      <c r="GW36" s="146" t="n">
        <f aca="false">BT36/$FA36</f>
        <v>0</v>
      </c>
      <c r="GX36" s="146" t="n">
        <f aca="false">BU36/$FA36</f>
        <v>6.00236304012346E-005</v>
      </c>
      <c r="GY36" s="146" t="n">
        <f aca="false">BV36/$FA36</f>
        <v>0.00039707835005144</v>
      </c>
      <c r="GZ36" s="146" t="n">
        <f aca="false">BW36/$FA36</f>
        <v>0</v>
      </c>
      <c r="HA36" s="146" t="n">
        <f aca="false">BX36/$FA36</f>
        <v>3.53089634773663E-005</v>
      </c>
      <c r="HB36" s="146" t="n">
        <f aca="false">BY36/$FA36</f>
        <v>0</v>
      </c>
      <c r="HC36" s="146" t="n">
        <f aca="false">BZ36/$FA36</f>
        <v>3.53089634773663E-005</v>
      </c>
      <c r="HD36" s="146" t="n">
        <f aca="false">CA36/$FA36</f>
        <v>1.96244855967078E-005</v>
      </c>
      <c r="HE36" s="146" t="n">
        <f aca="false">CB36/$FA36</f>
        <v>0</v>
      </c>
      <c r="HF36" s="146" t="n">
        <f aca="false">CC36/$FA36</f>
        <v>1.96244855967078E-005</v>
      </c>
      <c r="HG36" s="147" t="n">
        <f aca="false">SUM(GO36,GR36,GU36,GX36,HA36,HD36)</f>
        <v>0.000716964859825103</v>
      </c>
      <c r="HH36" s="147" t="n">
        <f aca="false">SUM(GP36,GS36,GV36,GY36,HB36,HE36)</f>
        <v>0.00170621061599794</v>
      </c>
      <c r="HI36" s="147" t="n">
        <f aca="false">SUM(GQ36,GT36,GW36,GZ36,HC36,HF36)</f>
        <v>5.4933449074074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44917.46</v>
      </c>
      <c r="I37" s="187" t="n">
        <v>73.08</v>
      </c>
      <c r="J37" s="150" t="n">
        <f aca="false">H37/3600</f>
        <v>12.4770722222222</v>
      </c>
      <c r="L37" s="186" t="n">
        <v>1977.9096</v>
      </c>
      <c r="M37" s="187" t="n">
        <v>33.5694</v>
      </c>
      <c r="N37" s="187" t="n">
        <v>39.1538</v>
      </c>
      <c r="O37" s="187" t="n">
        <v>41.7338</v>
      </c>
      <c r="P37" s="187" t="n">
        <v>44136.02</v>
      </c>
      <c r="Q37" s="187" t="n">
        <v>72.47</v>
      </c>
      <c r="R37" s="150" t="n">
        <f aca="false">P37/3600</f>
        <v>12.2600055555556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4333450</v>
      </c>
      <c r="BE37" s="157" t="n">
        <v>3480261</v>
      </c>
      <c r="BF37" s="157" t="n">
        <v>574405</v>
      </c>
      <c r="BG37" s="157" t="n">
        <v>604622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3893</v>
      </c>
      <c r="BM37" s="157" t="n">
        <v>145301</v>
      </c>
      <c r="BN37" s="157" t="n">
        <v>0</v>
      </c>
      <c r="BO37" s="157" t="n">
        <v>107712</v>
      </c>
      <c r="BP37" s="157" t="n">
        <v>292257</v>
      </c>
      <c r="BQ37" s="157" t="n">
        <v>0</v>
      </c>
      <c r="BR37" s="157" t="n">
        <v>59680</v>
      </c>
      <c r="BS37" s="157" t="n">
        <v>315027</v>
      </c>
      <c r="BT37" s="157" t="n">
        <v>0</v>
      </c>
      <c r="BU37" s="157" t="n">
        <v>29400</v>
      </c>
      <c r="BV37" s="157" t="n">
        <v>232673</v>
      </c>
      <c r="BW37" s="157" t="n">
        <v>0</v>
      </c>
      <c r="BX37" s="157" t="n">
        <v>33635</v>
      </c>
      <c r="BY37" s="157" t="n">
        <v>0</v>
      </c>
      <c r="BZ37" s="157" t="n">
        <v>33635</v>
      </c>
      <c r="CA37" s="157" t="n">
        <v>19987</v>
      </c>
      <c r="CB37" s="157" t="n">
        <v>0</v>
      </c>
      <c r="CC37" s="158" t="n">
        <v>19987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48473603208752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97124534334424</v>
      </c>
      <c r="DE37" s="126" t="n">
        <f aca="false">BN37/$BE37</f>
        <v>0</v>
      </c>
      <c r="DF37" s="126" t="n">
        <f aca="false">BP37/$BD37</f>
        <v>0.0120105040592271</v>
      </c>
      <c r="DG37" s="126" t="n">
        <f aca="false">BQ37/$BE37</f>
        <v>0</v>
      </c>
      <c r="DH37" s="126" t="n">
        <f aca="false">BS37/$BD37</f>
        <v>0.0129462529974171</v>
      </c>
      <c r="DI37" s="126" t="n">
        <f aca="false">BT37/$BE37</f>
        <v>0</v>
      </c>
      <c r="DJ37" s="126" t="n">
        <f aca="false">BV37/$BD37</f>
        <v>0.00956185826506311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966450504717893</v>
      </c>
      <c r="DN37" s="126" t="n">
        <f aca="false">CB37/$BD37</f>
        <v>0</v>
      </c>
      <c r="DO37" s="126" t="n">
        <f aca="false">CC37/$BE37</f>
        <v>0.00574296008259151</v>
      </c>
      <c r="DP37" s="126" t="n">
        <f aca="false">DD37+DF37+DH37+DJ37+DL37+DN37</f>
        <v>0.0404898606650516</v>
      </c>
      <c r="DQ37" s="160" t="n">
        <f aca="false">DE37+DG37+DI37+DK37+DM37+DO37</f>
        <v>0.0154074651297704</v>
      </c>
      <c r="DR37" s="105"/>
      <c r="DS37" s="105"/>
      <c r="DT37" s="126" t="n">
        <f aca="false">BD37/AB37</f>
        <v>1.02416842096757</v>
      </c>
      <c r="DU37" s="126" t="n">
        <f aca="false">BE37/AC37</f>
        <v>0.839539793011066</v>
      </c>
      <c r="DV37" s="126" t="n">
        <f aca="false">BF37/AD37</f>
        <v>1.00708494926047</v>
      </c>
      <c r="DW37" s="126" t="n">
        <f aca="false">BG37/AE37</f>
        <v>1.0059847760076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2704464067261</v>
      </c>
      <c r="EC37" s="126" t="n">
        <f aca="false">BM37/AK37</f>
        <v>0.990848523284439</v>
      </c>
      <c r="ED37" s="126" t="e">
        <f aca="false">BN37/AL37</f>
        <v>#DIV/0!</v>
      </c>
      <c r="EE37" s="126" t="n">
        <f aca="false">BO37/AM37</f>
        <v>1.01688002718931</v>
      </c>
      <c r="EF37" s="126" t="n">
        <f aca="false">BP37/AN37</f>
        <v>0.935830315372866</v>
      </c>
      <c r="EG37" s="126" t="e">
        <f aca="false">BQ37/AO37</f>
        <v>#DIV/0!</v>
      </c>
      <c r="EH37" s="126" t="n">
        <f aca="false">BR37/AP37</f>
        <v>0.9387190134642</v>
      </c>
      <c r="EI37" s="126" t="n">
        <f aca="false">BS37/AQ37</f>
        <v>0.89873417721519</v>
      </c>
      <c r="EJ37" s="126" t="e">
        <f aca="false">BT37/AR37</f>
        <v>#DIV/0!</v>
      </c>
      <c r="EK37" s="126" t="n">
        <f aca="false">BU37/AS37</f>
        <v>0.964693529334558</v>
      </c>
      <c r="EL37" s="126" t="n">
        <f aca="false">BV37/AT37</f>
        <v>0.924876377339291</v>
      </c>
      <c r="EM37" s="126" t="e">
        <f aca="false">BW37/AU37</f>
        <v>#DIV/0!</v>
      </c>
      <c r="EN37" s="126" t="n">
        <f aca="false">BX37/AV37</f>
        <v>0.986508285672386</v>
      </c>
      <c r="EO37" s="126" t="e">
        <f aca="false">BY37/AW37</f>
        <v>#DIV/0!</v>
      </c>
      <c r="EP37" s="126" t="n">
        <f aca="false">BZ37/AX37</f>
        <v>0.986508285672386</v>
      </c>
      <c r="EQ37" s="126" t="n">
        <f aca="false">CA37/AY37</f>
        <v>0.986476481911061</v>
      </c>
      <c r="ER37" s="126" t="e">
        <f aca="false">CB37/AZ37</f>
        <v>#DIV/0!</v>
      </c>
      <c r="ES37" s="128" t="n">
        <f aca="false">CC37/BA37</f>
        <v>0.986476481911061</v>
      </c>
      <c r="ET37" s="126" t="n">
        <f aca="false">SUM(BL37+BO37+BR37+BU37+BX37+CA37)/SUM(AJ37+AM37+AP37+AS37+AV37+AY37)</f>
        <v>0.987405224442395</v>
      </c>
      <c r="EU37" s="126" t="n">
        <f aca="false">SUM(BM37+BP37+BS37+BV37+BY37+CB37)/SUM(AK37+AN37+AQ37+AT37+AW37+AZ37)</f>
        <v>0.928581997766332</v>
      </c>
      <c r="EV37" s="126" t="n">
        <f aca="false">SUM(BN37+BQ37+BT37+BW37+BZ37+CC37)/SUM(AL37+AO37+AR37+AU37+AX37+BA37)</f>
        <v>0.98649643093678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95581356095679</v>
      </c>
      <c r="GH37" s="146" t="n">
        <f aca="false">BE37/$FA37</f>
        <v>0.00279727768132716</v>
      </c>
      <c r="GI37" s="146" t="n">
        <f aca="false">BF37/$FA37</f>
        <v>0.000461680973508231</v>
      </c>
      <c r="GJ37" s="146" t="n">
        <f aca="false">BG37/$FA37</f>
        <v>0.00048596804269547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76171875</v>
      </c>
      <c r="GP37" s="146" t="n">
        <f aca="false">BM37/$FA37</f>
        <v>0.000116786426183128</v>
      </c>
      <c r="GQ37" s="146" t="n">
        <f aca="false">BN37/$FA37</f>
        <v>0</v>
      </c>
      <c r="GR37" s="146" t="n">
        <f aca="false">BO37/$FA37</f>
        <v>8.65740740740741E-005</v>
      </c>
      <c r="GS37" s="146" t="n">
        <f aca="false">BP37/$FA37</f>
        <v>0.00023490306712963</v>
      </c>
      <c r="GT37" s="146" t="n">
        <f aca="false">BQ37/$FA37</f>
        <v>0</v>
      </c>
      <c r="GU37" s="146" t="n">
        <f aca="false">BR37/$FA37</f>
        <v>4.79681069958848E-005</v>
      </c>
      <c r="GV37" s="146" t="n">
        <f aca="false">BS37/$FA37</f>
        <v>0.000253204571759259</v>
      </c>
      <c r="GW37" s="146" t="n">
        <f aca="false">BT37/$FA37</f>
        <v>0</v>
      </c>
      <c r="GX37" s="146" t="n">
        <f aca="false">BU37/$FA37</f>
        <v>2.36304012345679E-005</v>
      </c>
      <c r="GY37" s="146" t="n">
        <f aca="false">BV37/$FA37</f>
        <v>0.000187012120627572</v>
      </c>
      <c r="GZ37" s="146" t="n">
        <f aca="false">BW37/$FA37</f>
        <v>0</v>
      </c>
      <c r="HA37" s="146" t="n">
        <f aca="false">BX37/$FA37</f>
        <v>2.70343042695473E-005</v>
      </c>
      <c r="HB37" s="146" t="n">
        <f aca="false">BY37/$FA37</f>
        <v>0</v>
      </c>
      <c r="HC37" s="146" t="n">
        <f aca="false">BZ37/$FA37</f>
        <v>2.70343042695473E-005</v>
      </c>
      <c r="HD37" s="146" t="n">
        <f aca="false">CA37/$FA37</f>
        <v>1.6064654063786E-005</v>
      </c>
      <c r="HE37" s="146" t="n">
        <f aca="false">CB37/$FA37</f>
        <v>0</v>
      </c>
      <c r="HF37" s="146" t="n">
        <f aca="false">CC37/$FA37</f>
        <v>1.6064654063786E-005</v>
      </c>
      <c r="HG37" s="147" t="n">
        <f aca="false">SUM(GO37,GR37,GU37,GX37,HA37,HD37)</f>
        <v>0.00030888872813786</v>
      </c>
      <c r="HH37" s="147" t="n">
        <f aca="false">SUM(GP37,GS37,GV37,GY37,HB37,HE37)</f>
        <v>0.000791906185699589</v>
      </c>
      <c r="HI37" s="147" t="n">
        <f aca="false">SUM(GQ37,GT37,GW37,GZ37,HC37,HF37)</f>
        <v>4.30989583333333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41618.02</v>
      </c>
      <c r="I38" s="189" t="n">
        <v>64.96</v>
      </c>
      <c r="J38" s="163" t="n">
        <f aca="false">H38/3600</f>
        <v>11.5605611111111</v>
      </c>
      <c r="L38" s="188" t="n">
        <v>762.9048</v>
      </c>
      <c r="M38" s="189" t="n">
        <v>31.3681</v>
      </c>
      <c r="N38" s="189" t="n">
        <v>38.2552</v>
      </c>
      <c r="O38" s="189" t="n">
        <v>40.9623</v>
      </c>
      <c r="P38" s="189" t="n">
        <v>40941.06</v>
      </c>
      <c r="Q38" s="189" t="n">
        <v>65.66</v>
      </c>
      <c r="R38" s="163" t="n">
        <f aca="false">P38/3600</f>
        <v>11.3725166666667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986218</v>
      </c>
      <c r="BE38" s="118" t="n">
        <v>1283205</v>
      </c>
      <c r="BF38" s="118" t="n">
        <v>229061</v>
      </c>
      <c r="BG38" s="118" t="n">
        <v>238854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4070</v>
      </c>
      <c r="BM38" s="118" t="n">
        <v>70318</v>
      </c>
      <c r="BN38" s="118" t="n">
        <v>0</v>
      </c>
      <c r="BO38" s="118" t="n">
        <v>55526</v>
      </c>
      <c r="BP38" s="118" t="n">
        <v>242001</v>
      </c>
      <c r="BQ38" s="118" t="n">
        <v>0</v>
      </c>
      <c r="BR38" s="118" t="n">
        <v>30909</v>
      </c>
      <c r="BS38" s="118" t="n">
        <v>226287</v>
      </c>
      <c r="BT38" s="118" t="n">
        <v>0</v>
      </c>
      <c r="BU38" s="118" t="n">
        <v>17183</v>
      </c>
      <c r="BV38" s="118" t="n">
        <v>210879</v>
      </c>
      <c r="BW38" s="118" t="n">
        <v>0</v>
      </c>
      <c r="BX38" s="118" t="n">
        <v>16650</v>
      </c>
      <c r="BY38" s="118" t="n">
        <v>0</v>
      </c>
      <c r="BZ38" s="118" t="n">
        <v>16650</v>
      </c>
      <c r="CA38" s="118" t="n">
        <v>10080</v>
      </c>
      <c r="CB38" s="118" t="n">
        <v>0</v>
      </c>
      <c r="CC38" s="120" t="n">
        <v>10080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391836428966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704150460164198</v>
      </c>
      <c r="DE38" s="178" t="n">
        <f aca="false">BN38/$BE38</f>
        <v>0</v>
      </c>
      <c r="DF38" s="178" t="n">
        <f aca="false">BP38/$BD38</f>
        <v>0.0242334986077812</v>
      </c>
      <c r="DG38" s="178" t="n">
        <f aca="false">BQ38/$BE38</f>
        <v>0</v>
      </c>
      <c r="DH38" s="178" t="n">
        <f aca="false">BS38/$BD38</f>
        <v>0.0226599299154094</v>
      </c>
      <c r="DI38" s="178" t="n">
        <f aca="false">BT38/$BE38</f>
        <v>0</v>
      </c>
      <c r="DJ38" s="178" t="n">
        <f aca="false">BV38/$BD38</f>
        <v>0.021117003454160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29753235063766</v>
      </c>
      <c r="DN38" s="178" t="n">
        <f aca="false">CB38/$BD38</f>
        <v>0</v>
      </c>
      <c r="DO38" s="178" t="n">
        <f aca="false">CC38/$BE38</f>
        <v>0.00785533098764422</v>
      </c>
      <c r="DP38" s="178" t="n">
        <f aca="false">DD38+DF38+DH38+DJ38+DL38+DN38</f>
        <v>0.0750519365789932</v>
      </c>
      <c r="DQ38" s="180" t="n">
        <f aca="false">DE38+DG38+DI38+DK38+DM38+DO38</f>
        <v>0.0208306544940208</v>
      </c>
      <c r="DR38" s="105"/>
      <c r="DS38" s="105"/>
      <c r="DT38" s="126" t="n">
        <f aca="false">BD38/AB38</f>
        <v>1.03349309729443</v>
      </c>
      <c r="DU38" s="126" t="n">
        <f aca="false">BE38/AC38</f>
        <v>0.799408544642295</v>
      </c>
      <c r="DV38" s="126" t="n">
        <f aca="false">BF38/AD38</f>
        <v>1.00395778364116</v>
      </c>
      <c r="DW38" s="126" t="n">
        <f aca="false">BG38/AE38</f>
        <v>1.001690074690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1283131965908</v>
      </c>
      <c r="EC38" s="126" t="n">
        <f aca="false">BM38/AK38</f>
        <v>1.00458591082475</v>
      </c>
      <c r="ED38" s="126" t="e">
        <f aca="false">BN38/AL38</f>
        <v>#DIV/0!</v>
      </c>
      <c r="EE38" s="126" t="n">
        <f aca="false">BO38/AM38</f>
        <v>1.00432289688354</v>
      </c>
      <c r="EF38" s="126" t="n">
        <f aca="false">BP38/AN38</f>
        <v>0.997206185949341</v>
      </c>
      <c r="EG38" s="126" t="e">
        <f aca="false">BQ38/AO38</f>
        <v>#DIV/0!</v>
      </c>
      <c r="EH38" s="126" t="n">
        <f aca="false">BR38/AP38</f>
        <v>0.9882657628852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77695590327169</v>
      </c>
      <c r="EL38" s="126" t="n">
        <f aca="false">BV38/AT38</f>
        <v>0.996060704822094</v>
      </c>
      <c r="EM38" s="126" t="e">
        <f aca="false">BW38/AU38</f>
        <v>#DIV/0!</v>
      </c>
      <c r="EN38" s="126" t="n">
        <f aca="false">BX38/AV38</f>
        <v>0.987544483985765</v>
      </c>
      <c r="EO38" s="126" t="e">
        <f aca="false">BY38/AW38</f>
        <v>#DIV/0!</v>
      </c>
      <c r="EP38" s="126" t="n">
        <f aca="false">BZ38/AX38</f>
        <v>0.987544483985765</v>
      </c>
      <c r="EQ38" s="126" t="n">
        <f aca="false">CA38/AY38</f>
        <v>0.990468703940257</v>
      </c>
      <c r="ER38" s="126" t="e">
        <f aca="false">CB38/AZ38</f>
        <v>#DIV/0!</v>
      </c>
      <c r="ES38" s="128" t="n">
        <f aca="false">CC38/BA38</f>
        <v>0.990468703940257</v>
      </c>
      <c r="ET38" s="126" t="n">
        <f aca="false">SUM(BL38+BO38+BR38+BU38+BX38+CA38)/SUM(AJ38+AM38+AP38+AS38+AV38+AY38)</f>
        <v>0.999230602514088</v>
      </c>
      <c r="EU38" s="126" t="n">
        <f aca="false">SUM(BM38+BP38+BS38+BV38+BY38+CB38)/SUM(AK38+AN38+AQ38+AT38+AW38+AZ38)</f>
        <v>0.998413430028401</v>
      </c>
      <c r="EV38" s="126" t="n">
        <f aca="false">SUM(BN38+BQ38+BT38+BW38+BZ38+CC38)/SUM(AL38+AO38+AR38+AU38+AX38+BA38)</f>
        <v>0.988645189924918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802647408693416</v>
      </c>
      <c r="GH38" s="146" t="n">
        <f aca="false">BE38/$FA38</f>
        <v>0.00103138261959877</v>
      </c>
      <c r="GI38" s="146" t="n">
        <f aca="false">BF38/$FA38</f>
        <v>0.000184108957047325</v>
      </c>
      <c r="GJ38" s="146" t="n">
        <f aca="false">BG38/$FA38</f>
        <v>0.0001919801311728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34590406378601E-005</v>
      </c>
      <c r="GP38" s="146" t="n">
        <f aca="false">BM38/$FA38</f>
        <v>5.6518454218107E-005</v>
      </c>
      <c r="GQ38" s="146" t="n">
        <f aca="false">BN38/$FA38</f>
        <v>0</v>
      </c>
      <c r="GR38" s="146" t="n">
        <f aca="false">BO38/$FA38</f>
        <v>4.4629308127572E-005</v>
      </c>
      <c r="GS38" s="146" t="n">
        <f aca="false">BP38/$FA38</f>
        <v>0.000194509548611111</v>
      </c>
      <c r="GT38" s="146" t="n">
        <f aca="false">BQ38/$FA38</f>
        <v>0</v>
      </c>
      <c r="GU38" s="146" t="n">
        <f aca="false">BR38/$FA38</f>
        <v>2.48432677469136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38109246399177E-005</v>
      </c>
      <c r="GY38" s="146" t="n">
        <f aca="false">BV38/$FA38</f>
        <v>0.000169495081018519</v>
      </c>
      <c r="GZ38" s="146" t="n">
        <f aca="false">BW38/$FA38</f>
        <v>0</v>
      </c>
      <c r="HA38" s="146" t="n">
        <f aca="false">BX38/$FA38</f>
        <v>1.33825231481481E-005</v>
      </c>
      <c r="HB38" s="146" t="n">
        <f aca="false">BY38/$FA38</f>
        <v>0</v>
      </c>
      <c r="HC38" s="146" t="n">
        <f aca="false">BZ38/$FA38</f>
        <v>1.33825231481481E-005</v>
      </c>
      <c r="HD38" s="146" t="n">
        <f aca="false">CA38/$FA38</f>
        <v>8.10185185185185E-006</v>
      </c>
      <c r="HE38" s="146" t="n">
        <f aca="false">CB38/$FA38</f>
        <v>0</v>
      </c>
      <c r="HF38" s="146" t="n">
        <f aca="false">CC38/$FA38</f>
        <v>8.10185185185185E-006</v>
      </c>
      <c r="HG38" s="147" t="n">
        <f aca="false">SUM(GO38,GR38,GU38,GX38,HA38,HD38)</f>
        <v>0.000148226916152263</v>
      </c>
      <c r="HH38" s="147" t="n">
        <f aca="false">SUM(GP38,GS38,GV38,GY38,HB38,HE38)</f>
        <v>0.000602402424125514</v>
      </c>
      <c r="HI38" s="147" t="n">
        <f aca="false">SUM(GQ38,GT38,GW38,GZ38,HC38,HF38)</f>
        <v>2.1484375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11532.05</v>
      </c>
      <c r="I39" s="182" t="n">
        <v>18.49</v>
      </c>
      <c r="J39" s="131" t="n">
        <f aca="false">H39/3600</f>
        <v>3.20334722222222</v>
      </c>
      <c r="L39" s="181" t="n">
        <v>3649.1832</v>
      </c>
      <c r="M39" s="182" t="n">
        <v>40.2039</v>
      </c>
      <c r="N39" s="182" t="n">
        <v>42.6629</v>
      </c>
      <c r="O39" s="182" t="n">
        <v>43.2041</v>
      </c>
      <c r="P39" s="182" t="n">
        <v>11339.04</v>
      </c>
      <c r="Q39" s="182" t="n">
        <v>18.13</v>
      </c>
      <c r="R39" s="131" t="n">
        <f aca="false">P39/3600</f>
        <v>3.149733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2250312</v>
      </c>
      <c r="BE39" s="138" t="n">
        <v>10264891</v>
      </c>
      <c r="BF39" s="138" t="n">
        <v>402752</v>
      </c>
      <c r="BG39" s="138" t="n">
        <v>49836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91414</v>
      </c>
      <c r="BM39" s="138" t="n">
        <v>230236</v>
      </c>
      <c r="BN39" s="138" t="n">
        <v>0</v>
      </c>
      <c r="BO39" s="138" t="n">
        <v>195170</v>
      </c>
      <c r="BP39" s="138" t="n">
        <v>242234</v>
      </c>
      <c r="BQ39" s="138" t="n">
        <v>0</v>
      </c>
      <c r="BR39" s="138" t="n">
        <v>57450</v>
      </c>
      <c r="BS39" s="138" t="n">
        <v>144000</v>
      </c>
      <c r="BT39" s="138" t="n">
        <v>0</v>
      </c>
      <c r="BU39" s="138" t="n">
        <v>46126</v>
      </c>
      <c r="BV39" s="138" t="n">
        <v>125472</v>
      </c>
      <c r="BW39" s="138" t="n">
        <v>0</v>
      </c>
      <c r="BX39" s="138" t="n">
        <v>31010</v>
      </c>
      <c r="BY39" s="138" t="n">
        <v>0</v>
      </c>
      <c r="BZ39" s="138" t="n">
        <v>31010</v>
      </c>
      <c r="CA39" s="138" t="n">
        <v>15467</v>
      </c>
      <c r="CB39" s="138" t="n">
        <v>0</v>
      </c>
      <c r="CC39" s="139" t="n">
        <v>15467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453028795504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13903170921261</v>
      </c>
      <c r="DE39" s="191" t="n">
        <f aca="false">BN39/$BE39</f>
        <v>0</v>
      </c>
      <c r="DF39" s="191" t="n">
        <f aca="false">BP39/$BD39</f>
        <v>0.00751105911781567</v>
      </c>
      <c r="DG39" s="191" t="n">
        <f aca="false">BQ39/$BE39</f>
        <v>0</v>
      </c>
      <c r="DH39" s="191" t="n">
        <f aca="false">BS39/$BD39</f>
        <v>0.00446507308208367</v>
      </c>
      <c r="DI39" s="191" t="n">
        <f aca="false">BT39/$BE39</f>
        <v>0</v>
      </c>
      <c r="DJ39" s="191" t="n">
        <f aca="false">BV39/$BD39</f>
        <v>0.00389056701218891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302097703716484</v>
      </c>
      <c r="DN39" s="191" t="n">
        <f aca="false">CB39/$BD39</f>
        <v>0</v>
      </c>
      <c r="DO39" s="191" t="n">
        <f aca="false">CC39/$BE39</f>
        <v>0.00150678657961395</v>
      </c>
      <c r="DP39" s="191" t="n">
        <f aca="false">DD39+DF39+DH39+DJ39+DL39+DN39</f>
        <v>0.0230057309213009</v>
      </c>
      <c r="DQ39" s="192" t="n">
        <f aca="false">DE39+DG39+DI39+DK39+DM39+DO39</f>
        <v>0.00452776361677879</v>
      </c>
      <c r="DR39" s="105"/>
      <c r="DS39" s="105"/>
      <c r="DT39" s="126" t="n">
        <f aca="false">BD39/AB39</f>
        <v>1.01476370944308</v>
      </c>
      <c r="DU39" s="126" t="n">
        <f aca="false">BE39/AC39</f>
        <v>0.956927905320837</v>
      </c>
      <c r="DV39" s="126" t="n">
        <f aca="false">BF39/AD39</f>
        <v>0.99630915981437</v>
      </c>
      <c r="DW39" s="126" t="n">
        <f aca="false">BG39/AE39</f>
        <v>0.9974421737120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705518406086</v>
      </c>
      <c r="EC39" s="126" t="n">
        <f aca="false">BM39/AK39</f>
        <v>1.00360928999861</v>
      </c>
      <c r="ED39" s="126" t="e">
        <f aca="false">BN39/AL39</f>
        <v>#DIV/0!</v>
      </c>
      <c r="EE39" s="126" t="n">
        <f aca="false">BO39/AM39</f>
        <v>1.00299608915292</v>
      </c>
      <c r="EF39" s="126" t="n">
        <f aca="false">BP39/AN39</f>
        <v>1.00127725534773</v>
      </c>
      <c r="EG39" s="126" t="e">
        <f aca="false">BQ39/AO39</f>
        <v>#DIV/0!</v>
      </c>
      <c r="EH39" s="126" t="n">
        <f aca="false">BR39/AP39</f>
        <v>1.00466921987304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4587834486923</v>
      </c>
      <c r="EL39" s="126" t="n">
        <f aca="false">BV39/AT39</f>
        <v>0.999267305915708</v>
      </c>
      <c r="EM39" s="126" t="e">
        <f aca="false">BW39/AU39</f>
        <v>#DIV/0!</v>
      </c>
      <c r="EN39" s="126" t="n">
        <f aca="false">BX39/AV39</f>
        <v>1.02393924385009</v>
      </c>
      <c r="EO39" s="126" t="e">
        <f aca="false">BY39/AW39</f>
        <v>#DIV/0!</v>
      </c>
      <c r="EP39" s="126" t="n">
        <f aca="false">BZ39/AX39</f>
        <v>1.02393924385009</v>
      </c>
      <c r="EQ39" s="126" t="n">
        <f aca="false">CA39/AY39</f>
        <v>1.02675252257037</v>
      </c>
      <c r="ER39" s="126" t="e">
        <f aca="false">CB39/AZ39</f>
        <v>#DIV/0!</v>
      </c>
      <c r="ES39" s="128" t="n">
        <f aca="false">CC39/BA39</f>
        <v>1.02675252257037</v>
      </c>
      <c r="ET39" s="126" t="n">
        <f aca="false">SUM(BL39+BO39+BR39+BU39+BX39+CA39)/SUM(AJ39+AM39+AP39+AS39+AV39+AY39)</f>
        <v>1.00574995923676</v>
      </c>
      <c r="EU39" s="126" t="n">
        <f aca="false">SUM(BM39+BP39+BS39+BV39+BY39+CB39)/SUM(AK39+AN39+AQ39+AT39+AW39+AZ39)</f>
        <v>1.00141045246505</v>
      </c>
      <c r="EV39" s="126" t="n">
        <f aca="false">SUM(BN39+BQ39+BT39+BW39+BZ39+CC39)/SUM(AL39+AO39+AR39+AU39+AX39+BA39)</f>
        <v>1.02487375686344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61509975961538</v>
      </c>
      <c r="GH39" s="146" t="n">
        <f aca="false">BE39/$FA39</f>
        <v>0.0514067057291667</v>
      </c>
      <c r="GI39" s="146" t="n">
        <f aca="false">BF39/$FA39</f>
        <v>0.00201698717948718</v>
      </c>
      <c r="GJ39" s="146" t="n">
        <f aca="false">BG39/$FA39</f>
        <v>0.0024958183092948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958603766025641</v>
      </c>
      <c r="GP39" s="146" t="n">
        <f aca="false">BM39/$FA39</f>
        <v>0.00115302483974359</v>
      </c>
      <c r="GQ39" s="146" t="n">
        <f aca="false">BN39/$FA39</f>
        <v>0</v>
      </c>
      <c r="GR39" s="146" t="n">
        <f aca="false">BO39/$FA39</f>
        <v>0.000977413862179487</v>
      </c>
      <c r="GS39" s="146" t="n">
        <f aca="false">BP39/$FA39</f>
        <v>0.0012131109775641</v>
      </c>
      <c r="GT39" s="146" t="n">
        <f aca="false">BQ39/$FA39</f>
        <v>0</v>
      </c>
      <c r="GU39" s="146" t="n">
        <f aca="false">BR39/$FA39</f>
        <v>0.00028771033653846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0999599358974</v>
      </c>
      <c r="GY39" s="146" t="n">
        <f aca="false">BV39/$FA39</f>
        <v>0.000628365384615385</v>
      </c>
      <c r="GZ39" s="146" t="n">
        <f aca="false">BW39/$FA39</f>
        <v>0</v>
      </c>
      <c r="HA39" s="146" t="n">
        <f aca="false">BX39/$FA39</f>
        <v>0.000155298477564103</v>
      </c>
      <c r="HB39" s="146" t="n">
        <f aca="false">BY39/$FA39</f>
        <v>0</v>
      </c>
      <c r="HC39" s="146" t="n">
        <f aca="false">BZ39/$FA39</f>
        <v>0.000155298477564103</v>
      </c>
      <c r="HD39" s="146" t="n">
        <f aca="false">CA39/$FA39</f>
        <v>7.74589342948718E-005</v>
      </c>
      <c r="HE39" s="146" t="n">
        <f aca="false">CB39/$FA39</f>
        <v>0</v>
      </c>
      <c r="HF39" s="146" t="n">
        <f aca="false">CC39/$FA39</f>
        <v>7.74589342948718E-005</v>
      </c>
      <c r="HG39" s="147" t="n">
        <f aca="false">SUM(GO39,GR39,GU39,GX39,HA39,HD39)</f>
        <v>0.00268748497596154</v>
      </c>
      <c r="HH39" s="147" t="n">
        <f aca="false">SUM(GP39,GS39,GV39,GY39,HB39,HE39)</f>
        <v>0.00371565504807692</v>
      </c>
      <c r="HI39" s="147" t="n">
        <f aca="false">SUM(GQ39,GT39,GW39,GZ39,HC39,HF39)</f>
        <v>0.000232757411858974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9682.76</v>
      </c>
      <c r="I40" s="187" t="n">
        <v>15.34</v>
      </c>
      <c r="J40" s="150" t="n">
        <f aca="false">H40/3600</f>
        <v>2.68965555555556</v>
      </c>
      <c r="L40" s="186" t="n">
        <v>1714.7032</v>
      </c>
      <c r="M40" s="187" t="n">
        <v>36.9857</v>
      </c>
      <c r="N40" s="187" t="n">
        <v>40.1077</v>
      </c>
      <c r="O40" s="187" t="n">
        <v>40.4086</v>
      </c>
      <c r="P40" s="187" t="n">
        <v>9827.12</v>
      </c>
      <c r="Q40" s="187" t="n">
        <v>15.1</v>
      </c>
      <c r="R40" s="150" t="n">
        <f aca="false">P40/3600</f>
        <v>2.72975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708957</v>
      </c>
      <c r="BE40" s="157" t="n">
        <v>4423439</v>
      </c>
      <c r="BF40" s="157" t="n">
        <v>231223</v>
      </c>
      <c r="BG40" s="157" t="n">
        <v>287115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03246</v>
      </c>
      <c r="BM40" s="157" t="n">
        <v>114774</v>
      </c>
      <c r="BN40" s="157" t="n">
        <v>0</v>
      </c>
      <c r="BO40" s="157" t="n">
        <v>102121</v>
      </c>
      <c r="BP40" s="157" t="n">
        <v>187776</v>
      </c>
      <c r="BQ40" s="157" t="n">
        <v>0</v>
      </c>
      <c r="BR40" s="157" t="n">
        <v>46582</v>
      </c>
      <c r="BS40" s="157" t="n">
        <v>144000</v>
      </c>
      <c r="BT40" s="157" t="n">
        <v>0</v>
      </c>
      <c r="BU40" s="157" t="n">
        <v>33264</v>
      </c>
      <c r="BV40" s="157" t="n">
        <v>126881</v>
      </c>
      <c r="BW40" s="157" t="n">
        <v>0</v>
      </c>
      <c r="BX40" s="157" t="n">
        <v>16970</v>
      </c>
      <c r="BY40" s="157" t="n">
        <v>0</v>
      </c>
      <c r="BZ40" s="157" t="n">
        <v>16970</v>
      </c>
      <c r="CA40" s="157" t="n">
        <v>9381</v>
      </c>
      <c r="CB40" s="157" t="n">
        <v>0</v>
      </c>
      <c r="CC40" s="158" t="n">
        <v>9381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2771523278089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30627755872016</v>
      </c>
      <c r="DE40" s="194" t="n">
        <f aca="false">BN40/$BE40</f>
        <v>0</v>
      </c>
      <c r="DF40" s="194" t="n">
        <f aca="false">BP40/$BD40</f>
        <v>0.0119534352280677</v>
      </c>
      <c r="DG40" s="194" t="n">
        <f aca="false">BQ40/$BE40</f>
        <v>0</v>
      </c>
      <c r="DH40" s="194" t="n">
        <f aca="false">BS40/$BD40</f>
        <v>0.00916674480680035</v>
      </c>
      <c r="DI40" s="194" t="n">
        <f aca="false">BT40/$BE40</f>
        <v>0</v>
      </c>
      <c r="DJ40" s="194" t="n">
        <f aca="false">BV40/$BD40</f>
        <v>0.00807698435994191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83638160263994</v>
      </c>
      <c r="DN40" s="194" t="n">
        <f aca="false">CB40/$BD40</f>
        <v>0</v>
      </c>
      <c r="DO40" s="194" t="n">
        <f aca="false">CC40/$BE40</f>
        <v>0.00212074813284415</v>
      </c>
      <c r="DP40" s="194" t="n">
        <f aca="false">DD40+DF40+DH40+DJ40+DL40+DN40</f>
        <v>0.0365034419535301</v>
      </c>
      <c r="DQ40" s="195" t="n">
        <f aca="false">DE40+DG40+DI40+DK40+DM40+DO40</f>
        <v>0.00595712973548409</v>
      </c>
      <c r="DR40" s="105"/>
      <c r="DS40" s="105"/>
      <c r="DT40" s="126" t="n">
        <f aca="false">BD40/AB40</f>
        <v>1.02357406535488</v>
      </c>
      <c r="DU40" s="126" t="n">
        <f aca="false">BE40/AC40</f>
        <v>0.927226543004012</v>
      </c>
      <c r="DV40" s="126" t="n">
        <f aca="false">BF40/AD40</f>
        <v>1.00652084013494</v>
      </c>
      <c r="DW40" s="126" t="n">
        <f aca="false">BG40/AE40</f>
        <v>1.00765440417781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142581402341</v>
      </c>
      <c r="EC40" s="126" t="n">
        <f aca="false">BM40/AK40</f>
        <v>1.002752077163</v>
      </c>
      <c r="ED40" s="126" t="e">
        <f aca="false">BN40/AL40</f>
        <v>#DIV/0!</v>
      </c>
      <c r="EE40" s="126" t="n">
        <f aca="false">BO40/AM40</f>
        <v>0.999393245451787</v>
      </c>
      <c r="EF40" s="126" t="n">
        <f aca="false">BP40/AN40</f>
        <v>0.996661447413816</v>
      </c>
      <c r="EG40" s="126" t="e">
        <f aca="false">BQ40/AO40</f>
        <v>#DIV/0!</v>
      </c>
      <c r="EH40" s="126" t="n">
        <f aca="false">BR40/AP40</f>
        <v>1.0077012936442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479605845206</v>
      </c>
      <c r="EL40" s="126" t="n">
        <f aca="false">BV40/AT40</f>
        <v>0.997437247950191</v>
      </c>
      <c r="EM40" s="126" t="e">
        <f aca="false">BW40/AU40</f>
        <v>#DIV/0!</v>
      </c>
      <c r="EN40" s="126" t="n">
        <f aca="false">BX40/AV40</f>
        <v>1.00682290121626</v>
      </c>
      <c r="EO40" s="126" t="e">
        <f aca="false">BY40/AW40</f>
        <v>#DIV/0!</v>
      </c>
      <c r="EP40" s="126" t="n">
        <f aca="false">BZ40/AX40</f>
        <v>1.00682290121626</v>
      </c>
      <c r="EQ40" s="126" t="n">
        <f aca="false">CA40/AY40</f>
        <v>1.00096030729834</v>
      </c>
      <c r="ER40" s="126" t="e">
        <f aca="false">CB40/AZ40</f>
        <v>#DIV/0!</v>
      </c>
      <c r="ES40" s="128" t="n">
        <f aca="false">CC40/BA40</f>
        <v>1.00096030729834</v>
      </c>
      <c r="ET40" s="126" t="n">
        <f aca="false">SUM(BL40+BO40+BR40+BU40+BX40+CA40)/SUM(AJ40+AM40+AP40+AS40+AV40+AY40)</f>
        <v>1.00338149004554</v>
      </c>
      <c r="EU40" s="126" t="n">
        <f aca="false">SUM(BM40+BP40+BS40+BV40+BY40+CB40)/SUM(AK40+AN40+AQ40+AT40+AW40+AZ40)</f>
        <v>0.998885155320509</v>
      </c>
      <c r="EV40" s="126" t="n">
        <f aca="false">SUM(BN40+BQ40+BT40+BW40+BZ40+CC40)/SUM(AL40+AO40+AR40+AU40+AX40+BA40)</f>
        <v>1.0047279521104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86706580528846</v>
      </c>
      <c r="GH40" s="146" t="n">
        <f aca="false">BE40/$FA40</f>
        <v>0.0221526392227564</v>
      </c>
      <c r="GI40" s="146" t="n">
        <f aca="false">BF40/$FA40</f>
        <v>0.00115796774839744</v>
      </c>
      <c r="GJ40" s="146" t="n">
        <f aca="false">BG40/$FA40</f>
        <v>0.0014378756009615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17057291666667</v>
      </c>
      <c r="GP40" s="146" t="n">
        <f aca="false">BM40/$FA40</f>
        <v>0.000574789663461538</v>
      </c>
      <c r="GQ40" s="146" t="n">
        <f aca="false">BN40/$FA40</f>
        <v>0</v>
      </c>
      <c r="GR40" s="146" t="n">
        <f aca="false">BO40/$FA40</f>
        <v>0.00051142327724359</v>
      </c>
      <c r="GS40" s="146" t="n">
        <f aca="false">BP40/$FA40</f>
        <v>0.000940384615384615</v>
      </c>
      <c r="GT40" s="146" t="n">
        <f aca="false">BQ40/$FA40</f>
        <v>0</v>
      </c>
      <c r="GU40" s="146" t="n">
        <f aca="false">BR40/$FA40</f>
        <v>0.000233283253205128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6586538461538</v>
      </c>
      <c r="GY40" s="146" t="n">
        <f aca="false">BV40/$FA40</f>
        <v>0.000635421674679487</v>
      </c>
      <c r="GZ40" s="146" t="n">
        <f aca="false">BW40/$FA40</f>
        <v>0</v>
      </c>
      <c r="HA40" s="146" t="n">
        <f aca="false">BX40/$FA40</f>
        <v>8.49859775641026E-005</v>
      </c>
      <c r="HB40" s="146" t="n">
        <f aca="false">BY40/$FA40</f>
        <v>0</v>
      </c>
      <c r="HC40" s="146" t="n">
        <f aca="false">BZ40/$FA40</f>
        <v>8.49859775641026E-005</v>
      </c>
      <c r="HD40" s="146" t="n">
        <f aca="false">CA40/$FA40</f>
        <v>4.69801682692308E-005</v>
      </c>
      <c r="HE40" s="146" t="n">
        <f aca="false">CB40/$FA40</f>
        <v>0</v>
      </c>
      <c r="HF40" s="146" t="n">
        <f aca="false">CC40/$FA40</f>
        <v>4.69801682692308E-005</v>
      </c>
      <c r="HG40" s="147" t="n">
        <f aca="false">SUM(GO40,GR40,GU40,GX40,HA40,HD40)</f>
        <v>0.00156031650641026</v>
      </c>
      <c r="HH40" s="147" t="n">
        <f aca="false">SUM(GP40,GS40,GV40,GY40,HB40,HE40)</f>
        <v>0.00287174979967949</v>
      </c>
      <c r="HI40" s="147" t="n">
        <f aca="false">SUM(GQ40,GT40,GW40,GZ40,HC40,HF40)</f>
        <v>0.00013196614583333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8835.35</v>
      </c>
      <c r="I41" s="187" t="n">
        <v>12.44</v>
      </c>
      <c r="J41" s="150" t="n">
        <f aca="false">H41/3600</f>
        <v>2.45426388888889</v>
      </c>
      <c r="L41" s="186" t="n">
        <v>818.0432</v>
      </c>
      <c r="M41" s="187" t="n">
        <v>34.0657</v>
      </c>
      <c r="N41" s="187" t="n">
        <v>38.0641</v>
      </c>
      <c r="O41" s="187" t="n">
        <v>38.3091</v>
      </c>
      <c r="P41" s="187" t="n">
        <v>8650.58</v>
      </c>
      <c r="Q41" s="187" t="n">
        <v>12.65</v>
      </c>
      <c r="R41" s="150" t="n">
        <f aca="false">P41/3600</f>
        <v>2.40293888888889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770682</v>
      </c>
      <c r="BE41" s="157" t="n">
        <v>1961750</v>
      </c>
      <c r="BF41" s="157" t="n">
        <v>126048</v>
      </c>
      <c r="BG41" s="157" t="n">
        <v>15144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7049</v>
      </c>
      <c r="BM41" s="157" t="n">
        <v>50213</v>
      </c>
      <c r="BN41" s="157" t="n">
        <v>0</v>
      </c>
      <c r="BO41" s="157" t="n">
        <v>46453</v>
      </c>
      <c r="BP41" s="157" t="n">
        <v>110523</v>
      </c>
      <c r="BQ41" s="157" t="n">
        <v>0</v>
      </c>
      <c r="BR41" s="157" t="n">
        <v>23416</v>
      </c>
      <c r="BS41" s="157" t="n">
        <v>91296</v>
      </c>
      <c r="BT41" s="157" t="n">
        <v>0</v>
      </c>
      <c r="BU41" s="157" t="n">
        <v>15395</v>
      </c>
      <c r="BV41" s="157" t="n">
        <v>81783</v>
      </c>
      <c r="BW41" s="157" t="n">
        <v>0</v>
      </c>
      <c r="BX41" s="157" t="n">
        <v>9140</v>
      </c>
      <c r="BY41" s="157" t="n">
        <v>0</v>
      </c>
      <c r="BZ41" s="157" t="n">
        <v>9140</v>
      </c>
      <c r="CA41" s="157" t="n">
        <v>5253</v>
      </c>
      <c r="CB41" s="157" t="n">
        <v>0</v>
      </c>
      <c r="CC41" s="158" t="n">
        <v>5253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194888942823809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46185238309842</v>
      </c>
      <c r="DE41" s="126" t="n">
        <f aca="false">BN41/$BE41</f>
        <v>0</v>
      </c>
      <c r="DF41" s="126" t="n">
        <f aca="false">BP41/$BD41</f>
        <v>0.0142230759153444</v>
      </c>
      <c r="DG41" s="126" t="n">
        <f aca="false">BQ41/$BE41</f>
        <v>0</v>
      </c>
      <c r="DH41" s="126" t="n">
        <f aca="false">BS41/$BD41</f>
        <v>0.011748775718785</v>
      </c>
      <c r="DI41" s="126" t="n">
        <f aca="false">BT41/$BE41</f>
        <v>0</v>
      </c>
      <c r="DJ41" s="126" t="n">
        <f aca="false">BV41/$BD41</f>
        <v>0.010524558848245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65910539059513</v>
      </c>
      <c r="DN41" s="126" t="n">
        <f aca="false">CB41/$BD41</f>
        <v>0</v>
      </c>
      <c r="DO41" s="126" t="n">
        <f aca="false">CC41/$BE41</f>
        <v>0.00267771122722059</v>
      </c>
      <c r="DP41" s="126" t="n">
        <f aca="false">DD41+DF41+DH41+DJ41+DL41+DN41</f>
        <v>0.0429582628654731</v>
      </c>
      <c r="DQ41" s="160" t="n">
        <f aca="false">DE41+DG41+DI41+DK41+DM41+DO41</f>
        <v>0.00733681661781573</v>
      </c>
      <c r="DR41" s="105"/>
      <c r="DS41" s="105"/>
      <c r="DT41" s="126" t="n">
        <f aca="false">BD41/AB41</f>
        <v>1.03415059105103</v>
      </c>
      <c r="DU41" s="126" t="n">
        <f aca="false">BE41/AC41</f>
        <v>0.888367916321561</v>
      </c>
      <c r="DV41" s="126" t="n">
        <f aca="false">BF41/AD41</f>
        <v>1.005873340143</v>
      </c>
      <c r="DW41" s="126" t="n">
        <f aca="false">BG41/AE41</f>
        <v>1.00461703793135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94630361710674</v>
      </c>
      <c r="EC41" s="126" t="n">
        <f aca="false">BM41/AK41</f>
        <v>1.00103666194853</v>
      </c>
      <c r="ED41" s="126" t="e">
        <f aca="false">BN41/AL41</f>
        <v>#DIV/0!</v>
      </c>
      <c r="EE41" s="126" t="n">
        <f aca="false">BO41/AM41</f>
        <v>1.0014228124259</v>
      </c>
      <c r="EF41" s="126" t="n">
        <f aca="false">BP41/AN41</f>
        <v>0.998274834257637</v>
      </c>
      <c r="EG41" s="126" t="e">
        <f aca="false">BQ41/AO41</f>
        <v>#DIV/0!</v>
      </c>
      <c r="EH41" s="126" t="n">
        <f aca="false">BR41/AP41</f>
        <v>1.01131553943163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83831799591002</v>
      </c>
      <c r="EL41" s="126" t="n">
        <f aca="false">BV41/AT41</f>
        <v>0.999401212239711</v>
      </c>
      <c r="EM41" s="126" t="e">
        <f aca="false">BW41/AU41</f>
        <v>#DIV/0!</v>
      </c>
      <c r="EN41" s="126" t="n">
        <f aca="false">BX41/AV41</f>
        <v>0.977017637626938</v>
      </c>
      <c r="EO41" s="126" t="e">
        <f aca="false">BY41/AW41</f>
        <v>#DIV/0!</v>
      </c>
      <c r="EP41" s="126" t="n">
        <f aca="false">BZ41/AX41</f>
        <v>0.977017637626938</v>
      </c>
      <c r="EQ41" s="126" t="n">
        <f aca="false">CA41/AY41</f>
        <v>0.988520888219797</v>
      </c>
      <c r="ER41" s="126" t="e">
        <f aca="false">CB41/AZ41</f>
        <v>#DIV/0!</v>
      </c>
      <c r="ES41" s="128" t="n">
        <f aca="false">CC41/BA41</f>
        <v>0.988520888219797</v>
      </c>
      <c r="ET41" s="126" t="n">
        <f aca="false">SUM(BL41+BO41+BR41+BU41+BX41+CA41)/SUM(AJ41+AM41+AP41+AS41+AV41+AY41)</f>
        <v>0.996908148218618</v>
      </c>
      <c r="EU41" s="126" t="n">
        <f aca="false">SUM(BM41+BP41+BS41+BV41+BY41+CB41)/SUM(AK41+AN41+AQ41+AT41+AW41+AZ41)</f>
        <v>0.999437130804214</v>
      </c>
      <c r="EV41" s="126" t="n">
        <f aca="false">SUM(BN41+BQ41+BT41+BW41+BZ41+CC41)/SUM(AL41+AO41+AR41+AU41+AX41+BA41)</f>
        <v>0.98118481150726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89156750801282</v>
      </c>
      <c r="GH41" s="146" t="n">
        <f aca="false">BE41/$FA41</f>
        <v>0.00982446915064103</v>
      </c>
      <c r="GI41" s="146" t="n">
        <f aca="false">BF41/$FA41</f>
        <v>0.00063125</v>
      </c>
      <c r="GJ41" s="146" t="n">
        <f aca="false">BG41/$FA41</f>
        <v>0.000758423477564103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5621995192308</v>
      </c>
      <c r="GP41" s="146" t="n">
        <f aca="false">BM41/$FA41</f>
        <v>0.00025146734775641</v>
      </c>
      <c r="GQ41" s="146" t="n">
        <f aca="false">BN41/$FA41</f>
        <v>0</v>
      </c>
      <c r="GR41" s="146" t="n">
        <f aca="false">BO41/$FA41</f>
        <v>0.000232637219551282</v>
      </c>
      <c r="GS41" s="146" t="n">
        <f aca="false">BP41/$FA41</f>
        <v>0.000553500600961538</v>
      </c>
      <c r="GT41" s="146" t="n">
        <f aca="false">BQ41/$FA41</f>
        <v>0</v>
      </c>
      <c r="GU41" s="146" t="n">
        <f aca="false">BR41/$FA41</f>
        <v>0.000117267628205128</v>
      </c>
      <c r="GV41" s="146" t="n">
        <f aca="false">BS41/$FA41</f>
        <v>0.000457211538461538</v>
      </c>
      <c r="GW41" s="146" t="n">
        <f aca="false">BT41/$FA41</f>
        <v>0</v>
      </c>
      <c r="GX41" s="146" t="n">
        <f aca="false">BU41/$FA41</f>
        <v>7.70983573717949E-005</v>
      </c>
      <c r="GY41" s="146" t="n">
        <f aca="false">BV41/$FA41</f>
        <v>0.0004095703125</v>
      </c>
      <c r="GZ41" s="146" t="n">
        <f aca="false">BW41/$FA41</f>
        <v>0</v>
      </c>
      <c r="HA41" s="146" t="n">
        <f aca="false">BX41/$FA41</f>
        <v>4.57732371794872E-005</v>
      </c>
      <c r="HB41" s="146" t="n">
        <f aca="false">BY41/$FA41</f>
        <v>0</v>
      </c>
      <c r="HC41" s="146" t="n">
        <f aca="false">BZ41/$FA41</f>
        <v>4.57732371794872E-005</v>
      </c>
      <c r="HD41" s="146" t="n">
        <f aca="false">CA41/$FA41</f>
        <v>2.63070913461538E-005</v>
      </c>
      <c r="HE41" s="146" t="n">
        <f aca="false">CB41/$FA41</f>
        <v>0</v>
      </c>
      <c r="HF41" s="146" t="n">
        <f aca="false">CC41/$FA41</f>
        <v>2.63070913461538E-005</v>
      </c>
      <c r="HG41" s="147" t="n">
        <f aca="false">SUM(GO41,GR41,GU41,GX41,HA41,HD41)</f>
        <v>0.000734705528846154</v>
      </c>
      <c r="HH41" s="147" t="n">
        <f aca="false">SUM(GP41,GS41,GV41,GY41,HB41,HE41)</f>
        <v>0.00167174979967949</v>
      </c>
      <c r="HI41" s="147" t="n">
        <f aca="false">SUM(GQ41,GT41,GW41,GZ41,HC41,HF41)</f>
        <v>7.2080328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7910.14</v>
      </c>
      <c r="I42" s="189" t="n">
        <v>10.67</v>
      </c>
      <c r="J42" s="163" t="n">
        <f aca="false">H42/3600</f>
        <v>2.19726111111111</v>
      </c>
      <c r="L42" s="188" t="n">
        <v>418.4376</v>
      </c>
      <c r="M42" s="189" t="n">
        <v>31.6271</v>
      </c>
      <c r="N42" s="189" t="n">
        <v>36.6345</v>
      </c>
      <c r="O42" s="189" t="n">
        <v>36.7476</v>
      </c>
      <c r="P42" s="189" t="n">
        <v>7789.16</v>
      </c>
      <c r="Q42" s="189" t="n">
        <v>10.73</v>
      </c>
      <c r="R42" s="163" t="n">
        <f aca="false">P42/3600</f>
        <v>2.1636555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4101539</v>
      </c>
      <c r="BE42" s="157" t="n">
        <v>920056</v>
      </c>
      <c r="BF42" s="157" t="n">
        <v>68824</v>
      </c>
      <c r="BG42" s="157" t="n">
        <v>79801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9046</v>
      </c>
      <c r="BM42" s="157" t="n">
        <v>22408</v>
      </c>
      <c r="BN42" s="157" t="n">
        <v>0</v>
      </c>
      <c r="BO42" s="157" t="n">
        <v>19335</v>
      </c>
      <c r="BP42" s="157" t="n">
        <v>45793</v>
      </c>
      <c r="BQ42" s="157" t="n">
        <v>0</v>
      </c>
      <c r="BR42" s="157" t="n">
        <v>7784</v>
      </c>
      <c r="BS42" s="157" t="n">
        <v>36864</v>
      </c>
      <c r="BT42" s="157" t="n">
        <v>0</v>
      </c>
      <c r="BU42" s="157" t="n">
        <v>5095</v>
      </c>
      <c r="BV42" s="157" t="n">
        <v>34112</v>
      </c>
      <c r="BW42" s="157" t="n">
        <v>0</v>
      </c>
      <c r="BX42" s="157" t="n">
        <v>5140</v>
      </c>
      <c r="BY42" s="157" t="n">
        <v>0</v>
      </c>
      <c r="BZ42" s="157" t="n">
        <v>5140</v>
      </c>
      <c r="CA42" s="157" t="n">
        <v>2938</v>
      </c>
      <c r="CB42" s="157" t="n">
        <v>0</v>
      </c>
      <c r="CC42" s="158" t="n">
        <v>2938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19456355285174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46331511171782</v>
      </c>
      <c r="DE42" s="126" t="n">
        <f aca="false">BN42/$BE42</f>
        <v>0</v>
      </c>
      <c r="DF42" s="126" t="n">
        <f aca="false">BP42/$BD42</f>
        <v>0.0111648334929889</v>
      </c>
      <c r="DG42" s="126" t="n">
        <f aca="false">BQ42/$BE42</f>
        <v>0</v>
      </c>
      <c r="DH42" s="126" t="n">
        <f aca="false">BS42/$BD42</f>
        <v>0.00898784578179069</v>
      </c>
      <c r="DI42" s="126" t="n">
        <f aca="false">BT42/$BE42</f>
        <v>0</v>
      </c>
      <c r="DJ42" s="126" t="n">
        <f aca="false">BV42/$BD42</f>
        <v>0.0083168781279417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558661646682376</v>
      </c>
      <c r="DN42" s="126" t="n">
        <f aca="false">CB42/$BD42</f>
        <v>0</v>
      </c>
      <c r="DO42" s="126" t="n">
        <f aca="false">CC42/$BE42</f>
        <v>0.00319328388706774</v>
      </c>
      <c r="DP42" s="126" t="n">
        <f aca="false">DD42+DF42+DH42+DJ42+DL42+DN42</f>
        <v>0.0339328725144391</v>
      </c>
      <c r="DQ42" s="160" t="n">
        <f aca="false">DE42+DG42+DI42+DK42+DM42+DO42</f>
        <v>0.0087799003538915</v>
      </c>
      <c r="DR42" s="105"/>
      <c r="DS42" s="105"/>
      <c r="DT42" s="126" t="n">
        <f aca="false">BD42/AB42</f>
        <v>1.04611188789072</v>
      </c>
      <c r="DU42" s="126" t="n">
        <f aca="false">BE42/AC42</f>
        <v>0.83603680882365</v>
      </c>
      <c r="DV42" s="126" t="n">
        <f aca="false">BF42/AD42</f>
        <v>1.01326502068519</v>
      </c>
      <c r="DW42" s="126" t="n">
        <f aca="false">BG42/AE42</f>
        <v>1.0149183496973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2867944909533</v>
      </c>
      <c r="EC42" s="126" t="n">
        <f aca="false">BM42/AK42</f>
        <v>1.04155433671098</v>
      </c>
      <c r="ED42" s="126" t="e">
        <f aca="false">BN42/AL42</f>
        <v>#DIV/0!</v>
      </c>
      <c r="EE42" s="126" t="n">
        <f aca="false">BO42/AM42</f>
        <v>1.02589271502096</v>
      </c>
      <c r="EF42" s="126" t="n">
        <f aca="false">BP42/AN42</f>
        <v>1.00785720573994</v>
      </c>
      <c r="EG42" s="126" t="e">
        <f aca="false">BQ42/AO42</f>
        <v>#DIV/0!</v>
      </c>
      <c r="EH42" s="126" t="n">
        <f aca="false">BR42/AP42</f>
        <v>0.996543336320574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84921708872994</v>
      </c>
      <c r="EL42" s="126" t="n">
        <f aca="false">BV42/AT42</f>
        <v>0.998653316938931</v>
      </c>
      <c r="EM42" s="126" t="e">
        <f aca="false">BW42/AU42</f>
        <v>#DIV/0!</v>
      </c>
      <c r="EN42" s="126" t="n">
        <f aca="false">BX42/AV42</f>
        <v>1.09478168264111</v>
      </c>
      <c r="EO42" s="126" t="e">
        <f aca="false">BY42/AW42</f>
        <v>#DIV/0!</v>
      </c>
      <c r="EP42" s="126" t="n">
        <f aca="false">BZ42/AX42</f>
        <v>1.09478168264111</v>
      </c>
      <c r="EQ42" s="126" t="n">
        <f aca="false">CA42/AY42</f>
        <v>1.07856093979442</v>
      </c>
      <c r="ER42" s="126" t="e">
        <f aca="false">CB42/AZ42</f>
        <v>#DIV/0!</v>
      </c>
      <c r="ES42" s="128" t="n">
        <f aca="false">CC42/BA42</f>
        <v>1.07856093979442</v>
      </c>
      <c r="ET42" s="126" t="n">
        <f aca="false">SUM(BL42+BO42+BR42+BU42+BX42+CA42)/SUM(AJ42+AM42+AP42+AS42+AV42+AY42)</f>
        <v>1.0272310222453</v>
      </c>
      <c r="EU42" s="126" t="n">
        <f aca="false">SUM(BM42+BP42+BS42+BV42+BY42+CB42)/SUM(AK42+AN42+AQ42+AT42+AW42+AZ42)</f>
        <v>1.00873365610414</v>
      </c>
      <c r="EV42" s="126" t="n">
        <f aca="false">SUM(BN42+BQ42+BT42+BW42+BZ42+CC42)/SUM(AL42+AO42+AR42+AU42+AX42+BA42)</f>
        <v>1.0888259873298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205405598958333</v>
      </c>
      <c r="GH42" s="146" t="n">
        <f aca="false">BE42/$FA42</f>
        <v>0.00460765224358974</v>
      </c>
      <c r="GI42" s="146" t="n">
        <f aca="false">BF42/$FA42</f>
        <v>0.000344671474358974</v>
      </c>
      <c r="GJ42" s="146" t="n">
        <f aca="false">BG42/$FA42</f>
        <v>0.00039964443108974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9.53826121794872E-005</v>
      </c>
      <c r="GP42" s="146" t="n">
        <f aca="false">BM42/$FA42</f>
        <v>0.000112219551282051</v>
      </c>
      <c r="GQ42" s="146" t="n">
        <f aca="false">BN42/$FA42</f>
        <v>0</v>
      </c>
      <c r="GR42" s="146" t="n">
        <f aca="false">BO42/$FA42</f>
        <v>9.68299278846154E-005</v>
      </c>
      <c r="GS42" s="146" t="n">
        <f aca="false">BP42/$FA42</f>
        <v>0.000229331931089744</v>
      </c>
      <c r="GT42" s="146" t="n">
        <f aca="false">BQ42/$FA42</f>
        <v>0</v>
      </c>
      <c r="GU42" s="146" t="n">
        <f aca="false">BR42/$FA42</f>
        <v>3.89823717948718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55158253205128E-005</v>
      </c>
      <c r="GY42" s="146" t="n">
        <f aca="false">BV42/$FA42</f>
        <v>0.000170833333333333</v>
      </c>
      <c r="GZ42" s="146" t="n">
        <f aca="false">BW42/$FA42</f>
        <v>0</v>
      </c>
      <c r="HA42" s="146" t="n">
        <f aca="false">BX42/$FA42</f>
        <v>2.57411858974359E-005</v>
      </c>
      <c r="HB42" s="146" t="n">
        <f aca="false">BY42/$FA42</f>
        <v>0</v>
      </c>
      <c r="HC42" s="146" t="n">
        <f aca="false">BZ42/$FA42</f>
        <v>2.57411858974359E-005</v>
      </c>
      <c r="HD42" s="146" t="n">
        <f aca="false">CA42/$FA42</f>
        <v>1.47135416666667E-005</v>
      </c>
      <c r="HE42" s="146" t="n">
        <f aca="false">CB42/$FA42</f>
        <v>0</v>
      </c>
      <c r="HF42" s="146" t="n">
        <f aca="false">CC42/$FA42</f>
        <v>1.47135416666667E-005</v>
      </c>
      <c r="HG42" s="147" t="n">
        <f aca="false">SUM(GO42,GR42,GU42,GX42,HA42,HD42)</f>
        <v>0.00029716546474359</v>
      </c>
      <c r="HH42" s="147" t="n">
        <f aca="false">SUM(GP42,GS42,GV42,GY42,HB42,HE42)</f>
        <v>0.000697000200320513</v>
      </c>
      <c r="HI42" s="147" t="n">
        <f aca="false">SUM(GQ42,GT42,GW42,GZ42,HC42,HF42)</f>
        <v>4.04547275641026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12819.72</v>
      </c>
      <c r="I43" s="182" t="n">
        <v>21.29</v>
      </c>
      <c r="J43" s="131" t="n">
        <f aca="false">H43/3600</f>
        <v>3.56103333333333</v>
      </c>
      <c r="L43" s="181" t="n">
        <v>4163.0128</v>
      </c>
      <c r="M43" s="182" t="n">
        <v>40.076</v>
      </c>
      <c r="N43" s="182" t="n">
        <v>43.0133</v>
      </c>
      <c r="O43" s="182" t="n">
        <v>44.3744</v>
      </c>
      <c r="P43" s="182" t="n">
        <v>12979.11</v>
      </c>
      <c r="Q43" s="182" t="n">
        <v>21.15</v>
      </c>
      <c r="R43" s="131" t="n">
        <f aca="false">P43/3600</f>
        <v>3.6053083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41038526</v>
      </c>
      <c r="BE43" s="157" t="n">
        <v>9554891</v>
      </c>
      <c r="BF43" s="157" t="n">
        <v>463231</v>
      </c>
      <c r="BG43" s="157" t="n">
        <v>591131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95704</v>
      </c>
      <c r="BM43" s="157" t="n">
        <v>244165</v>
      </c>
      <c r="BN43" s="157" t="n">
        <v>0</v>
      </c>
      <c r="BO43" s="157" t="n">
        <v>192910</v>
      </c>
      <c r="BP43" s="157" t="n">
        <v>247345</v>
      </c>
      <c r="BQ43" s="157" t="n">
        <v>0</v>
      </c>
      <c r="BR43" s="157" t="n">
        <v>51935</v>
      </c>
      <c r="BS43" s="157" t="n">
        <v>172800</v>
      </c>
      <c r="BT43" s="157" t="n">
        <v>0</v>
      </c>
      <c r="BU43" s="157" t="n">
        <v>39068</v>
      </c>
      <c r="BV43" s="157" t="n">
        <v>154374</v>
      </c>
      <c r="BW43" s="157" t="n">
        <v>0</v>
      </c>
      <c r="BX43" s="157" t="n">
        <v>13805</v>
      </c>
      <c r="BY43" s="157" t="n">
        <v>0</v>
      </c>
      <c r="BZ43" s="157" t="n">
        <v>13805</v>
      </c>
      <c r="CA43" s="157" t="n">
        <v>6561</v>
      </c>
      <c r="CB43" s="157" t="n">
        <v>0</v>
      </c>
      <c r="CC43" s="158" t="n">
        <v>6561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4042941503308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594965325996358</v>
      </c>
      <c r="DE43" s="126" t="n">
        <f aca="false">BN43/$BE43</f>
        <v>0</v>
      </c>
      <c r="DF43" s="126" t="n">
        <f aca="false">BP43/$BD43</f>
        <v>0.0060271414231593</v>
      </c>
      <c r="DG43" s="126" t="n">
        <f aca="false">BQ43/$BE43</f>
        <v>0</v>
      </c>
      <c r="DH43" s="126" t="n">
        <f aca="false">BS43/$BD43</f>
        <v>0.00421067754723939</v>
      </c>
      <c r="DI43" s="126" t="n">
        <f aca="false">BT43/$BE43</f>
        <v>0</v>
      </c>
      <c r="DJ43" s="126" t="n">
        <f aca="false">BV43/$BD43</f>
        <v>0.0037616848129486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44480978380601</v>
      </c>
      <c r="DN43" s="126" t="n">
        <f aca="false">CB43/$BD43</f>
        <v>0</v>
      </c>
      <c r="DO43" s="126" t="n">
        <f aca="false">CC43/$BE43</f>
        <v>0.000686664034158004</v>
      </c>
      <c r="DP43" s="126" t="n">
        <f aca="false">DD43+DF43+DH43+DJ43+DL43+DN43</f>
        <v>0.019949157043311</v>
      </c>
      <c r="DQ43" s="160" t="n">
        <f aca="false">DE43+DG43+DI43+DK43+DM43+DO43</f>
        <v>0.00213147381796401</v>
      </c>
      <c r="DR43" s="105"/>
      <c r="DS43" s="105"/>
      <c r="DT43" s="126" t="n">
        <f aca="false">BD43/AB43</f>
        <v>1.02044116021663</v>
      </c>
      <c r="DU43" s="126" t="n">
        <f aca="false">BE43/AC43</f>
        <v>0.926049881657132</v>
      </c>
      <c r="DV43" s="126" t="n">
        <f aca="false">BF43/AD43</f>
        <v>1.00353336221837</v>
      </c>
      <c r="DW43" s="126" t="n">
        <f aca="false">BG43/AE43</f>
        <v>1.0066104837981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127907333695</v>
      </c>
      <c r="EC43" s="126" t="n">
        <f aca="false">BM43/AK43</f>
        <v>1.00142729998318</v>
      </c>
      <c r="ED43" s="126" t="e">
        <f aca="false">BN43/AL43</f>
        <v>#DIV/0!</v>
      </c>
      <c r="EE43" s="126" t="n">
        <f aca="false">BO43/AM43</f>
        <v>1.00401271995795</v>
      </c>
      <c r="EF43" s="126" t="n">
        <f aca="false">BP43/AN43</f>
        <v>1.00893723944949</v>
      </c>
      <c r="EG43" s="126" t="e">
        <f aca="false">BQ43/AO43</f>
        <v>#DIV/0!</v>
      </c>
      <c r="EH43" s="126" t="n">
        <f aca="false">BR43/AP43</f>
        <v>0.982352273587047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4729471674093</v>
      </c>
      <c r="EL43" s="126" t="n">
        <f aca="false">BV43/AT43</f>
        <v>1.00986484895268</v>
      </c>
      <c r="EM43" s="126" t="e">
        <f aca="false">BW43/AU43</f>
        <v>#DIV/0!</v>
      </c>
      <c r="EN43" s="126" t="n">
        <f aca="false">BX43/AV43</f>
        <v>1.01731761238025</v>
      </c>
      <c r="EO43" s="126" t="e">
        <f aca="false">BY43/AW43</f>
        <v>#DIV/0!</v>
      </c>
      <c r="EP43" s="126" t="n">
        <f aca="false">BZ43/AX43</f>
        <v>1.01731761238025</v>
      </c>
      <c r="EQ43" s="126" t="n">
        <f aca="false">CA43/AY43</f>
        <v>1.01942200124301</v>
      </c>
      <c r="ER43" s="126" t="e">
        <f aca="false">CB43/AZ43</f>
        <v>#DIV/0!</v>
      </c>
      <c r="ES43" s="128" t="n">
        <f aca="false">CC43/BA43</f>
        <v>1.01942200124301</v>
      </c>
      <c r="ET43" s="126" t="n">
        <f aca="false">SUM(BL43+BO43+BR43+BU43+BX43+CA43)/SUM(AJ43+AM43+AP43+AS43+AV43+AY43)</f>
        <v>1.0004822488404</v>
      </c>
      <c r="EU43" s="126" t="n">
        <f aca="false">SUM(BM43+BP43+BS43+BV43+BY43+CB43)/SUM(AK43+AN43+AQ43+AT43+AW43+AZ43)</f>
        <v>1.00496785684912</v>
      </c>
      <c r="EV43" s="126" t="n">
        <f aca="false">SUM(BN43+BQ43+BT43+BW43+BZ43+CC43)/SUM(AL43+AO43+AR43+AU43+AX43+BA43)</f>
        <v>1.0179946016195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71267886952457</v>
      </c>
      <c r="GH43" s="146" t="n">
        <f aca="false">BE43/$FA43</f>
        <v>0.0398758471888355</v>
      </c>
      <c r="GI43" s="146" t="n">
        <f aca="false">BF43/$FA43</f>
        <v>0.00193322232238248</v>
      </c>
      <c r="GJ43" s="146" t="n">
        <f aca="false">BG43/$FA43</f>
        <v>0.002466993022168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16740117521368</v>
      </c>
      <c r="GP43" s="146" t="n">
        <f aca="false">BM43/$FA43</f>
        <v>0.00101898454193376</v>
      </c>
      <c r="GQ43" s="146" t="n">
        <f aca="false">BN43/$FA43</f>
        <v>0</v>
      </c>
      <c r="GR43" s="146" t="n">
        <f aca="false">BO43/$FA43</f>
        <v>0.000805079794337607</v>
      </c>
      <c r="GS43" s="146" t="n">
        <f aca="false">BP43/$FA43</f>
        <v>0.00103225577590812</v>
      </c>
      <c r="GT43" s="146" t="n">
        <f aca="false">BQ43/$FA43</f>
        <v>0</v>
      </c>
      <c r="GU43" s="146" t="n">
        <f aca="false">BR43/$FA43</f>
        <v>0.000216742621527778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63044204059829</v>
      </c>
      <c r="GY43" s="146" t="n">
        <f aca="false">BV43/$FA43</f>
        <v>0.000644255809294872</v>
      </c>
      <c r="GZ43" s="146" t="n">
        <f aca="false">BW43/$FA43</f>
        <v>0</v>
      </c>
      <c r="HA43" s="146" t="n">
        <f aca="false">BX43/$FA43</f>
        <v>5.76130141559829E-005</v>
      </c>
      <c r="HB43" s="146" t="n">
        <f aca="false">BY43/$FA43</f>
        <v>0</v>
      </c>
      <c r="HC43" s="146" t="n">
        <f aca="false">BZ43/$FA43</f>
        <v>5.76130141559829E-005</v>
      </c>
      <c r="HD43" s="146" t="n">
        <f aca="false">CA43/$FA43</f>
        <v>2.73813100961538E-005</v>
      </c>
      <c r="HE43" s="146" t="n">
        <f aca="false">CB43/$FA43</f>
        <v>0</v>
      </c>
      <c r="HF43" s="146" t="n">
        <f aca="false">CC43/$FA43</f>
        <v>2.73813100961538E-005</v>
      </c>
      <c r="HG43" s="147" t="n">
        <f aca="false">SUM(GO43,GR43,GU43,GX43,HA43,HD43)</f>
        <v>0.00208660106169872</v>
      </c>
      <c r="HH43" s="147" t="n">
        <f aca="false">SUM(GP43,GS43,GV43,GY43,HB43,HE43)</f>
        <v>0.0034166499732906</v>
      </c>
      <c r="HI43" s="147" t="n">
        <f aca="false">SUM(GQ43,GT43,GW43,GZ43,HC43,HF43)</f>
        <v>8.4994324252136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10938.35</v>
      </c>
      <c r="I44" s="187" t="n">
        <v>16.65</v>
      </c>
      <c r="J44" s="150" t="n">
        <f aca="false">H44/3600</f>
        <v>3.03843055555556</v>
      </c>
      <c r="L44" s="186" t="n">
        <v>1866.84</v>
      </c>
      <c r="M44" s="187" t="n">
        <v>37.2167</v>
      </c>
      <c r="N44" s="187" t="n">
        <v>40.9076</v>
      </c>
      <c r="O44" s="187" t="n">
        <v>41.9928</v>
      </c>
      <c r="P44" s="187" t="n">
        <v>11120.3</v>
      </c>
      <c r="Q44" s="187" t="n">
        <v>17.5</v>
      </c>
      <c r="R44" s="150" t="n">
        <f aca="false">P44/3600</f>
        <v>3.08897222222222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8737954</v>
      </c>
      <c r="BE44" s="157" t="n">
        <v>3978934</v>
      </c>
      <c r="BF44" s="157" t="n">
        <v>278734</v>
      </c>
      <c r="BG44" s="157" t="n">
        <v>343256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96631</v>
      </c>
      <c r="BM44" s="157" t="n">
        <v>117019</v>
      </c>
      <c r="BN44" s="157" t="n">
        <v>0</v>
      </c>
      <c r="BO44" s="157" t="n">
        <v>98930</v>
      </c>
      <c r="BP44" s="157" t="n">
        <v>203846</v>
      </c>
      <c r="BQ44" s="157" t="n">
        <v>0</v>
      </c>
      <c r="BR44" s="157" t="n">
        <v>46667</v>
      </c>
      <c r="BS44" s="157" t="n">
        <v>172800</v>
      </c>
      <c r="BT44" s="157" t="n">
        <v>0</v>
      </c>
      <c r="BU44" s="157" t="n">
        <v>31186</v>
      </c>
      <c r="BV44" s="157" t="n">
        <v>150912</v>
      </c>
      <c r="BW44" s="157" t="n">
        <v>0</v>
      </c>
      <c r="BX44" s="157" t="n">
        <v>9715</v>
      </c>
      <c r="BY44" s="157" t="n">
        <v>0</v>
      </c>
      <c r="BZ44" s="157" t="n">
        <v>9715</v>
      </c>
      <c r="CA44" s="157" t="n">
        <v>5309</v>
      </c>
      <c r="CB44" s="157" t="n">
        <v>0</v>
      </c>
      <c r="CC44" s="158" t="n">
        <v>5309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8318755612272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24502547076378</v>
      </c>
      <c r="DE44" s="126" t="n">
        <f aca="false">BN44/$BE44</f>
        <v>0</v>
      </c>
      <c r="DF44" s="126" t="n">
        <f aca="false">BP44/$BD44</f>
        <v>0.0108787757724242</v>
      </c>
      <c r="DG44" s="126" t="n">
        <f aca="false">BQ44/$BE44</f>
        <v>0</v>
      </c>
      <c r="DH44" s="126" t="n">
        <f aca="false">BS44/$BD44</f>
        <v>0.00922192465623515</v>
      </c>
      <c r="DI44" s="126" t="n">
        <f aca="false">BT44/$BE44</f>
        <v>0</v>
      </c>
      <c r="DJ44" s="126" t="n">
        <f aca="false">BV44/$BD44</f>
        <v>0.008053814199778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44160873238913</v>
      </c>
      <c r="DN44" s="126" t="n">
        <f aca="false">CB44/$BD44</f>
        <v>0</v>
      </c>
      <c r="DO44" s="126" t="n">
        <f aca="false">CC44/$BE44</f>
        <v>0.00133427696966072</v>
      </c>
      <c r="DP44" s="126" t="n">
        <f aca="false">DD44+DF44+DH44+DJ44+DL44+DN44</f>
        <v>0.0343995400992019</v>
      </c>
      <c r="DQ44" s="160" t="n">
        <f aca="false">DE44+DG44+DI44+DK44+DM44+DO44</f>
        <v>0.00377588570204985</v>
      </c>
      <c r="DR44" s="105"/>
      <c r="DS44" s="105"/>
      <c r="DT44" s="126" t="n">
        <f aca="false">BD44/AB44</f>
        <v>1.02922765442298</v>
      </c>
      <c r="DU44" s="126" t="n">
        <f aca="false">BE44/AC44</f>
        <v>0.886519993708032</v>
      </c>
      <c r="DV44" s="126" t="n">
        <f aca="false">BF44/AD44</f>
        <v>1.01476638099884</v>
      </c>
      <c r="DW44" s="126" t="n">
        <f aca="false">BG44/AE44</f>
        <v>1.01157283933881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0909565580618</v>
      </c>
      <c r="EC44" s="126" t="n">
        <f aca="false">BM44/AK44</f>
        <v>1.00835853820369</v>
      </c>
      <c r="ED44" s="126" t="e">
        <f aca="false">BN44/AL44</f>
        <v>#DIV/0!</v>
      </c>
      <c r="EE44" s="126" t="n">
        <f aca="false">BO44/AM44</f>
        <v>0.992854418819373</v>
      </c>
      <c r="EF44" s="126" t="n">
        <f aca="false">BP44/AN44</f>
        <v>0.999445967081619</v>
      </c>
      <c r="EG44" s="126" t="e">
        <f aca="false">BQ44/AO44</f>
        <v>#DIV/0!</v>
      </c>
      <c r="EH44" s="126" t="n">
        <f aca="false">BR44/AP44</f>
        <v>1.01159715598717</v>
      </c>
      <c r="EI44" s="126" t="n">
        <f aca="false">BS44/AQ44</f>
        <v>1.00502512562814</v>
      </c>
      <c r="EJ44" s="126" t="e">
        <f aca="false">BT44/AR44</f>
        <v>#DIV/0!</v>
      </c>
      <c r="EK44" s="126" t="n">
        <f aca="false">BU44/AS44</f>
        <v>1.00603245265976</v>
      </c>
      <c r="EL44" s="126" t="n">
        <f aca="false">BV44/AT44</f>
        <v>0.998735961562643</v>
      </c>
      <c r="EM44" s="126" t="e">
        <f aca="false">BW44/AU44</f>
        <v>#DIV/0!</v>
      </c>
      <c r="EN44" s="126" t="n">
        <f aca="false">BX44/AV44</f>
        <v>0.999485596707819</v>
      </c>
      <c r="EO44" s="126" t="e">
        <f aca="false">BY44/AW44</f>
        <v>#DIV/0!</v>
      </c>
      <c r="EP44" s="126" t="n">
        <f aca="false">BZ44/AX44</f>
        <v>0.999485596707819</v>
      </c>
      <c r="EQ44" s="126" t="n">
        <f aca="false">CA44/AY44</f>
        <v>0.987720930232558</v>
      </c>
      <c r="ER44" s="126" t="e">
        <f aca="false">CB44/AZ44</f>
        <v>#DIV/0!</v>
      </c>
      <c r="ES44" s="128" t="n">
        <f aca="false">CC44/BA44</f>
        <v>0.987720930232558</v>
      </c>
      <c r="ET44" s="126" t="n">
        <f aca="false">SUM(BL44+BO44+BR44+BU44+BX44+CA44)/SUM(AJ44+AM44+AP44+AS44+AV44+AY44)</f>
        <v>1.00281613751095</v>
      </c>
      <c r="EU44" s="126" t="n">
        <f aca="false">SUM(BM44+BP44+BS44+BV44+BY44+CB44)/SUM(AK44+AN44+AQ44+AT44+AW44+AZ44)</f>
        <v>1.00237929731419</v>
      </c>
      <c r="EV44" s="126" t="n">
        <f aca="false">SUM(BN44+BQ44+BT44+BW44+BZ44+CC44)/SUM(AL44+AO44+AR44+AU44+AX44+BA44)</f>
        <v>0.9952964557800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81999282184829</v>
      </c>
      <c r="GH44" s="146" t="n">
        <f aca="false">BE44/$FA44</f>
        <v>0.016605460403312</v>
      </c>
      <c r="GI44" s="146" t="n">
        <f aca="false">BF44/$FA44</f>
        <v>0.00116325287126068</v>
      </c>
      <c r="GJ44" s="146" t="n">
        <f aca="false">BG44/$FA44</f>
        <v>0.00143252537393162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03274405715812</v>
      </c>
      <c r="GP44" s="146" t="n">
        <f aca="false">BM44/$FA44</f>
        <v>0.000488360543536325</v>
      </c>
      <c r="GQ44" s="146" t="n">
        <f aca="false">BN44/$FA44</f>
        <v>0</v>
      </c>
      <c r="GR44" s="146" t="n">
        <f aca="false">BO44/$FA44</f>
        <v>0.000412868923611111</v>
      </c>
      <c r="GS44" s="146" t="n">
        <f aca="false">BP44/$FA44</f>
        <v>0.000850719484508547</v>
      </c>
      <c r="GT44" s="146" t="n">
        <f aca="false">BQ44/$FA44</f>
        <v>0</v>
      </c>
      <c r="GU44" s="146" t="n">
        <f aca="false">BR44/$FA44</f>
        <v>0.000194757445245726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30149906517094</v>
      </c>
      <c r="GY44" s="146" t="n">
        <f aca="false">BV44/$FA44</f>
        <v>0.000629807692307692</v>
      </c>
      <c r="GZ44" s="146" t="n">
        <f aca="false">BW44/$FA44</f>
        <v>0</v>
      </c>
      <c r="HA44" s="146" t="n">
        <f aca="false">BX44/$FA44</f>
        <v>4.05440371260684E-005</v>
      </c>
      <c r="HB44" s="146" t="n">
        <f aca="false">BY44/$FA44</f>
        <v>0</v>
      </c>
      <c r="HC44" s="146" t="n">
        <f aca="false">BZ44/$FA44</f>
        <v>4.05440371260684E-005</v>
      </c>
      <c r="HD44" s="146" t="n">
        <f aca="false">CA44/$FA44</f>
        <v>2.21562833867521E-005</v>
      </c>
      <c r="HE44" s="146" t="n">
        <f aca="false">CB44/$FA44</f>
        <v>0</v>
      </c>
      <c r="HF44" s="146" t="n">
        <f aca="false">CC44/$FA44</f>
        <v>2.21562833867521E-005</v>
      </c>
      <c r="HG44" s="147" t="n">
        <f aca="false">SUM(GO44,GR44,GU44,GX44,HA44,HD44)</f>
        <v>0.00120375100160256</v>
      </c>
      <c r="HH44" s="147" t="n">
        <f aca="false">SUM(GP44,GS44,GV44,GY44,HB44,HE44)</f>
        <v>0.00269004156650641</v>
      </c>
      <c r="HI44" s="147" t="n">
        <f aca="false">SUM(GQ44,GT44,GW44,GZ44,HC44,HF44)</f>
        <v>6.2700320512820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9903.01</v>
      </c>
      <c r="I45" s="187" t="n">
        <v>14.79</v>
      </c>
      <c r="J45" s="150" t="n">
        <f aca="false">H45/3600</f>
        <v>2.75083611111111</v>
      </c>
      <c r="L45" s="186" t="n">
        <v>903.752</v>
      </c>
      <c r="M45" s="187" t="n">
        <v>34.2566</v>
      </c>
      <c r="N45" s="187" t="n">
        <v>39.1384</v>
      </c>
      <c r="O45" s="187" t="n">
        <v>40.0422</v>
      </c>
      <c r="P45" s="187" t="n">
        <v>9910.79</v>
      </c>
      <c r="Q45" s="187" t="n">
        <v>14.83</v>
      </c>
      <c r="R45" s="150" t="n">
        <f aca="false">P45/3600</f>
        <v>2.75299722222222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9236979</v>
      </c>
      <c r="BE45" s="157" t="n">
        <v>1819357</v>
      </c>
      <c r="BF45" s="157" t="n">
        <v>163143</v>
      </c>
      <c r="BG45" s="157" t="n">
        <v>191312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4086</v>
      </c>
      <c r="BM45" s="157" t="n">
        <v>49613</v>
      </c>
      <c r="BN45" s="157" t="n">
        <v>0</v>
      </c>
      <c r="BO45" s="157" t="n">
        <v>45674</v>
      </c>
      <c r="BP45" s="157" t="n">
        <v>112533</v>
      </c>
      <c r="BQ45" s="157" t="n">
        <v>0</v>
      </c>
      <c r="BR45" s="157" t="n">
        <v>26183</v>
      </c>
      <c r="BS45" s="157" t="n">
        <v>106272</v>
      </c>
      <c r="BT45" s="157" t="n">
        <v>0</v>
      </c>
      <c r="BU45" s="157" t="n">
        <v>15636</v>
      </c>
      <c r="BV45" s="157" t="n">
        <v>87045</v>
      </c>
      <c r="BW45" s="157" t="n">
        <v>0</v>
      </c>
      <c r="BX45" s="157" t="n">
        <v>6550</v>
      </c>
      <c r="BY45" s="157" t="n">
        <v>0</v>
      </c>
      <c r="BZ45" s="157" t="n">
        <v>6550</v>
      </c>
      <c r="CA45" s="157" t="n">
        <v>3788</v>
      </c>
      <c r="CB45" s="157" t="n">
        <v>0</v>
      </c>
      <c r="CC45" s="158" t="n">
        <v>3788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07115335002927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37112837433105</v>
      </c>
      <c r="DE45" s="126" t="n">
        <f aca="false">BN45/$BE45</f>
        <v>0</v>
      </c>
      <c r="DF45" s="126" t="n">
        <f aca="false">BP45/$BD45</f>
        <v>0.0121828792725414</v>
      </c>
      <c r="DG45" s="126" t="n">
        <f aca="false">BQ45/$BE45</f>
        <v>0</v>
      </c>
      <c r="DH45" s="126" t="n">
        <f aca="false">BS45/$BD45</f>
        <v>0.0115050602583377</v>
      </c>
      <c r="DI45" s="126" t="n">
        <f aca="false">BT45/$BE45</f>
        <v>0</v>
      </c>
      <c r="DJ45" s="126" t="n">
        <f aca="false">BV45/$BD45</f>
        <v>0.0094235355520457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60017302816325</v>
      </c>
      <c r="DN45" s="126" t="n">
        <f aca="false">CB45/$BD45</f>
        <v>0</v>
      </c>
      <c r="DO45" s="126" t="n">
        <f aca="false">CC45/$BE45</f>
        <v>0.00208205426422632</v>
      </c>
      <c r="DP45" s="126" t="n">
        <f aca="false">DD45+DF45+DH45+DJ45+DL45+DN45</f>
        <v>0.0384826034572559</v>
      </c>
      <c r="DQ45" s="160" t="n">
        <f aca="false">DE45+DG45+DI45+DK45+DM45+DO45</f>
        <v>0.00568222729238956</v>
      </c>
      <c r="DR45" s="105"/>
      <c r="DS45" s="105"/>
      <c r="DT45" s="126" t="n">
        <f aca="false">BD45/AB45</f>
        <v>1.04171833730684</v>
      </c>
      <c r="DU45" s="126" t="n">
        <f aca="false">BE45/AC45</f>
        <v>0.844096036403604</v>
      </c>
      <c r="DV45" s="126" t="n">
        <f aca="false">BF45/AD45</f>
        <v>1.00352463554161</v>
      </c>
      <c r="DW45" s="126" t="n">
        <f aca="false">BG45/AE45</f>
        <v>1.0066032821732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060375960737</v>
      </c>
      <c r="EC45" s="126" t="n">
        <f aca="false">BM45/AK45</f>
        <v>1.02004605452527</v>
      </c>
      <c r="ED45" s="126" t="e">
        <f aca="false">BN45/AL45</f>
        <v>#DIV/0!</v>
      </c>
      <c r="EE45" s="126" t="n">
        <f aca="false">BO45/AM45</f>
        <v>1.02585180693125</v>
      </c>
      <c r="EF45" s="126" t="n">
        <f aca="false">BP45/AN45</f>
        <v>1.09733693479342</v>
      </c>
      <c r="EG45" s="126" t="e">
        <f aca="false">BQ45/AO45</f>
        <v>#DIV/0!</v>
      </c>
      <c r="EH45" s="126" t="n">
        <f aca="false">BR45/AP45</f>
        <v>1.08198685896111</v>
      </c>
      <c r="EI45" s="126" t="n">
        <f aca="false">BS45/AQ45</f>
        <v>1.11818181818182</v>
      </c>
      <c r="EJ45" s="126" t="e">
        <f aca="false">BT45/AR45</f>
        <v>#DIV/0!</v>
      </c>
      <c r="EK45" s="126" t="n">
        <f aca="false">BU45/AS45</f>
        <v>1.0719133475012</v>
      </c>
      <c r="EL45" s="126" t="n">
        <f aca="false">BV45/AT45</f>
        <v>1.1074427480916</v>
      </c>
      <c r="EM45" s="126" t="e">
        <f aca="false">BW45/AU45</f>
        <v>#DIV/0!</v>
      </c>
      <c r="EN45" s="126" t="n">
        <f aca="false">BX45/AV45</f>
        <v>1.03803486529319</v>
      </c>
      <c r="EO45" s="126" t="e">
        <f aca="false">BY45/AW45</f>
        <v>#DIV/0!</v>
      </c>
      <c r="EP45" s="126" t="n">
        <f aca="false">BZ45/AX45</f>
        <v>1.03803486529319</v>
      </c>
      <c r="EQ45" s="126" t="n">
        <f aca="false">CA45/AY45</f>
        <v>1.02934782608696</v>
      </c>
      <c r="ER45" s="126" t="e">
        <f aca="false">CB45/AZ45</f>
        <v>#DIV/0!</v>
      </c>
      <c r="ES45" s="128" t="n">
        <f aca="false">CC45/BA45</f>
        <v>1.02934782608696</v>
      </c>
      <c r="ET45" s="126" t="n">
        <f aca="false">SUM(BL45+BO45+BR45+BU45+BX45+CA45)/SUM(AJ45+AM45+AP45+AS45+AV45+AY45)</f>
        <v>1.039723066779</v>
      </c>
      <c r="EU45" s="126" t="n">
        <f aca="false">SUM(BM45+BP45+BS45+BV45+BY45+CB45)/SUM(AK45+AN45+AQ45+AT45+AW45+AZ45)</f>
        <v>1.09430808209858</v>
      </c>
      <c r="EV45" s="126" t="n">
        <f aca="false">SUM(BN45+BQ45+BT45+BW45+BZ45+CC45)/SUM(AL45+AO45+AR45+AU45+AX45+BA45)</f>
        <v>1.0348348348348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85490910456731</v>
      </c>
      <c r="GH45" s="146" t="n">
        <f aca="false">BE45/$FA45</f>
        <v>0.00759280265090812</v>
      </c>
      <c r="GI45" s="146" t="n">
        <f aca="false">BF45/$FA45</f>
        <v>0.000680851862980769</v>
      </c>
      <c r="GJ45" s="146" t="n">
        <f aca="false">BG45/$FA45</f>
        <v>0.000798410790598291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83986044337607</v>
      </c>
      <c r="GP45" s="146" t="n">
        <f aca="false">BM45/$FA45</f>
        <v>0.000207052116720085</v>
      </c>
      <c r="GQ45" s="146" t="n">
        <f aca="false">BN45/$FA45</f>
        <v>0</v>
      </c>
      <c r="GR45" s="146" t="n">
        <f aca="false">BO45/$FA45</f>
        <v>0.000190613314636752</v>
      </c>
      <c r="GS45" s="146" t="n">
        <f aca="false">BP45/$FA45</f>
        <v>0.000469638922275641</v>
      </c>
      <c r="GT45" s="146" t="n">
        <f aca="false">BQ45/$FA45</f>
        <v>0</v>
      </c>
      <c r="GU45" s="146" t="n">
        <f aca="false">BR45/$FA45</f>
        <v>0.000109270666399573</v>
      </c>
      <c r="GV45" s="146" t="n">
        <f aca="false">BS45/$FA45</f>
        <v>0.000443509615384615</v>
      </c>
      <c r="GW45" s="146" t="n">
        <f aca="false">BT45/$FA45</f>
        <v>0</v>
      </c>
      <c r="GX45" s="146" t="n">
        <f aca="false">BU45/$FA45</f>
        <v>6.52544070512821E-005</v>
      </c>
      <c r="GY45" s="146" t="n">
        <f aca="false">BV45/$FA45</f>
        <v>0.000363268729967949</v>
      </c>
      <c r="GZ45" s="146" t="n">
        <f aca="false">BW45/$FA45</f>
        <v>0</v>
      </c>
      <c r="HA45" s="146" t="n">
        <f aca="false">BX45/$FA45</f>
        <v>2.73354033119658E-005</v>
      </c>
      <c r="HB45" s="146" t="n">
        <f aca="false">BY45/$FA45</f>
        <v>0</v>
      </c>
      <c r="HC45" s="146" t="n">
        <f aca="false">BZ45/$FA45</f>
        <v>2.73354033119658E-005</v>
      </c>
      <c r="HD45" s="146" t="n">
        <f aca="false">CA45/$FA45</f>
        <v>1.58086271367521E-005</v>
      </c>
      <c r="HE45" s="146" t="n">
        <f aca="false">CB45/$FA45</f>
        <v>0</v>
      </c>
      <c r="HF45" s="146" t="n">
        <f aca="false">CC45/$FA45</f>
        <v>1.58086271367521E-005</v>
      </c>
      <c r="HG45" s="147" t="n">
        <f aca="false">SUM(GO45,GR45,GU45,GX45,HA45,HD45)</f>
        <v>0.000592268462873932</v>
      </c>
      <c r="HH45" s="147" t="n">
        <f aca="false">SUM(GP45,GS45,GV45,GY45,HB45,HE45)</f>
        <v>0.00148346938434829</v>
      </c>
      <c r="HI45" s="147" t="n">
        <f aca="false">SUM(GQ45,GT45,GW45,GZ45,HC45,HF45)</f>
        <v>4.314403044871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9134.56</v>
      </c>
      <c r="I46" s="189" t="n">
        <v>12.84</v>
      </c>
      <c r="J46" s="163" t="n">
        <f aca="false">H46/3600</f>
        <v>2.53737777777778</v>
      </c>
      <c r="L46" s="188" t="n">
        <v>458.8568</v>
      </c>
      <c r="M46" s="189" t="n">
        <v>31.3681</v>
      </c>
      <c r="N46" s="189" t="n">
        <v>37.8032</v>
      </c>
      <c r="O46" s="189" t="n">
        <v>38.5899</v>
      </c>
      <c r="P46" s="189" t="n">
        <v>9041.17</v>
      </c>
      <c r="Q46" s="189" t="n">
        <v>13</v>
      </c>
      <c r="R46" s="163" t="n">
        <f aca="false">P46/3600</f>
        <v>2.5114361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803541</v>
      </c>
      <c r="BE46" s="157" t="n">
        <v>869236</v>
      </c>
      <c r="BF46" s="157" t="n">
        <v>90336</v>
      </c>
      <c r="BG46" s="157" t="n">
        <v>101276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623</v>
      </c>
      <c r="BM46" s="157" t="n">
        <v>18013</v>
      </c>
      <c r="BN46" s="157" t="n">
        <v>0</v>
      </c>
      <c r="BO46" s="157" t="n">
        <v>18502</v>
      </c>
      <c r="BP46" s="157" t="n">
        <v>49535</v>
      </c>
      <c r="BQ46" s="157" t="n">
        <v>0</v>
      </c>
      <c r="BR46" s="157" t="n">
        <v>10165</v>
      </c>
      <c r="BS46" s="157" t="n">
        <v>44064</v>
      </c>
      <c r="BT46" s="157" t="n">
        <v>0</v>
      </c>
      <c r="BU46" s="157" t="n">
        <v>6395</v>
      </c>
      <c r="BV46" s="157" t="n">
        <v>39746</v>
      </c>
      <c r="BW46" s="157" t="n">
        <v>0</v>
      </c>
      <c r="BX46" s="157" t="n">
        <v>3115</v>
      </c>
      <c r="BY46" s="157" t="n">
        <v>0</v>
      </c>
      <c r="BZ46" s="157" t="n">
        <v>3115</v>
      </c>
      <c r="CA46" s="157" t="n">
        <v>1880</v>
      </c>
      <c r="CB46" s="157" t="n">
        <v>0</v>
      </c>
      <c r="CC46" s="158" t="n">
        <v>1880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108361310957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74994196989263</v>
      </c>
      <c r="DE46" s="126" t="n">
        <f aca="false">BN46/$BE46</f>
        <v>0</v>
      </c>
      <c r="DF46" s="126" t="n">
        <f aca="false">BP46/$BD46</f>
        <v>0.0103121842823867</v>
      </c>
      <c r="DG46" s="126" t="n">
        <f aca="false">BQ46/$BE46</f>
        <v>0</v>
      </c>
      <c r="DH46" s="126" t="n">
        <f aca="false">BS46/$BD46</f>
        <v>0.00917323282969793</v>
      </c>
      <c r="DI46" s="126" t="n">
        <f aca="false">BT46/$BE46</f>
        <v>0</v>
      </c>
      <c r="DJ46" s="126" t="n">
        <f aca="false">BV46/$BD46</f>
        <v>0.0082743126372815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58360675351688</v>
      </c>
      <c r="DN46" s="126" t="n">
        <f aca="false">CB46/$BD46</f>
        <v>0</v>
      </c>
      <c r="DO46" s="126" t="n">
        <f aca="false">CC46/$BE46</f>
        <v>0.00216281884321404</v>
      </c>
      <c r="DP46" s="126" t="n">
        <f aca="false">DD46+DF46+DH46+DJ46+DL46+DN46</f>
        <v>0.0315096717192588</v>
      </c>
      <c r="DQ46" s="160" t="n">
        <f aca="false">DE46+DG46+DI46+DK46+DM46+DO46</f>
        <v>0.00574642559673092</v>
      </c>
      <c r="DR46" s="105"/>
      <c r="DS46" s="105"/>
      <c r="DT46" s="126" t="n">
        <f aca="false">BD46/AB46</f>
        <v>1.04944163889335</v>
      </c>
      <c r="DU46" s="126" t="n">
        <f aca="false">BE46/AC46</f>
        <v>0.795849886148372</v>
      </c>
      <c r="DV46" s="126" t="n">
        <f aca="false">BF46/AD46</f>
        <v>1.00917164720996</v>
      </c>
      <c r="DW46" s="126" t="n">
        <f aca="false">BG46/AE46</f>
        <v>1.005230821149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2903305682803</v>
      </c>
      <c r="EC46" s="126" t="n">
        <f aca="false">BM46/AK46</f>
        <v>1.02416420286559</v>
      </c>
      <c r="ED46" s="126" t="e">
        <f aca="false">BN46/AL46</f>
        <v>#DIV/0!</v>
      </c>
      <c r="EE46" s="126" t="n">
        <f aca="false">BO46/AM46</f>
        <v>1.01659340659341</v>
      </c>
      <c r="EF46" s="126" t="n">
        <f aca="false">BP46/AN46</f>
        <v>0.987087260626108</v>
      </c>
      <c r="EG46" s="126" t="e">
        <f aca="false">BQ46/AO46</f>
        <v>#DIV/0!</v>
      </c>
      <c r="EH46" s="126" t="n">
        <f aca="false">BR46/AP46</f>
        <v>1.03576523334013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62812405901837</v>
      </c>
      <c r="EL46" s="126" t="n">
        <f aca="false">BV46/AT46</f>
        <v>0.984274782694832</v>
      </c>
      <c r="EM46" s="126" t="e">
        <f aca="false">BW46/AU46</f>
        <v>#DIV/0!</v>
      </c>
      <c r="EN46" s="126" t="n">
        <f aca="false">BX46/AV46</f>
        <v>1</v>
      </c>
      <c r="EO46" s="126" t="e">
        <f aca="false">BY46/AW46</f>
        <v>#DIV/0!</v>
      </c>
      <c r="EP46" s="126" t="n">
        <f aca="false">BZ46/AX46</f>
        <v>1</v>
      </c>
      <c r="EQ46" s="126" t="n">
        <f aca="false">CA46/AY46</f>
        <v>0.994182971972501</v>
      </c>
      <c r="ER46" s="126" t="e">
        <f aca="false">CB46/AZ46</f>
        <v>#DIV/0!</v>
      </c>
      <c r="ES46" s="128" t="n">
        <f aca="false">CC46/BA46</f>
        <v>0.994182971972501</v>
      </c>
      <c r="ET46" s="126" t="n">
        <f aca="false">SUM(BL46+BO46+BR46+BU46+BX46+CA46)/SUM(AJ46+AM46+AP46+AS46+AV46+AY46)</f>
        <v>1.01547943242081</v>
      </c>
      <c r="EU46" s="126" t="n">
        <f aca="false">SUM(BM46+BP46+BS46+BV46+BY46+CB46)/SUM(AK46+AN46+AQ46+AT46+AW46+AZ46)</f>
        <v>0.994363273243286</v>
      </c>
      <c r="EV46" s="126" t="n">
        <f aca="false">SUM(BN46+BQ46+BT46+BW46+BZ46+CC46)/SUM(AL46+AO46+AR46+AU46+AX46+BA46)</f>
        <v>0.99780263683579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200468290932158</v>
      </c>
      <c r="GH46" s="146" t="n">
        <f aca="false">BE46/$FA46</f>
        <v>0.00362762086004274</v>
      </c>
      <c r="GI46" s="146" t="n">
        <f aca="false">BF46/$FA46</f>
        <v>0.000377003205128205</v>
      </c>
      <c r="GJ46" s="146" t="n">
        <f aca="false">BG46/$FA46</f>
        <v>0.000422659588675214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93734975961538E-005</v>
      </c>
      <c r="GP46" s="146" t="n">
        <f aca="false">BM46/$FA46</f>
        <v>7.51744457799145E-005</v>
      </c>
      <c r="GQ46" s="146" t="n">
        <f aca="false">BN46/$FA46</f>
        <v>0</v>
      </c>
      <c r="GR46" s="146" t="n">
        <f aca="false">BO46/$FA46</f>
        <v>7.72152110042735E-005</v>
      </c>
      <c r="GS46" s="146" t="n">
        <f aca="false">BP46/$FA46</f>
        <v>0.000206726595886752</v>
      </c>
      <c r="GT46" s="146" t="n">
        <f aca="false">BQ46/$FA46</f>
        <v>0</v>
      </c>
      <c r="GU46" s="146" t="n">
        <f aca="false">BR46/$FA46</f>
        <v>4.24220419337607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66885349893162E-005</v>
      </c>
      <c r="GY46" s="146" t="n">
        <f aca="false">BV46/$FA46</f>
        <v>0.000165873731303419</v>
      </c>
      <c r="GZ46" s="146" t="n">
        <f aca="false">BW46/$FA46</f>
        <v>0</v>
      </c>
      <c r="HA46" s="146" t="n">
        <f aca="false">BX46/$FA46</f>
        <v>1.29999666132479E-005</v>
      </c>
      <c r="HB46" s="146" t="n">
        <f aca="false">BY46/$FA46</f>
        <v>0</v>
      </c>
      <c r="HC46" s="146" t="n">
        <f aca="false">BZ46/$FA46</f>
        <v>1.29999666132479E-005</v>
      </c>
      <c r="HD46" s="146" t="n">
        <f aca="false">CA46/$FA46</f>
        <v>7.84588675213675E-006</v>
      </c>
      <c r="HE46" s="146" t="n">
        <f aca="false">CB46/$FA46</f>
        <v>0</v>
      </c>
      <c r="HF46" s="146" t="n">
        <f aca="false">CC46/$FA46</f>
        <v>7.84588675213675E-006</v>
      </c>
      <c r="HG46" s="147" t="n">
        <f aca="false">SUM(GO46,GR46,GU46,GX46,HA46,HD46)</f>
        <v>0.000236545138888889</v>
      </c>
      <c r="HH46" s="147" t="n">
        <f aca="false">SUM(GP46,GS46,GV46,GY46,HB46,HE46)</f>
        <v>0.000631669003739316</v>
      </c>
      <c r="HI46" s="147" t="n">
        <f aca="false">SUM(GQ46,GT46,GW46,GZ46,HC46,HF46)</f>
        <v>2.08458533653846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13313.3</v>
      </c>
      <c r="I47" s="182" t="n">
        <v>24.02</v>
      </c>
      <c r="J47" s="131" t="n">
        <f aca="false">H47/3600</f>
        <v>3.69813888888889</v>
      </c>
      <c r="L47" s="181" t="n">
        <v>7950.528</v>
      </c>
      <c r="M47" s="182" t="n">
        <v>38.293</v>
      </c>
      <c r="N47" s="182" t="n">
        <v>40.8846</v>
      </c>
      <c r="O47" s="182" t="n">
        <v>41.7938</v>
      </c>
      <c r="P47" s="182" t="n">
        <v>13110.37</v>
      </c>
      <c r="Q47" s="182" t="n">
        <v>23.5</v>
      </c>
      <c r="R47" s="131" t="n">
        <f aca="false">P47/3600</f>
        <v>3.64176944444445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9607828</v>
      </c>
      <c r="BE47" s="157" t="n">
        <v>20200904</v>
      </c>
      <c r="BF47" s="157" t="n">
        <v>1456902</v>
      </c>
      <c r="BG47" s="157" t="n">
        <v>1569356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47594</v>
      </c>
      <c r="BM47" s="157" t="n">
        <v>174736</v>
      </c>
      <c r="BN47" s="157" t="n">
        <v>0</v>
      </c>
      <c r="BO47" s="157" t="n">
        <v>157565</v>
      </c>
      <c r="BP47" s="157" t="n">
        <v>208380</v>
      </c>
      <c r="BQ47" s="157" t="n">
        <v>0</v>
      </c>
      <c r="BR47" s="157" t="n">
        <v>38304</v>
      </c>
      <c r="BS47" s="157" t="n">
        <v>141408</v>
      </c>
      <c r="BT47" s="157" t="n">
        <v>0</v>
      </c>
      <c r="BU47" s="157" t="n">
        <v>26919</v>
      </c>
      <c r="BV47" s="157" t="n">
        <v>123532</v>
      </c>
      <c r="BW47" s="157" t="n">
        <v>0</v>
      </c>
      <c r="BX47" s="157" t="n">
        <v>28800</v>
      </c>
      <c r="BY47" s="157" t="n">
        <v>0</v>
      </c>
      <c r="BZ47" s="157" t="n">
        <v>28800</v>
      </c>
      <c r="CA47" s="157" t="n">
        <v>14317</v>
      </c>
      <c r="CB47" s="157" t="n">
        <v>0</v>
      </c>
      <c r="CC47" s="158" t="n">
        <v>14317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713588970170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19496002327811</v>
      </c>
      <c r="DE47" s="126" t="n">
        <f aca="false">BN47/$BE47</f>
        <v>0</v>
      </c>
      <c r="DF47" s="126" t="n">
        <f aca="false">BP47/$BD47</f>
        <v>0.00261758177851555</v>
      </c>
      <c r="DG47" s="126" t="n">
        <f aca="false">BQ47/$BE47</f>
        <v>0</v>
      </c>
      <c r="DH47" s="126" t="n">
        <f aca="false">BS47/$BD47</f>
        <v>0.00177630772692354</v>
      </c>
      <c r="DI47" s="126" t="n">
        <f aca="false">BT47/$BE47</f>
        <v>0</v>
      </c>
      <c r="DJ47" s="126" t="n">
        <f aca="false">BV47/$BD47</f>
        <v>0.0015517569453094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42567877160349</v>
      </c>
      <c r="DN47" s="126" t="n">
        <f aca="false">CB47/$BD47</f>
        <v>0</v>
      </c>
      <c r="DO47" s="126" t="n">
        <f aca="false">CC47/$BE47</f>
        <v>0.000708730658786359</v>
      </c>
      <c r="DP47" s="126" t="n">
        <f aca="false">DD47+DF47+DH47+DJ47+DL47+DN47</f>
        <v>0.00814060647402665</v>
      </c>
      <c r="DQ47" s="160" t="n">
        <f aca="false">DE47+DG47+DI47+DK47+DM47+DO47</f>
        <v>0.00213440943038985</v>
      </c>
      <c r="DR47" s="105"/>
      <c r="DS47" s="105"/>
      <c r="DT47" s="126" t="n">
        <f aca="false">BD47/AB47</f>
        <v>1.01222713720089</v>
      </c>
      <c r="DU47" s="126" t="n">
        <f aca="false">BE47/AC47</f>
        <v>0.957776419566193</v>
      </c>
      <c r="DV47" s="126" t="n">
        <f aca="false">BF47/AD47</f>
        <v>1.00320537759761</v>
      </c>
      <c r="DW47" s="126" t="n">
        <f aca="false">BG47/AE47</f>
        <v>1.00259824224153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877516494671</v>
      </c>
      <c r="EC47" s="126" t="n">
        <f aca="false">BM47/AK47</f>
        <v>1.00253019306348</v>
      </c>
      <c r="ED47" s="126" t="e">
        <f aca="false">BN47/AL47</f>
        <v>#DIV/0!</v>
      </c>
      <c r="EE47" s="126" t="n">
        <f aca="false">BO47/AM47</f>
        <v>1.00666360000511</v>
      </c>
      <c r="EF47" s="126" t="n">
        <f aca="false">BP47/AN47</f>
        <v>0.995257268129128</v>
      </c>
      <c r="EG47" s="126" t="e">
        <f aca="false">BQ47/AO47</f>
        <v>#DIV/0!</v>
      </c>
      <c r="EH47" s="126" t="n">
        <f aca="false">BR47/AP47</f>
        <v>0.949882207067576</v>
      </c>
      <c r="EI47" s="126" t="n">
        <f aca="false">BS47/AQ47</f>
        <v>0.987927565392354</v>
      </c>
      <c r="EJ47" s="126" t="e">
        <f aca="false">BT47/AR47</f>
        <v>#DIV/0!</v>
      </c>
      <c r="EK47" s="126" t="n">
        <f aca="false">BU47/AS47</f>
        <v>0.952581478467037</v>
      </c>
      <c r="EL47" s="126" t="n">
        <f aca="false">BV47/AT47</f>
        <v>0.988603988603989</v>
      </c>
      <c r="EM47" s="126" t="e">
        <f aca="false">BW47/AU47</f>
        <v>#DIV/0!</v>
      </c>
      <c r="EN47" s="126" t="n">
        <f aca="false">BX47/AV47</f>
        <v>0.995162404975812</v>
      </c>
      <c r="EO47" s="126" t="e">
        <f aca="false">BY47/AW47</f>
        <v>#DIV/0!</v>
      </c>
      <c r="EP47" s="126" t="n">
        <f aca="false">BZ47/AX47</f>
        <v>0.995162404975812</v>
      </c>
      <c r="EQ47" s="126" t="n">
        <f aca="false">CA47/AY47</f>
        <v>0.989494781947612</v>
      </c>
      <c r="ER47" s="126" t="e">
        <f aca="false">CB47/AZ47</f>
        <v>#DIV/0!</v>
      </c>
      <c r="ES47" s="128" t="n">
        <f aca="false">CC47/BA47</f>
        <v>0.989494781947612</v>
      </c>
      <c r="ET47" s="126" t="n">
        <f aca="false">SUM(BL47+BO47+BR47+BU47+BX47+CA47)/SUM(AJ47+AM47+AP47+AS47+AV47+AY47)</f>
        <v>0.993295539167407</v>
      </c>
      <c r="EU47" s="126" t="n">
        <f aca="false">SUM(BM47+BP47+BS47+BV47+BY47+CB47)/SUM(AK47+AN47+AQ47+AT47+AW47+AZ47)</f>
        <v>0.994316926476003</v>
      </c>
      <c r="EV47" s="126" t="n">
        <f aca="false">SUM(BN47+BQ47+BT47+BW47+BZ47+CC47)/SUM(AL47+AO47+AR47+AU47+AX47+BA47)</f>
        <v>0.993273284341957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8677023237179</v>
      </c>
      <c r="GH47" s="146" t="n">
        <f aca="false">BE47/$FA47</f>
        <v>0.101166386217949</v>
      </c>
      <c r="GI47" s="146" t="n">
        <f aca="false">BF47/$FA47</f>
        <v>0.00729618389423077</v>
      </c>
      <c r="GJ47" s="146" t="n">
        <f aca="false">BG47/$FA47</f>
        <v>0.0078593549679487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39152644230769</v>
      </c>
      <c r="GP47" s="146" t="n">
        <f aca="false">BM47/$FA47</f>
        <v>0.000875080128205128</v>
      </c>
      <c r="GQ47" s="146" t="n">
        <f aca="false">BN47/$FA47</f>
        <v>0</v>
      </c>
      <c r="GR47" s="146" t="n">
        <f aca="false">BO47/$FA47</f>
        <v>0.000789087540064103</v>
      </c>
      <c r="GS47" s="146" t="n">
        <f aca="false">BP47/$FA47</f>
        <v>0.00104356971153846</v>
      </c>
      <c r="GT47" s="146" t="n">
        <f aca="false">BQ47/$FA47</f>
        <v>0</v>
      </c>
      <c r="GU47" s="146" t="n">
        <f aca="false">BR47/$FA47</f>
        <v>0.000191826923076923</v>
      </c>
      <c r="GV47" s="146" t="n">
        <f aca="false">BS47/$FA47</f>
        <v>0.000708173076923077</v>
      </c>
      <c r="GW47" s="146" t="n">
        <f aca="false">BT47/$FA47</f>
        <v>0</v>
      </c>
      <c r="GX47" s="146" t="n">
        <f aca="false">BU47/$FA47</f>
        <v>0.000134810697115385</v>
      </c>
      <c r="GY47" s="146" t="n">
        <f aca="false">BV47/$FA47</f>
        <v>0.00061864983974359</v>
      </c>
      <c r="GZ47" s="146" t="n">
        <f aca="false">BW47/$FA47</f>
        <v>0</v>
      </c>
      <c r="HA47" s="146" t="n">
        <f aca="false">BX47/$FA47</f>
        <v>0.000144230769230769</v>
      </c>
      <c r="HB47" s="146" t="n">
        <f aca="false">BY47/$FA47</f>
        <v>0</v>
      </c>
      <c r="HC47" s="146" t="n">
        <f aca="false">BZ47/$FA47</f>
        <v>0.000144230769230769</v>
      </c>
      <c r="HD47" s="146" t="n">
        <f aca="false">CA47/$FA47</f>
        <v>7.16997195512821E-005</v>
      </c>
      <c r="HE47" s="146" t="n">
        <f aca="false">CB47/$FA47</f>
        <v>0</v>
      </c>
      <c r="HF47" s="146" t="n">
        <f aca="false">CC47/$FA47</f>
        <v>7.16997195512821E-005</v>
      </c>
      <c r="HG47" s="147" t="n">
        <f aca="false">SUM(GO47,GR47,GU47,GX47,HA47,HD47)</f>
        <v>0.00207080829326923</v>
      </c>
      <c r="HH47" s="147" t="n">
        <f aca="false">SUM(GP47,GS47,GV47,GY47,HB47,HE47)</f>
        <v>0.00324547275641026</v>
      </c>
      <c r="HI47" s="147" t="n">
        <f aca="false">SUM(GQ47,GT47,GW47,GZ47,HC47,HF47)</f>
        <v>0.000215930488782051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11000.17</v>
      </c>
      <c r="I48" s="187" t="n">
        <v>18.22</v>
      </c>
      <c r="J48" s="150" t="n">
        <f aca="false">H48/3600</f>
        <v>3.05560277777778</v>
      </c>
      <c r="L48" s="186" t="n">
        <v>3412.78</v>
      </c>
      <c r="M48" s="187" t="n">
        <v>34.4514</v>
      </c>
      <c r="N48" s="187" t="n">
        <v>38.2167</v>
      </c>
      <c r="O48" s="187" t="n">
        <v>39.0293</v>
      </c>
      <c r="P48" s="187" t="n">
        <v>10885.57</v>
      </c>
      <c r="Q48" s="187" t="n">
        <v>18.51</v>
      </c>
      <c r="R48" s="150" t="n">
        <f aca="false">P48/3600</f>
        <v>3.02376944444444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4335217</v>
      </c>
      <c r="BE48" s="157" t="n">
        <v>7779364</v>
      </c>
      <c r="BF48" s="157" t="n">
        <v>887456</v>
      </c>
      <c r="BG48" s="157" t="n">
        <v>962156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01140</v>
      </c>
      <c r="BM48" s="157" t="n">
        <v>114762</v>
      </c>
      <c r="BN48" s="157" t="n">
        <v>0</v>
      </c>
      <c r="BO48" s="157" t="n">
        <v>87716</v>
      </c>
      <c r="BP48" s="157" t="n">
        <v>150757</v>
      </c>
      <c r="BQ48" s="157" t="n">
        <v>0</v>
      </c>
      <c r="BR48" s="157" t="n">
        <v>49566</v>
      </c>
      <c r="BS48" s="157" t="n">
        <v>140544</v>
      </c>
      <c r="BT48" s="157" t="n">
        <v>0</v>
      </c>
      <c r="BU48" s="157" t="n">
        <v>26715</v>
      </c>
      <c r="BV48" s="157" t="n">
        <v>100076</v>
      </c>
      <c r="BW48" s="157" t="n">
        <v>0</v>
      </c>
      <c r="BX48" s="157" t="n">
        <v>17360</v>
      </c>
      <c r="BY48" s="157" t="n">
        <v>0</v>
      </c>
      <c r="BZ48" s="157" t="n">
        <v>17360</v>
      </c>
      <c r="CA48" s="157" t="n">
        <v>9558</v>
      </c>
      <c r="CB48" s="157" t="n">
        <v>0</v>
      </c>
      <c r="CC48" s="158" t="n">
        <v>9558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0224237406159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34239914662546</v>
      </c>
      <c r="DE48" s="126" t="n">
        <f aca="false">BN48/$BE48</f>
        <v>0</v>
      </c>
      <c r="DF48" s="126" t="n">
        <f aca="false">BP48/$BD48</f>
        <v>0.00439073968864097</v>
      </c>
      <c r="DG48" s="126" t="n">
        <f aca="false">BQ48/$BE48</f>
        <v>0</v>
      </c>
      <c r="DH48" s="126" t="n">
        <f aca="false">BS48/$BD48</f>
        <v>0.00409328998852694</v>
      </c>
      <c r="DI48" s="126" t="n">
        <f aca="false">BT48/$BE48</f>
        <v>0</v>
      </c>
      <c r="DJ48" s="126" t="n">
        <f aca="false">BV48/$BD48</f>
        <v>0.0029146750404985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23154489235881</v>
      </c>
      <c r="DN48" s="126" t="n">
        <f aca="false">CB48/$BD48</f>
        <v>0</v>
      </c>
      <c r="DO48" s="126" t="n">
        <f aca="false">CC48/$BE48</f>
        <v>0.00122863514292428</v>
      </c>
      <c r="DP48" s="126" t="n">
        <f aca="false">DD48+DF48+DH48+DJ48+DL48+DN48</f>
        <v>0.0147411038642919</v>
      </c>
      <c r="DQ48" s="160" t="n">
        <f aca="false">DE48+DG48+DI48+DK48+DM48+DO48</f>
        <v>0.00346018003528309</v>
      </c>
      <c r="DR48" s="105"/>
      <c r="DS48" s="105"/>
      <c r="DT48" s="126" t="n">
        <f aca="false">BD48/AB48</f>
        <v>1.01938632826164</v>
      </c>
      <c r="DU48" s="126" t="n">
        <f aca="false">BE48/AC48</f>
        <v>0.924688869651358</v>
      </c>
      <c r="DV48" s="126" t="n">
        <f aca="false">BF48/AD48</f>
        <v>1.00203352321163</v>
      </c>
      <c r="DW48" s="126" t="n">
        <f aca="false">BG48/AE48</f>
        <v>1.0013696349027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92931474572943</v>
      </c>
      <c r="EC48" s="126" t="n">
        <f aca="false">BM48/AK48</f>
        <v>0.992484714306717</v>
      </c>
      <c r="ED48" s="126" t="e">
        <f aca="false">BN48/AL48</f>
        <v>#DIV/0!</v>
      </c>
      <c r="EE48" s="126" t="n">
        <f aca="false">BO48/AM48</f>
        <v>0.982405053367232</v>
      </c>
      <c r="EF48" s="126" t="n">
        <f aca="false">BP48/AN48</f>
        <v>1.00184077618288</v>
      </c>
      <c r="EG48" s="126" t="e">
        <f aca="false">BQ48/AO48</f>
        <v>#DIV/0!</v>
      </c>
      <c r="EH48" s="126" t="n">
        <f aca="false">BR48/AP48</f>
        <v>1.04382436558913</v>
      </c>
      <c r="EI48" s="126" t="n">
        <f aca="false">BS48/AQ48</f>
        <v>1.00618556701031</v>
      </c>
      <c r="EJ48" s="126" t="e">
        <f aca="false">BT48/AR48</f>
        <v>#DIV/0!</v>
      </c>
      <c r="EK48" s="126" t="n">
        <f aca="false">BU48/AS48</f>
        <v>1.00198784787338</v>
      </c>
      <c r="EL48" s="126" t="n">
        <f aca="false">BV48/AT48</f>
        <v>1.00111038863602</v>
      </c>
      <c r="EM48" s="126" t="e">
        <f aca="false">BW48/AU48</f>
        <v>#DIV/0!</v>
      </c>
      <c r="EN48" s="126" t="n">
        <f aca="false">BX48/AV48</f>
        <v>0.992567181246427</v>
      </c>
      <c r="EO48" s="126" t="e">
        <f aca="false">BY48/AW48</f>
        <v>#DIV/0!</v>
      </c>
      <c r="EP48" s="126" t="n">
        <f aca="false">BZ48/AX48</f>
        <v>0.992567181246427</v>
      </c>
      <c r="EQ48" s="126" t="n">
        <f aca="false">CA48/AY48</f>
        <v>0.992317275747508</v>
      </c>
      <c r="ER48" s="126" t="e">
        <f aca="false">CB48/AZ48</f>
        <v>#DIV/0!</v>
      </c>
      <c r="ES48" s="128" t="n">
        <f aca="false">CC48/BA48</f>
        <v>0.992317275747508</v>
      </c>
      <c r="ET48" s="126" t="n">
        <f aca="false">SUM(BL48+BO48+BR48+BU48+BX48+CA48)/SUM(AJ48+AM48+AP48+AS48+AV48+AY48)</f>
        <v>0.99876545743051</v>
      </c>
      <c r="EU48" s="126" t="n">
        <f aca="false">SUM(BM48+BP48+BS48+BV48+BY48+CB48)/SUM(AK48+AN48+AQ48+AT48+AW48+AZ48)</f>
        <v>1.00075728216769</v>
      </c>
      <c r="EV48" s="126" t="n">
        <f aca="false">SUM(BN48+BQ48+BT48+BW48+BZ48+CC48)/SUM(AL48+AO48+AR48+AU48+AX48+BA48)</f>
        <v>0.99247843079418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7195120693109</v>
      </c>
      <c r="GH48" s="146" t="n">
        <f aca="false">BE48/$FA48</f>
        <v>0.0389591546474359</v>
      </c>
      <c r="GI48" s="146" t="n">
        <f aca="false">BF48/$FA48</f>
        <v>0.00444439102564103</v>
      </c>
      <c r="GJ48" s="146" t="n">
        <f aca="false">BG48/$FA48</f>
        <v>0.00481848958333333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506510416666667</v>
      </c>
      <c r="GP48" s="146" t="n">
        <f aca="false">BM48/$FA48</f>
        <v>0.000574729567307692</v>
      </c>
      <c r="GQ48" s="146" t="n">
        <f aca="false">BN48/$FA48</f>
        <v>0</v>
      </c>
      <c r="GR48" s="146" t="n">
        <f aca="false">BO48/$FA48</f>
        <v>0.000439282852564103</v>
      </c>
      <c r="GS48" s="146" t="n">
        <f aca="false">BP48/$FA48</f>
        <v>0.000754992988782051</v>
      </c>
      <c r="GT48" s="146" t="n">
        <f aca="false">BQ48/$FA48</f>
        <v>0</v>
      </c>
      <c r="GU48" s="146" t="n">
        <f aca="false">BR48/$FA48</f>
        <v>0.000248227163461539</v>
      </c>
      <c r="GV48" s="146" t="n">
        <f aca="false">BS48/$FA48</f>
        <v>0.000703846153846154</v>
      </c>
      <c r="GW48" s="146" t="n">
        <f aca="false">BT48/$FA48</f>
        <v>0</v>
      </c>
      <c r="GX48" s="146" t="n">
        <f aca="false">BU48/$FA48</f>
        <v>0.0001337890625</v>
      </c>
      <c r="GY48" s="146" t="n">
        <f aca="false">BV48/$FA48</f>
        <v>0.000501181891025641</v>
      </c>
      <c r="GZ48" s="146" t="n">
        <f aca="false">BW48/$FA48</f>
        <v>0</v>
      </c>
      <c r="HA48" s="146" t="n">
        <f aca="false">BX48/$FA48</f>
        <v>8.69391025641026E-005</v>
      </c>
      <c r="HB48" s="146" t="n">
        <f aca="false">BY48/$FA48</f>
        <v>0</v>
      </c>
      <c r="HC48" s="146" t="n">
        <f aca="false">BZ48/$FA48</f>
        <v>8.69391025641026E-005</v>
      </c>
      <c r="HD48" s="146" t="n">
        <f aca="false">CA48/$FA48</f>
        <v>4.78665865384615E-005</v>
      </c>
      <c r="HE48" s="146" t="n">
        <f aca="false">CB48/$FA48</f>
        <v>0</v>
      </c>
      <c r="HF48" s="146" t="n">
        <f aca="false">CC48/$FA48</f>
        <v>4.78665865384615E-005</v>
      </c>
      <c r="HG48" s="147" t="n">
        <f aca="false">SUM(GO48,GR48,GU48,GX48,HA48,HD48)</f>
        <v>0.00146261518429487</v>
      </c>
      <c r="HH48" s="147" t="n">
        <f aca="false">SUM(GP48,GS48,GV48,GY48,HB48,HE48)</f>
        <v>0.00253475060096154</v>
      </c>
      <c r="HI48" s="147" t="n">
        <f aca="false">SUM(GQ48,GT48,GW48,GZ48,HC48,HF48)</f>
        <v>0.00013480568910256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9265.86</v>
      </c>
      <c r="I49" s="187" t="n">
        <v>14.79</v>
      </c>
      <c r="J49" s="150" t="n">
        <f aca="false">H49/3600</f>
        <v>2.57385</v>
      </c>
      <c r="L49" s="186" t="n">
        <v>1493.6136</v>
      </c>
      <c r="M49" s="187" t="n">
        <v>30.9866</v>
      </c>
      <c r="N49" s="187" t="n">
        <v>36.2956</v>
      </c>
      <c r="O49" s="187" t="n">
        <v>37.0683</v>
      </c>
      <c r="P49" s="187" t="n">
        <v>9256.95</v>
      </c>
      <c r="Q49" s="187" t="n">
        <v>15.08</v>
      </c>
      <c r="R49" s="150" t="n">
        <f aca="false">P49/3600</f>
        <v>2.571375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5310017</v>
      </c>
      <c r="BE49" s="157" t="n">
        <v>3067232</v>
      </c>
      <c r="BF49" s="157" t="n">
        <v>450405</v>
      </c>
      <c r="BG49" s="157" t="n">
        <v>491255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8880</v>
      </c>
      <c r="BM49" s="157" t="n">
        <v>62692</v>
      </c>
      <c r="BN49" s="157" t="n">
        <v>0</v>
      </c>
      <c r="BO49" s="157" t="n">
        <v>47491</v>
      </c>
      <c r="BP49" s="157" t="n">
        <v>124278</v>
      </c>
      <c r="BQ49" s="157" t="n">
        <v>0</v>
      </c>
      <c r="BR49" s="157" t="n">
        <v>36473</v>
      </c>
      <c r="BS49" s="157" t="n">
        <v>125856</v>
      </c>
      <c r="BT49" s="157" t="n">
        <v>0</v>
      </c>
      <c r="BU49" s="157" t="n">
        <v>19448</v>
      </c>
      <c r="BV49" s="157" t="n">
        <v>94731</v>
      </c>
      <c r="BW49" s="157" t="n">
        <v>0</v>
      </c>
      <c r="BX49" s="157" t="n">
        <v>9975</v>
      </c>
      <c r="BY49" s="157" t="n">
        <v>0</v>
      </c>
      <c r="BZ49" s="157" t="n">
        <v>9975</v>
      </c>
      <c r="CA49" s="157" t="n">
        <v>5824</v>
      </c>
      <c r="CB49" s="157" t="n">
        <v>0</v>
      </c>
      <c r="CC49" s="158" t="n">
        <v>5824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20871622807473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09483542702794</v>
      </c>
      <c r="DE49" s="126" t="n">
        <f aca="false">BN49/$BE49</f>
        <v>0</v>
      </c>
      <c r="DF49" s="126" t="n">
        <f aca="false">BP49/$BD49</f>
        <v>0.00811743056849643</v>
      </c>
      <c r="DG49" s="126" t="n">
        <f aca="false">BQ49/$BE49</f>
        <v>0</v>
      </c>
      <c r="DH49" s="126" t="n">
        <f aca="false">BS49/$BD49</f>
        <v>0.00822050034301072</v>
      </c>
      <c r="DI49" s="126" t="n">
        <f aca="false">BT49/$BE49</f>
        <v>0</v>
      </c>
      <c r="DJ49" s="126" t="n">
        <f aca="false">BV49/$BD49</f>
        <v>0.0061875176232658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325211787044475</v>
      </c>
      <c r="DN49" s="126" t="n">
        <f aca="false">CB49/$BD49</f>
        <v>0</v>
      </c>
      <c r="DO49" s="126" t="n">
        <f aca="false">CC49/$BE49</f>
        <v>0.00189878039874388</v>
      </c>
      <c r="DP49" s="126" t="n">
        <f aca="false">DD49+DF49+DH49+DJ49+DL49+DN49</f>
        <v>0.026620283961801</v>
      </c>
      <c r="DQ49" s="160" t="n">
        <f aca="false">DE49+DG49+DI49+DK49+DM49+DO49</f>
        <v>0.00515089826918864</v>
      </c>
      <c r="DR49" s="105"/>
      <c r="DS49" s="105"/>
      <c r="DT49" s="126" t="n">
        <f aca="false">BD49/AB49</f>
        <v>1.02961245524368</v>
      </c>
      <c r="DU49" s="126" t="n">
        <f aca="false">BE49/AC49</f>
        <v>0.880103756585215</v>
      </c>
      <c r="DV49" s="126" t="n">
        <f aca="false">BF49/AD49</f>
        <v>1.00656809679395</v>
      </c>
      <c r="DW49" s="126" t="n">
        <f aca="false">BG49/AE49</f>
        <v>1.0066412029163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1732985469185</v>
      </c>
      <c r="EC49" s="126" t="n">
        <f aca="false">BM49/AK49</f>
        <v>1.01484419263456</v>
      </c>
      <c r="ED49" s="126" t="e">
        <f aca="false">BN49/AL49</f>
        <v>#DIV/0!</v>
      </c>
      <c r="EE49" s="126" t="n">
        <f aca="false">BO49/AM49</f>
        <v>1.00892269125364</v>
      </c>
      <c r="EF49" s="126" t="n">
        <f aca="false">BP49/AN49</f>
        <v>1.02077224453589</v>
      </c>
      <c r="EG49" s="126" t="e">
        <f aca="false">BQ49/AO49</f>
        <v>#DIV/0!</v>
      </c>
      <c r="EH49" s="126" t="n">
        <f aca="false">BR49/AP49</f>
        <v>1.03760917185855</v>
      </c>
      <c r="EI49" s="126" t="n">
        <f aca="false">BS49/AQ49</f>
        <v>1.03554502369668</v>
      </c>
      <c r="EJ49" s="126" t="e">
        <f aca="false">BT49/AR49</f>
        <v>#DIV/0!</v>
      </c>
      <c r="EK49" s="126" t="n">
        <f aca="false">BU49/AS49</f>
        <v>1.0267131242741</v>
      </c>
      <c r="EL49" s="126" t="n">
        <f aca="false">BV49/AT49</f>
        <v>1.02352140372107</v>
      </c>
      <c r="EM49" s="126" t="e">
        <f aca="false">BW49/AU49</f>
        <v>#DIV/0!</v>
      </c>
      <c r="EN49" s="126" t="n">
        <f aca="false">BX49/AV49</f>
        <v>1.02046035805627</v>
      </c>
      <c r="EO49" s="126" t="e">
        <f aca="false">BY49/AW49</f>
        <v>#DIV/0!</v>
      </c>
      <c r="EP49" s="126" t="n">
        <f aca="false">BZ49/AX49</f>
        <v>1.02046035805627</v>
      </c>
      <c r="EQ49" s="126" t="n">
        <f aca="false">CA49/AY49</f>
        <v>1.02481083934542</v>
      </c>
      <c r="ER49" s="126" t="e">
        <f aca="false">CB49/AZ49</f>
        <v>#DIV/0!</v>
      </c>
      <c r="ES49" s="128" t="n">
        <f aca="false">CC49/BA49</f>
        <v>1.02481083934542</v>
      </c>
      <c r="ET49" s="126" t="n">
        <f aca="false">SUM(BL49+BO49+BR49+BU49+BX49+CA49)/SUM(AJ49+AM49+AP49+AS49+AV49+AY49)</f>
        <v>1.02058464518421</v>
      </c>
      <c r="EU49" s="126" t="n">
        <f aca="false">SUM(BM49+BP49+BS49+BV49+BY49+CB49)/SUM(AK49+AN49+AQ49+AT49+AW49+AZ49)</f>
        <v>1.02500666475527</v>
      </c>
      <c r="EV49" s="126" t="n">
        <f aca="false">SUM(BN49+BQ49+BT49+BW49+BZ49+CC49)/SUM(AL49+AO49+AR49+AU49+AX49+BA49)</f>
        <v>1.0220597748738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66727614182692</v>
      </c>
      <c r="GH49" s="146" t="n">
        <f aca="false">BE49/$FA49</f>
        <v>0.0153607371794872</v>
      </c>
      <c r="GI49" s="146" t="n">
        <f aca="false">BF49/$FA49</f>
        <v>0.00225563401442308</v>
      </c>
      <c r="GJ49" s="146" t="n">
        <f aca="false">BG49/$FA49</f>
        <v>0.00246021133814103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94871794871795</v>
      </c>
      <c r="GP49" s="146" t="n">
        <f aca="false">BM49/$FA49</f>
        <v>0.00031396233974359</v>
      </c>
      <c r="GQ49" s="146" t="n">
        <f aca="false">BN49/$FA49</f>
        <v>0</v>
      </c>
      <c r="GR49" s="146" t="n">
        <f aca="false">BO49/$FA49</f>
        <v>0.000237835536858974</v>
      </c>
      <c r="GS49" s="146" t="n">
        <f aca="false">BP49/$FA49</f>
        <v>0.000622385817307692</v>
      </c>
      <c r="GT49" s="146" t="n">
        <f aca="false">BQ49/$FA49</f>
        <v>0</v>
      </c>
      <c r="GU49" s="146" t="n">
        <f aca="false">BR49/$FA49</f>
        <v>0.000182657251602564</v>
      </c>
      <c r="GV49" s="146" t="n">
        <f aca="false">BS49/$FA49</f>
        <v>0.000630288461538462</v>
      </c>
      <c r="GW49" s="146" t="n">
        <f aca="false">BT49/$FA49</f>
        <v>0</v>
      </c>
      <c r="GX49" s="146" t="n">
        <f aca="false">BU49/$FA49</f>
        <v>9.73958333333333E-005</v>
      </c>
      <c r="GY49" s="146" t="n">
        <f aca="false">BV49/$FA49</f>
        <v>0.0004744140625</v>
      </c>
      <c r="GZ49" s="146" t="n">
        <f aca="false">BW49/$FA49</f>
        <v>0</v>
      </c>
      <c r="HA49" s="146" t="n">
        <f aca="false">BX49/$FA49</f>
        <v>4.99549278846154E-005</v>
      </c>
      <c r="HB49" s="146" t="n">
        <f aca="false">BY49/$FA49</f>
        <v>0</v>
      </c>
      <c r="HC49" s="146" t="n">
        <f aca="false">BZ49/$FA49</f>
        <v>4.99549278846154E-005</v>
      </c>
      <c r="HD49" s="146" t="n">
        <f aca="false">CA49/$FA49</f>
        <v>2.91666666666667E-005</v>
      </c>
      <c r="HE49" s="146" t="n">
        <f aca="false">CB49/$FA49</f>
        <v>0</v>
      </c>
      <c r="HF49" s="146" t="n">
        <f aca="false">CC49/$FA49</f>
        <v>2.91666666666667E-005</v>
      </c>
      <c r="HG49" s="147" t="n">
        <f aca="false">SUM(GO49,GR49,GU49,GX49,HA49,HD49)</f>
        <v>0.000891882011217949</v>
      </c>
      <c r="HH49" s="147" t="n">
        <f aca="false">SUM(GP49,GS49,GV49,GY49,HB49,HE49)</f>
        <v>0.00204105068108974</v>
      </c>
      <c r="HI49" s="147" t="n">
        <f aca="false">SUM(GQ49,GT49,GW49,GZ49,HC49,HF49)</f>
        <v>7.9121594551282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8049.26</v>
      </c>
      <c r="I50" s="189" t="n">
        <v>12.37</v>
      </c>
      <c r="J50" s="163" t="n">
        <f aca="false">H50/3600</f>
        <v>2.23590555555556</v>
      </c>
      <c r="L50" s="188" t="n">
        <v>638.5016</v>
      </c>
      <c r="M50" s="189" t="n">
        <v>27.7717</v>
      </c>
      <c r="N50" s="189" t="n">
        <v>34.906</v>
      </c>
      <c r="O50" s="189" t="n">
        <v>35.6137</v>
      </c>
      <c r="P50" s="189" t="n">
        <v>8026.92</v>
      </c>
      <c r="Q50" s="189" t="n">
        <v>12.5</v>
      </c>
      <c r="R50" s="163" t="n">
        <f aca="false">P50/3600</f>
        <v>2.2297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516049</v>
      </c>
      <c r="BE50" s="157" t="n">
        <v>1232067</v>
      </c>
      <c r="BF50" s="157" t="n">
        <v>192984</v>
      </c>
      <c r="BG50" s="157" t="n">
        <v>20836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4209</v>
      </c>
      <c r="BM50" s="157" t="n">
        <v>25841</v>
      </c>
      <c r="BN50" s="157" t="n">
        <v>0</v>
      </c>
      <c r="BO50" s="157" t="n">
        <v>22010</v>
      </c>
      <c r="BP50" s="157" t="n">
        <v>46102</v>
      </c>
      <c r="BQ50" s="157" t="n">
        <v>0</v>
      </c>
      <c r="BR50" s="157" t="n">
        <v>9255</v>
      </c>
      <c r="BS50" s="157" t="n">
        <v>37728</v>
      </c>
      <c r="BT50" s="157" t="n">
        <v>0</v>
      </c>
      <c r="BU50" s="157" t="n">
        <v>6743</v>
      </c>
      <c r="BV50" s="157" t="n">
        <v>34438</v>
      </c>
      <c r="BW50" s="157" t="n">
        <v>0</v>
      </c>
      <c r="BX50" s="157" t="n">
        <v>4385</v>
      </c>
      <c r="BY50" s="157" t="n">
        <v>0</v>
      </c>
      <c r="BZ50" s="157" t="n">
        <v>4385</v>
      </c>
      <c r="CA50" s="157" t="n">
        <v>2526</v>
      </c>
      <c r="CB50" s="157" t="n">
        <v>0</v>
      </c>
      <c r="CC50" s="158" t="n">
        <v>2526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19765858114327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96574672781006</v>
      </c>
      <c r="DE50" s="126" t="n">
        <f aca="false">BN50/$BE50</f>
        <v>0</v>
      </c>
      <c r="DF50" s="126" t="n">
        <f aca="false">BP50/$BD50</f>
        <v>0.00707514630414842</v>
      </c>
      <c r="DG50" s="126" t="n">
        <f aca="false">BQ50/$BE50</f>
        <v>0</v>
      </c>
      <c r="DH50" s="126" t="n">
        <f aca="false">BS50/$BD50</f>
        <v>0.00579001170801509</v>
      </c>
      <c r="DI50" s="126" t="n">
        <f aca="false">BT50/$BE50</f>
        <v>0</v>
      </c>
      <c r="DJ50" s="126" t="n">
        <f aca="false">BV50/$BD50</f>
        <v>0.00528510451655597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55905969399391</v>
      </c>
      <c r="DN50" s="126" t="n">
        <f aca="false">CB50/$BD50</f>
        <v>0</v>
      </c>
      <c r="DO50" s="126" t="n">
        <f aca="false">CC50/$BE50</f>
        <v>0.00205021317834176</v>
      </c>
      <c r="DP50" s="126" t="n">
        <f aca="false">DD50+DF50+DH50+DJ50+DL50+DN50</f>
        <v>0.0221160092565295</v>
      </c>
      <c r="DQ50" s="160" t="n">
        <f aca="false">DE50+DG50+DI50+DK50+DM50+DO50</f>
        <v>0.00560927287233568</v>
      </c>
      <c r="DR50" s="105"/>
      <c r="DS50" s="105"/>
      <c r="DT50" s="126" t="n">
        <f aca="false">BD50/AB50</f>
        <v>1.04340423283304</v>
      </c>
      <c r="DU50" s="126" t="n">
        <f aca="false">BE50/AC50</f>
        <v>0.824947824217999</v>
      </c>
      <c r="DV50" s="126" t="n">
        <f aca="false">BF50/AD50</f>
        <v>1.00712876660856</v>
      </c>
      <c r="DW50" s="126" t="n">
        <f aca="false">BG50/AE50</f>
        <v>1.00802117047164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0398125492473</v>
      </c>
      <c r="EC50" s="126" t="n">
        <f aca="false">BM50/AK50</f>
        <v>0.999149363956231</v>
      </c>
      <c r="ED50" s="126" t="e">
        <f aca="false">BN50/AL50</f>
        <v>#DIV/0!</v>
      </c>
      <c r="EE50" s="126" t="n">
        <f aca="false">BO50/AM50</f>
        <v>0.996558906094358</v>
      </c>
      <c r="EF50" s="126" t="n">
        <f aca="false">BP50/AN50</f>
        <v>0.984917108186635</v>
      </c>
      <c r="EG50" s="126" t="e">
        <f aca="false">BQ50/AO50</f>
        <v>#DIV/0!</v>
      </c>
      <c r="EH50" s="126" t="n">
        <f aca="false">BR50/AP50</f>
        <v>0.978950708694732</v>
      </c>
      <c r="EI50" s="126" t="n">
        <f aca="false">BS50/AQ50</f>
        <v>0.977611940298508</v>
      </c>
      <c r="EJ50" s="126" t="e">
        <f aca="false">BT50/AR50</f>
        <v>#DIV/0!</v>
      </c>
      <c r="EK50" s="126" t="n">
        <f aca="false">BU50/AS50</f>
        <v>1.0335683629675</v>
      </c>
      <c r="EL50" s="126" t="n">
        <f aca="false">BV50/AT50</f>
        <v>0.984815121965169</v>
      </c>
      <c r="EM50" s="126" t="e">
        <f aca="false">BW50/AU50</f>
        <v>#DIV/0!</v>
      </c>
      <c r="EN50" s="126" t="n">
        <f aca="false">BX50/AV50</f>
        <v>1.00228571428571</v>
      </c>
      <c r="EO50" s="126" t="e">
        <f aca="false">BY50/AW50</f>
        <v>#DIV/0!</v>
      </c>
      <c r="EP50" s="126" t="n">
        <f aca="false">BZ50/AX50</f>
        <v>1.00228571428571</v>
      </c>
      <c r="EQ50" s="126" t="n">
        <f aca="false">CA50/AY50</f>
        <v>0.988262910798122</v>
      </c>
      <c r="ER50" s="126" t="e">
        <f aca="false">CB50/AZ50</f>
        <v>#DIV/0!</v>
      </c>
      <c r="ES50" s="128" t="n">
        <f aca="false">CC50/BA50</f>
        <v>0.988262910798122</v>
      </c>
      <c r="ET50" s="126" t="n">
        <f aca="false">SUM(BL50+BO50+BR50+BU50+BX50+CA50)/SUM(AJ50+AM50+AP50+AS50+AV50+AY50)</f>
        <v>1.00028940209527</v>
      </c>
      <c r="EU50" s="126" t="n">
        <f aca="false">SUM(BM50+BP50+BS50+BV50+BY50+CB50)/SUM(AK50+AN50+AQ50+AT50+AW50+AZ50)</f>
        <v>0.985481973849773</v>
      </c>
      <c r="EV50" s="126" t="n">
        <f aca="false">SUM(BN50+BQ50+BT50+BW50+BZ50+CC50)/SUM(AL50+AO50+AR50+AU50+AX50+BA50)</f>
        <v>0.997114413504545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26324569310897</v>
      </c>
      <c r="GH50" s="146" t="n">
        <f aca="false">BE50/$FA50</f>
        <v>0.00617020733173077</v>
      </c>
      <c r="GI50" s="146" t="n">
        <f aca="false">BF50/$FA50</f>
        <v>0.000966466346153846</v>
      </c>
      <c r="GJ50" s="146" t="n">
        <f aca="false">BG50/$FA50</f>
        <v>0.0010434745592948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21238982371795</v>
      </c>
      <c r="GP50" s="146" t="n">
        <f aca="false">BM50/$FA50</f>
        <v>0.000129412059294872</v>
      </c>
      <c r="GQ50" s="146" t="n">
        <f aca="false">BN50/$FA50</f>
        <v>0</v>
      </c>
      <c r="GR50" s="146" t="n">
        <f aca="false">BO50/$FA50</f>
        <v>0.000110226362179487</v>
      </c>
      <c r="GS50" s="146" t="n">
        <f aca="false">BP50/$FA50</f>
        <v>0.000230879407051282</v>
      </c>
      <c r="GT50" s="146" t="n">
        <f aca="false">BQ50/$FA50</f>
        <v>0</v>
      </c>
      <c r="GU50" s="146" t="n">
        <f aca="false">BR50/$FA50</f>
        <v>4.63491586538462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3769030448718E-005</v>
      </c>
      <c r="GY50" s="146" t="n">
        <f aca="false">BV50/$FA50</f>
        <v>0.000172465945512821</v>
      </c>
      <c r="GZ50" s="146" t="n">
        <f aca="false">BW50/$FA50</f>
        <v>0</v>
      </c>
      <c r="HA50" s="146" t="n">
        <f aca="false">BX50/$FA50</f>
        <v>2.19601362179487E-005</v>
      </c>
      <c r="HB50" s="146" t="n">
        <f aca="false">BY50/$FA50</f>
        <v>0</v>
      </c>
      <c r="HC50" s="146" t="n">
        <f aca="false">BZ50/$FA50</f>
        <v>2.19601362179487E-005</v>
      </c>
      <c r="HD50" s="146" t="n">
        <f aca="false">CA50/$FA50</f>
        <v>1.26502403846154E-005</v>
      </c>
      <c r="HE50" s="146" t="n">
        <f aca="false">CB50/$FA50</f>
        <v>0</v>
      </c>
      <c r="HF50" s="146" t="n">
        <f aca="false">CC50/$FA50</f>
        <v>1.26502403846154E-005</v>
      </c>
      <c r="HG50" s="147" t="n">
        <f aca="false">SUM(GO50,GR50,GU50,GX50,HA50,HD50)</f>
        <v>0.00034619391025641</v>
      </c>
      <c r="HH50" s="147" t="n">
        <f aca="false">SUM(GP50,GS50,GV50,GY50,HB50,HE50)</f>
        <v>0.000721699719551282</v>
      </c>
      <c r="HI50" s="147" t="n">
        <f aca="false">SUM(GQ50,GT50,GW50,GZ50,HC50,HF50)</f>
        <v>3.46103766025641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9528.84</v>
      </c>
      <c r="I51" s="182" t="n">
        <v>15.07</v>
      </c>
      <c r="J51" s="131" t="n">
        <f aca="false">H51/3600</f>
        <v>2.6469</v>
      </c>
      <c r="L51" s="181" t="n">
        <v>5669.0144</v>
      </c>
      <c r="M51" s="182" t="n">
        <v>39.8551</v>
      </c>
      <c r="N51" s="182" t="n">
        <v>41.3766</v>
      </c>
      <c r="O51" s="182" t="n">
        <v>42.7435</v>
      </c>
      <c r="P51" s="182" t="n">
        <v>9338.38</v>
      </c>
      <c r="Q51" s="182" t="n">
        <v>15.31</v>
      </c>
      <c r="R51" s="131" t="n">
        <f aca="false">P51/3600</f>
        <v>2.593994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1269634</v>
      </c>
      <c r="BE51" s="157" t="n">
        <v>16334299</v>
      </c>
      <c r="BF51" s="157" t="n">
        <v>350908</v>
      </c>
      <c r="BG51" s="157" t="n">
        <v>505245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0623</v>
      </c>
      <c r="BM51" s="157" t="n">
        <v>204807</v>
      </c>
      <c r="BN51" s="157" t="n">
        <v>0</v>
      </c>
      <c r="BO51" s="157" t="n">
        <v>124958</v>
      </c>
      <c r="BP51" s="157" t="n">
        <v>139536</v>
      </c>
      <c r="BQ51" s="157" t="n">
        <v>0</v>
      </c>
      <c r="BR51" s="157" t="n">
        <v>50093</v>
      </c>
      <c r="BS51" s="157" t="n">
        <v>86400</v>
      </c>
      <c r="BT51" s="157" t="n">
        <v>0</v>
      </c>
      <c r="BU51" s="157" t="n">
        <v>40141</v>
      </c>
      <c r="BV51" s="157" t="n">
        <v>67123</v>
      </c>
      <c r="BW51" s="157" t="n">
        <v>0</v>
      </c>
      <c r="BX51" s="157" t="n">
        <v>3615</v>
      </c>
      <c r="BY51" s="157" t="n">
        <v>0</v>
      </c>
      <c r="BZ51" s="157" t="n">
        <v>3615</v>
      </c>
      <c r="CA51" s="157" t="n">
        <v>1838</v>
      </c>
      <c r="CB51" s="157" t="n">
        <v>0</v>
      </c>
      <c r="CC51" s="158" t="n">
        <v>1838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8546636786991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99470376558569</v>
      </c>
      <c r="DE51" s="126" t="n">
        <f aca="false">BN51/$BE51</f>
        <v>0</v>
      </c>
      <c r="DF51" s="126" t="n">
        <f aca="false">BP51/$BD51</f>
        <v>0.00272161100272337</v>
      </c>
      <c r="DG51" s="126" t="n">
        <f aca="false">BQ51/$BE51</f>
        <v>0</v>
      </c>
      <c r="DH51" s="126" t="n">
        <f aca="false">BS51/$BD51</f>
        <v>0.0016852080512219</v>
      </c>
      <c r="DI51" s="126" t="n">
        <f aca="false">BT51/$BE51</f>
        <v>0</v>
      </c>
      <c r="DJ51" s="126" t="n">
        <f aca="false">BV51/$BD51</f>
        <v>0.0013092155095158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21313446019324</v>
      </c>
      <c r="DN51" s="126" t="n">
        <f aca="false">CB51/$BD51</f>
        <v>0</v>
      </c>
      <c r="DO51" s="126" t="n">
        <f aca="false">CC51/$BE51</f>
        <v>0.00011252395955284</v>
      </c>
      <c r="DP51" s="126" t="n">
        <f aca="false">DD51+DF51+DH51+DJ51+DL51+DN51</f>
        <v>0.00971073832904678</v>
      </c>
      <c r="DQ51" s="160" t="n">
        <f aca="false">DE51+DG51+DI51+DK51+DM51+DO51</f>
        <v>0.000333837405572164</v>
      </c>
      <c r="DR51" s="105"/>
      <c r="DS51" s="105"/>
      <c r="DT51" s="126" t="n">
        <f aca="false">BD51/AB51</f>
        <v>1.00657025904674</v>
      </c>
      <c r="DU51" s="126" t="n">
        <f aca="false">BE51/AC51</f>
        <v>0.978776212973587</v>
      </c>
      <c r="DV51" s="126" t="n">
        <f aca="false">BF51/AD51</f>
        <v>1.01000192842937</v>
      </c>
      <c r="DW51" s="126" t="n">
        <f aca="false">BG51/AE51</f>
        <v>1.0070278382919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341749383785</v>
      </c>
      <c r="EC51" s="126" t="n">
        <f aca="false">BM51/AK51</f>
        <v>1.00441377686887</v>
      </c>
      <c r="ED51" s="126" t="e">
        <f aca="false">BN51/AL51</f>
        <v>#DIV/0!</v>
      </c>
      <c r="EE51" s="126" t="n">
        <f aca="false">BO51/AM51</f>
        <v>1.01906703637253</v>
      </c>
      <c r="EF51" s="126" t="n">
        <f aca="false">BP51/AN51</f>
        <v>1.01497705070666</v>
      </c>
      <c r="EG51" s="126" t="e">
        <f aca="false">BQ51/AO51</f>
        <v>#DIV/0!</v>
      </c>
      <c r="EH51" s="126" t="n">
        <f aca="false">BR51/AP51</f>
        <v>0.95413420696748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283093387693</v>
      </c>
      <c r="EL51" s="126" t="n">
        <f aca="false">BV51/AT51</f>
        <v>1.02349730108871</v>
      </c>
      <c r="EM51" s="126" t="e">
        <f aca="false">BW51/AU51</f>
        <v>#DIV/0!</v>
      </c>
      <c r="EN51" s="126" t="n">
        <f aca="false">BX51/AV51</f>
        <v>1.02698863636364</v>
      </c>
      <c r="EO51" s="126" t="e">
        <f aca="false">BY51/AW51</f>
        <v>#DIV/0!</v>
      </c>
      <c r="EP51" s="126" t="n">
        <f aca="false">BZ51/AX51</f>
        <v>1.02698863636364</v>
      </c>
      <c r="EQ51" s="126" t="n">
        <f aca="false">CA51/AY51</f>
        <v>1.0268156424581</v>
      </c>
      <c r="ER51" s="126" t="e">
        <f aca="false">CB51/AZ51</f>
        <v>#DIV/0!</v>
      </c>
      <c r="ES51" s="128" t="n">
        <f aca="false">CC51/BA51</f>
        <v>1.0268156424581</v>
      </c>
      <c r="ET51" s="126" t="n">
        <f aca="false">SUM(BL51+BO51+BR51+BU51+BX51+CA51)/SUM(AJ51+AM51+AP51+AS51+AV51+AY51)</f>
        <v>1.00400772338596</v>
      </c>
      <c r="EU51" s="126" t="n">
        <f aca="false">SUM(BM51+BP51+BS51+BV51+BY51+CB51)/SUM(AK51+AN51+AQ51+AT51+AW51+AZ51)</f>
        <v>1.00912101766234</v>
      </c>
      <c r="EV51" s="126" t="n">
        <f aca="false">SUM(BN51+BQ51+BT51+BW51+BZ51+CC51)/SUM(AL51+AO51+AR51+AU51+AX51+BA51)</f>
        <v>1.0269303201506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7931640625</v>
      </c>
      <c r="GH51" s="146" t="n">
        <f aca="false">BE51/$FA51</f>
        <v>0.13633729801015</v>
      </c>
      <c r="GI51" s="146" t="n">
        <f aca="false">BF51/$FA51</f>
        <v>0.00292891960470086</v>
      </c>
      <c r="GJ51" s="146" t="n">
        <f aca="false">BG51/$FA51</f>
        <v>0.00421712239583333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2572031917735</v>
      </c>
      <c r="GP51" s="146" t="n">
        <f aca="false">BM51/$FA51</f>
        <v>0.00170946013621795</v>
      </c>
      <c r="GQ51" s="146" t="n">
        <f aca="false">BN51/$FA51</f>
        <v>0</v>
      </c>
      <c r="GR51" s="146" t="n">
        <f aca="false">BO51/$FA51</f>
        <v>0.00104298544337607</v>
      </c>
      <c r="GS51" s="146" t="n">
        <f aca="false">BP51/$FA51</f>
        <v>0.00116466346153846</v>
      </c>
      <c r="GT51" s="146" t="n">
        <f aca="false">BQ51/$FA51</f>
        <v>0</v>
      </c>
      <c r="GU51" s="146" t="n">
        <f aca="false">BR51/$FA51</f>
        <v>0.00041811064369658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35044404380342</v>
      </c>
      <c r="GY51" s="146" t="n">
        <f aca="false">BV51/$FA51</f>
        <v>0.000560254740918804</v>
      </c>
      <c r="GZ51" s="146" t="n">
        <f aca="false">BW51/$FA51</f>
        <v>0</v>
      </c>
      <c r="HA51" s="146" t="n">
        <f aca="false">BX51/$FA51</f>
        <v>3.01732772435897E-005</v>
      </c>
      <c r="HB51" s="146" t="n">
        <f aca="false">BY51/$FA51</f>
        <v>0</v>
      </c>
      <c r="HC51" s="146" t="n">
        <f aca="false">BZ51/$FA51</f>
        <v>3.01732772435897E-005</v>
      </c>
      <c r="HD51" s="146" t="n">
        <f aca="false">CA51/$FA51</f>
        <v>1.53412126068376E-005</v>
      </c>
      <c r="HE51" s="146" t="n">
        <f aca="false">CB51/$FA51</f>
        <v>0</v>
      </c>
      <c r="HF51" s="146" t="n">
        <f aca="false">CC51/$FA51</f>
        <v>1.53412126068376E-005</v>
      </c>
      <c r="HG51" s="147" t="n">
        <f aca="false">SUM(GO51,GR51,GU51,GX51,HA51,HD51)</f>
        <v>0.00309885817307692</v>
      </c>
      <c r="HH51" s="147" t="n">
        <f aca="false">SUM(GP51,GS51,GV51,GY51,HB51,HE51)</f>
        <v>0.00415553218482906</v>
      </c>
      <c r="HI51" s="147" t="n">
        <f aca="false">SUM(GQ51,GT51,GW51,GZ51,HC51,HF51)</f>
        <v>4.5514489850427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7926.65</v>
      </c>
      <c r="I52" s="187" t="n">
        <v>11.77</v>
      </c>
      <c r="J52" s="150" t="n">
        <f aca="false">H52/3600</f>
        <v>2.20184722222222</v>
      </c>
      <c r="L52" s="186" t="n">
        <v>2250.4736</v>
      </c>
      <c r="M52" s="187" t="n">
        <v>36.177</v>
      </c>
      <c r="N52" s="187" t="n">
        <v>38.7305</v>
      </c>
      <c r="O52" s="187" t="n">
        <v>40.3714</v>
      </c>
      <c r="P52" s="187" t="n">
        <v>7933.93</v>
      </c>
      <c r="Q52" s="187" t="n">
        <v>12</v>
      </c>
      <c r="R52" s="150" t="n">
        <f aca="false">P52/3600</f>
        <v>2.20386944444444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1008288</v>
      </c>
      <c r="BE52" s="157" t="n">
        <v>5873656</v>
      </c>
      <c r="BF52" s="157" t="n">
        <v>248413</v>
      </c>
      <c r="BG52" s="157" t="n">
        <v>33829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4823</v>
      </c>
      <c r="BM52" s="157" t="n">
        <v>93983</v>
      </c>
      <c r="BN52" s="157" t="n">
        <v>0</v>
      </c>
      <c r="BO52" s="157" t="n">
        <v>63092</v>
      </c>
      <c r="BP52" s="157" t="n">
        <v>98373</v>
      </c>
      <c r="BQ52" s="157" t="n">
        <v>0</v>
      </c>
      <c r="BR52" s="157" t="n">
        <v>39891</v>
      </c>
      <c r="BS52" s="157" t="n">
        <v>86400</v>
      </c>
      <c r="BT52" s="157" t="n">
        <v>0</v>
      </c>
      <c r="BU52" s="157" t="n">
        <v>26648</v>
      </c>
      <c r="BV52" s="157" t="n">
        <v>63802</v>
      </c>
      <c r="BW52" s="157" t="n">
        <v>0</v>
      </c>
      <c r="BX52" s="157" t="n">
        <v>2920</v>
      </c>
      <c r="BY52" s="157" t="n">
        <v>0</v>
      </c>
      <c r="BZ52" s="157" t="n">
        <v>2920</v>
      </c>
      <c r="CA52" s="157" t="n">
        <v>1689</v>
      </c>
      <c r="CB52" s="157" t="n">
        <v>0</v>
      </c>
      <c r="CC52" s="158" t="n">
        <v>1689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103073225195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4736153655167</v>
      </c>
      <c r="DE52" s="126" t="n">
        <f aca="false">BN52/$BE52</f>
        <v>0</v>
      </c>
      <c r="DF52" s="126" t="n">
        <f aca="false">BP52/$BD52</f>
        <v>0.00468258051298611</v>
      </c>
      <c r="DG52" s="126" t="n">
        <f aca="false">BQ52/$BE52</f>
        <v>0</v>
      </c>
      <c r="DH52" s="126" t="n">
        <f aca="false">BS52/$BD52</f>
        <v>0.00411266258345278</v>
      </c>
      <c r="DI52" s="126" t="n">
        <f aca="false">BT52/$BE52</f>
        <v>0</v>
      </c>
      <c r="DJ52" s="126" t="n">
        <f aca="false">BV52/$BD52</f>
        <v>0.0030369918767297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97135004160952</v>
      </c>
      <c r="DN52" s="126" t="n">
        <f aca="false">CB52/$BD52</f>
        <v>0</v>
      </c>
      <c r="DO52" s="126" t="n">
        <f aca="false">CC52/$BE52</f>
        <v>0.000287555144530085</v>
      </c>
      <c r="DP52" s="126" t="n">
        <f aca="false">DD52+DF52+DH52+DJ52+DL52+DN52</f>
        <v>0.0163058503386854</v>
      </c>
      <c r="DQ52" s="160" t="n">
        <f aca="false">DE52+DG52+DI52+DK52+DM52+DO52</f>
        <v>0.000784690148691037</v>
      </c>
      <c r="DR52" s="105"/>
      <c r="DS52" s="105"/>
      <c r="DT52" s="126" t="n">
        <f aca="false">BD52/AB52</f>
        <v>1.01319347133854</v>
      </c>
      <c r="DU52" s="126" t="n">
        <f aca="false">BE52/AC52</f>
        <v>0.953870343661904</v>
      </c>
      <c r="DV52" s="126" t="n">
        <f aca="false">BF52/AD52</f>
        <v>1.00713144729054</v>
      </c>
      <c r="DW52" s="126" t="n">
        <f aca="false">BG52/AE52</f>
        <v>1.0062882231159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1566466220527</v>
      </c>
      <c r="EC52" s="126" t="n">
        <f aca="false">BM52/AK52</f>
        <v>1.01796932541918</v>
      </c>
      <c r="ED52" s="126" t="e">
        <f aca="false">BN52/AL52</f>
        <v>#DIV/0!</v>
      </c>
      <c r="EE52" s="126" t="n">
        <f aca="false">BO52/AM52</f>
        <v>0.984904541126149</v>
      </c>
      <c r="EF52" s="126" t="n">
        <f aca="false">BP52/AN52</f>
        <v>0.991793279361207</v>
      </c>
      <c r="EG52" s="126" t="e">
        <f aca="false">BQ52/AO52</f>
        <v>#DIV/0!</v>
      </c>
      <c r="EH52" s="126" t="n">
        <f aca="false">BR52/AP52</f>
        <v>1.0137741746931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992950807246</v>
      </c>
      <c r="EL52" s="126" t="n">
        <f aca="false">BV52/AT52</f>
        <v>0.983036223287059</v>
      </c>
      <c r="EM52" s="126" t="e">
        <f aca="false">BW52/AU52</f>
        <v>#DIV/0!</v>
      </c>
      <c r="EN52" s="126" t="n">
        <f aca="false">BX52/AV52</f>
        <v>0.96849087893864</v>
      </c>
      <c r="EO52" s="126" t="e">
        <f aca="false">BY52/AW52</f>
        <v>#DIV/0!</v>
      </c>
      <c r="EP52" s="126" t="n">
        <f aca="false">BZ52/AX52</f>
        <v>0.96849087893864</v>
      </c>
      <c r="EQ52" s="126" t="n">
        <f aca="false">CA52/AY52</f>
        <v>0.965142857142857</v>
      </c>
      <c r="ER52" s="126" t="e">
        <f aca="false">CB52/AZ52</f>
        <v>#DIV/0!</v>
      </c>
      <c r="ES52" s="128" t="n">
        <f aca="false">CC52/BA52</f>
        <v>0.965142857142857</v>
      </c>
      <c r="ET52" s="126" t="n">
        <f aca="false">SUM(BL52+BO52+BR52+BU52+BX52+CA52)/SUM(AJ52+AM52+AP52+AS52+AV52+AY52)</f>
        <v>1.00401002746989</v>
      </c>
      <c r="EU52" s="126" t="n">
        <f aca="false">SUM(BM52+BP52+BS52+BV52+BY52+CB52)/SUM(AK52+AN52+AQ52+AT52+AW52+AZ52)</f>
        <v>0.999253239365954</v>
      </c>
      <c r="EV52" s="126" t="n">
        <f aca="false">SUM(BN52+BQ52+BT52+BW52+BZ52+CC52)/SUM(AL52+AO52+AR52+AU52+AX52+BA52)</f>
        <v>0.96726128016789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5349626068376</v>
      </c>
      <c r="GH52" s="146" t="n">
        <f aca="false">BE52/$FA52</f>
        <v>0.0490255742521368</v>
      </c>
      <c r="GI52" s="146" t="n">
        <f aca="false">BF52/$FA52</f>
        <v>0.00207342581463675</v>
      </c>
      <c r="GJ52" s="146" t="n">
        <f aca="false">BG52/$FA52</f>
        <v>0.0028236678685897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24524238782051</v>
      </c>
      <c r="GP52" s="146" t="n">
        <f aca="false">BM52/$FA52</f>
        <v>0.000784446781517094</v>
      </c>
      <c r="GQ52" s="146" t="n">
        <f aca="false">BN52/$FA52</f>
        <v>0</v>
      </c>
      <c r="GR52" s="146" t="n">
        <f aca="false">BO52/$FA52</f>
        <v>0.000526609241452991</v>
      </c>
      <c r="GS52" s="146" t="n">
        <f aca="false">BP52/$FA52</f>
        <v>0.00082108874198718</v>
      </c>
      <c r="GT52" s="146" t="n">
        <f aca="false">BQ52/$FA52</f>
        <v>0</v>
      </c>
      <c r="GU52" s="146" t="n">
        <f aca="false">BR52/$FA52</f>
        <v>0.000332957732371795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22422542735043</v>
      </c>
      <c r="GY52" s="146" t="n">
        <f aca="false">BV52/$FA52</f>
        <v>0.000532535389957265</v>
      </c>
      <c r="GZ52" s="146" t="n">
        <f aca="false">BW52/$FA52</f>
        <v>0</v>
      </c>
      <c r="HA52" s="146" t="n">
        <f aca="false">BX52/$FA52</f>
        <v>2.43723290598291E-005</v>
      </c>
      <c r="HB52" s="146" t="n">
        <f aca="false">BY52/$FA52</f>
        <v>0</v>
      </c>
      <c r="HC52" s="146" t="n">
        <f aca="false">BZ52/$FA52</f>
        <v>2.43723290598291E-005</v>
      </c>
      <c r="HD52" s="146" t="n">
        <f aca="false">CA52/$FA52</f>
        <v>1.40975560897436E-005</v>
      </c>
      <c r="HE52" s="146" t="n">
        <f aca="false">CB52/$FA52</f>
        <v>0</v>
      </c>
      <c r="HF52" s="146" t="n">
        <f aca="false">CC52/$FA52</f>
        <v>1.40975560897436E-005</v>
      </c>
      <c r="HG52" s="147" t="n">
        <f aca="false">SUM(GO52,GR52,GU52,GX52,HA52,HD52)</f>
        <v>0.00174498364049145</v>
      </c>
      <c r="HH52" s="147" t="n">
        <f aca="false">SUM(GP52,GS52,GV52,GY52,HB52,HE52)</f>
        <v>0.00285922475961538</v>
      </c>
      <c r="HI52" s="147" t="n">
        <f aca="false">SUM(GQ52,GT52,GW52,GZ52,HC52,HF52)</f>
        <v>3.8469885149572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6774.94</v>
      </c>
      <c r="I53" s="187" t="n">
        <v>9.53</v>
      </c>
      <c r="J53" s="150" t="n">
        <f aca="false">H53/3600</f>
        <v>1.88192777777778</v>
      </c>
      <c r="L53" s="186" t="n">
        <v>993.2584</v>
      </c>
      <c r="M53" s="187" t="n">
        <v>33.0085</v>
      </c>
      <c r="N53" s="187" t="n">
        <v>36.8412</v>
      </c>
      <c r="O53" s="187" t="n">
        <v>38.5797</v>
      </c>
      <c r="P53" s="187" t="n">
        <v>6850.85</v>
      </c>
      <c r="Q53" s="187" t="n">
        <v>9.81</v>
      </c>
      <c r="R53" s="150" t="n">
        <f aca="false">P53/3600</f>
        <v>1.90301388888889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586617</v>
      </c>
      <c r="BE53" s="157" t="n">
        <v>2446621</v>
      </c>
      <c r="BF53" s="157" t="n">
        <v>163316</v>
      </c>
      <c r="BG53" s="157" t="n">
        <v>205948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3523</v>
      </c>
      <c r="BM53" s="157" t="n">
        <v>37816</v>
      </c>
      <c r="BN53" s="157" t="n">
        <v>0</v>
      </c>
      <c r="BO53" s="157" t="n">
        <v>31123</v>
      </c>
      <c r="BP53" s="157" t="n">
        <v>79262</v>
      </c>
      <c r="BQ53" s="157" t="n">
        <v>0</v>
      </c>
      <c r="BR53" s="157" t="n">
        <v>26013</v>
      </c>
      <c r="BS53" s="157" t="n">
        <v>78624</v>
      </c>
      <c r="BT53" s="157" t="n">
        <v>0</v>
      </c>
      <c r="BU53" s="157" t="n">
        <v>14053</v>
      </c>
      <c r="BV53" s="157" t="n">
        <v>61660</v>
      </c>
      <c r="BW53" s="157" t="n">
        <v>0</v>
      </c>
      <c r="BX53" s="157" t="n">
        <v>1725</v>
      </c>
      <c r="BY53" s="157" t="n">
        <v>0</v>
      </c>
      <c r="BZ53" s="157" t="n">
        <v>1725</v>
      </c>
      <c r="CA53" s="157" t="n">
        <v>1005</v>
      </c>
      <c r="CB53" s="157" t="n">
        <v>0</v>
      </c>
      <c r="CC53" s="158" t="n">
        <v>1005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14828651233277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94466577730184</v>
      </c>
      <c r="DE53" s="126" t="n">
        <f aca="false">BN53/$BE53</f>
        <v>0</v>
      </c>
      <c r="DF53" s="126" t="n">
        <f aca="false">BP53/$BD53</f>
        <v>0.00826798442036435</v>
      </c>
      <c r="DG53" s="126" t="n">
        <f aca="false">BQ53/$BE53</f>
        <v>0</v>
      </c>
      <c r="DH53" s="126" t="n">
        <f aca="false">BS53/$BD53</f>
        <v>0.00820143331062459</v>
      </c>
      <c r="DI53" s="126" t="n">
        <f aca="false">BT53/$BE53</f>
        <v>0</v>
      </c>
      <c r="DJ53" s="126" t="n">
        <f aca="false">BV53/$BD53</f>
        <v>0.0064318831137198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705054031662444</v>
      </c>
      <c r="DN53" s="126" t="n">
        <f aca="false">CB53/$BD53</f>
        <v>0</v>
      </c>
      <c r="DO53" s="126" t="n">
        <f aca="false">CC53/$BE53</f>
        <v>0.000410770609751163</v>
      </c>
      <c r="DP53" s="126" t="n">
        <f aca="false">DD53+DF53+DH53+DJ53+DL53+DN53</f>
        <v>0.0268459666220107</v>
      </c>
      <c r="DQ53" s="160" t="n">
        <f aca="false">DE53+DG53+DI53+DK53+DM53+DO53</f>
        <v>0.00111582464141361</v>
      </c>
      <c r="DR53" s="105"/>
      <c r="DS53" s="105"/>
      <c r="DT53" s="126" t="n">
        <f aca="false">BD53/AB53</f>
        <v>1.02139017320964</v>
      </c>
      <c r="DU53" s="126" t="n">
        <f aca="false">BE53/AC53</f>
        <v>0.924774374149781</v>
      </c>
      <c r="DV53" s="126" t="n">
        <f aca="false">BF53/AD53</f>
        <v>1.01560887031578</v>
      </c>
      <c r="DW53" s="126" t="n">
        <f aca="false">BG53/AE53</f>
        <v>1.00930164175447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1012527592237</v>
      </c>
      <c r="EC53" s="126" t="n">
        <f aca="false">BM53/AK53</f>
        <v>0.971808907049058</v>
      </c>
      <c r="ED53" s="126" t="e">
        <f aca="false">BN53/AL53</f>
        <v>#DIV/0!</v>
      </c>
      <c r="EE53" s="126" t="n">
        <f aca="false">BO53/AM53</f>
        <v>0.963202525377569</v>
      </c>
      <c r="EF53" s="126" t="n">
        <f aca="false">BP53/AN53</f>
        <v>0.949200038321518</v>
      </c>
      <c r="EG53" s="126" t="e">
        <f aca="false">BQ53/AO53</f>
        <v>#DIV/0!</v>
      </c>
      <c r="EH53" s="126" t="n">
        <f aca="false">BR53/AP53</f>
        <v>0.971649484536083</v>
      </c>
      <c r="EI53" s="126" t="n">
        <f aca="false">BS53/AQ53</f>
        <v>0.968085106382979</v>
      </c>
      <c r="EJ53" s="126" t="e">
        <f aca="false">BT53/AR53</f>
        <v>#DIV/0!</v>
      </c>
      <c r="EK53" s="126" t="n">
        <f aca="false">BU53/AS53</f>
        <v>0.960691823899371</v>
      </c>
      <c r="EL53" s="126" t="n">
        <f aca="false">BV53/AT53</f>
        <v>0.942539629159724</v>
      </c>
      <c r="EM53" s="126" t="e">
        <f aca="false">BW53/AU53</f>
        <v>#DIV/0!</v>
      </c>
      <c r="EN53" s="126" t="n">
        <f aca="false">BX53/AV53</f>
        <v>0.8984375</v>
      </c>
      <c r="EO53" s="126" t="e">
        <f aca="false">BY53/AW53</f>
        <v>#DIV/0!</v>
      </c>
      <c r="EP53" s="126" t="n">
        <f aca="false">BZ53/AX53</f>
        <v>0.8984375</v>
      </c>
      <c r="EQ53" s="126" t="n">
        <f aca="false">CA53/AY53</f>
        <v>0.894128113879004</v>
      </c>
      <c r="ER53" s="126" t="e">
        <f aca="false">CB53/AZ53</f>
        <v>#DIV/0!</v>
      </c>
      <c r="ES53" s="128" t="n">
        <f aca="false">CC53/BA53</f>
        <v>0.894128113879004</v>
      </c>
      <c r="ET53" s="126" t="n">
        <f aca="false">SUM(BL53+BO53+BR53+BU53+BX53+CA53)/SUM(AJ53+AM53+AP53+AS53+AV53+AY53)</f>
        <v>0.962405610942413</v>
      </c>
      <c r="EU53" s="126" t="n">
        <f aca="false">SUM(BM53+BP53+BS53+BV53+BY53+CB53)/SUM(AK53+AN53+AQ53+AT53+AW53+AZ53)</f>
        <v>0.956551149963576</v>
      </c>
      <c r="EV53" s="126" t="n">
        <f aca="false">SUM(BN53+BQ53+BT53+BW53+BZ53+CC53)/SUM(AL53+AO53+AR53+AU53+AX53+BA53)</f>
        <v>0.89684625492772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800165014022436</v>
      </c>
      <c r="GH53" s="146" t="n">
        <f aca="false">BE53/$FA53</f>
        <v>0.0204211822248932</v>
      </c>
      <c r="GI53" s="146" t="n">
        <f aca="false">BF53/$FA53</f>
        <v>0.00136314770299145</v>
      </c>
      <c r="GJ53" s="146" t="n">
        <f aca="false">BG53/$FA53</f>
        <v>0.00171898370726496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79806022970086</v>
      </c>
      <c r="GP53" s="146" t="n">
        <f aca="false">BM53/$FA53</f>
        <v>0.000315638354700855</v>
      </c>
      <c r="GQ53" s="146" t="n">
        <f aca="false">BN53/$FA53</f>
        <v>0</v>
      </c>
      <c r="GR53" s="146" t="n">
        <f aca="false">BO53/$FA53</f>
        <v>0.000259773971688034</v>
      </c>
      <c r="GS53" s="146" t="n">
        <f aca="false">BP53/$FA53</f>
        <v>0.000661575186965812</v>
      </c>
      <c r="GT53" s="146" t="n">
        <f aca="false">BQ53/$FA53</f>
        <v>0</v>
      </c>
      <c r="GU53" s="146" t="n">
        <f aca="false">BR53/$FA53</f>
        <v>0.000217122395833333</v>
      </c>
      <c r="GV53" s="146" t="n">
        <f aca="false">BS53/$FA53</f>
        <v>0.00065625</v>
      </c>
      <c r="GW53" s="146" t="n">
        <f aca="false">BT53/$FA53</f>
        <v>0</v>
      </c>
      <c r="GX53" s="146" t="n">
        <f aca="false">BU53/$FA53</f>
        <v>0.000117296006944444</v>
      </c>
      <c r="GY53" s="146" t="n">
        <f aca="false">BV53/$FA53</f>
        <v>0.000514656784188034</v>
      </c>
      <c r="GZ53" s="146" t="n">
        <f aca="false">BW53/$FA53</f>
        <v>0</v>
      </c>
      <c r="HA53" s="146" t="n">
        <f aca="false">BX53/$FA53</f>
        <v>1.43980368589744E-005</v>
      </c>
      <c r="HB53" s="146" t="n">
        <f aca="false">BY53/$FA53</f>
        <v>0</v>
      </c>
      <c r="HC53" s="146" t="n">
        <f aca="false">BZ53/$FA53</f>
        <v>1.43980368589744E-005</v>
      </c>
      <c r="HD53" s="146" t="n">
        <f aca="false">CA53/$FA53</f>
        <v>8.38842147435897E-006</v>
      </c>
      <c r="HE53" s="146" t="n">
        <f aca="false">CB53/$FA53</f>
        <v>0</v>
      </c>
      <c r="HF53" s="146" t="n">
        <f aca="false">CC53/$FA53</f>
        <v>8.38842147435897E-006</v>
      </c>
      <c r="HG53" s="147" t="n">
        <f aca="false">SUM(GO53,GR53,GU53,GX53,HA53,HD53)</f>
        <v>0.000896784855769231</v>
      </c>
      <c r="HH53" s="147" t="n">
        <f aca="false">SUM(GP53,GS53,GV53,GY53,HB53,HE53)</f>
        <v>0.0021481203258547</v>
      </c>
      <c r="HI53" s="147" t="n">
        <f aca="false">SUM(GQ53,GT53,GW53,GZ53,HC53,HF53)</f>
        <v>2.2786458333333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6029.07</v>
      </c>
      <c r="I54" s="189" t="n">
        <v>8.47</v>
      </c>
      <c r="J54" s="163" t="n">
        <f aca="false">H54/3600</f>
        <v>1.67474166666667</v>
      </c>
      <c r="L54" s="188" t="n">
        <v>455.1176</v>
      </c>
      <c r="M54" s="189" t="n">
        <v>30.1454</v>
      </c>
      <c r="N54" s="189" t="n">
        <v>35.5422</v>
      </c>
      <c r="O54" s="189" t="n">
        <v>37.2551</v>
      </c>
      <c r="P54" s="189" t="n">
        <v>5991.64</v>
      </c>
      <c r="Q54" s="189" t="n">
        <v>8.23</v>
      </c>
      <c r="R54" s="163" t="n">
        <f aca="false">P54/3600</f>
        <v>1.664344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415868</v>
      </c>
      <c r="BE54" s="175" t="n">
        <v>1095444</v>
      </c>
      <c r="BF54" s="175" t="n">
        <v>92955</v>
      </c>
      <c r="BG54" s="175" t="n">
        <v>11294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1869</v>
      </c>
      <c r="BM54" s="175" t="n">
        <v>12610</v>
      </c>
      <c r="BN54" s="175" t="n">
        <v>0</v>
      </c>
      <c r="BO54" s="175" t="n">
        <v>11480</v>
      </c>
      <c r="BP54" s="175" t="n">
        <v>27316</v>
      </c>
      <c r="BQ54" s="175" t="n">
        <v>0</v>
      </c>
      <c r="BR54" s="175" t="n">
        <v>6433</v>
      </c>
      <c r="BS54" s="175" t="n">
        <v>23328</v>
      </c>
      <c r="BT54" s="175" t="n">
        <v>0</v>
      </c>
      <c r="BU54" s="175" t="n">
        <v>4244</v>
      </c>
      <c r="BV54" s="175" t="n">
        <v>21155</v>
      </c>
      <c r="BW54" s="175" t="n">
        <v>0</v>
      </c>
      <c r="BX54" s="175" t="n">
        <v>1185</v>
      </c>
      <c r="BY54" s="175" t="n">
        <v>0</v>
      </c>
      <c r="BZ54" s="175" t="n">
        <v>1185</v>
      </c>
      <c r="CA54" s="175" t="n">
        <v>677</v>
      </c>
      <c r="CB54" s="175" t="n">
        <v>0</v>
      </c>
      <c r="CC54" s="176" t="n">
        <v>677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5576172113840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85561072024798</v>
      </c>
      <c r="DE54" s="178" t="n">
        <f aca="false">BN54/$BE54</f>
        <v>0</v>
      </c>
      <c r="DF54" s="178" t="n">
        <f aca="false">BP54/$BD54</f>
        <v>0.00618587330961886</v>
      </c>
      <c r="DG54" s="178" t="n">
        <f aca="false">BQ54/$BE54</f>
        <v>0</v>
      </c>
      <c r="DH54" s="178" t="n">
        <f aca="false">BS54/$BD54</f>
        <v>0.00528276660443655</v>
      </c>
      <c r="DI54" s="178" t="n">
        <f aca="false">BT54/$BE54</f>
        <v>0</v>
      </c>
      <c r="DJ54" s="178" t="n">
        <f aca="false">BV54/$BD54</f>
        <v>0.00479067761989262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108175315214653</v>
      </c>
      <c r="DN54" s="178" t="n">
        <f aca="false">CB54/$BD54</f>
        <v>0</v>
      </c>
      <c r="DO54" s="178" t="n">
        <f aca="false">CC54/$BE54</f>
        <v>0.000618014248103965</v>
      </c>
      <c r="DP54" s="178" t="n">
        <f aca="false">DD54+DF54+DH54+DJ54+DL54+DN54</f>
        <v>0.019114928254196</v>
      </c>
      <c r="DQ54" s="180" t="n">
        <f aca="false">DE54+DG54+DI54+DK54+DM54+DO54</f>
        <v>0.00169976740025049</v>
      </c>
      <c r="DR54" s="105"/>
      <c r="DS54" s="105"/>
      <c r="DT54" s="126" t="n">
        <f aca="false">BD54/AB54</f>
        <v>1.03423790478122</v>
      </c>
      <c r="DU54" s="126" t="n">
        <f aca="false">BE54/AC54</f>
        <v>0.877207143577843</v>
      </c>
      <c r="DV54" s="126" t="n">
        <f aca="false">BF54/AD54</f>
        <v>1.00475598551586</v>
      </c>
      <c r="DW54" s="126" t="n">
        <f aca="false">BG54/AE54</f>
        <v>1.0055198938755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4333684950774</v>
      </c>
      <c r="EC54" s="126" t="n">
        <f aca="false">BM54/AK54</f>
        <v>1.05390722941914</v>
      </c>
      <c r="ED54" s="126" t="e">
        <f aca="false">BN54/AL54</f>
        <v>#DIV/0!</v>
      </c>
      <c r="EE54" s="126" t="n">
        <f aca="false">BO54/AM54</f>
        <v>1.02381164719522</v>
      </c>
      <c r="EF54" s="126" t="n">
        <f aca="false">BP54/AN54</f>
        <v>0.984786213858245</v>
      </c>
      <c r="EG54" s="126" t="e">
        <f aca="false">BQ54/AO54</f>
        <v>#DIV/0!</v>
      </c>
      <c r="EH54" s="126" t="n">
        <f aca="false">BR54/AP54</f>
        <v>0.961153443896608</v>
      </c>
      <c r="EI54" s="126" t="n">
        <f aca="false">BS54/AQ54</f>
        <v>0.964285714285714</v>
      </c>
      <c r="EJ54" s="126" t="e">
        <f aca="false">BT54/AR54</f>
        <v>#DIV/0!</v>
      </c>
      <c r="EK54" s="126" t="n">
        <f aca="false">BU54/AS54</f>
        <v>0.97495979784057</v>
      </c>
      <c r="EL54" s="126" t="n">
        <f aca="false">BV54/AT54</f>
        <v>0.978627931720405</v>
      </c>
      <c r="EM54" s="126" t="e">
        <f aca="false">BW54/AU54</f>
        <v>#DIV/0!</v>
      </c>
      <c r="EN54" s="126" t="n">
        <f aca="false">BX54/AV54</f>
        <v>1.13942307692308</v>
      </c>
      <c r="EO54" s="126" t="e">
        <f aca="false">BY54/AW54</f>
        <v>#DIV/0!</v>
      </c>
      <c r="EP54" s="126" t="n">
        <f aca="false">BZ54/AX54</f>
        <v>1.13942307692308</v>
      </c>
      <c r="EQ54" s="126" t="n">
        <f aca="false">CA54/AY54</f>
        <v>1.18356643356643</v>
      </c>
      <c r="ER54" s="126" t="e">
        <f aca="false">CB54/AZ54</f>
        <v>#DIV/0!</v>
      </c>
      <c r="ES54" s="128" t="n">
        <f aca="false">CC54/BA54</f>
        <v>1.18356643356643</v>
      </c>
      <c r="ET54" s="126" t="n">
        <f aca="false">SUM(BL54+BO54+BR54+BU54+BX54+CA54)/SUM(AJ54+AM54+AP54+AS54+AV54+AY54)</f>
        <v>1.01818594490311</v>
      </c>
      <c r="EU54" s="126" t="n">
        <f aca="false">SUM(BM54+BP54+BS54+BV54+BY54+CB54)/SUM(AK54+AN54+AQ54+AT54+AW54+AZ54)</f>
        <v>0.987101225558986</v>
      </c>
      <c r="EV54" s="126" t="n">
        <f aca="false">SUM(BN54+BQ54+BT54+BW54+BZ54+CC54)/SUM(AL54+AO54+AR54+AU54+AX54+BA54)</f>
        <v>1.1550868486352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68578725961539</v>
      </c>
      <c r="GH54" s="146" t="n">
        <f aca="false">BE54/$FA54</f>
        <v>0.00914332932692308</v>
      </c>
      <c r="GI54" s="146" t="n">
        <f aca="false">BF54/$FA54</f>
        <v>0.000775866386217949</v>
      </c>
      <c r="GJ54" s="146" t="n">
        <f aca="false">BG54/$FA54</f>
        <v>0.000942683293269231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9.90668402777778E-005</v>
      </c>
      <c r="GP54" s="146" t="n">
        <f aca="false">BM54/$FA54</f>
        <v>0.000105251736111111</v>
      </c>
      <c r="GQ54" s="146" t="n">
        <f aca="false">BN54/$FA54</f>
        <v>0</v>
      </c>
      <c r="GR54" s="146" t="n">
        <f aca="false">BO54/$FA54</f>
        <v>9.58199786324786E-005</v>
      </c>
      <c r="GS54" s="146" t="n">
        <f aca="false">BP54/$FA54</f>
        <v>0.00022799813034188</v>
      </c>
      <c r="GT54" s="146" t="n">
        <f aca="false">BQ54/$FA54</f>
        <v>0</v>
      </c>
      <c r="GU54" s="146" t="n">
        <f aca="false">BR54/$FA54</f>
        <v>5.36942441239316E-005</v>
      </c>
      <c r="GV54" s="146" t="n">
        <f aca="false">BS54/$FA54</f>
        <v>0.000194711538461538</v>
      </c>
      <c r="GW54" s="146" t="n">
        <f aca="false">BT54/$FA54</f>
        <v>0</v>
      </c>
      <c r="GX54" s="146" t="n">
        <f aca="false">BU54/$FA54</f>
        <v>3.5423344017094E-005</v>
      </c>
      <c r="GY54" s="146" t="n">
        <f aca="false">BV54/$FA54</f>
        <v>0.000176574185363248</v>
      </c>
      <c r="GZ54" s="146" t="n">
        <f aca="false">BW54/$FA54</f>
        <v>0</v>
      </c>
      <c r="HA54" s="146" t="n">
        <f aca="false">BX54/$FA54</f>
        <v>9.89082532051282E-006</v>
      </c>
      <c r="HB54" s="146" t="n">
        <f aca="false">BY54/$FA54</f>
        <v>0</v>
      </c>
      <c r="HC54" s="146" t="n">
        <f aca="false">BZ54/$FA54</f>
        <v>9.89082532051282E-006</v>
      </c>
      <c r="HD54" s="146" t="n">
        <f aca="false">CA54/$FA54</f>
        <v>5.6507077991453E-006</v>
      </c>
      <c r="HE54" s="146" t="n">
        <f aca="false">CB54/$FA54</f>
        <v>0</v>
      </c>
      <c r="HF54" s="146" t="n">
        <f aca="false">CC54/$FA54</f>
        <v>5.6507077991453E-006</v>
      </c>
      <c r="HG54" s="147" t="n">
        <f aca="false">SUM(GO54,GR54,GU54,GX54,HA54,HD54)</f>
        <v>0.00029954594017094</v>
      </c>
      <c r="HH54" s="147" t="n">
        <f aca="false">SUM(GP54,GS54,GV54,GY54,HB54,HE54)</f>
        <v>0.000704535590277778</v>
      </c>
      <c r="HI54" s="147" t="n">
        <f aca="false">SUM(GQ54,GT54,GW54,GZ54,HC54,HF54)</f>
        <v>1.55415331196581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987.41</v>
      </c>
      <c r="I55" s="182" t="n">
        <v>5.36</v>
      </c>
      <c r="J55" s="131" t="n">
        <f aca="false">H55/3600</f>
        <v>0.829836111111111</v>
      </c>
      <c r="L55" s="181" t="n">
        <v>1715.08</v>
      </c>
      <c r="M55" s="182" t="n">
        <v>40.8416</v>
      </c>
      <c r="N55" s="182" t="n">
        <v>43.4392</v>
      </c>
      <c r="O55" s="182" t="n">
        <v>42.8807</v>
      </c>
      <c r="P55" s="182" t="n">
        <v>3020.83</v>
      </c>
      <c r="Q55" s="182" t="n">
        <v>5.43</v>
      </c>
      <c r="R55" s="131" t="n">
        <f aca="false">P55/3600</f>
        <v>0.839119444444444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737838</v>
      </c>
      <c r="BE55" s="184" t="n">
        <v>4980608</v>
      </c>
      <c r="BF55" s="184" t="n">
        <v>117374</v>
      </c>
      <c r="BG55" s="184" t="n">
        <v>19006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9754</v>
      </c>
      <c r="BM55" s="184" t="n">
        <v>69154</v>
      </c>
      <c r="BN55" s="184" t="n">
        <v>0</v>
      </c>
      <c r="BO55" s="184" t="n">
        <v>50511</v>
      </c>
      <c r="BP55" s="184" t="n">
        <v>56569</v>
      </c>
      <c r="BQ55" s="184" t="n">
        <v>0</v>
      </c>
      <c r="BR55" s="184" t="n">
        <v>21522</v>
      </c>
      <c r="BS55" s="184" t="n">
        <v>36000</v>
      </c>
      <c r="BT55" s="184" t="n">
        <v>0</v>
      </c>
      <c r="BU55" s="184" t="n">
        <v>13407</v>
      </c>
      <c r="BV55" s="184" t="n">
        <v>27369</v>
      </c>
      <c r="BW55" s="184" t="n">
        <v>0</v>
      </c>
      <c r="BX55" s="184" t="n">
        <v>5145</v>
      </c>
      <c r="BY55" s="184" t="n">
        <v>0</v>
      </c>
      <c r="BZ55" s="184" t="n">
        <v>5145</v>
      </c>
      <c r="CA55" s="184" t="n">
        <v>2511</v>
      </c>
      <c r="CB55" s="184" t="n">
        <v>0</v>
      </c>
      <c r="CC55" s="185" t="n">
        <v>2511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28960570743144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69227575985026</v>
      </c>
      <c r="DE55" s="141" t="n">
        <f aca="false">BN55/$BE55</f>
        <v>0</v>
      </c>
      <c r="DF55" s="141" t="n">
        <f aca="false">BP55/$BD55</f>
        <v>0.0038383513239866</v>
      </c>
      <c r="DG55" s="141" t="n">
        <f aca="false">BQ55/$BE55</f>
        <v>0</v>
      </c>
      <c r="DH55" s="141" t="n">
        <f aca="false">BS55/$BD55</f>
        <v>0.00244269206921667</v>
      </c>
      <c r="DI55" s="141" t="n">
        <f aca="false">BT55/$BE55</f>
        <v>0</v>
      </c>
      <c r="DJ55" s="141" t="n">
        <f aca="false">BV55/$BD55</f>
        <v>0.0018570566456219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103300641206857</v>
      </c>
      <c r="DN55" s="141" t="n">
        <f aca="false">CB55/$BD55</f>
        <v>0</v>
      </c>
      <c r="DO55" s="141" t="n">
        <f aca="false">CC55/$BE55</f>
        <v>0.000504155315977487</v>
      </c>
      <c r="DP55" s="141" t="n">
        <f aca="false">DD55+DF55+DH55+DJ55+DL55+DN55</f>
        <v>0.0128303757986755</v>
      </c>
      <c r="DQ55" s="143" t="n">
        <f aca="false">DE55+DG55+DI55+DK55+DM55+DO55</f>
        <v>0.00153716172804605</v>
      </c>
      <c r="DR55" s="105"/>
      <c r="DS55" s="105"/>
      <c r="DT55" s="126" t="n">
        <f aca="false">BD55/AB55</f>
        <v>1.01140592665133</v>
      </c>
      <c r="DU55" s="126" t="n">
        <f aca="false">BE55/AC55</f>
        <v>0.966729541705794</v>
      </c>
      <c r="DV55" s="126" t="n">
        <f aca="false">BF55/AD55</f>
        <v>0.998434815155072</v>
      </c>
      <c r="DW55" s="126" t="n">
        <f aca="false">BG55/AE55</f>
        <v>0.99908533700600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236785036595</v>
      </c>
      <c r="EC55" s="126" t="n">
        <f aca="false">BM55/AK55</f>
        <v>1.00660844250364</v>
      </c>
      <c r="ED55" s="126" t="e">
        <f aca="false">BN55/AL55</f>
        <v>#DIV/0!</v>
      </c>
      <c r="EE55" s="126" t="n">
        <f aca="false">BO55/AM55</f>
        <v>1.00617517579331</v>
      </c>
      <c r="EF55" s="126" t="n">
        <f aca="false">BP55/AN55</f>
        <v>1.00753392939835</v>
      </c>
      <c r="EG55" s="126" t="e">
        <f aca="false">BQ55/AO55</f>
        <v>#DIV/0!</v>
      </c>
      <c r="EH55" s="126" t="n">
        <f aca="false">BR55/AP55</f>
        <v>1.0059359663472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8287416232316</v>
      </c>
      <c r="EL55" s="126" t="n">
        <f aca="false">BV55/AT55</f>
        <v>0.996250728013978</v>
      </c>
      <c r="EM55" s="126" t="e">
        <f aca="false">BW55/AU55</f>
        <v>#DIV/0!</v>
      </c>
      <c r="EN55" s="126" t="n">
        <f aca="false">BX55/AV55</f>
        <v>1.02184707050645</v>
      </c>
      <c r="EO55" s="126" t="e">
        <f aca="false">BY55/AW55</f>
        <v>#DIV/0!</v>
      </c>
      <c r="EP55" s="126" t="n">
        <f aca="false">BZ55/AX55</f>
        <v>1.02184707050645</v>
      </c>
      <c r="EQ55" s="126" t="n">
        <f aca="false">CA55/AY55</f>
        <v>0.999204138479905</v>
      </c>
      <c r="ER55" s="126" t="e">
        <f aca="false">CB55/AZ55</f>
        <v>#DIV/0!</v>
      </c>
      <c r="ES55" s="128" t="n">
        <f aca="false">CC55/BA55</f>
        <v>0.999204138479905</v>
      </c>
      <c r="ET55" s="126" t="n">
        <f aca="false">SUM(BL55+BO55+BR55+BU55+BX55+CA55)/SUM(AJ55+AM55+AP55+AS55+AV55+AY55)</f>
        <v>1.00825868415151</v>
      </c>
      <c r="EU55" s="126" t="n">
        <f aca="false">SUM(BM55+BP55+BS55+BV55+BY55+CB55)/SUM(AK55+AN55+AQ55+AT55+AW55+AZ55)</f>
        <v>1.00411006913837</v>
      </c>
      <c r="EV55" s="126" t="n">
        <f aca="false">SUM(BN55+BQ55+BT55+BW55+BZ55+CC55)/SUM(AL55+AO55+AR55+AU55+AX55+BA55)</f>
        <v>1.0143084260731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5229126602564</v>
      </c>
      <c r="GH55" s="146" t="n">
        <f aca="false">BE55/$FA55</f>
        <v>0.0997717948717949</v>
      </c>
      <c r="GI55" s="146" t="n">
        <f aca="false">BF55/$FA55</f>
        <v>0.00235124198717949</v>
      </c>
      <c r="GJ55" s="146" t="n">
        <f aca="false">BG55/$FA55</f>
        <v>0.00380729166666667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19699519230769</v>
      </c>
      <c r="GP55" s="146" t="n">
        <f aca="false">BM55/$FA55</f>
        <v>0.00138529647435897</v>
      </c>
      <c r="GQ55" s="146" t="n">
        <f aca="false">BN55/$FA55</f>
        <v>0</v>
      </c>
      <c r="GR55" s="146" t="n">
        <f aca="false">BO55/$FA55</f>
        <v>0.00101183894230769</v>
      </c>
      <c r="GS55" s="146" t="n">
        <f aca="false">BP55/$FA55</f>
        <v>0.00113319310897436</v>
      </c>
      <c r="GT55" s="146" t="n">
        <f aca="false">BQ55/$FA55</f>
        <v>0</v>
      </c>
      <c r="GU55" s="146" t="n">
        <f aca="false">BR55/$FA55</f>
        <v>0.00043112980769230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68569711538462</v>
      </c>
      <c r="GY55" s="146" t="n">
        <f aca="false">BV55/$FA55</f>
        <v>0.000548257211538462</v>
      </c>
      <c r="GZ55" s="146" t="n">
        <f aca="false">BW55/$FA55</f>
        <v>0</v>
      </c>
      <c r="HA55" s="146" t="n">
        <f aca="false">BX55/$FA55</f>
        <v>0.000103064903846154</v>
      </c>
      <c r="HB55" s="146" t="n">
        <f aca="false">BY55/$FA55</f>
        <v>0</v>
      </c>
      <c r="HC55" s="146" t="n">
        <f aca="false">BZ55/$FA55</f>
        <v>0.000103064903846154</v>
      </c>
      <c r="HD55" s="146" t="n">
        <f aca="false">CA55/$FA55</f>
        <v>5.03004807692308E-005</v>
      </c>
      <c r="HE55" s="146" t="n">
        <f aca="false">CB55/$FA55</f>
        <v>0</v>
      </c>
      <c r="HF55" s="146" t="n">
        <f aca="false">CC55/$FA55</f>
        <v>5.03004807692308E-005</v>
      </c>
      <c r="HG55" s="147" t="n">
        <f aca="false">SUM(GO55,GR55,GU55,GX55,HA55,HD55)</f>
        <v>0.00306189903846154</v>
      </c>
      <c r="HH55" s="147" t="n">
        <f aca="false">SUM(GP55,GS55,GV55,GY55,HB55,HE55)</f>
        <v>0.00378790064102564</v>
      </c>
      <c r="HI55" s="147" t="n">
        <f aca="false">SUM(GQ55,GT55,GW55,GZ55,HC55,HF55)</f>
        <v>0.00015336538461538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2700</v>
      </c>
      <c r="I56" s="187" t="n">
        <v>4.52</v>
      </c>
      <c r="J56" s="150" t="n">
        <f aca="false">H56/3600</f>
        <v>0.75</v>
      </c>
      <c r="L56" s="186" t="n">
        <v>853.7512</v>
      </c>
      <c r="M56" s="187" t="n">
        <v>36.9603</v>
      </c>
      <c r="N56" s="187" t="n">
        <v>40.7003</v>
      </c>
      <c r="O56" s="187" t="n">
        <v>39.664</v>
      </c>
      <c r="P56" s="187" t="n">
        <v>2693.75</v>
      </c>
      <c r="Q56" s="187" t="n">
        <v>4.62</v>
      </c>
      <c r="R56" s="150" t="n">
        <f aca="false">P56/3600</f>
        <v>0.748263888888889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676767</v>
      </c>
      <c r="BE56" s="157" t="n">
        <v>2198122</v>
      </c>
      <c r="BF56" s="157" t="n">
        <v>84283</v>
      </c>
      <c r="BG56" s="157" t="n">
        <v>12779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7324</v>
      </c>
      <c r="BM56" s="157" t="n">
        <v>41155</v>
      </c>
      <c r="BN56" s="157" t="n">
        <v>0</v>
      </c>
      <c r="BO56" s="157" t="n">
        <v>34989</v>
      </c>
      <c r="BP56" s="157" t="n">
        <v>46474</v>
      </c>
      <c r="BQ56" s="157" t="n">
        <v>0</v>
      </c>
      <c r="BR56" s="157" t="n">
        <v>20004</v>
      </c>
      <c r="BS56" s="157" t="n">
        <v>35568</v>
      </c>
      <c r="BT56" s="157" t="n">
        <v>0</v>
      </c>
      <c r="BU56" s="157" t="n">
        <v>11728</v>
      </c>
      <c r="BV56" s="157" t="n">
        <v>26968</v>
      </c>
      <c r="BW56" s="157" t="n">
        <v>0</v>
      </c>
      <c r="BX56" s="157" t="n">
        <v>3075</v>
      </c>
      <c r="BY56" s="157" t="n">
        <v>0</v>
      </c>
      <c r="BZ56" s="157" t="n">
        <v>3075</v>
      </c>
      <c r="CA56" s="157" t="n">
        <v>1639</v>
      </c>
      <c r="CB56" s="157" t="n">
        <v>0</v>
      </c>
      <c r="CC56" s="158" t="n">
        <v>1639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6647242257059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36098073577067</v>
      </c>
      <c r="DE56" s="126" t="n">
        <f aca="false">BN56/$BE56</f>
        <v>0</v>
      </c>
      <c r="DF56" s="126" t="n">
        <f aca="false">BP56/$BD56</f>
        <v>0.00605385053369472</v>
      </c>
      <c r="DG56" s="126" t="n">
        <f aca="false">BQ56/$BE56</f>
        <v>0</v>
      </c>
      <c r="DH56" s="126" t="n">
        <f aca="false">BS56/$BD56</f>
        <v>0.00463320040845319</v>
      </c>
      <c r="DI56" s="126" t="n">
        <f aca="false">BT56/$BE56</f>
        <v>0</v>
      </c>
      <c r="DJ56" s="126" t="n">
        <f aca="false">BV56/$BD56</f>
        <v>0.0035129371517984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39892144294084</v>
      </c>
      <c r="DN56" s="126" t="n">
        <f aca="false">CB56/$BD56</f>
        <v>0</v>
      </c>
      <c r="DO56" s="126" t="n">
        <f aca="false">CC56/$BE56</f>
        <v>0.000745636502432531</v>
      </c>
      <c r="DP56" s="126" t="n">
        <f aca="false">DD56+DF56+DH56+DJ56+DL56+DN56</f>
        <v>0.019560968829717</v>
      </c>
      <c r="DQ56" s="160" t="n">
        <f aca="false">DE56+DG56+DI56+DK56+DM56+DO56</f>
        <v>0.00214455794537337</v>
      </c>
      <c r="DR56" s="105"/>
      <c r="DS56" s="105"/>
      <c r="DT56" s="126" t="n">
        <f aca="false">BD56/AB56</f>
        <v>1.01982915184491</v>
      </c>
      <c r="DU56" s="126" t="n">
        <f aca="false">BE56/AC56</f>
        <v>0.938271720873253</v>
      </c>
      <c r="DV56" s="126" t="n">
        <f aca="false">BF56/AD56</f>
        <v>0.999845781531745</v>
      </c>
      <c r="DW56" s="126" t="n">
        <f aca="false">BG56/AE56</f>
        <v>0.99803979757590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4958040850794</v>
      </c>
      <c r="EC56" s="126" t="n">
        <f aca="false">BM56/AK56</f>
        <v>0.9849699638609</v>
      </c>
      <c r="ED56" s="126" t="e">
        <f aca="false">BN56/AL56</f>
        <v>#DIV/0!</v>
      </c>
      <c r="EE56" s="126" t="n">
        <f aca="false">BO56/AM56</f>
        <v>0.999029209376695</v>
      </c>
      <c r="EF56" s="126" t="n">
        <f aca="false">BP56/AN56</f>
        <v>0.998367346938776</v>
      </c>
      <c r="EG56" s="126" t="e">
        <f aca="false">BQ56/AO56</f>
        <v>#DIV/0!</v>
      </c>
      <c r="EH56" s="126" t="n">
        <f aca="false">BR56/AP56</f>
        <v>1.00583266291231</v>
      </c>
      <c r="EI56" s="126" t="n">
        <f aca="false">BS56/AQ56</f>
        <v>1.0061099796334</v>
      </c>
      <c r="EJ56" s="126" t="e">
        <f aca="false">BT56/AR56</f>
        <v>#DIV/0!</v>
      </c>
      <c r="EK56" s="126" t="n">
        <f aca="false">BU56/AS56</f>
        <v>0.987122296103022</v>
      </c>
      <c r="EL56" s="126" t="n">
        <f aca="false">BV56/AT56</f>
        <v>0.994541967841865</v>
      </c>
      <c r="EM56" s="126" t="e">
        <f aca="false">BW56/AU56</f>
        <v>#DIV/0!</v>
      </c>
      <c r="EN56" s="126" t="n">
        <f aca="false">BX56/AV56</f>
        <v>1.02159468438538</v>
      </c>
      <c r="EO56" s="126" t="e">
        <f aca="false">BY56/AW56</f>
        <v>#DIV/0!</v>
      </c>
      <c r="EP56" s="126" t="n">
        <f aca="false">BZ56/AX56</f>
        <v>1.02159468438538</v>
      </c>
      <c r="EQ56" s="126" t="n">
        <f aca="false">CA56/AY56</f>
        <v>0.985568250150331</v>
      </c>
      <c r="ER56" s="126" t="e">
        <f aca="false">CB56/AZ56</f>
        <v>#DIV/0!</v>
      </c>
      <c r="ES56" s="128" t="n">
        <f aca="false">CC56/BA56</f>
        <v>0.985568250150331</v>
      </c>
      <c r="ET56" s="126" t="n">
        <f aca="false">SUM(BL56+BO56+BR56+BU56+BX56+CA56)/SUM(AJ56+AM56+AP56+AS56+AV56+AY56)</f>
        <v>0.994513483115244</v>
      </c>
      <c r="EU56" s="126" t="n">
        <f aca="false">SUM(BM56+BP56+BS56+BV56+BY56+CB56)/SUM(AK56+AN56+AQ56+AT56+AW56+AZ56)</f>
        <v>0.995782521336065</v>
      </c>
      <c r="EV56" s="126" t="n">
        <f aca="false">SUM(BN56+BQ56+BT56+BW56+BZ56+CC56)/SUM(AL56+AO56+AR56+AU56+AX56+BA56)</f>
        <v>1.0087738069762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3781390224359</v>
      </c>
      <c r="GH56" s="146" t="n">
        <f aca="false">BE56/$FA56</f>
        <v>0.0440328926282051</v>
      </c>
      <c r="GI56" s="146" t="n">
        <f aca="false">BF56/$FA56</f>
        <v>0.00168836137820513</v>
      </c>
      <c r="GJ56" s="146" t="n">
        <f aca="false">BG56/$FA56</f>
        <v>0.00256003605769231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47676282051282</v>
      </c>
      <c r="GP56" s="146" t="n">
        <f aca="false">BM56/$FA56</f>
        <v>0.000824419070512821</v>
      </c>
      <c r="GQ56" s="146" t="n">
        <f aca="false">BN56/$FA56</f>
        <v>0</v>
      </c>
      <c r="GR56" s="146" t="n">
        <f aca="false">BO56/$FA56</f>
        <v>0.000700901442307692</v>
      </c>
      <c r="GS56" s="146" t="n">
        <f aca="false">BP56/$FA56</f>
        <v>0.000930969551282051</v>
      </c>
      <c r="GT56" s="146" t="n">
        <f aca="false">BQ56/$FA56</f>
        <v>0</v>
      </c>
      <c r="GU56" s="146" t="n">
        <f aca="false">BR56/$FA56</f>
        <v>0.000400721153846154</v>
      </c>
      <c r="GV56" s="146" t="n">
        <f aca="false">BS56/$FA56</f>
        <v>0.0007125</v>
      </c>
      <c r="GW56" s="146" t="n">
        <f aca="false">BT56/$FA56</f>
        <v>0</v>
      </c>
      <c r="GX56" s="146" t="n">
        <f aca="false">BU56/$FA56</f>
        <v>0.000234935897435897</v>
      </c>
      <c r="GY56" s="146" t="n">
        <f aca="false">BV56/$FA56</f>
        <v>0.000540224358974359</v>
      </c>
      <c r="GZ56" s="146" t="n">
        <f aca="false">BW56/$FA56</f>
        <v>0</v>
      </c>
      <c r="HA56" s="146" t="n">
        <f aca="false">BX56/$FA56</f>
        <v>6.15985576923077E-005</v>
      </c>
      <c r="HB56" s="146" t="n">
        <f aca="false">BY56/$FA56</f>
        <v>0</v>
      </c>
      <c r="HC56" s="146" t="n">
        <f aca="false">BZ56/$FA56</f>
        <v>6.15985576923077E-005</v>
      </c>
      <c r="HD56" s="146" t="n">
        <f aca="false">CA56/$FA56</f>
        <v>3.28325320512821E-005</v>
      </c>
      <c r="HE56" s="146" t="n">
        <f aca="false">CB56/$FA56</f>
        <v>0</v>
      </c>
      <c r="HF56" s="146" t="n">
        <f aca="false">CC56/$FA56</f>
        <v>3.28325320512821E-005</v>
      </c>
      <c r="HG56" s="147" t="n">
        <f aca="false">SUM(GO56,GR56,GU56,GX56,HA56,HD56)</f>
        <v>0.00217866586538462</v>
      </c>
      <c r="HH56" s="147" t="n">
        <f aca="false">SUM(GP56,GS56,GV56,GY56,HB56,HE56)</f>
        <v>0.00300811298076923</v>
      </c>
      <c r="HI56" s="147" t="n">
        <f aca="false">SUM(GQ56,GT56,GW56,GZ56,HC56,HF56)</f>
        <v>9.4431089743589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2346.68</v>
      </c>
      <c r="I57" s="187" t="n">
        <v>3.82</v>
      </c>
      <c r="J57" s="150" t="n">
        <f aca="false">H57/3600</f>
        <v>0.651855555555556</v>
      </c>
      <c r="L57" s="186" t="n">
        <v>417.4224</v>
      </c>
      <c r="M57" s="187" t="n">
        <v>33.4714</v>
      </c>
      <c r="N57" s="187" t="n">
        <v>38.6329</v>
      </c>
      <c r="O57" s="187" t="n">
        <v>37.3405</v>
      </c>
      <c r="P57" s="187" t="n">
        <v>2394.78</v>
      </c>
      <c r="Q57" s="187" t="n">
        <v>3.9</v>
      </c>
      <c r="R57" s="150" t="n">
        <f aca="false">P57/3600</f>
        <v>0.665216666666667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886430</v>
      </c>
      <c r="BE57" s="157" t="n">
        <v>982787</v>
      </c>
      <c r="BF57" s="157" t="n">
        <v>56898</v>
      </c>
      <c r="BG57" s="157" t="n">
        <v>7638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9333</v>
      </c>
      <c r="BM57" s="157" t="n">
        <v>20292</v>
      </c>
      <c r="BN57" s="157" t="n">
        <v>0</v>
      </c>
      <c r="BO57" s="157" t="n">
        <v>22681</v>
      </c>
      <c r="BP57" s="157" t="n">
        <v>36915</v>
      </c>
      <c r="BQ57" s="157" t="n">
        <v>0</v>
      </c>
      <c r="BR57" s="157" t="n">
        <v>15738</v>
      </c>
      <c r="BS57" s="157" t="n">
        <v>31032</v>
      </c>
      <c r="BT57" s="157" t="n">
        <v>0</v>
      </c>
      <c r="BU57" s="157" t="n">
        <v>8221</v>
      </c>
      <c r="BV57" s="157" t="n">
        <v>24398</v>
      </c>
      <c r="BW57" s="157" t="n">
        <v>0</v>
      </c>
      <c r="BX57" s="157" t="n">
        <v>1705</v>
      </c>
      <c r="BY57" s="157" t="n">
        <v>0</v>
      </c>
      <c r="BZ57" s="157" t="n">
        <v>1705</v>
      </c>
      <c r="CA57" s="157" t="n">
        <v>958</v>
      </c>
      <c r="CB57" s="157" t="n">
        <v>0</v>
      </c>
      <c r="CC57" s="158" t="n">
        <v>958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196540269604753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22124417524566</v>
      </c>
      <c r="DE57" s="126" t="n">
        <f aca="false">BN57/$BE57</f>
        <v>0</v>
      </c>
      <c r="DF57" s="126" t="n">
        <f aca="false">BP57/$BD57</f>
        <v>0.00949843429574185</v>
      </c>
      <c r="DG57" s="126" t="n">
        <f aca="false">BQ57/$BE57</f>
        <v>0</v>
      </c>
      <c r="DH57" s="126" t="n">
        <f aca="false">BS57/$BD57</f>
        <v>0.00798470575824085</v>
      </c>
      <c r="DI57" s="126" t="n">
        <f aca="false">BT57/$BE57</f>
        <v>0</v>
      </c>
      <c r="DJ57" s="126" t="n">
        <f aca="false">BV57/$BD57</f>
        <v>0.0062777407543684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73486218275171</v>
      </c>
      <c r="DN57" s="126" t="n">
        <f aca="false">CB57/$BD57</f>
        <v>0</v>
      </c>
      <c r="DO57" s="126" t="n">
        <f aca="false">CC57/$BE57</f>
        <v>0.000974778868666354</v>
      </c>
      <c r="DP57" s="126" t="n">
        <f aca="false">DD57+DF57+DH57+DJ57+DL57+DN57</f>
        <v>0.0289821249835968</v>
      </c>
      <c r="DQ57" s="160" t="n">
        <f aca="false">DE57+DG57+DI57+DK57+DM57+DO57</f>
        <v>0.00270964105141806</v>
      </c>
      <c r="DR57" s="105"/>
      <c r="DS57" s="105"/>
      <c r="DT57" s="126" t="n">
        <f aca="false">BD57/AB57</f>
        <v>1.03235926164995</v>
      </c>
      <c r="DU57" s="126" t="n">
        <f aca="false">BE57/AC57</f>
        <v>0.891608445534324</v>
      </c>
      <c r="DV57" s="126" t="n">
        <f aca="false">BF57/AD57</f>
        <v>1.00706207189508</v>
      </c>
      <c r="DW57" s="126" t="n">
        <f aca="false">BG57/AE57</f>
        <v>1.0047882136279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6703681472589</v>
      </c>
      <c r="EC57" s="126" t="n">
        <f aca="false">BM57/AK57</f>
        <v>0.9741718674988</v>
      </c>
      <c r="ED57" s="126" t="e">
        <f aca="false">BN57/AL57</f>
        <v>#DIV/0!</v>
      </c>
      <c r="EE57" s="126" t="n">
        <f aca="false">BO57/AM57</f>
        <v>0.972140071149972</v>
      </c>
      <c r="EF57" s="126" t="n">
        <f aca="false">BP57/AN57</f>
        <v>0.965703971119134</v>
      </c>
      <c r="EG57" s="126" t="e">
        <f aca="false">BQ57/AO57</f>
        <v>#DIV/0!</v>
      </c>
      <c r="EH57" s="126" t="n">
        <f aca="false">BR57/AP57</f>
        <v>0.938909438014557</v>
      </c>
      <c r="EI57" s="126" t="n">
        <f aca="false">BS57/AQ57</f>
        <v>0.959910913140312</v>
      </c>
      <c r="EJ57" s="126" t="e">
        <f aca="false">BT57/AR57</f>
        <v>#DIV/0!</v>
      </c>
      <c r="EK57" s="126" t="n">
        <f aca="false">BU57/AS57</f>
        <v>0.968772095215649</v>
      </c>
      <c r="EL57" s="126" t="n">
        <f aca="false">BV57/AT57</f>
        <v>0.968020949055706</v>
      </c>
      <c r="EM57" s="126" t="e">
        <f aca="false">BW57/AU57</f>
        <v>#DIV/0!</v>
      </c>
      <c r="EN57" s="126" t="n">
        <f aca="false">BX57/AV57</f>
        <v>1</v>
      </c>
      <c r="EO57" s="126" t="e">
        <f aca="false">BY57/AW57</f>
        <v>#DIV/0!</v>
      </c>
      <c r="EP57" s="126" t="n">
        <f aca="false">BZ57/AX57</f>
        <v>1</v>
      </c>
      <c r="EQ57" s="126" t="n">
        <f aca="false">CA57/AY57</f>
        <v>1.01375661375661</v>
      </c>
      <c r="ER57" s="126" t="e">
        <f aca="false">CB57/AZ57</f>
        <v>#DIV/0!</v>
      </c>
      <c r="ES57" s="128" t="n">
        <f aca="false">CC57/BA57</f>
        <v>1.01375661375661</v>
      </c>
      <c r="ET57" s="126" t="n">
        <f aca="false">SUM(BL57+BO57+BR57+BU57+BX57+CA57)/SUM(AJ57+AM57+AP57+AS57+AV57+AY57)</f>
        <v>0.963704525350669</v>
      </c>
      <c r="EU57" s="126" t="n">
        <f aca="false">SUM(BM57+BP57+BS57+BV57+BY57+CB57)/SUM(AK57+AN57+AQ57+AT57+AW57+AZ57)</f>
        <v>0.966111435139122</v>
      </c>
      <c r="EV57" s="126" t="n">
        <f aca="false">SUM(BN57+BQ57+BT57+BW57+BZ57+CC57)/SUM(AL57+AO57+AR57+AU57+AX57+BA57)</f>
        <v>1.0049056603773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78531650641026</v>
      </c>
      <c r="GH57" s="146" t="n">
        <f aca="false">BE57/$FA57</f>
        <v>0.0196872395833333</v>
      </c>
      <c r="GI57" s="146" t="n">
        <f aca="false">BF57/$FA57</f>
        <v>0.00113978365384615</v>
      </c>
      <c r="GJ57" s="146" t="n">
        <f aca="false">BG57/$FA57</f>
        <v>0.00153012820512821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387279647435897</v>
      </c>
      <c r="GP57" s="146" t="n">
        <f aca="false">BM57/$FA57</f>
        <v>0.000406490384615385</v>
      </c>
      <c r="GQ57" s="146" t="n">
        <f aca="false">BN57/$FA57</f>
        <v>0</v>
      </c>
      <c r="GR57" s="146" t="n">
        <f aca="false">BO57/$FA57</f>
        <v>0.000454346955128205</v>
      </c>
      <c r="GS57" s="146" t="n">
        <f aca="false">BP57/$FA57</f>
        <v>0.000739483173076923</v>
      </c>
      <c r="GT57" s="146" t="n">
        <f aca="false">BQ57/$FA57</f>
        <v>0</v>
      </c>
      <c r="GU57" s="146" t="n">
        <f aca="false">BR57/$FA57</f>
        <v>0.000315264423076923</v>
      </c>
      <c r="GV57" s="146" t="n">
        <f aca="false">BS57/$FA57</f>
        <v>0.000621634615384615</v>
      </c>
      <c r="GW57" s="146" t="n">
        <f aca="false">BT57/$FA57</f>
        <v>0</v>
      </c>
      <c r="GX57" s="146" t="n">
        <f aca="false">BU57/$FA57</f>
        <v>0.000164683493589744</v>
      </c>
      <c r="GY57" s="146" t="n">
        <f aca="false">BV57/$FA57</f>
        <v>0.000488741987179487</v>
      </c>
      <c r="GZ57" s="146" t="n">
        <f aca="false">BW57/$FA57</f>
        <v>0</v>
      </c>
      <c r="HA57" s="146" t="n">
        <f aca="false">BX57/$FA57</f>
        <v>3.41546474358974E-005</v>
      </c>
      <c r="HB57" s="146" t="n">
        <f aca="false">BY57/$FA57</f>
        <v>0</v>
      </c>
      <c r="HC57" s="146" t="n">
        <f aca="false">BZ57/$FA57</f>
        <v>3.41546474358974E-005</v>
      </c>
      <c r="HD57" s="146" t="n">
        <f aca="false">CA57/$FA57</f>
        <v>1.91907051282051E-005</v>
      </c>
      <c r="HE57" s="146" t="n">
        <f aca="false">CB57/$FA57</f>
        <v>0</v>
      </c>
      <c r="HF57" s="146" t="n">
        <f aca="false">CC57/$FA57</f>
        <v>1.91907051282051E-005</v>
      </c>
      <c r="HG57" s="147" t="n">
        <f aca="false">SUM(GO57,GR57,GU57,GX57,HA57,HD57)</f>
        <v>0.00137491987179487</v>
      </c>
      <c r="HH57" s="147" t="n">
        <f aca="false">SUM(GP57,GS57,GV57,GY57,HB57,HE57)</f>
        <v>0.00225635016025641</v>
      </c>
      <c r="HI57" s="147" t="n">
        <f aca="false">SUM(GQ57,GT57,GW57,GZ57,HC57,HF57)</f>
        <v>5.3345352564102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2177.95</v>
      </c>
      <c r="I58" s="189" t="n">
        <v>3.42</v>
      </c>
      <c r="J58" s="163" t="n">
        <f aca="false">H58/3600</f>
        <v>0.604986111111111</v>
      </c>
      <c r="L58" s="188" t="n">
        <v>210.7096</v>
      </c>
      <c r="M58" s="189" t="n">
        <v>30.535</v>
      </c>
      <c r="N58" s="189" t="n">
        <v>37.1925</v>
      </c>
      <c r="O58" s="189" t="n">
        <v>35.6783</v>
      </c>
      <c r="P58" s="189" t="n">
        <v>2135.68</v>
      </c>
      <c r="Q58" s="189" t="n">
        <v>3.38</v>
      </c>
      <c r="R58" s="163" t="n">
        <f aca="false">P58/3600</f>
        <v>0.593244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2006783</v>
      </c>
      <c r="BE58" s="157" t="n">
        <v>456983</v>
      </c>
      <c r="BF58" s="157" t="n">
        <v>34225</v>
      </c>
      <c r="BG58" s="157" t="n">
        <v>41735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7293</v>
      </c>
      <c r="BM58" s="157" t="n">
        <v>7694</v>
      </c>
      <c r="BN58" s="157" t="n">
        <v>0</v>
      </c>
      <c r="BO58" s="157" t="n">
        <v>9118</v>
      </c>
      <c r="BP58" s="157" t="n">
        <v>13938</v>
      </c>
      <c r="BQ58" s="157" t="n">
        <v>0</v>
      </c>
      <c r="BR58" s="157" t="n">
        <v>5596</v>
      </c>
      <c r="BS58" s="157" t="n">
        <v>11376</v>
      </c>
      <c r="BT58" s="157" t="n">
        <v>0</v>
      </c>
      <c r="BU58" s="157" t="n">
        <v>3071</v>
      </c>
      <c r="BV58" s="157" t="n">
        <v>9057</v>
      </c>
      <c r="BW58" s="157" t="n">
        <v>0</v>
      </c>
      <c r="BX58" s="157" t="n">
        <v>970</v>
      </c>
      <c r="BY58" s="157" t="n">
        <v>0</v>
      </c>
      <c r="BZ58" s="157" t="n">
        <v>970</v>
      </c>
      <c r="CA58" s="157" t="n">
        <v>537</v>
      </c>
      <c r="CB58" s="157" t="n">
        <v>0</v>
      </c>
      <c r="CC58" s="158" t="n">
        <v>537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07969670861274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83399699917729</v>
      </c>
      <c r="DE58" s="126" t="n">
        <f aca="false">BN58/$BE58</f>
        <v>0</v>
      </c>
      <c r="DF58" s="126" t="n">
        <f aca="false">BP58/$BD58</f>
        <v>0.00694544452489382</v>
      </c>
      <c r="DG58" s="126" t="n">
        <f aca="false">BQ58/$BE58</f>
        <v>0</v>
      </c>
      <c r="DH58" s="126" t="n">
        <f aca="false">BS58/$BD58</f>
        <v>0.00566877435178592</v>
      </c>
      <c r="DI58" s="126" t="n">
        <f aca="false">BT58/$BE58</f>
        <v>0</v>
      </c>
      <c r="DJ58" s="126" t="n">
        <f aca="false">BV58/$BD58</f>
        <v>0.004513193504230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12261725272056</v>
      </c>
      <c r="DN58" s="126" t="n">
        <f aca="false">CB58/$BD58</f>
        <v>0</v>
      </c>
      <c r="DO58" s="126" t="n">
        <f aca="false">CC58/$BE58</f>
        <v>0.00117509841722777</v>
      </c>
      <c r="DP58" s="126" t="n">
        <f aca="false">DD58+DF58+DH58+DJ58+DL58+DN58</f>
        <v>0.0209614093800874</v>
      </c>
      <c r="DQ58" s="160" t="n">
        <f aca="false">DE58+DG58+DI58+DK58+DM58+DO58</f>
        <v>0.00329771566994834</v>
      </c>
      <c r="DR58" s="105"/>
      <c r="DS58" s="105"/>
      <c r="DT58" s="126" t="n">
        <f aca="false">BD58/AB58</f>
        <v>1.04618845418977</v>
      </c>
      <c r="DU58" s="126" t="n">
        <f aca="false">BE58/AC58</f>
        <v>0.841245384023475</v>
      </c>
      <c r="DV58" s="126" t="n">
        <f aca="false">BF58/AD58</f>
        <v>1.00842688352633</v>
      </c>
      <c r="DW58" s="126" t="n">
        <f aca="false">BG58/AE58</f>
        <v>1.00324519230769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97947454844007</v>
      </c>
      <c r="EC58" s="126" t="n">
        <f aca="false">BM58/AK58</f>
        <v>0.986663246986407</v>
      </c>
      <c r="ED58" s="126" t="e">
        <f aca="false">BN58/AL58</f>
        <v>#DIV/0!</v>
      </c>
      <c r="EE58" s="126" t="n">
        <f aca="false">BO58/AM58</f>
        <v>0.973833173128271</v>
      </c>
      <c r="EF58" s="126" t="n">
        <f aca="false">BP58/AN58</f>
        <v>0.953808252925477</v>
      </c>
      <c r="EG58" s="126" t="e">
        <f aca="false">BQ58/AO58</f>
        <v>#DIV/0!</v>
      </c>
      <c r="EH58" s="126" t="n">
        <f aca="false">BR58/AP58</f>
        <v>1.00107334525939</v>
      </c>
      <c r="EI58" s="126" t="n">
        <f aca="false">BS58/AQ58</f>
        <v>0.963414634146341</v>
      </c>
      <c r="EJ58" s="126" t="e">
        <f aca="false">BT58/AR58</f>
        <v>#DIV/0!</v>
      </c>
      <c r="EK58" s="126" t="n">
        <f aca="false">BU58/AS58</f>
        <v>0.988095238095238</v>
      </c>
      <c r="EL58" s="126" t="n">
        <f aca="false">BV58/AT58</f>
        <v>0.948476280238769</v>
      </c>
      <c r="EM58" s="126" t="e">
        <f aca="false">BW58/AU58</f>
        <v>#DIV/0!</v>
      </c>
      <c r="EN58" s="126" t="n">
        <f aca="false">BX58/AV58</f>
        <v>0.96039603960396</v>
      </c>
      <c r="EO58" s="126" t="e">
        <f aca="false">BY58/AW58</f>
        <v>#DIV/0!</v>
      </c>
      <c r="EP58" s="126" t="n">
        <f aca="false">BZ58/AX58</f>
        <v>0.96039603960396</v>
      </c>
      <c r="EQ58" s="126" t="n">
        <f aca="false">CA58/AY58</f>
        <v>0.967567567567568</v>
      </c>
      <c r="ER58" s="126" t="e">
        <f aca="false">CB58/AZ58</f>
        <v>#DIV/0!</v>
      </c>
      <c r="ES58" s="128" t="n">
        <f aca="false">CC58/BA58</f>
        <v>0.967567567567568</v>
      </c>
      <c r="ET58" s="126" t="n">
        <f aca="false">SUM(BL58+BO58+BR58+BU58+BX58+CA58)/SUM(AJ58+AM58+AP58+AS58+AV58+AY58)</f>
        <v>0.987042399940596</v>
      </c>
      <c r="EU58" s="126" t="n">
        <f aca="false">SUM(BM58+BP58+BS58+BV58+BY58+CB58)/SUM(AK58+AN58+AQ58+AT58+AW58+AZ58)</f>
        <v>0.961090294278925</v>
      </c>
      <c r="EV58" s="126" t="n">
        <f aca="false">SUM(BN58+BQ58+BT58+BW58+BZ58+CC58)/SUM(AL58+AO58+AR58+AU58+AX58+BA58)</f>
        <v>0.96293929712460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401999799679487</v>
      </c>
      <c r="GH58" s="146" t="n">
        <f aca="false">BE58/$FA58</f>
        <v>0.00915430689102564</v>
      </c>
      <c r="GI58" s="146" t="n">
        <f aca="false">BF58/$FA58</f>
        <v>0.000685596955128205</v>
      </c>
      <c r="GJ58" s="146" t="n">
        <f aca="false">BG58/$FA58</f>
        <v>0.0008360376602564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4609375</v>
      </c>
      <c r="GP58" s="146" t="n">
        <f aca="false">BM58/$FA58</f>
        <v>0.000154126602564103</v>
      </c>
      <c r="GQ58" s="146" t="n">
        <f aca="false">BN58/$FA58</f>
        <v>0</v>
      </c>
      <c r="GR58" s="146" t="n">
        <f aca="false">BO58/$FA58</f>
        <v>0.000182652243589744</v>
      </c>
      <c r="GS58" s="146" t="n">
        <f aca="false">BP58/$FA58</f>
        <v>0.000279206730769231</v>
      </c>
      <c r="GT58" s="146" t="n">
        <f aca="false">BQ58/$FA58</f>
        <v>0</v>
      </c>
      <c r="GU58" s="146" t="n">
        <f aca="false">BR58/$FA58</f>
        <v>0.000112099358974359</v>
      </c>
      <c r="GV58" s="146" t="n">
        <f aca="false">BS58/$FA58</f>
        <v>0.000227884615384615</v>
      </c>
      <c r="GW58" s="146" t="n">
        <f aca="false">BT58/$FA58</f>
        <v>0</v>
      </c>
      <c r="GX58" s="146" t="n">
        <f aca="false">BU58/$FA58</f>
        <v>6.15184294871795E-005</v>
      </c>
      <c r="GY58" s="146" t="n">
        <f aca="false">BV58/$FA58</f>
        <v>0.000181430288461538</v>
      </c>
      <c r="GZ58" s="146" t="n">
        <f aca="false">BW58/$FA58</f>
        <v>0</v>
      </c>
      <c r="HA58" s="146" t="n">
        <f aca="false">BX58/$FA58</f>
        <v>1.94310897435897E-005</v>
      </c>
      <c r="HB58" s="146" t="n">
        <f aca="false">BY58/$FA58</f>
        <v>0</v>
      </c>
      <c r="HC58" s="146" t="n">
        <f aca="false">BZ58/$FA58</f>
        <v>1.94310897435897E-005</v>
      </c>
      <c r="HD58" s="146" t="n">
        <f aca="false">CA58/$FA58</f>
        <v>1.07572115384615E-005</v>
      </c>
      <c r="HE58" s="146" t="n">
        <f aca="false">CB58/$FA58</f>
        <v>0</v>
      </c>
      <c r="HF58" s="146" t="n">
        <f aca="false">CC58/$FA58</f>
        <v>1.07572115384615E-005</v>
      </c>
      <c r="HG58" s="147" t="n">
        <f aca="false">SUM(GO58,GR58,GU58,GX58,HA58,HD58)</f>
        <v>0.000532552083333333</v>
      </c>
      <c r="HH58" s="147" t="n">
        <f aca="false">SUM(GP58,GS58,GV58,GY58,HB58,HE58)</f>
        <v>0.000842648237179487</v>
      </c>
      <c r="HI58" s="147" t="n">
        <f aca="false">SUM(GQ58,GT58,GW58,GZ58,HC58,HF58)</f>
        <v>3.01883012820513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3443.67</v>
      </c>
      <c r="I59" s="182" t="n">
        <v>6.9</v>
      </c>
      <c r="J59" s="131" t="n">
        <f aca="false">H59/3600</f>
        <v>0.956575</v>
      </c>
      <c r="L59" s="181" t="n">
        <v>2184.8216</v>
      </c>
      <c r="M59" s="182" t="n">
        <v>38.2463</v>
      </c>
      <c r="N59" s="182" t="n">
        <v>42.5074</v>
      </c>
      <c r="O59" s="182" t="n">
        <v>43.4605</v>
      </c>
      <c r="P59" s="182" t="n">
        <v>3514.22</v>
      </c>
      <c r="Q59" s="182" t="n">
        <v>7.03</v>
      </c>
      <c r="R59" s="131" t="n">
        <f aca="false">P59/3600</f>
        <v>0.976172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478669</v>
      </c>
      <c r="BE59" s="157" t="n">
        <v>4167641</v>
      </c>
      <c r="BF59" s="157" t="n">
        <v>593932</v>
      </c>
      <c r="BG59" s="157" t="n">
        <v>654006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7718</v>
      </c>
      <c r="BM59" s="157" t="n">
        <v>38450</v>
      </c>
      <c r="BN59" s="157" t="n">
        <v>0</v>
      </c>
      <c r="BO59" s="157" t="n">
        <v>37513</v>
      </c>
      <c r="BP59" s="157" t="n">
        <v>52199</v>
      </c>
      <c r="BQ59" s="157" t="n">
        <v>0</v>
      </c>
      <c r="BR59" s="157" t="n">
        <v>26601</v>
      </c>
      <c r="BS59" s="157" t="n">
        <v>42984</v>
      </c>
      <c r="BT59" s="157" t="n">
        <v>0</v>
      </c>
      <c r="BU59" s="157" t="n">
        <v>12841</v>
      </c>
      <c r="BV59" s="157" t="n">
        <v>28562</v>
      </c>
      <c r="BW59" s="157" t="n">
        <v>0</v>
      </c>
      <c r="BX59" s="157" t="n">
        <v>10700</v>
      </c>
      <c r="BY59" s="157" t="n">
        <v>0</v>
      </c>
      <c r="BZ59" s="157" t="n">
        <v>10700</v>
      </c>
      <c r="CA59" s="157" t="n">
        <v>5164</v>
      </c>
      <c r="CB59" s="157" t="n">
        <v>0</v>
      </c>
      <c r="CC59" s="158" t="n">
        <v>5164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6717384021165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57075533804555</v>
      </c>
      <c r="DE59" s="126" t="n">
        <f aca="false">BN59/$BE59</f>
        <v>0</v>
      </c>
      <c r="DF59" s="126" t="n">
        <f aca="false">BP59/$BD59</f>
        <v>0.00213242803356669</v>
      </c>
      <c r="DG59" s="126" t="n">
        <f aca="false">BQ59/$BE59</f>
        <v>0</v>
      </c>
      <c r="DH59" s="126" t="n">
        <f aca="false">BS59/$BD59</f>
        <v>0.00175597782706241</v>
      </c>
      <c r="DI59" s="126" t="n">
        <f aca="false">BT59/$BE59</f>
        <v>0</v>
      </c>
      <c r="DJ59" s="126" t="n">
        <f aca="false">BV59/$BD59</f>
        <v>0.00116681180663867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56739963926835</v>
      </c>
      <c r="DN59" s="126" t="n">
        <f aca="false">CB59/$BD59</f>
        <v>0</v>
      </c>
      <c r="DO59" s="126" t="n">
        <f aca="false">CC59/$BE59</f>
        <v>0.00123907025581138</v>
      </c>
      <c r="DP59" s="126" t="n">
        <f aca="false">DD59+DF59+DH59+DJ59+DL59+DN59</f>
        <v>0.00662597300531332</v>
      </c>
      <c r="DQ59" s="160" t="n">
        <f aca="false">DE59+DG59+DI59+DK59+DM59+DO59</f>
        <v>0.00380646989507974</v>
      </c>
      <c r="DR59" s="105"/>
      <c r="DS59" s="105"/>
      <c r="DT59" s="126" t="n">
        <f aca="false">BD59/AB59</f>
        <v>1.01101742629538</v>
      </c>
      <c r="DU59" s="126" t="n">
        <f aca="false">BE59/AC59</f>
        <v>0.934466464046961</v>
      </c>
      <c r="DV59" s="126" t="n">
        <f aca="false">BF59/AD59</f>
        <v>1.00232214339235</v>
      </c>
      <c r="DW59" s="126" t="n">
        <f aca="false">BG59/AE59</f>
        <v>1.0011833449932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1687695459937</v>
      </c>
      <c r="EC59" s="126" t="n">
        <f aca="false">BM59/AK59</f>
        <v>1.01595941446916</v>
      </c>
      <c r="ED59" s="126" t="e">
        <f aca="false">BN59/AL59</f>
        <v>#DIV/0!</v>
      </c>
      <c r="EE59" s="126" t="n">
        <f aca="false">BO59/AM59</f>
        <v>1.02460941767726</v>
      </c>
      <c r="EF59" s="126" t="n">
        <f aca="false">BP59/AN59</f>
        <v>1.02348973549538</v>
      </c>
      <c r="EG59" s="126" t="e">
        <f aca="false">BQ59/AO59</f>
        <v>#DIV/0!</v>
      </c>
      <c r="EH59" s="126" t="n">
        <f aca="false">BR59/AP59</f>
        <v>0.990873873202712</v>
      </c>
      <c r="EI59" s="126" t="n">
        <f aca="false">BS59/AQ59</f>
        <v>1.00505050505051</v>
      </c>
      <c r="EJ59" s="126" t="e">
        <f aca="false">BT59/AR59</f>
        <v>#DIV/0!</v>
      </c>
      <c r="EK59" s="126" t="n">
        <f aca="false">BU59/AS59</f>
        <v>1.01070444706808</v>
      </c>
      <c r="EL59" s="126" t="n">
        <f aca="false">BV59/AT59</f>
        <v>1.02402122472394</v>
      </c>
      <c r="EM59" s="126" t="e">
        <f aca="false">BW59/AU59</f>
        <v>#DIV/0!</v>
      </c>
      <c r="EN59" s="126" t="n">
        <f aca="false">BX59/AV59</f>
        <v>1.00328176277543</v>
      </c>
      <c r="EO59" s="126" t="e">
        <f aca="false">BY59/AW59</f>
        <v>#DIV/0!</v>
      </c>
      <c r="EP59" s="126" t="n">
        <f aca="false">BZ59/AX59</f>
        <v>1.00328176277543</v>
      </c>
      <c r="EQ59" s="126" t="n">
        <f aca="false">CA59/AY59</f>
        <v>1.01017214397496</v>
      </c>
      <c r="ER59" s="126" t="e">
        <f aca="false">CB59/AZ59</f>
        <v>#DIV/0!</v>
      </c>
      <c r="ES59" s="128" t="n">
        <f aca="false">CC59/BA59</f>
        <v>1.01017214397496</v>
      </c>
      <c r="ET59" s="126" t="n">
        <f aca="false">SUM(BL59+BO59+BR59+BU59+BX59+CA59)/SUM(AJ59+AM59+AP59+AS59+AV59+AY59)</f>
        <v>1.01166377332755</v>
      </c>
      <c r="EU59" s="126" t="n">
        <f aca="false">SUM(BM59+BP59+BS59+BV59+BY59+CB59)/SUM(AK59+AN59+AQ59+AT59+AW59+AZ59)</f>
        <v>1.01685192499389</v>
      </c>
      <c r="EV59" s="126" t="n">
        <f aca="false">SUM(BN59+BQ59+BT59+BW59+BZ59+CC59)/SUM(AL59+AO59+AR59+AU59+AX59+BA59)</f>
        <v>1.00551435634151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8631627270299</v>
      </c>
      <c r="GH59" s="146" t="n">
        <f aca="false">BE59/$FA59</f>
        <v>0.0695719985309829</v>
      </c>
      <c r="GI59" s="146" t="n">
        <f aca="false">BF59/$FA59</f>
        <v>0.00991473023504274</v>
      </c>
      <c r="GJ59" s="146" t="n">
        <f aca="false">BG59/$FA59</f>
        <v>0.0109175681089744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29640758547009</v>
      </c>
      <c r="GP59" s="146" t="n">
        <f aca="false">BM59/$FA59</f>
        <v>0.00064186030982906</v>
      </c>
      <c r="GQ59" s="146" t="n">
        <f aca="false">BN59/$FA59</f>
        <v>0</v>
      </c>
      <c r="GR59" s="146" t="n">
        <f aca="false">BO59/$FA59</f>
        <v>0.000626218616452991</v>
      </c>
      <c r="GS59" s="146" t="n">
        <f aca="false">BP59/$FA59</f>
        <v>0.000871377537393162</v>
      </c>
      <c r="GT59" s="146" t="n">
        <f aca="false">BQ59/$FA59</f>
        <v>0</v>
      </c>
      <c r="GU59" s="146" t="n">
        <f aca="false">BR59/$FA59</f>
        <v>0.000444060496794872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14359642094017</v>
      </c>
      <c r="GY59" s="146" t="n">
        <f aca="false">BV59/$FA59</f>
        <v>0.000476796207264957</v>
      </c>
      <c r="GZ59" s="146" t="n">
        <f aca="false">BW59/$FA59</f>
        <v>0</v>
      </c>
      <c r="HA59" s="146" t="n">
        <f aca="false">BX59/$FA59</f>
        <v>0.000178619123931624</v>
      </c>
      <c r="HB59" s="146" t="n">
        <f aca="false">BY59/$FA59</f>
        <v>0</v>
      </c>
      <c r="HC59" s="146" t="n">
        <f aca="false">BZ59/$FA59</f>
        <v>0.000178619123931624</v>
      </c>
      <c r="HD59" s="146" t="n">
        <f aca="false">CA59/$FA59</f>
        <v>8.6204594017094E-005</v>
      </c>
      <c r="HE59" s="146" t="n">
        <f aca="false">CB59/$FA59</f>
        <v>0</v>
      </c>
      <c r="HF59" s="146" t="n">
        <f aca="false">CC59/$FA59</f>
        <v>8.6204594017094E-005</v>
      </c>
      <c r="HG59" s="147" t="n">
        <f aca="false">SUM(GO59,GR59,GU59,GX59,HA59,HD59)</f>
        <v>0.00217910323183761</v>
      </c>
      <c r="HH59" s="147" t="n">
        <f aca="false">SUM(GP59,GS59,GV59,GY59,HB59,HE59)</f>
        <v>0.00270758213141026</v>
      </c>
      <c r="HI59" s="147" t="n">
        <f aca="false">SUM(GQ59,GT59,GW59,GZ59,HC59,HF59)</f>
        <v>0.000264823717948718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830.95</v>
      </c>
      <c r="I60" s="187" t="n">
        <v>5.27</v>
      </c>
      <c r="J60" s="150" t="n">
        <f aca="false">H60/3600</f>
        <v>0.786375</v>
      </c>
      <c r="L60" s="186" t="n">
        <v>765.02</v>
      </c>
      <c r="M60" s="187" t="n">
        <v>34.4177</v>
      </c>
      <c r="N60" s="187" t="n">
        <v>40.6032</v>
      </c>
      <c r="O60" s="187" t="n">
        <v>41.4882</v>
      </c>
      <c r="P60" s="187" t="n">
        <v>2849.78</v>
      </c>
      <c r="Q60" s="187" t="n">
        <v>5.34</v>
      </c>
      <c r="R60" s="150" t="n">
        <f aca="false">P60/3600</f>
        <v>0.791605555555556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789842</v>
      </c>
      <c r="BE60" s="157" t="n">
        <v>1194055</v>
      </c>
      <c r="BF60" s="157" t="n">
        <v>375047</v>
      </c>
      <c r="BG60" s="157" t="n">
        <v>424806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9692</v>
      </c>
      <c r="BM60" s="157" t="n">
        <v>32167</v>
      </c>
      <c r="BN60" s="157" t="n">
        <v>0</v>
      </c>
      <c r="BO60" s="157" t="n">
        <v>29755</v>
      </c>
      <c r="BP60" s="157" t="n">
        <v>45010</v>
      </c>
      <c r="BQ60" s="157" t="n">
        <v>0</v>
      </c>
      <c r="BR60" s="157" t="n">
        <v>26266</v>
      </c>
      <c r="BS60" s="157" t="n">
        <v>42552</v>
      </c>
      <c r="BT60" s="157" t="n">
        <v>0</v>
      </c>
      <c r="BU60" s="157" t="n">
        <v>10277</v>
      </c>
      <c r="BV60" s="157" t="n">
        <v>26424</v>
      </c>
      <c r="BW60" s="157" t="n">
        <v>0</v>
      </c>
      <c r="BX60" s="157" t="n">
        <v>8625</v>
      </c>
      <c r="BY60" s="157" t="n">
        <v>0</v>
      </c>
      <c r="BZ60" s="157" t="n">
        <v>8625</v>
      </c>
      <c r="CA60" s="157" t="n">
        <v>5141</v>
      </c>
      <c r="CB60" s="157" t="n">
        <v>0</v>
      </c>
      <c r="CC60" s="158" t="n">
        <v>5141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8329196360981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65956521175238</v>
      </c>
      <c r="DE60" s="126" t="n">
        <f aca="false">BN60/$BE60</f>
        <v>0</v>
      </c>
      <c r="DF60" s="126" t="n">
        <f aca="false">BP60/$BD60</f>
        <v>0.00512068362548496</v>
      </c>
      <c r="DG60" s="126" t="n">
        <f aca="false">BQ60/$BE60</f>
        <v>0</v>
      </c>
      <c r="DH60" s="126" t="n">
        <f aca="false">BS60/$BD60</f>
        <v>0.00484104264900325</v>
      </c>
      <c r="DI60" s="126" t="n">
        <f aca="false">BT60/$BE60</f>
        <v>0</v>
      </c>
      <c r="DJ60" s="126" t="n">
        <f aca="false">BV60/$BD60</f>
        <v>0.0030061973810223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722328535955211</v>
      </c>
      <c r="DN60" s="126" t="n">
        <f aca="false">CB60/$BD60</f>
        <v>0</v>
      </c>
      <c r="DO60" s="126" t="n">
        <f aca="false">CC60/$BE60</f>
        <v>0.00430549681547332</v>
      </c>
      <c r="DP60" s="126" t="n">
        <f aca="false">DD60+DF60+DH60+DJ60+DL60+DN60</f>
        <v>0.0166274888672629</v>
      </c>
      <c r="DQ60" s="160" t="n">
        <f aca="false">DE60+DG60+DI60+DK60+DM60+DO60</f>
        <v>0.0115287821750254</v>
      </c>
      <c r="DR60" s="105"/>
      <c r="DS60" s="105"/>
      <c r="DT60" s="126" t="n">
        <f aca="false">BD60/AB60</f>
        <v>1.02285535145662</v>
      </c>
      <c r="DU60" s="126" t="n">
        <f aca="false">BE60/AC60</f>
        <v>0.869600206247433</v>
      </c>
      <c r="DV60" s="126" t="n">
        <f aca="false">BF60/AD60</f>
        <v>1.0053935957752</v>
      </c>
      <c r="DW60" s="126" t="n">
        <f aca="false">BG60/AE60</f>
        <v>1.0063440473031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93774683713769</v>
      </c>
      <c r="EC60" s="126" t="n">
        <f aca="false">BM60/AK60</f>
        <v>0.995204504671741</v>
      </c>
      <c r="ED60" s="126" t="e">
        <f aca="false">BN60/AL60</f>
        <v>#DIV/0!</v>
      </c>
      <c r="EE60" s="126" t="n">
        <f aca="false">BO60/AM60</f>
        <v>1.01611856708671</v>
      </c>
      <c r="EF60" s="126" t="n">
        <f aca="false">BP60/AN60</f>
        <v>1.01062038305229</v>
      </c>
      <c r="EG60" s="126" t="e">
        <f aca="false">BQ60/AO60</f>
        <v>#DIV/0!</v>
      </c>
      <c r="EH60" s="126" t="n">
        <f aca="false">BR60/AP60</f>
        <v>0.989265941019171</v>
      </c>
      <c r="EI60" s="126" t="n">
        <f aca="false">BS60/AQ60</f>
        <v>1.00510204081633</v>
      </c>
      <c r="EJ60" s="126" t="e">
        <f aca="false">BT60/AR60</f>
        <v>#DIV/0!</v>
      </c>
      <c r="EK60" s="126" t="n">
        <f aca="false">BU60/AS60</f>
        <v>1.02411559541604</v>
      </c>
      <c r="EL60" s="126" t="n">
        <f aca="false">BV60/AT60</f>
        <v>1.01373436660784</v>
      </c>
      <c r="EM60" s="126" t="e">
        <f aca="false">BW60/AU60</f>
        <v>#DIV/0!</v>
      </c>
      <c r="EN60" s="126" t="n">
        <f aca="false">BX60/AV60</f>
        <v>1.00641773628938</v>
      </c>
      <c r="EO60" s="126" t="e">
        <f aca="false">BY60/AW60</f>
        <v>#DIV/0!</v>
      </c>
      <c r="EP60" s="126" t="n">
        <f aca="false">BZ60/AX60</f>
        <v>1.00641773628938</v>
      </c>
      <c r="EQ60" s="126" t="n">
        <f aca="false">CA60/AY60</f>
        <v>1.01500493583416</v>
      </c>
      <c r="ER60" s="126" t="e">
        <f aca="false">CB60/AZ60</f>
        <v>#DIV/0!</v>
      </c>
      <c r="ES60" s="128" t="n">
        <f aca="false">CC60/BA60</f>
        <v>1.01500493583416</v>
      </c>
      <c r="ET60" s="126" t="n">
        <f aca="false">SUM(BL60+BO60+BR60+BU60+BX60+CA60)/SUM(AJ60+AM60+AP60+AS60+AV60+AY60)</f>
        <v>1.00341920974201</v>
      </c>
      <c r="EU60" s="126" t="n">
        <f aca="false">SUM(BM60+BP60+BS60+BV60+BY60+CB60)/SUM(AK60+AN60+AQ60+AT60+AW60+AZ60)</f>
        <v>1.00614067093026</v>
      </c>
      <c r="EV60" s="126" t="n">
        <f aca="false">SUM(BN60+BQ60+BT60+BW60+BZ60+CC60)/SUM(AL60+AO60+AR60+AU60+AX60+BA60)</f>
        <v>1.0096076274294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6732138087607</v>
      </c>
      <c r="GH60" s="146" t="n">
        <f aca="false">BE60/$FA60</f>
        <v>0.0199328091613248</v>
      </c>
      <c r="GI60" s="146" t="n">
        <f aca="false">BF60/$FA60</f>
        <v>0.00626080061431624</v>
      </c>
      <c r="GJ60" s="146" t="n">
        <f aca="false">BG60/$FA60</f>
        <v>0.0070914463141025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95659722222222</v>
      </c>
      <c r="GP60" s="146" t="n">
        <f aca="false">BM60/$FA60</f>
        <v>0.000536975827991453</v>
      </c>
      <c r="GQ60" s="146" t="n">
        <f aca="false">BN60/$FA60</f>
        <v>0</v>
      </c>
      <c r="GR60" s="146" t="n">
        <f aca="false">BO60/$FA60</f>
        <v>0.00049671140491453</v>
      </c>
      <c r="GS60" s="146" t="n">
        <f aca="false">BP60/$FA60</f>
        <v>0.000751368856837607</v>
      </c>
      <c r="GT60" s="146" t="n">
        <f aca="false">BQ60/$FA60</f>
        <v>0</v>
      </c>
      <c r="GU60" s="146" t="n">
        <f aca="false">BR60/$FA60</f>
        <v>0.000438468215811966</v>
      </c>
      <c r="GV60" s="146" t="n">
        <f aca="false">BS60/$FA60</f>
        <v>0.000710336538461539</v>
      </c>
      <c r="GW60" s="146" t="n">
        <f aca="false">BT60/$FA60</f>
        <v>0</v>
      </c>
      <c r="GX60" s="146" t="n">
        <f aca="false">BU60/$FA60</f>
        <v>0.000171557825854701</v>
      </c>
      <c r="GY60" s="146" t="n">
        <f aca="false">BV60/$FA60</f>
        <v>0.000441105769230769</v>
      </c>
      <c r="GZ60" s="146" t="n">
        <f aca="false">BW60/$FA60</f>
        <v>0</v>
      </c>
      <c r="HA60" s="146" t="n">
        <f aca="false">BX60/$FA60</f>
        <v>0.000143980368589744</v>
      </c>
      <c r="HB60" s="146" t="n">
        <f aca="false">BY60/$FA60</f>
        <v>0</v>
      </c>
      <c r="HC60" s="146" t="n">
        <f aca="false">BZ60/$FA60</f>
        <v>0.000143980368589744</v>
      </c>
      <c r="HD60" s="146" t="n">
        <f aca="false">CA60/$FA60</f>
        <v>8.58206463675214E-005</v>
      </c>
      <c r="HE60" s="146" t="n">
        <f aca="false">CB60/$FA60</f>
        <v>0</v>
      </c>
      <c r="HF60" s="146" t="n">
        <f aca="false">CC60/$FA60</f>
        <v>8.58206463675214E-005</v>
      </c>
      <c r="HG60" s="147" t="n">
        <f aca="false">SUM(GO60,GR60,GU60,GX60,HA60,HD60)</f>
        <v>0.00183219818376068</v>
      </c>
      <c r="HH60" s="147" t="n">
        <f aca="false">SUM(GP60,GS60,GV60,GY60,HB60,HE60)</f>
        <v>0.00243978699252137</v>
      </c>
      <c r="HI60" s="147" t="n">
        <f aca="false">SUM(GQ60,GT60,GW60,GZ60,HC60,HF60)</f>
        <v>0.0002298010149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2388.95</v>
      </c>
      <c r="I61" s="187" t="n">
        <v>4.29</v>
      </c>
      <c r="J61" s="150" t="n">
        <f aca="false">H61/3600</f>
        <v>0.663597222222222</v>
      </c>
      <c r="L61" s="186" t="n">
        <v>307.1992</v>
      </c>
      <c r="M61" s="187" t="n">
        <v>31.2617</v>
      </c>
      <c r="N61" s="187" t="n">
        <v>39.2645</v>
      </c>
      <c r="O61" s="187" t="n">
        <v>40.0807</v>
      </c>
      <c r="P61" s="187" t="n">
        <v>2397.68</v>
      </c>
      <c r="Q61" s="187" t="n">
        <v>4.38</v>
      </c>
      <c r="R61" s="150" t="n">
        <f aca="false">P61/3600</f>
        <v>0.666022222222222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510289</v>
      </c>
      <c r="BE61" s="157" t="n">
        <v>427489</v>
      </c>
      <c r="BF61" s="157" t="n">
        <v>178216</v>
      </c>
      <c r="BG61" s="157" t="n">
        <v>208044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5091</v>
      </c>
      <c r="BM61" s="157" t="n">
        <v>16932</v>
      </c>
      <c r="BN61" s="157" t="n">
        <v>0</v>
      </c>
      <c r="BO61" s="157" t="n">
        <v>18653</v>
      </c>
      <c r="BP61" s="157" t="n">
        <v>33091</v>
      </c>
      <c r="BQ61" s="157" t="n">
        <v>0</v>
      </c>
      <c r="BR61" s="157" t="n">
        <v>19486</v>
      </c>
      <c r="BS61" s="157" t="n">
        <v>34776</v>
      </c>
      <c r="BT61" s="157" t="n">
        <v>0</v>
      </c>
      <c r="BU61" s="157" t="n">
        <v>6467</v>
      </c>
      <c r="BV61" s="157" t="n">
        <v>21921</v>
      </c>
      <c r="BW61" s="157" t="n">
        <v>0</v>
      </c>
      <c r="BX61" s="157" t="n">
        <v>3820</v>
      </c>
      <c r="BY61" s="157" t="n">
        <v>0</v>
      </c>
      <c r="BZ61" s="157" t="n">
        <v>3820</v>
      </c>
      <c r="CA61" s="157" t="n">
        <v>2365</v>
      </c>
      <c r="CB61" s="157" t="n">
        <v>0</v>
      </c>
      <c r="CC61" s="158" t="n">
        <v>2365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5926691506027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82353447251779</v>
      </c>
      <c r="DE61" s="126" t="n">
        <f aca="false">BN61/$BE61</f>
        <v>0</v>
      </c>
      <c r="DF61" s="126" t="n">
        <f aca="false">BP61/$BD61</f>
        <v>0.009426859156041</v>
      </c>
      <c r="DG61" s="126" t="n">
        <f aca="false">BQ61/$BE61</f>
        <v>0</v>
      </c>
      <c r="DH61" s="126" t="n">
        <f aca="false">BS61/$BD61</f>
        <v>0.00990687661329309</v>
      </c>
      <c r="DI61" s="126" t="n">
        <f aca="false">BT61/$BE61</f>
        <v>0</v>
      </c>
      <c r="DJ61" s="126" t="n">
        <f aca="false">BV61/$BD61</f>
        <v>0.0062447849735449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893590244427342</v>
      </c>
      <c r="DN61" s="126" t="n">
        <f aca="false">CB61/$BD61</f>
        <v>0</v>
      </c>
      <c r="DO61" s="126" t="n">
        <f aca="false">CC61/$BE61</f>
        <v>0.00553230609442582</v>
      </c>
      <c r="DP61" s="126" t="n">
        <f aca="false">DD61+DF61+DH61+DJ61+DL61+DN61</f>
        <v>0.0304020552153968</v>
      </c>
      <c r="DQ61" s="160" t="n">
        <f aca="false">DE61+DG61+DI61+DK61+DM61+DO61</f>
        <v>0.0144682085386992</v>
      </c>
      <c r="DR61" s="105"/>
      <c r="DS61" s="105"/>
      <c r="DT61" s="126" t="n">
        <f aca="false">BD61/AB61</f>
        <v>1.02773604875342</v>
      </c>
      <c r="DU61" s="126" t="n">
        <f aca="false">BE61/AC61</f>
        <v>0.821086820401123</v>
      </c>
      <c r="DV61" s="126" t="n">
        <f aca="false">BF61/AD61</f>
        <v>1.00162426163539</v>
      </c>
      <c r="DW61" s="126" t="n">
        <f aca="false">BG61/AE61</f>
        <v>1.00408789702554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74744865004521</v>
      </c>
      <c r="EC61" s="126" t="n">
        <f aca="false">BM61/AK61</f>
        <v>0.974671885793231</v>
      </c>
      <c r="ED61" s="126" t="e">
        <f aca="false">BN61/AL61</f>
        <v>#DIV/0!</v>
      </c>
      <c r="EE61" s="126" t="n">
        <f aca="false">BO61/AM61</f>
        <v>0.980910811947833</v>
      </c>
      <c r="EF61" s="126" t="n">
        <f aca="false">BP61/AN61</f>
        <v>0.976769584981404</v>
      </c>
      <c r="EG61" s="126" t="e">
        <f aca="false">BQ61/AO61</f>
        <v>#DIV/0!</v>
      </c>
      <c r="EH61" s="126" t="n">
        <f aca="false">BR61/AP61</f>
        <v>1.00071898110107</v>
      </c>
      <c r="EI61" s="126" t="n">
        <f aca="false">BS61/AQ61</f>
        <v>0.993827160493827</v>
      </c>
      <c r="EJ61" s="126" t="e">
        <f aca="false">BT61/AR61</f>
        <v>#DIV/0!</v>
      </c>
      <c r="EK61" s="126" t="n">
        <f aca="false">BU61/AS61</f>
        <v>0.996302572793098</v>
      </c>
      <c r="EL61" s="126" t="n">
        <f aca="false">BV61/AT61</f>
        <v>0.975003335853756</v>
      </c>
      <c r="EM61" s="126" t="e">
        <f aca="false">BW61/AU61</f>
        <v>#DIV/0!</v>
      </c>
      <c r="EN61" s="126" t="n">
        <f aca="false">BX61/AV61</f>
        <v>0.974489795918367</v>
      </c>
      <c r="EO61" s="126" t="e">
        <f aca="false">BY61/AW61</f>
        <v>#DIV/0!</v>
      </c>
      <c r="EP61" s="126" t="n">
        <f aca="false">BZ61/AX61</f>
        <v>0.974489795918367</v>
      </c>
      <c r="EQ61" s="126" t="n">
        <f aca="false">CA61/AY61</f>
        <v>0.978485726106744</v>
      </c>
      <c r="ER61" s="126" t="e">
        <f aca="false">CB61/AZ61</f>
        <v>#DIV/0!</v>
      </c>
      <c r="ES61" s="128" t="n">
        <f aca="false">CC61/BA61</f>
        <v>0.978485726106744</v>
      </c>
      <c r="ET61" s="126" t="n">
        <f aca="false">SUM(BL61+BO61+BR61+BU61+BX61+CA61)/SUM(AJ61+AM61+AP61+AS61+AV61+AY61)</f>
        <v>0.986287014581275</v>
      </c>
      <c r="EU61" s="126" t="n">
        <f aca="false">SUM(BM61+BP61+BS61+BV61+BY61+CB61)/SUM(AK61+AN61+AQ61+AT61+AW61+AZ61)</f>
        <v>0.98155897907565</v>
      </c>
      <c r="EV61" s="126" t="n">
        <f aca="false">SUM(BN61+BQ61+BT61+BW61+BZ61+CC61)/SUM(AL61+AO61+AR61+AU61+AX61+BA61)</f>
        <v>0.97601388669717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85985743856838</v>
      </c>
      <c r="GH61" s="146" t="n">
        <f aca="false">BE61/$FA61</f>
        <v>0.00713623464209402</v>
      </c>
      <c r="GI61" s="146" t="n">
        <f aca="false">BF61/$FA61</f>
        <v>0.00297502670940171</v>
      </c>
      <c r="GJ61" s="146" t="n">
        <f aca="false">BG61/$FA61</f>
        <v>0.00347295673076923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51919738247863</v>
      </c>
      <c r="GP61" s="146" t="n">
        <f aca="false">BM61/$FA61</f>
        <v>0.000282652243589744</v>
      </c>
      <c r="GQ61" s="146" t="n">
        <f aca="false">BN61/$FA61</f>
        <v>0</v>
      </c>
      <c r="GR61" s="146" t="n">
        <f aca="false">BO61/$FA61</f>
        <v>0.000311381543803419</v>
      </c>
      <c r="GS61" s="146" t="n">
        <f aca="false">BP61/$FA61</f>
        <v>0.000552400507478633</v>
      </c>
      <c r="GT61" s="146" t="n">
        <f aca="false">BQ61/$FA61</f>
        <v>0</v>
      </c>
      <c r="GU61" s="146" t="n">
        <f aca="false">BR61/$FA61</f>
        <v>0.000325287126068376</v>
      </c>
      <c r="GV61" s="146" t="n">
        <f aca="false">BS61/$FA61</f>
        <v>0.000580528846153846</v>
      </c>
      <c r="GW61" s="146" t="n">
        <f aca="false">BT61/$FA61</f>
        <v>0</v>
      </c>
      <c r="GX61" s="146" t="n">
        <f aca="false">BU61/$FA61</f>
        <v>0.000107956063034188</v>
      </c>
      <c r="GY61" s="146" t="n">
        <f aca="false">BV61/$FA61</f>
        <v>0.000365935496794872</v>
      </c>
      <c r="GZ61" s="146" t="n">
        <f aca="false">BW61/$FA61</f>
        <v>0</v>
      </c>
      <c r="HA61" s="146" t="n">
        <f aca="false">BX61/$FA61</f>
        <v>6.37686965811966E-005</v>
      </c>
      <c r="HB61" s="146" t="n">
        <f aca="false">BY61/$FA61</f>
        <v>0</v>
      </c>
      <c r="HC61" s="146" t="n">
        <f aca="false">BZ61/$FA61</f>
        <v>6.37686965811966E-005</v>
      </c>
      <c r="HD61" s="146" t="n">
        <f aca="false">CA61/$FA61</f>
        <v>3.94798344017094E-005</v>
      </c>
      <c r="HE61" s="146" t="n">
        <f aca="false">CB61/$FA61</f>
        <v>0</v>
      </c>
      <c r="HF61" s="146" t="n">
        <f aca="false">CC61/$FA61</f>
        <v>3.94798344017094E-005</v>
      </c>
      <c r="HG61" s="147" t="n">
        <f aca="false">SUM(GO61,GR61,GU61,GX61,HA61,HD61)</f>
        <v>0.00109979300213675</v>
      </c>
      <c r="HH61" s="147" t="n">
        <f aca="false">SUM(GP61,GS61,GV61,GY61,HB61,HE61)</f>
        <v>0.00178151709401709</v>
      </c>
      <c r="HI61" s="147" t="n">
        <f aca="false">SUM(GQ61,GT61,GW61,GZ61,HC61,HF61)</f>
        <v>0.00010324853098290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2128.09</v>
      </c>
      <c r="I62" s="189" t="n">
        <v>3.76</v>
      </c>
      <c r="J62" s="163" t="n">
        <f aca="false">H62/3600</f>
        <v>0.591136111111111</v>
      </c>
      <c r="L62" s="188" t="n">
        <v>127.9696</v>
      </c>
      <c r="M62" s="189" t="n">
        <v>28.2069</v>
      </c>
      <c r="N62" s="189" t="n">
        <v>38.2345</v>
      </c>
      <c r="O62" s="189" t="n">
        <v>38.9924</v>
      </c>
      <c r="P62" s="189" t="n">
        <v>2095.62</v>
      </c>
      <c r="Q62" s="189" t="n">
        <v>3.8</v>
      </c>
      <c r="R62" s="163" t="n">
        <f aca="false">P62/3600</f>
        <v>0.582116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84537</v>
      </c>
      <c r="BE62" s="157" t="n">
        <v>170827</v>
      </c>
      <c r="BF62" s="157" t="n">
        <v>73142</v>
      </c>
      <c r="BG62" s="157" t="n">
        <v>8511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7756</v>
      </c>
      <c r="BM62" s="157" t="n">
        <v>10319</v>
      </c>
      <c r="BN62" s="157" t="n">
        <v>0</v>
      </c>
      <c r="BO62" s="157" t="n">
        <v>12944</v>
      </c>
      <c r="BP62" s="157" t="n">
        <v>23077</v>
      </c>
      <c r="BQ62" s="157" t="n">
        <v>0</v>
      </c>
      <c r="BR62" s="157" t="n">
        <v>9771</v>
      </c>
      <c r="BS62" s="157" t="n">
        <v>20304</v>
      </c>
      <c r="BT62" s="157" t="n">
        <v>0</v>
      </c>
      <c r="BU62" s="157" t="n">
        <v>4337</v>
      </c>
      <c r="BV62" s="157" t="n">
        <v>15707</v>
      </c>
      <c r="BW62" s="157" t="n">
        <v>0</v>
      </c>
      <c r="BX62" s="157" t="n">
        <v>2100</v>
      </c>
      <c r="BY62" s="157" t="n">
        <v>0</v>
      </c>
      <c r="BZ62" s="157" t="n">
        <v>2100</v>
      </c>
      <c r="CA62" s="157" t="n">
        <v>1312</v>
      </c>
      <c r="CB62" s="157" t="n">
        <v>0</v>
      </c>
      <c r="CC62" s="158" t="n">
        <v>1312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14775914258702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74530330355924</v>
      </c>
      <c r="DE62" s="126" t="n">
        <f aca="false">BN62/$BE62</f>
        <v>0</v>
      </c>
      <c r="DF62" s="126" t="n">
        <f aca="false">BP62/$BD62</f>
        <v>0.0166676657973026</v>
      </c>
      <c r="DG62" s="126" t="n">
        <f aca="false">BQ62/$BE62</f>
        <v>0</v>
      </c>
      <c r="DH62" s="126" t="n">
        <f aca="false">BS62/$BD62</f>
        <v>0.0146648301923314</v>
      </c>
      <c r="DI62" s="126" t="n">
        <f aca="false">BT62/$BE62</f>
        <v>0</v>
      </c>
      <c r="DJ62" s="126" t="n">
        <f aca="false">BV62/$BD62</f>
        <v>0.011344586674101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22931386724581</v>
      </c>
      <c r="DN62" s="126" t="n">
        <f aca="false">CB62/$BD62</f>
        <v>0</v>
      </c>
      <c r="DO62" s="126" t="n">
        <f aca="false">CC62/$BE62</f>
        <v>0.00768028473250716</v>
      </c>
      <c r="DP62" s="126" t="n">
        <f aca="false">DD62+DF62+DH62+DJ62+DL62+DN62</f>
        <v>0.0501301156993277</v>
      </c>
      <c r="DQ62" s="160" t="n">
        <f aca="false">DE62+DG62+DI62+DK62+DM62+DO62</f>
        <v>0.0199734234049653</v>
      </c>
      <c r="DR62" s="105"/>
      <c r="DS62" s="105"/>
      <c r="DT62" s="126" t="n">
        <f aca="false">BD62/AB62</f>
        <v>1.04530831807629</v>
      </c>
      <c r="DU62" s="126" t="n">
        <f aca="false">BE62/AC62</f>
        <v>0.7603022925633</v>
      </c>
      <c r="DV62" s="126" t="n">
        <f aca="false">BF62/AD62</f>
        <v>1.01047192749779</v>
      </c>
      <c r="DW62" s="126" t="n">
        <f aca="false">BG62/AE62</f>
        <v>1.0088178822860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2052631578947</v>
      </c>
      <c r="EC62" s="126" t="n">
        <f aca="false">BM62/AK62</f>
        <v>1.02137978818173</v>
      </c>
      <c r="ED62" s="126" t="e">
        <f aca="false">BN62/AL62</f>
        <v>#DIV/0!</v>
      </c>
      <c r="EE62" s="126" t="n">
        <f aca="false">BO62/AM62</f>
        <v>1.03164102972822</v>
      </c>
      <c r="EF62" s="126" t="n">
        <f aca="false">BP62/AN62</f>
        <v>1.02600924773253</v>
      </c>
      <c r="EG62" s="126" t="e">
        <f aca="false">BQ62/AO62</f>
        <v>#DIV/0!</v>
      </c>
      <c r="EH62" s="126" t="n">
        <f aca="false">BR62/AP62</f>
        <v>1.05370430281462</v>
      </c>
      <c r="EI62" s="126" t="n">
        <f aca="false">BS62/AQ62</f>
        <v>1.03296703296703</v>
      </c>
      <c r="EJ62" s="126" t="e">
        <f aca="false">BT62/AR62</f>
        <v>#DIV/0!</v>
      </c>
      <c r="EK62" s="126" t="n">
        <f aca="false">BU62/AS62</f>
        <v>1.03212755830557</v>
      </c>
      <c r="EL62" s="126" t="n">
        <f aca="false">BV62/AT62</f>
        <v>1.02740711669283</v>
      </c>
      <c r="EM62" s="126" t="e">
        <f aca="false">BW62/AU62</f>
        <v>#DIV/0!</v>
      </c>
      <c r="EN62" s="126" t="n">
        <f aca="false">BX62/AV62</f>
        <v>1.04477611940299</v>
      </c>
      <c r="EO62" s="126" t="e">
        <f aca="false">BY62/AW62</f>
        <v>#DIV/0!</v>
      </c>
      <c r="EP62" s="126" t="n">
        <f aca="false">BZ62/AX62</f>
        <v>1.04477611940299</v>
      </c>
      <c r="EQ62" s="126" t="n">
        <f aca="false">CA62/AY62</f>
        <v>1.0387965162312</v>
      </c>
      <c r="ER62" s="126" t="e">
        <f aca="false">CB62/AZ62</f>
        <v>#DIV/0!</v>
      </c>
      <c r="ES62" s="128" t="n">
        <f aca="false">CC62/BA62</f>
        <v>1.0387965162312</v>
      </c>
      <c r="ET62" s="126" t="n">
        <f aca="false">SUM(BL62+BO62+BR62+BU62+BX62+CA62)/SUM(AJ62+AM62+AP62+AS62+AV62+AY62)</f>
        <v>1.03591272530153</v>
      </c>
      <c r="EU62" s="126" t="n">
        <f aca="false">SUM(BM62+BP62+BS62+BV62+BY62+CB62)/SUM(AK62+AN62+AQ62+AT62+AW62+AZ62)</f>
        <v>1.02765809384208</v>
      </c>
      <c r="EV62" s="126" t="n">
        <f aca="false">SUM(BN62+BQ62+BT62+BW62+BZ62+CC62)/SUM(AL62+AO62+AR62+AU62+AX62+BA62)</f>
        <v>1.0424686831652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31125968215812</v>
      </c>
      <c r="GH62" s="146" t="n">
        <f aca="false">BE62/$FA62</f>
        <v>0.00285167935363248</v>
      </c>
      <c r="GI62" s="146" t="n">
        <f aca="false">BF62/$FA62</f>
        <v>0.00122098691239316</v>
      </c>
      <c r="GJ62" s="146" t="n">
        <f aca="false">BG62/$FA62</f>
        <v>0.00142090678418803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29473824786325</v>
      </c>
      <c r="GP62" s="146" t="n">
        <f aca="false">BM62/$FA62</f>
        <v>0.000172258947649573</v>
      </c>
      <c r="GQ62" s="146" t="n">
        <f aca="false">BN62/$FA62</f>
        <v>0</v>
      </c>
      <c r="GR62" s="146" t="n">
        <f aca="false">BO62/$FA62</f>
        <v>0.00021607905982906</v>
      </c>
      <c r="GS62" s="146" t="n">
        <f aca="false">BP62/$FA62</f>
        <v>0.000385233039529915</v>
      </c>
      <c r="GT62" s="146" t="n">
        <f aca="false">BQ62/$FA62</f>
        <v>0</v>
      </c>
      <c r="GU62" s="146" t="n">
        <f aca="false">BR62/$FA62</f>
        <v>0.000163110977564103</v>
      </c>
      <c r="GV62" s="146" t="n">
        <f aca="false">BS62/$FA62</f>
        <v>0.000338942307692308</v>
      </c>
      <c r="GW62" s="146" t="n">
        <f aca="false">BT62/$FA62</f>
        <v>0</v>
      </c>
      <c r="GX62" s="146" t="n">
        <f aca="false">BU62/$FA62</f>
        <v>7.2399172008547E-005</v>
      </c>
      <c r="GY62" s="146" t="n">
        <f aca="false">BV62/$FA62</f>
        <v>0.000262202857905983</v>
      </c>
      <c r="GZ62" s="146" t="n">
        <f aca="false">BW62/$FA62</f>
        <v>0</v>
      </c>
      <c r="HA62" s="146" t="n">
        <f aca="false">BX62/$FA62</f>
        <v>3.50560897435897E-005</v>
      </c>
      <c r="HB62" s="146" t="n">
        <f aca="false">BY62/$FA62</f>
        <v>0</v>
      </c>
      <c r="HC62" s="146" t="n">
        <f aca="false">BZ62/$FA62</f>
        <v>3.50560897435897E-005</v>
      </c>
      <c r="HD62" s="146" t="n">
        <f aca="false">CA62/$FA62</f>
        <v>2.19017094017094E-005</v>
      </c>
      <c r="HE62" s="146" t="n">
        <f aca="false">CB62/$FA62</f>
        <v>0</v>
      </c>
      <c r="HF62" s="146" t="n">
        <f aca="false">CC62/$FA62</f>
        <v>2.19017094017094E-005</v>
      </c>
      <c r="HG62" s="147" t="n">
        <f aca="false">SUM(GO62,GR62,GU62,GX62,HA62,HD62)</f>
        <v>0.000638020833333333</v>
      </c>
      <c r="HH62" s="147" t="n">
        <f aca="false">SUM(GP62,GS62,GV62,GY62,HB62,HE62)</f>
        <v>0.00115863715277778</v>
      </c>
      <c r="HI62" s="147" t="n">
        <f aca="false">SUM(GQ62,GT62,GW62,GZ62,HC62,HF62)</f>
        <v>5.69577991452992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904.24</v>
      </c>
      <c r="I63" s="182" t="n">
        <v>5.72</v>
      </c>
      <c r="J63" s="131" t="n">
        <f aca="false">H63/3600</f>
        <v>0.806733333333333</v>
      </c>
      <c r="L63" s="181" t="n">
        <v>1916.8264</v>
      </c>
      <c r="M63" s="182" t="n">
        <v>38.0045</v>
      </c>
      <c r="N63" s="182" t="n">
        <v>40.6057</v>
      </c>
      <c r="O63" s="182" t="n">
        <v>41.3035</v>
      </c>
      <c r="P63" s="182" t="n">
        <v>2945.83</v>
      </c>
      <c r="Q63" s="182" t="n">
        <v>5.72</v>
      </c>
      <c r="R63" s="131" t="n">
        <f aca="false">P63/3600</f>
        <v>0.818286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581799</v>
      </c>
      <c r="BE63" s="157" t="n">
        <v>4374494</v>
      </c>
      <c r="BF63" s="157" t="n">
        <v>325504</v>
      </c>
      <c r="BG63" s="157" t="n">
        <v>343181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855</v>
      </c>
      <c r="BM63" s="157" t="n">
        <v>44329</v>
      </c>
      <c r="BN63" s="157" t="n">
        <v>0</v>
      </c>
      <c r="BO63" s="157" t="n">
        <v>43186</v>
      </c>
      <c r="BP63" s="157" t="n">
        <v>55184</v>
      </c>
      <c r="BQ63" s="157" t="n">
        <v>0</v>
      </c>
      <c r="BR63" s="157" t="n">
        <v>15391</v>
      </c>
      <c r="BS63" s="157" t="n">
        <v>34272</v>
      </c>
      <c r="BT63" s="157" t="n">
        <v>0</v>
      </c>
      <c r="BU63" s="157" t="n">
        <v>8158</v>
      </c>
      <c r="BV63" s="157" t="n">
        <v>28608</v>
      </c>
      <c r="BW63" s="157" t="n">
        <v>0</v>
      </c>
      <c r="BX63" s="157" t="n">
        <v>4450</v>
      </c>
      <c r="BY63" s="157" t="n">
        <v>0</v>
      </c>
      <c r="BZ63" s="157" t="n">
        <v>4450</v>
      </c>
      <c r="CA63" s="157" t="n">
        <v>2160</v>
      </c>
      <c r="CB63" s="157" t="n">
        <v>0</v>
      </c>
      <c r="CC63" s="158" t="n">
        <v>2160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525509275220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6378587585339</v>
      </c>
      <c r="DE63" s="126" t="n">
        <f aca="false">BN63/$BE63</f>
        <v>0</v>
      </c>
      <c r="DF63" s="126" t="n">
        <f aca="false">BP63/$BD63</f>
        <v>0.00281812718024529</v>
      </c>
      <c r="DG63" s="126" t="n">
        <f aca="false">BQ63/$BE63</f>
        <v>0</v>
      </c>
      <c r="DH63" s="126" t="n">
        <f aca="false">BS63/$BD63</f>
        <v>0.00175019670051766</v>
      </c>
      <c r="DI63" s="126" t="n">
        <f aca="false">BT63/$BE63</f>
        <v>0</v>
      </c>
      <c r="DJ63" s="126" t="n">
        <f aca="false">BV63/$BD63</f>
        <v>0.0014609485063144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01726051058705</v>
      </c>
      <c r="DN63" s="126" t="n">
        <f aca="false">CB63/$BD63</f>
        <v>0</v>
      </c>
      <c r="DO63" s="126" t="n">
        <f aca="false">CC63/$BE63</f>
        <v>0.000493771393902929</v>
      </c>
      <c r="DP63" s="126" t="n">
        <f aca="false">DD63+DF63+DH63+DJ63+DL63+DN63</f>
        <v>0.0082930582629308</v>
      </c>
      <c r="DQ63" s="160" t="n">
        <f aca="false">DE63+DG63+DI63+DK63+DM63+DO63</f>
        <v>0.00151103190448998</v>
      </c>
      <c r="DR63" s="105"/>
      <c r="DS63" s="105"/>
      <c r="DT63" s="126" t="n">
        <f aca="false">BD63/AB63</f>
        <v>1.01610418687791</v>
      </c>
      <c r="DU63" s="126" t="n">
        <f aca="false">BE63/AC63</f>
        <v>0.935932252490028</v>
      </c>
      <c r="DV63" s="126" t="n">
        <f aca="false">BF63/AD63</f>
        <v>0.995084252488444</v>
      </c>
      <c r="DW63" s="126" t="n">
        <f aca="false">BG63/AE63</f>
        <v>0.996859949689481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87536547896328</v>
      </c>
      <c r="EC63" s="126" t="n">
        <f aca="false">BM63/AK63</f>
        <v>0.989199562626916</v>
      </c>
      <c r="ED63" s="126" t="e">
        <f aca="false">BN63/AL63</f>
        <v>#DIV/0!</v>
      </c>
      <c r="EE63" s="126" t="n">
        <f aca="false">BO63/AM63</f>
        <v>0.985486741819178</v>
      </c>
      <c r="EF63" s="126" t="n">
        <f aca="false">BP63/AN63</f>
        <v>0.983689548833313</v>
      </c>
      <c r="EG63" s="126" t="e">
        <f aca="false">BQ63/AO63</f>
        <v>#DIV/0!</v>
      </c>
      <c r="EH63" s="126" t="n">
        <f aca="false">BR63/AP63</f>
        <v>0.978262251318884</v>
      </c>
      <c r="EI63" s="126" t="n">
        <f aca="false">BS63/AQ63</f>
        <v>0.981443298969072</v>
      </c>
      <c r="EJ63" s="126" t="e">
        <f aca="false">BT63/AR63</f>
        <v>#DIV/0!</v>
      </c>
      <c r="EK63" s="126" t="n">
        <f aca="false">BU63/AS63</f>
        <v>0.996457798949554</v>
      </c>
      <c r="EL63" s="126" t="n">
        <f aca="false">BV63/AT63</f>
        <v>0.982653797272696</v>
      </c>
      <c r="EM63" s="126" t="e">
        <f aca="false">BW63/AU63</f>
        <v>#DIV/0!</v>
      </c>
      <c r="EN63" s="126" t="n">
        <f aca="false">BX63/AV63</f>
        <v>0.961123110151188</v>
      </c>
      <c r="EO63" s="126" t="e">
        <f aca="false">BY63/AW63</f>
        <v>#DIV/0!</v>
      </c>
      <c r="EP63" s="126" t="n">
        <f aca="false">BZ63/AX63</f>
        <v>0.961123110151188</v>
      </c>
      <c r="EQ63" s="126" t="n">
        <f aca="false">CA63/AY63</f>
        <v>0.964716391246092</v>
      </c>
      <c r="ER63" s="126" t="e">
        <f aca="false">CB63/AZ63</f>
        <v>#DIV/0!</v>
      </c>
      <c r="ES63" s="128" t="n">
        <f aca="false">CC63/BA63</f>
        <v>0.964716391246092</v>
      </c>
      <c r="ET63" s="126" t="n">
        <f aca="false">SUM(BL63+BO63+BR63+BU63+BX63+CA63)/SUM(AJ63+AM63+AP63+AS63+AV63+AY63)</f>
        <v>0.984613243570006</v>
      </c>
      <c r="EU63" s="126" t="n">
        <f aca="false">SUM(BM63+BP63+BS63+BV63+BY63+CB63)/SUM(AK63+AN63+AQ63+AT63+AW63+AZ63)</f>
        <v>0.984528176058686</v>
      </c>
      <c r="EV63" s="126" t="n">
        <f aca="false">SUM(BN63+BQ63+BT63+BW63+BZ63+CC63)/SUM(AL63+AO63+AR63+AU63+AX63+BA63)</f>
        <v>0.962294365992139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92263601762821</v>
      </c>
      <c r="GH63" s="146" t="n">
        <f aca="false">BE63/$FA63</f>
        <v>0.0876300881410256</v>
      </c>
      <c r="GI63" s="146" t="n">
        <f aca="false">BF63/$FA63</f>
        <v>0.00652051282051282</v>
      </c>
      <c r="GJ63" s="146" t="n">
        <f aca="false">BG63/$FA63</f>
        <v>0.00687461939102564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98377403846154</v>
      </c>
      <c r="GP63" s="146" t="n">
        <f aca="false">BM63/$FA63</f>
        <v>0.000888000801282051</v>
      </c>
      <c r="GQ63" s="146" t="n">
        <f aca="false">BN63/$FA63</f>
        <v>0</v>
      </c>
      <c r="GR63" s="146" t="n">
        <f aca="false">BO63/$FA63</f>
        <v>0.000865104166666667</v>
      </c>
      <c r="GS63" s="146" t="n">
        <f aca="false">BP63/$FA63</f>
        <v>0.00110544871794872</v>
      </c>
      <c r="GT63" s="146" t="n">
        <f aca="false">BQ63/$FA63</f>
        <v>0</v>
      </c>
      <c r="GU63" s="146" t="n">
        <f aca="false">BR63/$FA63</f>
        <v>0.000308313301282051</v>
      </c>
      <c r="GV63" s="146" t="n">
        <f aca="false">BS63/$FA63</f>
        <v>0.000686538461538462</v>
      </c>
      <c r="GW63" s="146" t="n">
        <f aca="false">BT63/$FA63</f>
        <v>0</v>
      </c>
      <c r="GX63" s="146" t="n">
        <f aca="false">BU63/$FA63</f>
        <v>0.000163421474358974</v>
      </c>
      <c r="GY63" s="146" t="n">
        <f aca="false">BV63/$FA63</f>
        <v>0.000573076923076923</v>
      </c>
      <c r="GZ63" s="146" t="n">
        <f aca="false">BW63/$FA63</f>
        <v>0</v>
      </c>
      <c r="HA63" s="146" t="n">
        <f aca="false">BX63/$FA63</f>
        <v>8.91426282051282E-005</v>
      </c>
      <c r="HB63" s="146" t="n">
        <f aca="false">BY63/$FA63</f>
        <v>0</v>
      </c>
      <c r="HC63" s="146" t="n">
        <f aca="false">BZ63/$FA63</f>
        <v>8.91426282051282E-005</v>
      </c>
      <c r="HD63" s="146" t="n">
        <f aca="false">CA63/$FA63</f>
        <v>4.32692307692308E-005</v>
      </c>
      <c r="HE63" s="146" t="n">
        <f aca="false">CB63/$FA63</f>
        <v>0</v>
      </c>
      <c r="HF63" s="146" t="n">
        <f aca="false">CC63/$FA63</f>
        <v>4.32692307692308E-005</v>
      </c>
      <c r="HG63" s="147" t="n">
        <f aca="false">SUM(GO63,GR63,GU63,GX63,HA63,HD63)</f>
        <v>0.00226762820512821</v>
      </c>
      <c r="HH63" s="147" t="n">
        <f aca="false">SUM(GP63,GS63,GV63,GY63,HB63,HE63)</f>
        <v>0.00325306490384615</v>
      </c>
      <c r="HI63" s="147" t="n">
        <f aca="false">SUM(GQ63,GT63,GW63,GZ63,HC63,HF63)</f>
        <v>0.000132411858974359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2365.51</v>
      </c>
      <c r="I64" s="187" t="n">
        <v>4.46</v>
      </c>
      <c r="J64" s="150" t="n">
        <f aca="false">H64/3600</f>
        <v>0.657086111111111</v>
      </c>
      <c r="L64" s="186" t="n">
        <v>817.7504</v>
      </c>
      <c r="M64" s="187" t="n">
        <v>34.2512</v>
      </c>
      <c r="N64" s="187" t="n">
        <v>37.954</v>
      </c>
      <c r="O64" s="187" t="n">
        <v>38.5072</v>
      </c>
      <c r="P64" s="187" t="n">
        <v>2416.38</v>
      </c>
      <c r="Q64" s="187" t="n">
        <v>4.54</v>
      </c>
      <c r="R64" s="150" t="n">
        <f aca="false">P64/3600</f>
        <v>0.671216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352635</v>
      </c>
      <c r="BE64" s="157" t="n">
        <v>1623180</v>
      </c>
      <c r="BF64" s="157" t="n">
        <v>191379</v>
      </c>
      <c r="BG64" s="157" t="n">
        <v>20355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4924</v>
      </c>
      <c r="BM64" s="157" t="n">
        <v>27896</v>
      </c>
      <c r="BN64" s="157" t="n">
        <v>0</v>
      </c>
      <c r="BO64" s="157" t="n">
        <v>29055</v>
      </c>
      <c r="BP64" s="157" t="n">
        <v>44935</v>
      </c>
      <c r="BQ64" s="157" t="n">
        <v>0</v>
      </c>
      <c r="BR64" s="157" t="n">
        <v>15920</v>
      </c>
      <c r="BS64" s="157" t="n">
        <v>33192</v>
      </c>
      <c r="BT64" s="157" t="n">
        <v>0</v>
      </c>
      <c r="BU64" s="157" t="n">
        <v>7710</v>
      </c>
      <c r="BV64" s="157" t="n">
        <v>26549</v>
      </c>
      <c r="BW64" s="157" t="n">
        <v>0</v>
      </c>
      <c r="BX64" s="157" t="n">
        <v>3065</v>
      </c>
      <c r="BY64" s="157" t="n">
        <v>0</v>
      </c>
      <c r="BZ64" s="157" t="n">
        <v>3065</v>
      </c>
      <c r="CA64" s="157" t="n">
        <v>1664</v>
      </c>
      <c r="CB64" s="157" t="n">
        <v>0</v>
      </c>
      <c r="CC64" s="158" t="n">
        <v>1664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4370513017748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3978439139266</v>
      </c>
      <c r="DE64" s="126" t="n">
        <f aca="false">BN64/$BE64</f>
        <v>0</v>
      </c>
      <c r="DF64" s="126" t="n">
        <f aca="false">BP64/$BD64</f>
        <v>0.00537973944749172</v>
      </c>
      <c r="DG64" s="126" t="n">
        <f aca="false">BQ64/$BE64</f>
        <v>0</v>
      </c>
      <c r="DH64" s="126" t="n">
        <f aca="false">BS64/$BD64</f>
        <v>0.00397383580151653</v>
      </c>
      <c r="DI64" s="126" t="n">
        <f aca="false">BT64/$BE64</f>
        <v>0</v>
      </c>
      <c r="DJ64" s="126" t="n">
        <f aca="false">BV64/$BD64</f>
        <v>0.0031785179168011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8882687071058</v>
      </c>
      <c r="DN64" s="126" t="n">
        <f aca="false">CB64/$BD64</f>
        <v>0</v>
      </c>
      <c r="DO64" s="126" t="n">
        <f aca="false">CC64/$BE64</f>
        <v>0.00102514816594586</v>
      </c>
      <c r="DP64" s="126" t="n">
        <f aca="false">DD64+DF64+DH64+DJ64+DL64+DN64</f>
        <v>0.015871877557202</v>
      </c>
      <c r="DQ64" s="160" t="n">
        <f aca="false">DE64+DG64+DI64+DK64+DM64+DO64</f>
        <v>0.00291341687305166</v>
      </c>
      <c r="DR64" s="105"/>
      <c r="DS64" s="105"/>
      <c r="DT64" s="126" t="n">
        <f aca="false">BD64/AB64</f>
        <v>1.02697081150838</v>
      </c>
      <c r="DU64" s="126" t="n">
        <f aca="false">BE64/AC64</f>
        <v>0.887107704684371</v>
      </c>
      <c r="DV64" s="126" t="n">
        <f aca="false">BF64/AD64</f>
        <v>1.00653742584255</v>
      </c>
      <c r="DW64" s="126" t="n">
        <f aca="false">BG64/AE64</f>
        <v>1.0072192341377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516212292305</v>
      </c>
      <c r="EC64" s="126" t="n">
        <f aca="false">BM64/AK64</f>
        <v>1.00086107921929</v>
      </c>
      <c r="ED64" s="126" t="e">
        <f aca="false">BN64/AL64</f>
        <v>#DIV/0!</v>
      </c>
      <c r="EE64" s="126" t="n">
        <f aca="false">BO64/AM64</f>
        <v>0.992925979085503</v>
      </c>
      <c r="EF64" s="126" t="n">
        <f aca="false">BP64/AN64</f>
        <v>0.999799750800997</v>
      </c>
      <c r="EG64" s="126" t="e">
        <f aca="false">BQ64/AO64</f>
        <v>#DIV/0!</v>
      </c>
      <c r="EH64" s="126" t="n">
        <f aca="false">BR64/AP64</f>
        <v>1.00938371798123</v>
      </c>
      <c r="EI64" s="126" t="n">
        <f aca="false">BS64/AQ64</f>
        <v>1.00655021834061</v>
      </c>
      <c r="EJ64" s="126" t="e">
        <f aca="false">BT64/AR64</f>
        <v>#DIV/0!</v>
      </c>
      <c r="EK64" s="126" t="n">
        <f aca="false">BU64/AS64</f>
        <v>1.01862861672612</v>
      </c>
      <c r="EL64" s="126" t="n">
        <f aca="false">BV64/AT64</f>
        <v>1.00188686365523</v>
      </c>
      <c r="EM64" s="126" t="e">
        <f aca="false">BW64/AU64</f>
        <v>#DIV/0!</v>
      </c>
      <c r="EN64" s="126" t="n">
        <f aca="false">BX64/AV64</f>
        <v>1.05507745266781</v>
      </c>
      <c r="EO64" s="126" t="e">
        <f aca="false">BY64/AW64</f>
        <v>#DIV/0!</v>
      </c>
      <c r="EP64" s="126" t="n">
        <f aca="false">BZ64/AX64</f>
        <v>1.05507745266781</v>
      </c>
      <c r="EQ64" s="126" t="n">
        <f aca="false">CA64/AY64</f>
        <v>1.03418272218769</v>
      </c>
      <c r="ER64" s="126" t="e">
        <f aca="false">CB64/AZ64</f>
        <v>#DIV/0!</v>
      </c>
      <c r="ES64" s="128" t="n">
        <f aca="false">CC64/BA64</f>
        <v>1.03418272218769</v>
      </c>
      <c r="ET64" s="126" t="n">
        <f aca="false">SUM(BL64+BO64+BR64+BU64+BX64+CA64)/SUM(AJ64+AM64+AP64+AS64+AV64+AY64)</f>
        <v>1.00518843162868</v>
      </c>
      <c r="EU64" s="126" t="n">
        <f aca="false">SUM(BM64+BP64+BS64+BV64+BY64+CB64)/SUM(AK64+AN64+AQ64+AT64+AW64+AZ64)</f>
        <v>1.00212410519234</v>
      </c>
      <c r="EV64" s="126" t="n">
        <f aca="false">SUM(BN64+BQ64+BT64+BW64+BZ64+CC64)/SUM(AL64+AO64+AR64+AU64+AX64+BA64)</f>
        <v>1.0476295968099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7320412660256</v>
      </c>
      <c r="GH64" s="146" t="n">
        <f aca="false">BE64/$FA64</f>
        <v>0.032515625</v>
      </c>
      <c r="GI64" s="146" t="n">
        <f aca="false">BF64/$FA64</f>
        <v>0.00383371394230769</v>
      </c>
      <c r="GJ64" s="146" t="n">
        <f aca="false">BG64/$FA64</f>
        <v>0.004077684294871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499278846153846</v>
      </c>
      <c r="GP64" s="146" t="n">
        <f aca="false">BM64/$FA64</f>
        <v>0.000558814102564103</v>
      </c>
      <c r="GQ64" s="146" t="n">
        <f aca="false">BN64/$FA64</f>
        <v>0</v>
      </c>
      <c r="GR64" s="146" t="n">
        <f aca="false">BO64/$FA64</f>
        <v>0.00058203125</v>
      </c>
      <c r="GS64" s="146" t="n">
        <f aca="false">BP64/$FA64</f>
        <v>0.000900140224358974</v>
      </c>
      <c r="GT64" s="146" t="n">
        <f aca="false">BQ64/$FA64</f>
        <v>0</v>
      </c>
      <c r="GU64" s="146" t="n">
        <f aca="false">BR64/$FA64</f>
        <v>0.000318910256410256</v>
      </c>
      <c r="GV64" s="146" t="n">
        <f aca="false">BS64/$FA64</f>
        <v>0.000664903846153846</v>
      </c>
      <c r="GW64" s="146" t="n">
        <f aca="false">BT64/$FA64</f>
        <v>0</v>
      </c>
      <c r="GX64" s="146" t="n">
        <f aca="false">BU64/$FA64</f>
        <v>0.000154447115384615</v>
      </c>
      <c r="GY64" s="146" t="n">
        <f aca="false">BV64/$FA64</f>
        <v>0.00053183092948718</v>
      </c>
      <c r="GZ64" s="146" t="n">
        <f aca="false">BW64/$FA64</f>
        <v>0</v>
      </c>
      <c r="HA64" s="146" t="n">
        <f aca="false">BX64/$FA64</f>
        <v>6.13982371794872E-005</v>
      </c>
      <c r="HB64" s="146" t="n">
        <f aca="false">BY64/$FA64</f>
        <v>0</v>
      </c>
      <c r="HC64" s="146" t="n">
        <f aca="false">BZ64/$FA64</f>
        <v>6.13982371794872E-005</v>
      </c>
      <c r="HD64" s="146" t="n">
        <f aca="false">CA64/$FA64</f>
        <v>3.33333333333333E-005</v>
      </c>
      <c r="HE64" s="146" t="n">
        <f aca="false">CB64/$FA64</f>
        <v>0</v>
      </c>
      <c r="HF64" s="146" t="n">
        <f aca="false">CC64/$FA64</f>
        <v>3.33333333333333E-005</v>
      </c>
      <c r="HG64" s="147" t="n">
        <f aca="false">SUM(GO64,GR64,GU64,GX64,HA64,HD64)</f>
        <v>0.00164939903846154</v>
      </c>
      <c r="HH64" s="147" t="n">
        <f aca="false">SUM(GP64,GS64,GV64,GY64,HB64,HE64)</f>
        <v>0.0026556891025641</v>
      </c>
      <c r="HI64" s="147" t="n">
        <f aca="false">SUM(GQ64,GT64,GW64,GZ64,HC64,HF64)</f>
        <v>9.4731570512820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2046.72</v>
      </c>
      <c r="I65" s="187" t="n">
        <v>3.57</v>
      </c>
      <c r="J65" s="150" t="n">
        <f aca="false">H65/3600</f>
        <v>0.568533333333333</v>
      </c>
      <c r="L65" s="186" t="n">
        <v>352.2488</v>
      </c>
      <c r="M65" s="187" t="n">
        <v>30.8003</v>
      </c>
      <c r="N65" s="187" t="n">
        <v>35.9541</v>
      </c>
      <c r="O65" s="187" t="n">
        <v>36.5143</v>
      </c>
      <c r="P65" s="187" t="n">
        <v>2045.89</v>
      </c>
      <c r="Q65" s="187" t="n">
        <v>3.65</v>
      </c>
      <c r="R65" s="150" t="n">
        <f aca="false">P65/3600</f>
        <v>0.5683027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626595</v>
      </c>
      <c r="BE65" s="157" t="n">
        <v>623685</v>
      </c>
      <c r="BF65" s="157" t="n">
        <v>96799</v>
      </c>
      <c r="BG65" s="157" t="n">
        <v>102879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3669</v>
      </c>
      <c r="BM65" s="157" t="n">
        <v>14743</v>
      </c>
      <c r="BN65" s="157" t="n">
        <v>0</v>
      </c>
      <c r="BO65" s="157" t="n">
        <v>18016</v>
      </c>
      <c r="BP65" s="157" t="n">
        <v>30070</v>
      </c>
      <c r="BQ65" s="157" t="n">
        <v>0</v>
      </c>
      <c r="BR65" s="157" t="n">
        <v>13488</v>
      </c>
      <c r="BS65" s="157" t="n">
        <v>26064</v>
      </c>
      <c r="BT65" s="157" t="n">
        <v>0</v>
      </c>
      <c r="BU65" s="157" t="n">
        <v>5574</v>
      </c>
      <c r="BV65" s="157" t="n">
        <v>19486</v>
      </c>
      <c r="BW65" s="157" t="n">
        <v>0</v>
      </c>
      <c r="BX65" s="157" t="n">
        <v>1750</v>
      </c>
      <c r="BY65" s="157" t="n">
        <v>0</v>
      </c>
      <c r="BZ65" s="157" t="n">
        <v>1750</v>
      </c>
      <c r="CA65" s="157" t="n">
        <v>1047</v>
      </c>
      <c r="CB65" s="157" t="n">
        <v>0</v>
      </c>
      <c r="CC65" s="158" t="n">
        <v>1047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8367931903066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06524577461779</v>
      </c>
      <c r="DE65" s="126" t="n">
        <f aca="false">BN65/$BE65</f>
        <v>0</v>
      </c>
      <c r="DF65" s="126" t="n">
        <f aca="false">BP65/$BD65</f>
        <v>0.00829152414317011</v>
      </c>
      <c r="DG65" s="126" t="n">
        <f aca="false">BQ65/$BE65</f>
        <v>0</v>
      </c>
      <c r="DH65" s="126" t="n">
        <f aca="false">BS65/$BD65</f>
        <v>0.00718690672655756</v>
      </c>
      <c r="DI65" s="126" t="n">
        <f aca="false">BT65/$BE65</f>
        <v>0</v>
      </c>
      <c r="DJ65" s="126" t="n">
        <f aca="false">BV65/$BD65</f>
        <v>0.0053730841188497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80590362121904</v>
      </c>
      <c r="DN65" s="126" t="n">
        <f aca="false">CB65/$BD65</f>
        <v>0</v>
      </c>
      <c r="DO65" s="126" t="n">
        <f aca="false">CC65/$BE65</f>
        <v>0.00167873205223791</v>
      </c>
      <c r="DP65" s="126" t="n">
        <f aca="false">DD65+DF65+DH65+DJ65+DL65+DN65</f>
        <v>0.0249167607631952</v>
      </c>
      <c r="DQ65" s="160" t="n">
        <f aca="false">DE65+DG65+DI65+DK65+DM65+DO65</f>
        <v>0.00448463567345695</v>
      </c>
      <c r="DR65" s="105"/>
      <c r="DS65" s="105"/>
      <c r="DT65" s="126" t="n">
        <f aca="false">BD65/AB65</f>
        <v>1.04095691472643</v>
      </c>
      <c r="DU65" s="126" t="n">
        <f aca="false">BE65/AC65</f>
        <v>0.831952714816238</v>
      </c>
      <c r="DV65" s="126" t="n">
        <f aca="false">BF65/AD65</f>
        <v>1.01077615462529</v>
      </c>
      <c r="DW65" s="126" t="n">
        <f aca="false">BG65/AE65</f>
        <v>1.0094687677846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5300053924967</v>
      </c>
      <c r="EC65" s="126" t="n">
        <f aca="false">BM65/AK65</f>
        <v>1.05593754476436</v>
      </c>
      <c r="ED65" s="126" t="e">
        <f aca="false">BN65/AL65</f>
        <v>#DIV/0!</v>
      </c>
      <c r="EE65" s="126" t="n">
        <f aca="false">BO65/AM65</f>
        <v>0.987286277948268</v>
      </c>
      <c r="EF65" s="126" t="n">
        <f aca="false">BP65/AN65</f>
        <v>1.00026611669217</v>
      </c>
      <c r="EG65" s="126" t="e">
        <f aca="false">BQ65/AO65</f>
        <v>#DIV/0!</v>
      </c>
      <c r="EH65" s="126" t="n">
        <f aca="false">BR65/AP65</f>
        <v>0.994177047246996</v>
      </c>
      <c r="EI65" s="126" t="n">
        <f aca="false">BS65/AQ65</f>
        <v>0.991780821917808</v>
      </c>
      <c r="EJ65" s="126" t="e">
        <f aca="false">BT65/AR65</f>
        <v>#DIV/0!</v>
      </c>
      <c r="EK65" s="126" t="n">
        <f aca="false">BU65/AS65</f>
        <v>0.993228795438346</v>
      </c>
      <c r="EL65" s="126" t="n">
        <f aca="false">BV65/AT65</f>
        <v>0.996981325147097</v>
      </c>
      <c r="EM65" s="126" t="e">
        <f aca="false">BW65/AU65</f>
        <v>#DIV/0!</v>
      </c>
      <c r="EN65" s="126" t="n">
        <f aca="false">BX65/AV65</f>
        <v>1.05105105105105</v>
      </c>
      <c r="EO65" s="126" t="e">
        <f aca="false">BY65/AW65</f>
        <v>#DIV/0!</v>
      </c>
      <c r="EP65" s="126" t="n">
        <f aca="false">BZ65/AX65</f>
        <v>1.05105105105105</v>
      </c>
      <c r="EQ65" s="126" t="n">
        <f aca="false">CA65/AY65</f>
        <v>1.06836734693878</v>
      </c>
      <c r="ER65" s="126" t="e">
        <f aca="false">CB65/AZ65</f>
        <v>#DIV/0!</v>
      </c>
      <c r="ES65" s="128" t="n">
        <f aca="false">CC65/BA65</f>
        <v>1.06836734693878</v>
      </c>
      <c r="ET65" s="126" t="n">
        <f aca="false">SUM(BL65+BO65+BR65+BU65+BX65+CA65)/SUM(AJ65+AM65+AP65+AS65+AV65+AY65)</f>
        <v>1.00925489604735</v>
      </c>
      <c r="EU65" s="126" t="n">
        <f aca="false">SUM(BM65+BP65+BS65+BV65+BY65+CB65)/SUM(AK65+AN65+AQ65+AT65+AW65+AZ65)</f>
        <v>1.00572070918986</v>
      </c>
      <c r="EV65" s="126" t="n">
        <f aca="false">SUM(BN65+BQ65+BT65+BW65+BZ65+CC65)/SUM(AL65+AO65+AR65+AU65+AX65+BA65)</f>
        <v>1.0574669187145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726481370192308</v>
      </c>
      <c r="GH65" s="146" t="n">
        <f aca="false">BE65/$FA65</f>
        <v>0.0124936899038462</v>
      </c>
      <c r="GI65" s="146" t="n">
        <f aca="false">BF65/$FA65</f>
        <v>0.00193908253205128</v>
      </c>
      <c r="GJ65" s="146" t="n">
        <f aca="false">BG65/$FA65</f>
        <v>0.0020608774038461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73818108974359</v>
      </c>
      <c r="GP65" s="146" t="n">
        <f aca="false">BM65/$FA65</f>
        <v>0.000295332532051282</v>
      </c>
      <c r="GQ65" s="146" t="n">
        <f aca="false">BN65/$FA65</f>
        <v>0</v>
      </c>
      <c r="GR65" s="146" t="n">
        <f aca="false">BO65/$FA65</f>
        <v>0.000360897435897436</v>
      </c>
      <c r="GS65" s="146" t="n">
        <f aca="false">BP65/$FA65</f>
        <v>0.000602363782051282</v>
      </c>
      <c r="GT65" s="146" t="n">
        <f aca="false">BQ65/$FA65</f>
        <v>0</v>
      </c>
      <c r="GU65" s="146" t="n">
        <f aca="false">BR65/$FA65</f>
        <v>0.000270192307692308</v>
      </c>
      <c r="GV65" s="146" t="n">
        <f aca="false">BS65/$FA65</f>
        <v>0.000522115384615385</v>
      </c>
      <c r="GW65" s="146" t="n">
        <f aca="false">BT65/$FA65</f>
        <v>0</v>
      </c>
      <c r="GX65" s="146" t="n">
        <f aca="false">BU65/$FA65</f>
        <v>0.000111658653846154</v>
      </c>
      <c r="GY65" s="146" t="n">
        <f aca="false">BV65/$FA65</f>
        <v>0.000390344551282051</v>
      </c>
      <c r="GZ65" s="146" t="n">
        <f aca="false">BW65/$FA65</f>
        <v>0</v>
      </c>
      <c r="HA65" s="146" t="n">
        <f aca="false">BX65/$FA65</f>
        <v>3.50560897435897E-005</v>
      </c>
      <c r="HB65" s="146" t="n">
        <f aca="false">BY65/$FA65</f>
        <v>0</v>
      </c>
      <c r="HC65" s="146" t="n">
        <f aca="false">BZ65/$FA65</f>
        <v>3.50560897435897E-005</v>
      </c>
      <c r="HD65" s="146" t="n">
        <f aca="false">CA65/$FA65</f>
        <v>2.09735576923077E-005</v>
      </c>
      <c r="HE65" s="146" t="n">
        <f aca="false">CB65/$FA65</f>
        <v>0</v>
      </c>
      <c r="HF65" s="146" t="n">
        <f aca="false">CC65/$FA65</f>
        <v>2.09735576923077E-005</v>
      </c>
      <c r="HG65" s="147" t="n">
        <f aca="false">SUM(GO65,GR65,GU65,GX65,HA65,HD65)</f>
        <v>0.00107259615384615</v>
      </c>
      <c r="HH65" s="147" t="n">
        <f aca="false">SUM(GP65,GS65,GV65,GY65,HB65,HE65)</f>
        <v>0.00181015625</v>
      </c>
      <c r="HI65" s="147" t="n">
        <f aca="false">SUM(GQ65,GT65,GW65,GZ65,HC65,HF65)</f>
        <v>5.60296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786.43</v>
      </c>
      <c r="I66" s="189" t="n">
        <v>2.98</v>
      </c>
      <c r="J66" s="163" t="n">
        <f aca="false">H66/3600</f>
        <v>0.496230555555556</v>
      </c>
      <c r="L66" s="188" t="n">
        <v>149.8184</v>
      </c>
      <c r="M66" s="189" t="n">
        <v>27.7487</v>
      </c>
      <c r="N66" s="189" t="n">
        <v>34.5286</v>
      </c>
      <c r="O66" s="189" t="n">
        <v>34.9839</v>
      </c>
      <c r="P66" s="189" t="n">
        <v>1778.35</v>
      </c>
      <c r="Q66" s="189" t="n">
        <v>3.04</v>
      </c>
      <c r="R66" s="163" t="n">
        <f aca="false">P66/3600</f>
        <v>0.493986111111111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544514</v>
      </c>
      <c r="BE66" s="157" t="n">
        <v>248543</v>
      </c>
      <c r="BF66" s="157" t="n">
        <v>41003</v>
      </c>
      <c r="BG66" s="157" t="n">
        <v>4288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5132</v>
      </c>
      <c r="BM66" s="157" t="n">
        <v>5280</v>
      </c>
      <c r="BN66" s="157" t="n">
        <v>0</v>
      </c>
      <c r="BO66" s="157" t="n">
        <v>7675</v>
      </c>
      <c r="BP66" s="157" t="n">
        <v>12691</v>
      </c>
      <c r="BQ66" s="157" t="n">
        <v>0</v>
      </c>
      <c r="BR66" s="157" t="n">
        <v>4848</v>
      </c>
      <c r="BS66" s="157" t="n">
        <v>10512</v>
      </c>
      <c r="BT66" s="157" t="n">
        <v>0</v>
      </c>
      <c r="BU66" s="157" t="n">
        <v>2232</v>
      </c>
      <c r="BV66" s="157" t="n">
        <v>8484</v>
      </c>
      <c r="BW66" s="157" t="n">
        <v>0</v>
      </c>
      <c r="BX66" s="157" t="n">
        <v>625</v>
      </c>
      <c r="BY66" s="157" t="n">
        <v>0</v>
      </c>
      <c r="BZ66" s="157" t="n">
        <v>625</v>
      </c>
      <c r="CA66" s="157" t="n">
        <v>360</v>
      </c>
      <c r="CB66" s="157" t="n">
        <v>0</v>
      </c>
      <c r="CC66" s="158" t="n">
        <v>360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776731062327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341855107820324</v>
      </c>
      <c r="DE66" s="126" t="n">
        <f aca="false">BN66/$BE66</f>
        <v>0</v>
      </c>
      <c r="DF66" s="126" t="n">
        <f aca="false">BP66/$BD66</f>
        <v>0.00821682419194646</v>
      </c>
      <c r="DG66" s="126" t="n">
        <f aca="false">BQ66/$BE66</f>
        <v>0</v>
      </c>
      <c r="DH66" s="126" t="n">
        <f aca="false">BS66/$BD66</f>
        <v>0.00680602441933191</v>
      </c>
      <c r="DI66" s="126" t="n">
        <f aca="false">BT66/$BE66</f>
        <v>0</v>
      </c>
      <c r="DJ66" s="126" t="n">
        <f aca="false">BV66/$BD66</f>
        <v>0.0054929900279311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251465541173962</v>
      </c>
      <c r="DN66" s="126" t="n">
        <f aca="false">CB66/$BD66</f>
        <v>0</v>
      </c>
      <c r="DO66" s="126" t="n">
        <f aca="false">CC66/$BE66</f>
        <v>0.00144844151716202</v>
      </c>
      <c r="DP66" s="126" t="n">
        <f aca="false">DD66+DF66+DH66+DJ66+DL66+DN66</f>
        <v>0.0239343897174127</v>
      </c>
      <c r="DQ66" s="160" t="n">
        <f aca="false">DE66+DG66+DI66+DK66+DM66+DO66</f>
        <v>0.00396309692890164</v>
      </c>
      <c r="DR66" s="105"/>
      <c r="DS66" s="105"/>
      <c r="DT66" s="126" t="n">
        <f aca="false">BD66/AB66</f>
        <v>1.04668036927931</v>
      </c>
      <c r="DU66" s="126" t="n">
        <f aca="false">BE66/AC66</f>
        <v>0.791820649403609</v>
      </c>
      <c r="DV66" s="126" t="n">
        <f aca="false">BF66/AD66</f>
        <v>1.02216183875954</v>
      </c>
      <c r="DW66" s="126" t="n">
        <f aca="false">BG66/AE66</f>
        <v>1.0143326789811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29541749683028</v>
      </c>
      <c r="EC66" s="126" t="n">
        <f aca="false">BM66/AK66</f>
        <v>0.922270742358079</v>
      </c>
      <c r="ED66" s="126" t="e">
        <f aca="false">BN66/AL66</f>
        <v>#DIV/0!</v>
      </c>
      <c r="EE66" s="126" t="n">
        <f aca="false">BO66/AM66</f>
        <v>0.931658169458607</v>
      </c>
      <c r="EF66" s="126" t="n">
        <f aca="false">BP66/AN66</f>
        <v>0.96414191293778</v>
      </c>
      <c r="EG66" s="126" t="e">
        <f aca="false">BQ66/AO66</f>
        <v>#DIV/0!</v>
      </c>
      <c r="EH66" s="126" t="n">
        <f aca="false">BR66/AP66</f>
        <v>0.935185185185185</v>
      </c>
      <c r="EI66" s="126" t="n">
        <f aca="false">BS66/AQ66</f>
        <v>0.941935483870968</v>
      </c>
      <c r="EJ66" s="126" t="e">
        <f aca="false">BT66/AR66</f>
        <v>#DIV/0!</v>
      </c>
      <c r="EK66" s="126" t="n">
        <f aca="false">BU66/AS66</f>
        <v>0.94616362865621</v>
      </c>
      <c r="EL66" s="126" t="n">
        <f aca="false">BV66/AT66</f>
        <v>0.965077920600614</v>
      </c>
      <c r="EM66" s="126" t="e">
        <f aca="false">BW66/AU66</f>
        <v>#DIV/0!</v>
      </c>
      <c r="EN66" s="126" t="n">
        <f aca="false">BX66/AV66</f>
        <v>0.984251968503937</v>
      </c>
      <c r="EO66" s="126" t="e">
        <f aca="false">BY66/AW66</f>
        <v>#DIV/0!</v>
      </c>
      <c r="EP66" s="126" t="n">
        <f aca="false">BZ66/AX66</f>
        <v>0.984251968503937</v>
      </c>
      <c r="EQ66" s="126" t="n">
        <f aca="false">CA66/AY66</f>
        <v>0.957446808510638</v>
      </c>
      <c r="ER66" s="126" t="e">
        <f aca="false">CB66/AZ66</f>
        <v>#DIV/0!</v>
      </c>
      <c r="ES66" s="128" t="n">
        <f aca="false">CC66/BA66</f>
        <v>0.957446808510638</v>
      </c>
      <c r="ET66" s="126" t="n">
        <f aca="false">SUM(BL66+BO66+BR66+BU66+BX66+CA66)/SUM(AJ66+AM66+AP66+AS66+AV66+AY66)</f>
        <v>0.935418814144221</v>
      </c>
      <c r="EU66" s="126" t="n">
        <f aca="false">SUM(BM66+BP66+BS66+BV66+BY66+CB66)/SUM(AK66+AN66+AQ66+AT66+AW66+AZ66)</f>
        <v>0.951801024743171</v>
      </c>
      <c r="EV66" s="126" t="n">
        <f aca="false">SUM(BN66+BQ66+BT66+BW66+BZ66+CC66)/SUM(AL66+AO66+AR66+AU66+AX66+BA66)</f>
        <v>0.97428288822947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309397836538462</v>
      </c>
      <c r="GH66" s="146" t="n">
        <f aca="false">BE66/$FA66</f>
        <v>0.00497882612179487</v>
      </c>
      <c r="GI66" s="146" t="n">
        <f aca="false">BF66/$FA66</f>
        <v>0.000821374198717949</v>
      </c>
      <c r="GJ66" s="146" t="n">
        <f aca="false">BG66/$FA66</f>
        <v>0.00085911458333333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02804487179487</v>
      </c>
      <c r="GP66" s="146" t="n">
        <f aca="false">BM66/$FA66</f>
        <v>0.000105769230769231</v>
      </c>
      <c r="GQ66" s="146" t="n">
        <f aca="false">BN66/$FA66</f>
        <v>0</v>
      </c>
      <c r="GR66" s="146" t="n">
        <f aca="false">BO66/$FA66</f>
        <v>0.000153745993589744</v>
      </c>
      <c r="GS66" s="146" t="n">
        <f aca="false">BP66/$FA66</f>
        <v>0.000254226762820513</v>
      </c>
      <c r="GT66" s="146" t="n">
        <f aca="false">BQ66/$FA66</f>
        <v>0</v>
      </c>
      <c r="GU66" s="146" t="n">
        <f aca="false">BR66/$FA66</f>
        <v>9.71153846153846E-005</v>
      </c>
      <c r="GV66" s="146" t="n">
        <f aca="false">BS66/$FA66</f>
        <v>0.000210576923076923</v>
      </c>
      <c r="GW66" s="146" t="n">
        <f aca="false">BT66/$FA66</f>
        <v>0</v>
      </c>
      <c r="GX66" s="146" t="n">
        <f aca="false">BU66/$FA66</f>
        <v>4.47115384615385E-005</v>
      </c>
      <c r="GY66" s="146" t="n">
        <f aca="false">BV66/$FA66</f>
        <v>0.000169951923076923</v>
      </c>
      <c r="GZ66" s="146" t="n">
        <f aca="false">BW66/$FA66</f>
        <v>0</v>
      </c>
      <c r="HA66" s="146" t="n">
        <f aca="false">BX66/$FA66</f>
        <v>1.25200320512821E-005</v>
      </c>
      <c r="HB66" s="146" t="n">
        <f aca="false">BY66/$FA66</f>
        <v>0</v>
      </c>
      <c r="HC66" s="146" t="n">
        <f aca="false">BZ66/$FA66</f>
        <v>1.25200320512821E-005</v>
      </c>
      <c r="HD66" s="146" t="n">
        <f aca="false">CA66/$FA66</f>
        <v>7.21153846153846E-006</v>
      </c>
      <c r="HE66" s="146" t="n">
        <f aca="false">CB66/$FA66</f>
        <v>0</v>
      </c>
      <c r="HF66" s="146" t="n">
        <f aca="false">CC66/$FA66</f>
        <v>7.21153846153846E-006</v>
      </c>
      <c r="HG66" s="147" t="n">
        <f aca="false">SUM(GO66,GR66,GU66,GX66,HA66,HD66)</f>
        <v>0.000418108974358974</v>
      </c>
      <c r="HH66" s="147" t="n">
        <f aca="false">SUM(GP66,GS66,GV66,GY66,HB66,HE66)</f>
        <v>0.00074052483974359</v>
      </c>
      <c r="HI66" s="147" t="n">
        <f aca="false">SUM(GQ66,GT66,GW66,GZ66,HC66,HF66)</f>
        <v>1.97315705128205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2167.7</v>
      </c>
      <c r="I67" s="182" t="n">
        <v>4.02</v>
      </c>
      <c r="J67" s="131" t="n">
        <f aca="false">H67/3600</f>
        <v>0.602138888888889</v>
      </c>
      <c r="L67" s="181" t="n">
        <v>1330.5136</v>
      </c>
      <c r="M67" s="182" t="n">
        <v>39.828</v>
      </c>
      <c r="N67" s="182" t="n">
        <v>41.1404</v>
      </c>
      <c r="O67" s="182" t="n">
        <v>42.2241</v>
      </c>
      <c r="P67" s="182" t="n">
        <v>2177.12</v>
      </c>
      <c r="Q67" s="182" t="n">
        <v>3.92</v>
      </c>
      <c r="R67" s="131" t="n">
        <f aca="false">P67/3600</f>
        <v>0.604755555555556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946977</v>
      </c>
      <c r="BE67" s="157" t="n">
        <v>3635869</v>
      </c>
      <c r="BF67" s="157" t="n">
        <v>137622</v>
      </c>
      <c r="BG67" s="157" t="n">
        <v>196348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5363</v>
      </c>
      <c r="BM67" s="157" t="n">
        <v>53781</v>
      </c>
      <c r="BN67" s="157" t="n">
        <v>0</v>
      </c>
      <c r="BO67" s="157" t="n">
        <v>37102</v>
      </c>
      <c r="BP67" s="157" t="n">
        <v>39609</v>
      </c>
      <c r="BQ67" s="157" t="n">
        <v>0</v>
      </c>
      <c r="BR67" s="157" t="n">
        <v>13691</v>
      </c>
      <c r="BS67" s="157" t="n">
        <v>21600</v>
      </c>
      <c r="BT67" s="157" t="n">
        <v>0</v>
      </c>
      <c r="BU67" s="157" t="n">
        <v>8396</v>
      </c>
      <c r="BV67" s="157" t="n">
        <v>15965</v>
      </c>
      <c r="BW67" s="157" t="n">
        <v>0</v>
      </c>
      <c r="BX67" s="157" t="n">
        <v>2340</v>
      </c>
      <c r="BY67" s="157" t="n">
        <v>0</v>
      </c>
      <c r="BZ67" s="157" t="n">
        <v>2340</v>
      </c>
      <c r="CA67" s="157" t="n">
        <v>1327</v>
      </c>
      <c r="CB67" s="157" t="n">
        <v>0</v>
      </c>
      <c r="CC67" s="158" t="n">
        <v>1327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4349525407139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50164087534445</v>
      </c>
      <c r="DE67" s="126" t="n">
        <f aca="false">BN67/$BE67</f>
        <v>0</v>
      </c>
      <c r="DF67" s="126" t="n">
        <f aca="false">BP67/$BD67</f>
        <v>0.00331539936839252</v>
      </c>
      <c r="DG67" s="126" t="n">
        <f aca="false">BQ67/$BE67</f>
        <v>0</v>
      </c>
      <c r="DH67" s="126" t="n">
        <f aca="false">BS67/$BD67</f>
        <v>0.00180798874895298</v>
      </c>
      <c r="DI67" s="126" t="n">
        <f aca="false">BT67/$BE67</f>
        <v>0</v>
      </c>
      <c r="DJ67" s="126" t="n">
        <f aca="false">BV67/$BD67</f>
        <v>0.0013363213137515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643587543995672</v>
      </c>
      <c r="DN67" s="126" t="n">
        <f aca="false">CB67/$BD67</f>
        <v>0</v>
      </c>
      <c r="DO67" s="126" t="n">
        <f aca="false">CC67/$BE67</f>
        <v>0.000364974645676178</v>
      </c>
      <c r="DP67" s="126" t="n">
        <f aca="false">DD67+DF67+DH67+DJ67+DL67+DN67</f>
        <v>0.0109613503064415</v>
      </c>
      <c r="DQ67" s="160" t="n">
        <f aca="false">DE67+DG67+DI67+DK67+DM67+DO67</f>
        <v>0.00100856218967185</v>
      </c>
      <c r="DR67" s="105"/>
      <c r="DS67" s="105"/>
      <c r="DT67" s="126" t="n">
        <f aca="false">BD67/AB67</f>
        <v>1.01134063206583</v>
      </c>
      <c r="DU67" s="126" t="n">
        <f aca="false">BE67/AC67</f>
        <v>0.965023281096514</v>
      </c>
      <c r="DV67" s="126" t="n">
        <f aca="false">BF67/AD67</f>
        <v>0.993761102205277</v>
      </c>
      <c r="DW67" s="126" t="n">
        <f aca="false">BG67/AE67</f>
        <v>1.0022152577151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1329074338813</v>
      </c>
      <c r="EC67" s="126" t="n">
        <f aca="false">BM67/AK67</f>
        <v>1.01603944683745</v>
      </c>
      <c r="ED67" s="126" t="e">
        <f aca="false">BN67/AL67</f>
        <v>#DIV/0!</v>
      </c>
      <c r="EE67" s="126" t="n">
        <f aca="false">BO67/AM67</f>
        <v>1.01318987410907</v>
      </c>
      <c r="EF67" s="126" t="n">
        <f aca="false">BP67/AN67</f>
        <v>1.00609616703498</v>
      </c>
      <c r="EG67" s="126" t="e">
        <f aca="false">BQ67/AO67</f>
        <v>#DIV/0!</v>
      </c>
      <c r="EH67" s="126" t="n">
        <f aca="false">BR67/AP67</f>
        <v>1.0019026710574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9125364431487</v>
      </c>
      <c r="EL67" s="126" t="n">
        <f aca="false">BV67/AT67</f>
        <v>0.993527910884311</v>
      </c>
      <c r="EM67" s="126" t="e">
        <f aca="false">BW67/AU67</f>
        <v>#DIV/0!</v>
      </c>
      <c r="EN67" s="126" t="n">
        <f aca="false">BX67/AV67</f>
        <v>0.995744680851064</v>
      </c>
      <c r="EO67" s="126" t="e">
        <f aca="false">BY67/AW67</f>
        <v>#DIV/0!</v>
      </c>
      <c r="EP67" s="126" t="n">
        <f aca="false">BZ67/AX67</f>
        <v>0.995744680851064</v>
      </c>
      <c r="EQ67" s="126" t="n">
        <f aca="false">CA67/AY67</f>
        <v>1.02948021722265</v>
      </c>
      <c r="ER67" s="126" t="e">
        <f aca="false">CB67/AZ67</f>
        <v>#DIV/0!</v>
      </c>
      <c r="ES67" s="128" t="n">
        <f aca="false">CC67/BA67</f>
        <v>1.02948021722265</v>
      </c>
      <c r="ET67" s="126" t="n">
        <f aca="false">SUM(BL67+BO67+BR67+BU67+BX67+CA67)/SUM(AJ67+AM67+AP67+AS67+AV67+AY67)</f>
        <v>1.00888445546585</v>
      </c>
      <c r="EU67" s="126" t="n">
        <f aca="false">SUM(BM67+BP67+BS67+BV67+BY67+CB67)/SUM(AK67+AN67+AQ67+AT67+AW67+AZ67)</f>
        <v>1.00757867200123</v>
      </c>
      <c r="EV67" s="126" t="n">
        <f aca="false">SUM(BN67+BQ67+BT67+BW67+BZ67+CC67)/SUM(AL67+AO67+AR67+AU67+AX67+BA67)</f>
        <v>1.0076944215443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8870759882479</v>
      </c>
      <c r="GH67" s="146" t="n">
        <f aca="false">BE67/$FA67</f>
        <v>0.121389857104701</v>
      </c>
      <c r="GI67" s="146" t="n">
        <f aca="false">BF67/$FA67</f>
        <v>0.0045947516025641</v>
      </c>
      <c r="GJ67" s="146" t="n">
        <f aca="false">BG67/$FA67</f>
        <v>0.0065554220085470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51452323717949</v>
      </c>
      <c r="GP67" s="146" t="n">
        <f aca="false">BM67/$FA67</f>
        <v>0.00179557291666667</v>
      </c>
      <c r="GQ67" s="146" t="n">
        <f aca="false">BN67/$FA67</f>
        <v>0</v>
      </c>
      <c r="GR67" s="146" t="n">
        <f aca="false">BO67/$FA67</f>
        <v>0.00123871527777778</v>
      </c>
      <c r="GS67" s="146" t="n">
        <f aca="false">BP67/$FA67</f>
        <v>0.00132241586538462</v>
      </c>
      <c r="GT67" s="146" t="n">
        <f aca="false">BQ67/$FA67</f>
        <v>0</v>
      </c>
      <c r="GU67" s="146" t="n">
        <f aca="false">BR67/$FA67</f>
        <v>0.00045709802350427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80315170940171</v>
      </c>
      <c r="GY67" s="146" t="n">
        <f aca="false">BV67/$FA67</f>
        <v>0.000533019497863248</v>
      </c>
      <c r="GZ67" s="146" t="n">
        <f aca="false">BW67/$FA67</f>
        <v>0</v>
      </c>
      <c r="HA67" s="146" t="n">
        <f aca="false">BX67/$FA67</f>
        <v>7.8125E-005</v>
      </c>
      <c r="HB67" s="146" t="n">
        <f aca="false">BY67/$FA67</f>
        <v>0</v>
      </c>
      <c r="HC67" s="146" t="n">
        <f aca="false">BZ67/$FA67</f>
        <v>7.8125E-005</v>
      </c>
      <c r="HD67" s="146" t="n">
        <f aca="false">CA67/$FA67</f>
        <v>4.43042200854701E-005</v>
      </c>
      <c r="HE67" s="146" t="n">
        <f aca="false">CB67/$FA67</f>
        <v>0</v>
      </c>
      <c r="HF67" s="146" t="n">
        <f aca="false">CC67/$FA67</f>
        <v>4.43042200854701E-005</v>
      </c>
      <c r="HG67" s="147" t="n">
        <f aca="false">SUM(GO67,GR67,GU67,GX67,HA67,HD67)</f>
        <v>0.00361308092948718</v>
      </c>
      <c r="HH67" s="147" t="n">
        <f aca="false">SUM(GP67,GS67,GV67,GY67,HB67,HE67)</f>
        <v>0.00437216212606838</v>
      </c>
      <c r="HI67" s="147" t="n">
        <f aca="false">SUM(GQ67,GT67,GW67,GZ67,HC67,HF67)</f>
        <v>0.00012242922008547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938.09</v>
      </c>
      <c r="I68" s="187" t="n">
        <v>3.26</v>
      </c>
      <c r="J68" s="150" t="n">
        <f aca="false">H68/3600</f>
        <v>0.538358333333333</v>
      </c>
      <c r="L68" s="186" t="n">
        <v>633.0784</v>
      </c>
      <c r="M68" s="187" t="n">
        <v>35.7842</v>
      </c>
      <c r="N68" s="187" t="n">
        <v>38.2623</v>
      </c>
      <c r="O68" s="187" t="n">
        <v>39.5186</v>
      </c>
      <c r="P68" s="187" t="n">
        <v>1908.57</v>
      </c>
      <c r="Q68" s="187" t="n">
        <v>3.23</v>
      </c>
      <c r="R68" s="150" t="n">
        <f aca="false">P68/3600</f>
        <v>0.530158333333333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898791</v>
      </c>
      <c r="BE68" s="157" t="n">
        <v>1555656</v>
      </c>
      <c r="BF68" s="157" t="n">
        <v>96349</v>
      </c>
      <c r="BG68" s="157" t="n">
        <v>129223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6222</v>
      </c>
      <c r="BM68" s="157" t="n">
        <v>29784</v>
      </c>
      <c r="BN68" s="157" t="n">
        <v>0</v>
      </c>
      <c r="BO68" s="157" t="n">
        <v>22440</v>
      </c>
      <c r="BP68" s="157" t="n">
        <v>28365</v>
      </c>
      <c r="BQ68" s="157" t="n">
        <v>0</v>
      </c>
      <c r="BR68" s="157" t="n">
        <v>13867</v>
      </c>
      <c r="BS68" s="157" t="n">
        <v>21600</v>
      </c>
      <c r="BT68" s="157" t="n">
        <v>0</v>
      </c>
      <c r="BU68" s="157" t="n">
        <v>7772</v>
      </c>
      <c r="BV68" s="157" t="n">
        <v>14690</v>
      </c>
      <c r="BW68" s="157" t="n">
        <v>0</v>
      </c>
      <c r="BX68" s="157" t="n">
        <v>1425</v>
      </c>
      <c r="BY68" s="157" t="n">
        <v>0</v>
      </c>
      <c r="BZ68" s="157" t="n">
        <v>1425</v>
      </c>
      <c r="CA68" s="157" t="n">
        <v>801</v>
      </c>
      <c r="CB68" s="157" t="n">
        <v>0</v>
      </c>
      <c r="CC68" s="158" t="n">
        <v>801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1906692405274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04917024522483</v>
      </c>
      <c r="DE68" s="126" t="n">
        <f aca="false">BN68/$BE68</f>
        <v>0</v>
      </c>
      <c r="DF68" s="126" t="n">
        <f aca="false">BP68/$BD68</f>
        <v>0.00480861247669226</v>
      </c>
      <c r="DG68" s="126" t="n">
        <f aca="false">BQ68/$BE68</f>
        <v>0</v>
      </c>
      <c r="DH68" s="126" t="n">
        <f aca="false">BS68/$BD68</f>
        <v>0.00366176730113001</v>
      </c>
      <c r="DI68" s="126" t="n">
        <f aca="false">BT68/$BE68</f>
        <v>0</v>
      </c>
      <c r="DJ68" s="126" t="n">
        <f aca="false">BV68/$BD68</f>
        <v>0.0024903408172962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916012280349897</v>
      </c>
      <c r="DN68" s="126" t="n">
        <f aca="false">CB68/$BD68</f>
        <v>0</v>
      </c>
      <c r="DO68" s="126" t="n">
        <f aca="false">CC68/$BE68</f>
        <v>0.000514895323901942</v>
      </c>
      <c r="DP68" s="126" t="n">
        <f aca="false">DD68+DF68+DH68+DJ68+DL68+DN68</f>
        <v>0.0160098908403434</v>
      </c>
      <c r="DQ68" s="160" t="n">
        <f aca="false">DE68+DG68+DI68+DK68+DM68+DO68</f>
        <v>0.00143090760425184</v>
      </c>
      <c r="DR68" s="105"/>
      <c r="DS68" s="105"/>
      <c r="DT68" s="126" t="n">
        <f aca="false">BD68/AB68</f>
        <v>1.02057220505733</v>
      </c>
      <c r="DU68" s="126" t="n">
        <f aca="false">BE68/AC68</f>
        <v>0.931029344083634</v>
      </c>
      <c r="DV68" s="126" t="n">
        <f aca="false">BF68/AD68</f>
        <v>0.997143596377749</v>
      </c>
      <c r="DW68" s="126" t="n">
        <f aca="false">BG68/AE68</f>
        <v>1.0022336836390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5344957162183</v>
      </c>
      <c r="EC68" s="126" t="n">
        <f aca="false">BM68/AK68</f>
        <v>0.975565018015067</v>
      </c>
      <c r="ED68" s="126" t="e">
        <f aca="false">BN68/AL68</f>
        <v>#DIV/0!</v>
      </c>
      <c r="EE68" s="126" t="n">
        <f aca="false">BO68/AM68</f>
        <v>0.986200228531247</v>
      </c>
      <c r="EF68" s="126" t="n">
        <f aca="false">BP68/AN68</f>
        <v>0.983427521409007</v>
      </c>
      <c r="EG68" s="126" t="e">
        <f aca="false">BQ68/AO68</f>
        <v>#DIV/0!</v>
      </c>
      <c r="EH68" s="126" t="n">
        <f aca="false">BR68/AP68</f>
        <v>0.98466235887239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843389126768</v>
      </c>
      <c r="EL68" s="126" t="n">
        <f aca="false">BV68/AT68</f>
        <v>0.998708273845945</v>
      </c>
      <c r="EM68" s="126" t="e">
        <f aca="false">BW68/AU68</f>
        <v>#DIV/0!</v>
      </c>
      <c r="EN68" s="126" t="n">
        <f aca="false">BX68/AV68</f>
        <v>0.943708609271523</v>
      </c>
      <c r="EO68" s="126" t="e">
        <f aca="false">BY68/AW68</f>
        <v>#DIV/0!</v>
      </c>
      <c r="EP68" s="126" t="n">
        <f aca="false">BZ68/AX68</f>
        <v>0.943708609271523</v>
      </c>
      <c r="EQ68" s="126" t="n">
        <f aca="false">CA68/AY68</f>
        <v>0.909194097616345</v>
      </c>
      <c r="ER68" s="126" t="e">
        <f aca="false">CB68/AZ68</f>
        <v>#DIV/0!</v>
      </c>
      <c r="ES68" s="128" t="n">
        <f aca="false">CC68/BA68</f>
        <v>0.909194097616345</v>
      </c>
      <c r="ET68" s="126" t="n">
        <f aca="false">SUM(BL68+BO68+BR68+BU68+BX68+CA68)/SUM(AJ68+AM68+AP68+AS68+AV68+AY68)</f>
        <v>0.986131317388881</v>
      </c>
      <c r="EU68" s="126" t="n">
        <f aca="false">SUM(BM68+BP68+BS68+BV68+BY68+CB68)/SUM(AK68+AN68+AQ68+AT68+AW68+AZ68)</f>
        <v>0.987009050814155</v>
      </c>
      <c r="EV68" s="126" t="n">
        <f aca="false">SUM(BN68+BQ68+BT68+BW68+BZ68+CC68)/SUM(AL68+AO68+AR68+AU68+AX68+BA68)</f>
        <v>0.9309912170639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6941473023504</v>
      </c>
      <c r="GH68" s="146" t="n">
        <f aca="false">BE68/$FA68</f>
        <v>0.0519383012820513</v>
      </c>
      <c r="GI68" s="146" t="n">
        <f aca="false">BF68/$FA68</f>
        <v>0.00321678018162393</v>
      </c>
      <c r="GJ68" s="146" t="n">
        <f aca="false">BG68/$FA68</f>
        <v>0.0043143362713675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875467414529915</v>
      </c>
      <c r="GP68" s="146" t="n">
        <f aca="false">BM68/$FA68</f>
        <v>0.000994391025641026</v>
      </c>
      <c r="GQ68" s="146" t="n">
        <f aca="false">BN68/$FA68</f>
        <v>0</v>
      </c>
      <c r="GR68" s="146" t="n">
        <f aca="false">BO68/$FA68</f>
        <v>0.000749198717948718</v>
      </c>
      <c r="GS68" s="146" t="n">
        <f aca="false">BP68/$FA68</f>
        <v>0.000947015224358974</v>
      </c>
      <c r="GT68" s="146" t="n">
        <f aca="false">BQ68/$FA68</f>
        <v>0</v>
      </c>
      <c r="GU68" s="146" t="n">
        <f aca="false">BR68/$FA68</f>
        <v>0.000462974091880342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9481837606838</v>
      </c>
      <c r="GY68" s="146" t="n">
        <f aca="false">BV68/$FA68</f>
        <v>0.000490451388888889</v>
      </c>
      <c r="GZ68" s="146" t="n">
        <f aca="false">BW68/$FA68</f>
        <v>0</v>
      </c>
      <c r="HA68" s="146" t="n">
        <f aca="false">BX68/$FA68</f>
        <v>4.75761217948718E-005</v>
      </c>
      <c r="HB68" s="146" t="n">
        <f aca="false">BY68/$FA68</f>
        <v>0</v>
      </c>
      <c r="HC68" s="146" t="n">
        <f aca="false">BZ68/$FA68</f>
        <v>4.75761217948718E-005</v>
      </c>
      <c r="HD68" s="146" t="n">
        <f aca="false">CA68/$FA68</f>
        <v>2.67427884615385E-005</v>
      </c>
      <c r="HE68" s="146" t="n">
        <f aca="false">CB68/$FA68</f>
        <v>0</v>
      </c>
      <c r="HF68" s="146" t="n">
        <f aca="false">CC68/$FA68</f>
        <v>2.67427884615385E-005</v>
      </c>
      <c r="HG68" s="147" t="n">
        <f aca="false">SUM(GO68,GR68,GU68,GX68,HA68,HD68)</f>
        <v>0.00242144097222222</v>
      </c>
      <c r="HH68" s="147" t="n">
        <f aca="false">SUM(GP68,GS68,GV68,GY68,HB68,HE68)</f>
        <v>0.00315301148504274</v>
      </c>
      <c r="HI68" s="147" t="n">
        <f aca="false">SUM(GQ68,GT68,GW68,GZ68,HC68,HF68)</f>
        <v>7.4318910256410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624.55</v>
      </c>
      <c r="I69" s="187" t="n">
        <v>2.69</v>
      </c>
      <c r="J69" s="150" t="n">
        <f aca="false">H69/3600</f>
        <v>0.451263888888889</v>
      </c>
      <c r="L69" s="186" t="n">
        <v>299.3616</v>
      </c>
      <c r="M69" s="187" t="n">
        <v>32.196</v>
      </c>
      <c r="N69" s="187" t="n">
        <v>36.2809</v>
      </c>
      <c r="O69" s="187" t="n">
        <v>37.4761</v>
      </c>
      <c r="P69" s="187" t="n">
        <v>1654.8</v>
      </c>
      <c r="Q69" s="187" t="n">
        <v>2.63</v>
      </c>
      <c r="R69" s="150" t="n">
        <f aca="false">P69/3600</f>
        <v>0.4596666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844317</v>
      </c>
      <c r="BE69" s="157" t="n">
        <v>696857</v>
      </c>
      <c r="BF69" s="157" t="n">
        <v>60602</v>
      </c>
      <c r="BG69" s="157" t="n">
        <v>7497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3862</v>
      </c>
      <c r="BM69" s="157" t="n">
        <v>14668</v>
      </c>
      <c r="BN69" s="157" t="n">
        <v>0</v>
      </c>
      <c r="BO69" s="157" t="n">
        <v>14497</v>
      </c>
      <c r="BP69" s="157" t="n">
        <v>23256</v>
      </c>
      <c r="BQ69" s="157" t="n">
        <v>0</v>
      </c>
      <c r="BR69" s="157" t="n">
        <v>11932</v>
      </c>
      <c r="BS69" s="157" t="n">
        <v>20520</v>
      </c>
      <c r="BT69" s="157" t="n">
        <v>0</v>
      </c>
      <c r="BU69" s="157" t="n">
        <v>5627</v>
      </c>
      <c r="BV69" s="157" t="n">
        <v>14779</v>
      </c>
      <c r="BW69" s="157" t="n">
        <v>0</v>
      </c>
      <c r="BX69" s="157" t="n">
        <v>815</v>
      </c>
      <c r="BY69" s="157" t="n">
        <v>0</v>
      </c>
      <c r="BZ69" s="157" t="n">
        <v>815</v>
      </c>
      <c r="CA69" s="157" t="n">
        <v>464</v>
      </c>
      <c r="CB69" s="157" t="n">
        <v>0</v>
      </c>
      <c r="CC69" s="158" t="n">
        <v>464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6358876313716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15694980552449</v>
      </c>
      <c r="DE69" s="126" t="n">
        <f aca="false">BN69/$BE69</f>
        <v>0</v>
      </c>
      <c r="DF69" s="126" t="n">
        <f aca="false">BP69/$BD69</f>
        <v>0.00817630383673831</v>
      </c>
      <c r="DG69" s="126" t="n">
        <f aca="false">BQ69/$BE69</f>
        <v>0</v>
      </c>
      <c r="DH69" s="126" t="n">
        <f aca="false">BS69/$BD69</f>
        <v>0.00721438573829851</v>
      </c>
      <c r="DI69" s="126" t="n">
        <f aca="false">BT69/$BE69</f>
        <v>0</v>
      </c>
      <c r="DJ69" s="126" t="n">
        <f aca="false">BV69/$BD69</f>
        <v>0.0051959749915357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16953693512442</v>
      </c>
      <c r="DN69" s="126" t="n">
        <f aca="false">CB69/$BD69</f>
        <v>0</v>
      </c>
      <c r="DO69" s="126" t="n">
        <f aca="false">CC69/$BE69</f>
        <v>0.000665846794966543</v>
      </c>
      <c r="DP69" s="126" t="n">
        <f aca="false">DD69+DF69+DH69+DJ69+DL69+DN69</f>
        <v>0.0257436143720971</v>
      </c>
      <c r="DQ69" s="160" t="n">
        <f aca="false">DE69+DG69+DI69+DK69+DM69+DO69</f>
        <v>0.00183538373009097</v>
      </c>
      <c r="DR69" s="105"/>
      <c r="DS69" s="105"/>
      <c r="DT69" s="126" t="n">
        <f aca="false">BD69/AB69</f>
        <v>1.03118404003623</v>
      </c>
      <c r="DU69" s="126" t="n">
        <f aca="false">BE69/AC69</f>
        <v>0.890331342772527</v>
      </c>
      <c r="DV69" s="126" t="n">
        <f aca="false">BF69/AD69</f>
        <v>1.02388997769818</v>
      </c>
      <c r="DW69" s="126" t="n">
        <f aca="false">BG69/AE69</f>
        <v>1.015385240462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1323002704481</v>
      </c>
      <c r="EC69" s="126" t="n">
        <f aca="false">BM69/AK69</f>
        <v>1.00211792033887</v>
      </c>
      <c r="ED69" s="126" t="e">
        <f aca="false">BN69/AL69</f>
        <v>#DIV/0!</v>
      </c>
      <c r="EE69" s="126" t="n">
        <f aca="false">BO69/AM69</f>
        <v>0.98032188260752</v>
      </c>
      <c r="EF69" s="126" t="n">
        <f aca="false">BP69/AN69</f>
        <v>0.970536683081546</v>
      </c>
      <c r="EG69" s="126" t="e">
        <f aca="false">BQ69/AO69</f>
        <v>#DIV/0!</v>
      </c>
      <c r="EH69" s="126" t="n">
        <f aca="false">BR69/AP69</f>
        <v>0.975553920366282</v>
      </c>
      <c r="EI69" s="126" t="n">
        <f aca="false">BS69/AQ69</f>
        <v>0.969387755102041</v>
      </c>
      <c r="EJ69" s="126" t="e">
        <f aca="false">BT69/AR69</f>
        <v>#DIV/0!</v>
      </c>
      <c r="EK69" s="126" t="n">
        <f aca="false">BU69/AS69</f>
        <v>0.976401179941003</v>
      </c>
      <c r="EL69" s="126" t="n">
        <f aca="false">BV69/AT69</f>
        <v>0.969305437135174</v>
      </c>
      <c r="EM69" s="126" t="e">
        <f aca="false">BW69/AU69</f>
        <v>#DIV/0!</v>
      </c>
      <c r="EN69" s="126" t="n">
        <f aca="false">BX69/AV69</f>
        <v>1.00617283950617</v>
      </c>
      <c r="EO69" s="126" t="e">
        <f aca="false">BY69/AW69</f>
        <v>#DIV/0!</v>
      </c>
      <c r="EP69" s="126" t="n">
        <f aca="false">BZ69/AX69</f>
        <v>1.00617283950617</v>
      </c>
      <c r="EQ69" s="126" t="n">
        <f aca="false">CA69/AY69</f>
        <v>0.931726907630522</v>
      </c>
      <c r="ER69" s="126" t="e">
        <f aca="false">CB69/AZ69</f>
        <v>#DIV/0!</v>
      </c>
      <c r="ES69" s="128" t="n">
        <f aca="false">CC69/BA69</f>
        <v>0.931726907630522</v>
      </c>
      <c r="ET69" s="126" t="n">
        <f aca="false">SUM(BL69+BO69+BR69+BU69+BX69+CA69)/SUM(AJ69+AM69+AP69+AS69+AV69+AY69)</f>
        <v>0.98798434196479</v>
      </c>
      <c r="EU69" s="126" t="n">
        <f aca="false">SUM(BM69+BP69+BS69+BV69+BY69+CB69)/SUM(AK69+AN69+AQ69+AT69+AW69+AZ69)</f>
        <v>0.97612445676807</v>
      </c>
      <c r="EV69" s="126" t="n">
        <f aca="false">SUM(BN69+BQ69+BT69+BW69+BZ69+CC69)/SUM(AL69+AO69+AR69+AU69+AX69+BA69)</f>
        <v>0.9778287461773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49625066773504</v>
      </c>
      <c r="GH69" s="146" t="n">
        <f aca="false">BE69/$FA69</f>
        <v>0.0232657919337607</v>
      </c>
      <c r="GI69" s="146" t="n">
        <f aca="false">BF69/$FA69</f>
        <v>0.00202330395299145</v>
      </c>
      <c r="GJ69" s="146" t="n">
        <f aca="false">BG69/$FA69</f>
        <v>0.0025031049679487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62807158119658</v>
      </c>
      <c r="GP69" s="146" t="n">
        <f aca="false">BM69/$FA69</f>
        <v>0.00048971688034188</v>
      </c>
      <c r="GQ69" s="146" t="n">
        <f aca="false">BN69/$FA69</f>
        <v>0</v>
      </c>
      <c r="GR69" s="146" t="n">
        <f aca="false">BO69/$FA69</f>
        <v>0.000484007745726496</v>
      </c>
      <c r="GS69" s="146" t="n">
        <f aca="false">BP69/$FA69</f>
        <v>0.000776442307692308</v>
      </c>
      <c r="GT69" s="146" t="n">
        <f aca="false">BQ69/$FA69</f>
        <v>0</v>
      </c>
      <c r="GU69" s="146" t="n">
        <f aca="false">BR69/$FA69</f>
        <v>0.000398370726495727</v>
      </c>
      <c r="GV69" s="146" t="n">
        <f aca="false">BS69/$FA69</f>
        <v>0.000685096153846154</v>
      </c>
      <c r="GW69" s="146" t="n">
        <f aca="false">BT69/$FA69</f>
        <v>0</v>
      </c>
      <c r="GX69" s="146" t="n">
        <f aca="false">BU69/$FA69</f>
        <v>0.000187867254273504</v>
      </c>
      <c r="GY69" s="146" t="n">
        <f aca="false">BV69/$FA69</f>
        <v>0.00049342280982906</v>
      </c>
      <c r="GZ69" s="146" t="n">
        <f aca="false">BW69/$FA69</f>
        <v>0</v>
      </c>
      <c r="HA69" s="146" t="n">
        <f aca="false">BX69/$FA69</f>
        <v>2.7210202991453E-005</v>
      </c>
      <c r="HB69" s="146" t="n">
        <f aca="false">BY69/$FA69</f>
        <v>0</v>
      </c>
      <c r="HC69" s="146" t="n">
        <f aca="false">BZ69/$FA69</f>
        <v>2.7210202991453E-005</v>
      </c>
      <c r="HD69" s="146" t="n">
        <f aca="false">CA69/$FA69</f>
        <v>1.5491452991453E-005</v>
      </c>
      <c r="HE69" s="146" t="n">
        <f aca="false">CB69/$FA69</f>
        <v>0</v>
      </c>
      <c r="HF69" s="146" t="n">
        <f aca="false">CC69/$FA69</f>
        <v>1.5491452991453E-005</v>
      </c>
      <c r="HG69" s="147" t="n">
        <f aca="false">SUM(GO69,GR69,GU69,GX69,HA69,HD69)</f>
        <v>0.00157575454059829</v>
      </c>
      <c r="HH69" s="147" t="n">
        <f aca="false">SUM(GP69,GS69,GV69,GY69,HB69,HE69)</f>
        <v>0.0024446781517094</v>
      </c>
      <c r="HI69" s="147" t="n">
        <f aca="false">SUM(GQ69,GT69,GW69,GZ69,HC69,HF69)</f>
        <v>4.270165598290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410.44</v>
      </c>
      <c r="I70" s="189" t="n">
        <v>2.21</v>
      </c>
      <c r="J70" s="163" t="n">
        <f aca="false">H70/3600</f>
        <v>0.391788888888889</v>
      </c>
      <c r="L70" s="188" t="n">
        <v>144.256</v>
      </c>
      <c r="M70" s="189" t="n">
        <v>29.3208</v>
      </c>
      <c r="N70" s="189" t="n">
        <v>34.8767</v>
      </c>
      <c r="O70" s="189" t="n">
        <v>35.9714</v>
      </c>
      <c r="P70" s="189" t="n">
        <v>1432.35</v>
      </c>
      <c r="Q70" s="189" t="n">
        <v>2.22</v>
      </c>
      <c r="R70" s="163" t="n">
        <f aca="false">P70/3600</f>
        <v>0.397875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82799</v>
      </c>
      <c r="BE70" s="118" t="n">
        <v>324155</v>
      </c>
      <c r="BF70" s="118" t="n">
        <v>33199</v>
      </c>
      <c r="BG70" s="118" t="n">
        <v>3933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5114</v>
      </c>
      <c r="BM70" s="118" t="n">
        <v>5339</v>
      </c>
      <c r="BN70" s="118" t="n">
        <v>0</v>
      </c>
      <c r="BO70" s="118" t="n">
        <v>7634</v>
      </c>
      <c r="BP70" s="118" t="n">
        <v>13526</v>
      </c>
      <c r="BQ70" s="118" t="n">
        <v>0</v>
      </c>
      <c r="BR70" s="118" t="n">
        <v>5680</v>
      </c>
      <c r="BS70" s="118" t="n">
        <v>11880</v>
      </c>
      <c r="BT70" s="118" t="n">
        <v>0</v>
      </c>
      <c r="BU70" s="118" t="n">
        <v>2749</v>
      </c>
      <c r="BV70" s="118" t="n">
        <v>9358</v>
      </c>
      <c r="BW70" s="118" t="n">
        <v>0</v>
      </c>
      <c r="BX70" s="118" t="n">
        <v>315</v>
      </c>
      <c r="BY70" s="118" t="n">
        <v>0</v>
      </c>
      <c r="BZ70" s="118" t="n">
        <v>315</v>
      </c>
      <c r="CA70" s="118" t="n">
        <v>179</v>
      </c>
      <c r="CB70" s="118" t="n">
        <v>0</v>
      </c>
      <c r="CC70" s="120" t="n">
        <v>179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28448820110515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86100944533515</v>
      </c>
      <c r="DE70" s="178" t="n">
        <f aca="false">BN70/$BE70</f>
        <v>0</v>
      </c>
      <c r="DF70" s="178" t="n">
        <f aca="false">BP70/$BD70</f>
        <v>0.00978160961933007</v>
      </c>
      <c r="DG70" s="178" t="n">
        <f aca="false">BQ70/$BE70</f>
        <v>0</v>
      </c>
      <c r="DH70" s="178" t="n">
        <f aca="false">BS70/$BD70</f>
        <v>0.0085912703147746</v>
      </c>
      <c r="DI70" s="178" t="n">
        <f aca="false">BT70/$BE70</f>
        <v>0</v>
      </c>
      <c r="DJ70" s="178" t="n">
        <f aca="false">BV70/$BD70</f>
        <v>0.00676743330013979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971757338310376</v>
      </c>
      <c r="DN70" s="178" t="n">
        <f aca="false">CB70/$BD70</f>
        <v>0</v>
      </c>
      <c r="DO70" s="178" t="n">
        <f aca="false">CC70/$BE70</f>
        <v>0.000552204963674785</v>
      </c>
      <c r="DP70" s="178" t="n">
        <f aca="false">DD70+DF70+DH70+DJ70+DL70+DN70</f>
        <v>0.0290013226795796</v>
      </c>
      <c r="DQ70" s="180" t="n">
        <f aca="false">DE70+DG70+DI70+DK70+DM70+DO70</f>
        <v>0.00152396230198516</v>
      </c>
      <c r="DR70" s="105"/>
      <c r="DS70" s="105"/>
      <c r="DT70" s="126" t="n">
        <f aca="false">BD70/AB70</f>
        <v>1.0454587380696</v>
      </c>
      <c r="DU70" s="126" t="n">
        <f aca="false">BE70/AC70</f>
        <v>0.83973628309414</v>
      </c>
      <c r="DV70" s="126" t="n">
        <f aca="false">BF70/AD70</f>
        <v>0.996937028918051</v>
      </c>
      <c r="DW70" s="126" t="n">
        <f aca="false">BG70/AE70</f>
        <v>1.00247184139442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4902564102564</v>
      </c>
      <c r="EC70" s="126" t="n">
        <f aca="false">BM70/AK70</f>
        <v>1.04175609756098</v>
      </c>
      <c r="ED70" s="126" t="e">
        <f aca="false">BN70/AL70</f>
        <v>#DIV/0!</v>
      </c>
      <c r="EE70" s="126" t="n">
        <f aca="false">BO70/AM70</f>
        <v>1.01936173053812</v>
      </c>
      <c r="EF70" s="126" t="n">
        <f aca="false">BP70/AN70</f>
        <v>1.02013726525379</v>
      </c>
      <c r="EG70" s="126" t="e">
        <f aca="false">BQ70/AO70</f>
        <v>#DIV/0!</v>
      </c>
      <c r="EH70" s="126" t="n">
        <f aca="false">BR70/AP70</f>
        <v>0.962548720555838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2041573867854</v>
      </c>
      <c r="EL70" s="126" t="n">
        <f aca="false">BV70/AT70</f>
        <v>1.0249726177437</v>
      </c>
      <c r="EM70" s="126" t="e">
        <f aca="false">BW70/AU70</f>
        <v>#DIV/0!</v>
      </c>
      <c r="EN70" s="126" t="n">
        <f aca="false">BX70/AV70</f>
        <v>0.9</v>
      </c>
      <c r="EO70" s="126" t="e">
        <f aca="false">BY70/AW70</f>
        <v>#DIV/0!</v>
      </c>
      <c r="EP70" s="126" t="n">
        <f aca="false">BZ70/AX70</f>
        <v>0.9</v>
      </c>
      <c r="EQ70" s="126" t="n">
        <f aca="false">CA70/AY70</f>
        <v>0.864734299516908</v>
      </c>
      <c r="ER70" s="126" t="e">
        <f aca="false">CB70/AZ70</f>
        <v>#DIV/0!</v>
      </c>
      <c r="ES70" s="128" t="n">
        <f aca="false">CC70/BA70</f>
        <v>0.864734299516908</v>
      </c>
      <c r="ET70" s="126" t="n">
        <f aca="false">SUM(BL70+BO70+BR70+BU70+BX70+CA70)/SUM(AJ70+AM70+AP70+AS70+AV70+AY70)</f>
        <v>1.00720394125302</v>
      </c>
      <c r="EU70" s="126" t="n">
        <f aca="false">SUM(BM70+BP70+BS70+BV70+BY70+CB70)/SUM(AK70+AN70+AQ70+AT70+AW70+AZ70)</f>
        <v>1.01799766461898</v>
      </c>
      <c r="EV70" s="126" t="n">
        <f aca="false">SUM(BN70+BQ70+BT70+BW70+BZ70+CC70)/SUM(AL70+AO70+AR70+AU70+AX70+BA70)</f>
        <v>0.8868940754039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61671674679487</v>
      </c>
      <c r="GH70" s="146" t="n">
        <f aca="false">BE70/$FA70</f>
        <v>0.0108224826388889</v>
      </c>
      <c r="GI70" s="146" t="n">
        <f aca="false">BF70/$FA70</f>
        <v>0.00110840678418803</v>
      </c>
      <c r="GJ70" s="146" t="n">
        <f aca="false">BG70/$FA70</f>
        <v>0.00131340144230769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7073985042735</v>
      </c>
      <c r="GP70" s="146" t="n">
        <f aca="false">BM70/$FA70</f>
        <v>0.00017825186965812</v>
      </c>
      <c r="GQ70" s="146" t="n">
        <f aca="false">BN70/$FA70</f>
        <v>0</v>
      </c>
      <c r="GR70" s="146" t="n">
        <f aca="false">BO70/$FA70</f>
        <v>0.000254874465811966</v>
      </c>
      <c r="GS70" s="146" t="n">
        <f aca="false">BP70/$FA70</f>
        <v>0.000451589209401709</v>
      </c>
      <c r="GT70" s="146" t="n">
        <f aca="false">BQ70/$FA70</f>
        <v>0</v>
      </c>
      <c r="GU70" s="146" t="n">
        <f aca="false">BR70/$FA70</f>
        <v>0.000189636752136752</v>
      </c>
      <c r="GV70" s="146" t="n">
        <f aca="false">BS70/$FA70</f>
        <v>0.000396634615384615</v>
      </c>
      <c r="GW70" s="146" t="n">
        <f aca="false">BT70/$FA70</f>
        <v>0</v>
      </c>
      <c r="GX70" s="146" t="n">
        <f aca="false">BU70/$FA70</f>
        <v>9.17801816239316E-005</v>
      </c>
      <c r="GY70" s="146" t="n">
        <f aca="false">BV70/$FA70</f>
        <v>0.000312433226495727</v>
      </c>
      <c r="GZ70" s="146" t="n">
        <f aca="false">BW70/$FA70</f>
        <v>0</v>
      </c>
      <c r="HA70" s="146" t="n">
        <f aca="false">BX70/$FA70</f>
        <v>1.05168269230769E-005</v>
      </c>
      <c r="HB70" s="146" t="n">
        <f aca="false">BY70/$FA70</f>
        <v>0</v>
      </c>
      <c r="HC70" s="146" t="n">
        <f aca="false">BZ70/$FA70</f>
        <v>1.05168269230769E-005</v>
      </c>
      <c r="HD70" s="146" t="n">
        <f aca="false">CA70/$FA70</f>
        <v>5.97622863247863E-006</v>
      </c>
      <c r="HE70" s="146" t="n">
        <f aca="false">CB70/$FA70</f>
        <v>0</v>
      </c>
      <c r="HF70" s="146" t="n">
        <f aca="false">CC70/$FA70</f>
        <v>5.97622863247863E-006</v>
      </c>
      <c r="HG70" s="147" t="n">
        <f aca="false">SUM(GO70,GR70,GU70,GX70,HA70,HD70)</f>
        <v>0.000723524305555556</v>
      </c>
      <c r="HH70" s="147" t="n">
        <f aca="false">SUM(GP70,GS70,GV70,GY70,HB70,HE70)</f>
        <v>0.00133890892094017</v>
      </c>
      <c r="HI70" s="147" t="n">
        <f aca="false">SUM(GQ70,GT70,GW70,GZ70,HC70,HF70)</f>
        <v>1.64930555555556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9442.35</v>
      </c>
      <c r="I71" s="182" t="n">
        <v>26.92</v>
      </c>
      <c r="J71" s="131" t="n">
        <f aca="false">H71/3600</f>
        <v>5.40065277777778</v>
      </c>
      <c r="L71" s="181" t="n">
        <v>2220.876</v>
      </c>
      <c r="M71" s="182" t="n">
        <v>42.5079</v>
      </c>
      <c r="N71" s="182" t="n">
        <v>46.3513</v>
      </c>
      <c r="O71" s="182" t="n">
        <v>47.5776</v>
      </c>
      <c r="P71" s="182" t="n">
        <v>19746.03</v>
      </c>
      <c r="Q71" s="182" t="n">
        <v>27.24</v>
      </c>
      <c r="R71" s="131" t="n">
        <f aca="false">P71/3600</f>
        <v>5.48500833333333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4709411</v>
      </c>
      <c r="BE71" s="138" t="n">
        <v>4425815</v>
      </c>
      <c r="BF71" s="138" t="n">
        <v>271327</v>
      </c>
      <c r="BG71" s="138" t="n">
        <v>33283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16013</v>
      </c>
      <c r="BM71" s="138" t="n">
        <v>152201</v>
      </c>
      <c r="BN71" s="138" t="n">
        <v>0</v>
      </c>
      <c r="BO71" s="138" t="n">
        <v>142393</v>
      </c>
      <c r="BP71" s="138" t="n">
        <v>254622</v>
      </c>
      <c r="BQ71" s="138" t="n">
        <v>0</v>
      </c>
      <c r="BR71" s="138" t="n">
        <v>37118</v>
      </c>
      <c r="BS71" s="138" t="n">
        <v>205200</v>
      </c>
      <c r="BT71" s="138" t="n">
        <v>0</v>
      </c>
      <c r="BU71" s="138" t="n">
        <v>29082</v>
      </c>
      <c r="BV71" s="138" t="n">
        <v>191380</v>
      </c>
      <c r="BW71" s="138" t="n">
        <v>0</v>
      </c>
      <c r="BX71" s="138" t="n">
        <v>3495</v>
      </c>
      <c r="BY71" s="138" t="n">
        <v>0</v>
      </c>
      <c r="BZ71" s="138" t="n">
        <v>3495</v>
      </c>
      <c r="CA71" s="138" t="n">
        <v>1605</v>
      </c>
      <c r="CB71" s="138" t="n">
        <v>0</v>
      </c>
      <c r="CC71" s="139" t="n">
        <v>1605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4697666407346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15963690919221</v>
      </c>
      <c r="DE71" s="141" t="n">
        <f aca="false">BN71/$BE71</f>
        <v>0</v>
      </c>
      <c r="DF71" s="141" t="n">
        <f aca="false">BP71/$BD71</f>
        <v>0.0103046567965542</v>
      </c>
      <c r="DG71" s="141" t="n">
        <f aca="false">BQ71/$BE71</f>
        <v>0</v>
      </c>
      <c r="DH71" s="141" t="n">
        <f aca="false">BS71/$BD71</f>
        <v>0.00830452818159041</v>
      </c>
      <c r="DI71" s="141" t="n">
        <f aca="false">BT71/$BE71</f>
        <v>0</v>
      </c>
      <c r="DJ71" s="141" t="n">
        <f aca="false">BV71/$BD71</f>
        <v>0.00774522711205055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89685063654943</v>
      </c>
      <c r="DN71" s="141" t="n">
        <f aca="false">CB71/$BD71</f>
        <v>0</v>
      </c>
      <c r="DO71" s="141" t="n">
        <f aca="false">CC71/$BE71</f>
        <v>0.000362645072150553</v>
      </c>
      <c r="DP71" s="141" t="n">
        <f aca="false">DD71+DF71+DH71+DJ71+DL71+DN71</f>
        <v>0.0325140489993873</v>
      </c>
      <c r="DQ71" s="143" t="n">
        <f aca="false">DE71+DG71+DI71+DK71+DM71+DO71</f>
        <v>0.0011523301358055</v>
      </c>
      <c r="DR71" s="105"/>
      <c r="DS71" s="105"/>
      <c r="DT71" s="126" t="n">
        <f aca="false">BD71/AB71</f>
        <v>1.02810013176722</v>
      </c>
      <c r="DU71" s="126" t="n">
        <f aca="false">BE71/AC71</f>
        <v>0.878275911611507</v>
      </c>
      <c r="DV71" s="126" t="n">
        <f aca="false">BF71/AD71</f>
        <v>1.01538455781091</v>
      </c>
      <c r="DW71" s="126" t="n">
        <f aca="false">BG71/AE71</f>
        <v>1.01102673147023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2187987210316</v>
      </c>
      <c r="EC71" s="126" t="n">
        <f aca="false">BM71/AK71</f>
        <v>1.02088028546898</v>
      </c>
      <c r="ED71" s="126" t="e">
        <f aca="false">BN71/AL71</f>
        <v>#DIV/0!</v>
      </c>
      <c r="EE71" s="126" t="n">
        <f aca="false">BO71/AM71</f>
        <v>1.02879912143172</v>
      </c>
      <c r="EF71" s="126" t="n">
        <f aca="false">BP71/AN71</f>
        <v>1.05462799203092</v>
      </c>
      <c r="EG71" s="126" t="e">
        <f aca="false">BQ71/AO71</f>
        <v>#DIV/0!</v>
      </c>
      <c r="EH71" s="126" t="n">
        <f aca="false">BR71/AP71</f>
        <v>1.05418915080943</v>
      </c>
      <c r="EI71" s="126" t="n">
        <f aca="false">BS71/AQ71</f>
        <v>1.06382978723404</v>
      </c>
      <c r="EJ71" s="126" t="e">
        <f aca="false">BT71/AR71</f>
        <v>#DIV/0!</v>
      </c>
      <c r="EK71" s="126" t="n">
        <f aca="false">BU71/AS71</f>
        <v>1.07112076903245</v>
      </c>
      <c r="EL71" s="126" t="n">
        <f aca="false">BV71/AT71</f>
        <v>1.06303323853537</v>
      </c>
      <c r="EM71" s="126" t="e">
        <f aca="false">BW71/AU71</f>
        <v>#DIV/0!</v>
      </c>
      <c r="EN71" s="126" t="n">
        <f aca="false">BX71/AV71</f>
        <v>1.047976011994</v>
      </c>
      <c r="EO71" s="126" t="e">
        <f aca="false">BY71/AW71</f>
        <v>#DIV/0!</v>
      </c>
      <c r="EP71" s="126" t="n">
        <f aca="false">BZ71/AX71</f>
        <v>1.047976011994</v>
      </c>
      <c r="EQ71" s="126" t="n">
        <f aca="false">CA71/AY71</f>
        <v>1.05314960629921</v>
      </c>
      <c r="ER71" s="126" t="e">
        <f aca="false">CB71/AZ71</f>
        <v>#DIV/0!</v>
      </c>
      <c r="ES71" s="128" t="n">
        <f aca="false">CC71/BA71</f>
        <v>1.05314960629921</v>
      </c>
      <c r="ET71" s="126" t="n">
        <f aca="false">SUM(BL71+BO71+BR71+BU71+BX71+CA71)/SUM(AJ71+AM71+AP71+AS71+AV71+AY71)</f>
        <v>1.03305593502864</v>
      </c>
      <c r="EU71" s="126" t="n">
        <f aca="false">SUM(BM71+BP71+BS71+BV71+BY71+CB71)/SUM(AK71+AN71+AQ71+AT71+AW71+AZ71)</f>
        <v>1.05234458196508</v>
      </c>
      <c r="EV71" s="126" t="n">
        <f aca="false">SUM(BN71+BQ71+BT71+BW71+BZ71+CC71)/SUM(AL71+AO71+AR71+AU71+AX71+BA71)</f>
        <v>1.04959868285655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46857114438657</v>
      </c>
      <c r="GH71" s="146" t="n">
        <f aca="false">BE71/$FA71</f>
        <v>0.00800386103877315</v>
      </c>
      <c r="GI71" s="146" t="n">
        <f aca="false">BF71/$FA71</f>
        <v>0.000490681061921296</v>
      </c>
      <c r="GJ71" s="146" t="n">
        <f aca="false">BG71/$FA71</f>
        <v>0.00060190610532407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09803602430556</v>
      </c>
      <c r="GP71" s="146" t="n">
        <f aca="false">BM71/$FA71</f>
        <v>0.000275247757523148</v>
      </c>
      <c r="GQ71" s="146" t="n">
        <f aca="false">BN71/$FA71</f>
        <v>0</v>
      </c>
      <c r="GR71" s="146" t="n">
        <f aca="false">BO71/$FA71</f>
        <v>0.00025751048900463</v>
      </c>
      <c r="GS71" s="146" t="n">
        <f aca="false">BP71/$FA71</f>
        <v>0.000460470920138889</v>
      </c>
      <c r="GT71" s="146" t="n">
        <f aca="false">BQ71/$FA71</f>
        <v>0</v>
      </c>
      <c r="GU71" s="146" t="n">
        <f aca="false">BR71/$FA71</f>
        <v>6.71260127314815E-005</v>
      </c>
      <c r="GV71" s="146" t="n">
        <f aca="false">BS71/$FA71</f>
        <v>0.00037109375</v>
      </c>
      <c r="GW71" s="146" t="n">
        <f aca="false">BT71/$FA71</f>
        <v>0</v>
      </c>
      <c r="GX71" s="146" t="n">
        <f aca="false">BU71/$FA71</f>
        <v>5.25933159722222E-005</v>
      </c>
      <c r="GY71" s="146" t="n">
        <f aca="false">BV71/$FA71</f>
        <v>0.000346100983796296</v>
      </c>
      <c r="GZ71" s="146" t="n">
        <f aca="false">BW71/$FA71</f>
        <v>0</v>
      </c>
      <c r="HA71" s="146" t="n">
        <f aca="false">BX71/$FA71</f>
        <v>6.32052951388889E-006</v>
      </c>
      <c r="HB71" s="146" t="n">
        <f aca="false">BY71/$FA71</f>
        <v>0</v>
      </c>
      <c r="HC71" s="146" t="n">
        <f aca="false">BZ71/$FA71</f>
        <v>6.32052951388889E-006</v>
      </c>
      <c r="HD71" s="146" t="n">
        <f aca="false">CA71/$FA71</f>
        <v>2.90256076388889E-006</v>
      </c>
      <c r="HE71" s="146" t="n">
        <f aca="false">CB71/$FA71</f>
        <v>0</v>
      </c>
      <c r="HF71" s="146" t="n">
        <f aca="false">CC71/$FA71</f>
        <v>2.90256076388889E-006</v>
      </c>
      <c r="HG71" s="147" t="n">
        <f aca="false">SUM(GO71,GR71,GU71,GX71,HA71,HD71)</f>
        <v>0.000596256510416667</v>
      </c>
      <c r="HH71" s="147" t="n">
        <f aca="false">SUM(GP71,GS71,GV71,GY71,HB71,HE71)</f>
        <v>0.00145291341145833</v>
      </c>
      <c r="HI71" s="147" t="n">
        <f aca="false">SUM(GQ71,GT71,GW71,GZ71,HC71,HF71)</f>
        <v>9.22309027777778E-006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8011.1</v>
      </c>
      <c r="I72" s="187" t="n">
        <v>22.69</v>
      </c>
      <c r="J72" s="150" t="n">
        <f aca="false">H72/3600</f>
        <v>5.00308333333333</v>
      </c>
      <c r="L72" s="186" t="n">
        <v>866.0344</v>
      </c>
      <c r="M72" s="187" t="n">
        <v>40.2139</v>
      </c>
      <c r="N72" s="187" t="n">
        <v>44.2889</v>
      </c>
      <c r="O72" s="187" t="n">
        <v>45.4832</v>
      </c>
      <c r="P72" s="187" t="n">
        <v>17763.49</v>
      </c>
      <c r="Q72" s="187" t="n">
        <v>22.5</v>
      </c>
      <c r="R72" s="150" t="n">
        <f aca="false">P72/3600</f>
        <v>4.93430277777778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597378</v>
      </c>
      <c r="BE72" s="157" t="n">
        <v>1671382</v>
      </c>
      <c r="BF72" s="157" t="n">
        <v>122448</v>
      </c>
      <c r="BG72" s="157" t="n">
        <v>155155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5374</v>
      </c>
      <c r="BM72" s="157" t="n">
        <v>62173</v>
      </c>
      <c r="BN72" s="157" t="n">
        <v>0</v>
      </c>
      <c r="BO72" s="157" t="n">
        <v>60757</v>
      </c>
      <c r="BP72" s="157" t="n">
        <v>125877</v>
      </c>
      <c r="BQ72" s="157" t="n">
        <v>0</v>
      </c>
      <c r="BR72" s="157" t="n">
        <v>17684</v>
      </c>
      <c r="BS72" s="157" t="n">
        <v>104652</v>
      </c>
      <c r="BT72" s="157" t="n">
        <v>0</v>
      </c>
      <c r="BU72" s="157" t="n">
        <v>13169</v>
      </c>
      <c r="BV72" s="157" t="n">
        <v>97611</v>
      </c>
      <c r="BW72" s="157" t="n">
        <v>0</v>
      </c>
      <c r="BX72" s="157" t="n">
        <v>3150</v>
      </c>
      <c r="BY72" s="157" t="n">
        <v>0</v>
      </c>
      <c r="BZ72" s="157" t="n">
        <v>3150</v>
      </c>
      <c r="CA72" s="157" t="n">
        <v>1660</v>
      </c>
      <c r="CB72" s="157" t="n">
        <v>0</v>
      </c>
      <c r="CC72" s="158" t="n">
        <v>166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61663946131954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47812350414874</v>
      </c>
      <c r="DE72" s="126" t="n">
        <f aca="false">BN72/$BE72</f>
        <v>0</v>
      </c>
      <c r="DF72" s="126" t="n">
        <f aca="false">BP72/$BD72</f>
        <v>0.0131157697446115</v>
      </c>
      <c r="DG72" s="126" t="n">
        <f aca="false">BQ72/$BE72</f>
        <v>0</v>
      </c>
      <c r="DH72" s="126" t="n">
        <f aca="false">BS72/$BD72</f>
        <v>0.0109042282173319</v>
      </c>
      <c r="DI72" s="126" t="n">
        <f aca="false">BT72/$BE72</f>
        <v>0</v>
      </c>
      <c r="DJ72" s="126" t="n">
        <f aca="false">BV72/$BD72</f>
        <v>0.0101705903424873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88466789758415</v>
      </c>
      <c r="DN72" s="126" t="n">
        <f aca="false">CB72/$BD72</f>
        <v>0</v>
      </c>
      <c r="DO72" s="126" t="n">
        <f aca="false">CC72/$BE72</f>
        <v>0.000993190066663396</v>
      </c>
      <c r="DP72" s="126" t="n">
        <f aca="false">DD72+DF72+DH72+DJ72+DL72+DN72</f>
        <v>0.0406687118085794</v>
      </c>
      <c r="DQ72" s="160" t="n">
        <f aca="false">DE72+DG72+DI72+DK72+DM72+DO72</f>
        <v>0.00287785796424755</v>
      </c>
      <c r="DR72" s="105"/>
      <c r="DS72" s="105"/>
      <c r="DT72" s="126" t="n">
        <f aca="false">BD72/AB72</f>
        <v>1.03458695928467</v>
      </c>
      <c r="DU72" s="126" t="n">
        <f aca="false">BE72/AC72</f>
        <v>0.83977862244475</v>
      </c>
      <c r="DV72" s="126" t="n">
        <f aca="false">BF72/AD72</f>
        <v>1.00589829951532</v>
      </c>
      <c r="DW72" s="126" t="n">
        <f aca="false">BG72/AE72</f>
        <v>1.006617575502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93845142919724</v>
      </c>
      <c r="EC72" s="126" t="n">
        <f aca="false">BM72/AK72</f>
        <v>0.987374539448609</v>
      </c>
      <c r="ED72" s="126" t="e">
        <f aca="false">BN72/AL72</f>
        <v>#DIV/0!</v>
      </c>
      <c r="EE72" s="126" t="n">
        <f aca="false">BO72/AM72</f>
        <v>0.991190433463302</v>
      </c>
      <c r="EF72" s="126" t="n">
        <f aca="false">BP72/AN72</f>
        <v>0.995846584705938</v>
      </c>
      <c r="EG72" s="126" t="e">
        <f aca="false">BQ72/AO72</f>
        <v>#DIV/0!</v>
      </c>
      <c r="EH72" s="126" t="n">
        <f aca="false">BR72/AP72</f>
        <v>1.0219011846287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95314035220316</v>
      </c>
      <c r="EL72" s="126" t="n">
        <f aca="false">BV72/AT72</f>
        <v>0.998179754369101</v>
      </c>
      <c r="EM72" s="126" t="e">
        <f aca="false">BW72/AU72</f>
        <v>#DIV/0!</v>
      </c>
      <c r="EN72" s="126" t="n">
        <f aca="false">BX72/AV72</f>
        <v>0.984375</v>
      </c>
      <c r="EO72" s="126" t="e">
        <f aca="false">BY72/AW72</f>
        <v>#DIV/0!</v>
      </c>
      <c r="EP72" s="126" t="n">
        <f aca="false">BZ72/AX72</f>
        <v>0.984375</v>
      </c>
      <c r="EQ72" s="126" t="n">
        <f aca="false">CA72/AY72</f>
        <v>1.00545124167171</v>
      </c>
      <c r="ER72" s="126" t="e">
        <f aca="false">CB72/AZ72</f>
        <v>#DIV/0!</v>
      </c>
      <c r="ES72" s="128" t="n">
        <f aca="false">CC72/BA72</f>
        <v>1.00545124167171</v>
      </c>
      <c r="ET72" s="126" t="n">
        <f aca="false">SUM(BL72+BO72+BR72+BU72+BX72+CA72)/SUM(AJ72+AM72+AP72+AS72+AV72+AY72)</f>
        <v>0.996171112625493</v>
      </c>
      <c r="EU72" s="126" t="n">
        <f aca="false">SUM(BM72+BP72+BS72+BV72+BY72+CB72)/SUM(AK72+AN72+AQ72+AT72+AW72+AZ72)</f>
        <v>0.996176728065317</v>
      </c>
      <c r="EV72" s="126" t="n">
        <f aca="false">SUM(BN72+BQ72+BT72+BW72+BZ72+CC72)/SUM(AL72+AO72+AR72+AU72+AX72+BA72)</f>
        <v>0.99154813440527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73563693576389</v>
      </c>
      <c r="GH72" s="146" t="n">
        <f aca="false">BE72/$FA72</f>
        <v>0.00302260923032407</v>
      </c>
      <c r="GI72" s="146" t="n">
        <f aca="false">BF72/$FA72</f>
        <v>0.000221440972222222</v>
      </c>
      <c r="GJ72" s="146" t="n">
        <f aca="false">BG72/$FA72</f>
        <v>0.000280589916087963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8.2056568287037E-005</v>
      </c>
      <c r="GP72" s="146" t="n">
        <f aca="false">BM72/$FA72</f>
        <v>0.000112436704282407</v>
      </c>
      <c r="GQ72" s="146" t="n">
        <f aca="false">BN72/$FA72</f>
        <v>0</v>
      </c>
      <c r="GR72" s="146" t="n">
        <f aca="false">BO72/$FA72</f>
        <v>0.000109875940393519</v>
      </c>
      <c r="GS72" s="146" t="n">
        <f aca="false">BP72/$FA72</f>
        <v>0.000227642144097222</v>
      </c>
      <c r="GT72" s="146" t="n">
        <f aca="false">BQ72/$FA72</f>
        <v>0</v>
      </c>
      <c r="GU72" s="146" t="n">
        <f aca="false">BR72/$FA72</f>
        <v>3.19806134259259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38154658564815E-005</v>
      </c>
      <c r="GY72" s="146" t="n">
        <f aca="false">BV72/$FA72</f>
        <v>0.000176524522569444</v>
      </c>
      <c r="GZ72" s="146" t="n">
        <f aca="false">BW72/$FA72</f>
        <v>0</v>
      </c>
      <c r="HA72" s="146" t="n">
        <f aca="false">BX72/$FA72</f>
        <v>5.69661458333333E-006</v>
      </c>
      <c r="HB72" s="146" t="n">
        <f aca="false">BY72/$FA72</f>
        <v>0</v>
      </c>
      <c r="HC72" s="146" t="n">
        <f aca="false">BZ72/$FA72</f>
        <v>5.69661458333333E-006</v>
      </c>
      <c r="HD72" s="146" t="n">
        <f aca="false">CA72/$FA72</f>
        <v>3.00202546296296E-006</v>
      </c>
      <c r="HE72" s="146" t="n">
        <f aca="false">CB72/$FA72</f>
        <v>0</v>
      </c>
      <c r="HF72" s="146" t="n">
        <f aca="false">CC72/$FA72</f>
        <v>3.00202546296296E-006</v>
      </c>
      <c r="HG72" s="147" t="n">
        <f aca="false">SUM(GO72,GR72,GU72,GX72,HA72,HD72)</f>
        <v>0.000256427228009259</v>
      </c>
      <c r="HH72" s="147" t="n">
        <f aca="false">SUM(GP72,GS72,GV72,GY72,HB72,HE72)</f>
        <v>0.000705861183449074</v>
      </c>
      <c r="HI72" s="147" t="n">
        <f aca="false">SUM(GQ72,GT72,GW72,GZ72,HC72,HF72)</f>
        <v>8.698640046296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6813.35</v>
      </c>
      <c r="I73" s="187" t="n">
        <v>20.17</v>
      </c>
      <c r="J73" s="150" t="n">
        <f aca="false">H73/3600</f>
        <v>4.670375</v>
      </c>
      <c r="L73" s="186" t="n">
        <v>425.4552</v>
      </c>
      <c r="M73" s="187" t="n">
        <v>37.5768</v>
      </c>
      <c r="N73" s="187" t="n">
        <v>42.3879</v>
      </c>
      <c r="O73" s="187" t="n">
        <v>43.5518</v>
      </c>
      <c r="P73" s="187" t="n">
        <v>16725.27</v>
      </c>
      <c r="Q73" s="187" t="n">
        <v>20.5</v>
      </c>
      <c r="R73" s="150" t="n">
        <f aca="false">P73/3600</f>
        <v>4.64590833333333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5116738</v>
      </c>
      <c r="BE73" s="157" t="n">
        <v>792012</v>
      </c>
      <c r="BF73" s="157" t="n">
        <v>69668</v>
      </c>
      <c r="BG73" s="157" t="n">
        <v>83626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7277</v>
      </c>
      <c r="BM73" s="157" t="n">
        <v>21046</v>
      </c>
      <c r="BN73" s="157" t="n">
        <v>0</v>
      </c>
      <c r="BO73" s="157" t="n">
        <v>26954</v>
      </c>
      <c r="BP73" s="157" t="n">
        <v>115301</v>
      </c>
      <c r="BQ73" s="157" t="n">
        <v>0</v>
      </c>
      <c r="BR73" s="157" t="n">
        <v>12346</v>
      </c>
      <c r="BS73" s="157" t="n">
        <v>106704</v>
      </c>
      <c r="BT73" s="157" t="n">
        <v>0</v>
      </c>
      <c r="BU73" s="157" t="n">
        <v>7953</v>
      </c>
      <c r="BV73" s="157" t="n">
        <v>99883</v>
      </c>
      <c r="BW73" s="157" t="n">
        <v>0</v>
      </c>
      <c r="BX73" s="157" t="n">
        <v>2400</v>
      </c>
      <c r="BY73" s="157" t="n">
        <v>0</v>
      </c>
      <c r="BZ73" s="157" t="n">
        <v>2400</v>
      </c>
      <c r="CA73" s="157" t="n">
        <v>1395</v>
      </c>
      <c r="CB73" s="157" t="n">
        <v>0</v>
      </c>
      <c r="CC73" s="158" t="n">
        <v>1395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6343615795844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411316741251946</v>
      </c>
      <c r="DE73" s="126" t="n">
        <f aca="false">BN73/$BE73</f>
        <v>0</v>
      </c>
      <c r="DF73" s="126" t="n">
        <f aca="false">BP73/$BD73</f>
        <v>0.0225340832381881</v>
      </c>
      <c r="DG73" s="126" t="n">
        <f aca="false">BQ73/$BE73</f>
        <v>0</v>
      </c>
      <c r="DH73" s="126" t="n">
        <f aca="false">BS73/$BD73</f>
        <v>0.0208539112223452</v>
      </c>
      <c r="DI73" s="126" t="n">
        <f aca="false">BT73/$BE73</f>
        <v>0</v>
      </c>
      <c r="DJ73" s="126" t="n">
        <f aca="false">BV73/$BD73</f>
        <v>0.0195208353447059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30302571173164</v>
      </c>
      <c r="DN73" s="126" t="n">
        <f aca="false">CB73/$BD73</f>
        <v>0</v>
      </c>
      <c r="DO73" s="126" t="n">
        <f aca="false">CC73/$BE73</f>
        <v>0.00176133694944016</v>
      </c>
      <c r="DP73" s="126" t="n">
        <f aca="false">DD73+DF73+DH73+DJ73+DL73+DN73</f>
        <v>0.0670219972177587</v>
      </c>
      <c r="DQ73" s="160" t="n">
        <f aca="false">DE73+DG73+DI73+DK73+DM73+DO73</f>
        <v>0.00479159406675656</v>
      </c>
      <c r="DR73" s="105"/>
      <c r="DS73" s="105"/>
      <c r="DT73" s="126" t="n">
        <f aca="false">BD73/AB73</f>
        <v>1.04325137569636</v>
      </c>
      <c r="DU73" s="126" t="n">
        <f aca="false">BE73/AC73</f>
        <v>0.81023416640239</v>
      </c>
      <c r="DV73" s="126" t="n">
        <f aca="false">BF73/AD73</f>
        <v>1.01656136459808</v>
      </c>
      <c r="DW73" s="126" t="n">
        <f aca="false">BG73/AE73</f>
        <v>1.01606240279938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8421713209915</v>
      </c>
      <c r="EC73" s="126" t="n">
        <f aca="false">BM73/AK73</f>
        <v>1.06255364265159</v>
      </c>
      <c r="ED73" s="126" t="e">
        <f aca="false">BN73/AL73</f>
        <v>#DIV/0!</v>
      </c>
      <c r="EE73" s="126" t="n">
        <f aca="false">BO73/AM73</f>
        <v>1.05532281429858</v>
      </c>
      <c r="EF73" s="126" t="n">
        <f aca="false">BP73/AN73</f>
        <v>1.04297602894618</v>
      </c>
      <c r="EG73" s="126" t="e">
        <f aca="false">BQ73/AO73</f>
        <v>#DIV/0!</v>
      </c>
      <c r="EH73" s="126" t="n">
        <f aca="false">BR73/AP73</f>
        <v>0.99045326915363</v>
      </c>
      <c r="EI73" s="126" t="n">
        <f aca="false">BS73/AQ73</f>
        <v>1.01960784313725</v>
      </c>
      <c r="EJ73" s="126" t="e">
        <f aca="false">BT73/AR73</f>
        <v>#DIV/0!</v>
      </c>
      <c r="EK73" s="126" t="n">
        <f aca="false">BU73/AS73</f>
        <v>1.04893168029544</v>
      </c>
      <c r="EL73" s="126" t="n">
        <f aca="false">BV73/AT73</f>
        <v>1.04178270075201</v>
      </c>
      <c r="EM73" s="126" t="e">
        <f aca="false">BW73/AU73</f>
        <v>#DIV/0!</v>
      </c>
      <c r="EN73" s="126" t="n">
        <f aca="false">BX73/AV73</f>
        <v>1.08843537414966</v>
      </c>
      <c r="EO73" s="126" t="e">
        <f aca="false">BY73/AW73</f>
        <v>#DIV/0!</v>
      </c>
      <c r="EP73" s="126" t="n">
        <f aca="false">BZ73/AX73</f>
        <v>1.08843537414966</v>
      </c>
      <c r="EQ73" s="126" t="n">
        <f aca="false">CA73/AY73</f>
        <v>1.07142857142857</v>
      </c>
      <c r="ER73" s="126" t="e">
        <f aca="false">CB73/AZ73</f>
        <v>#DIV/0!</v>
      </c>
      <c r="ES73" s="128" t="n">
        <f aca="false">CC73/BA73</f>
        <v>1.07142857142857</v>
      </c>
      <c r="ET73" s="126" t="n">
        <f aca="false">SUM(BL73+BO73+BR73+BU73+BX73+CA73)/SUM(AJ73+AM73+AP73+AS73+AV73+AY73)</f>
        <v>1.05066892203598</v>
      </c>
      <c r="EU73" s="126" t="n">
        <f aca="false">SUM(BM73+BP73+BS73+BV73+BY73+CB73)/SUM(AK73+AN73+AQ73+AT73+AW73+AZ73)</f>
        <v>1.03641133199954</v>
      </c>
      <c r="EV73" s="126" t="n">
        <f aca="false">SUM(BN73+BQ73+BT73+BW73+BZ73+CC73)/SUM(AL73+AO73+AR73+AU73+AX73+BA73)</f>
        <v>1.0821214713430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925336009837963</v>
      </c>
      <c r="GH73" s="146" t="n">
        <f aca="false">BE73/$FA73</f>
        <v>0.00143231336805556</v>
      </c>
      <c r="GI73" s="146" t="n">
        <f aca="false">BF73/$FA73</f>
        <v>0.000125991030092593</v>
      </c>
      <c r="GJ73" s="146" t="n">
        <f aca="false">BG73/$FA73</f>
        <v>0.000151233362268519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3.12445746527778E-005</v>
      </c>
      <c r="GP73" s="146" t="n">
        <f aca="false">BM73/$FA73</f>
        <v>3.8060619212963E-005</v>
      </c>
      <c r="GQ73" s="146" t="n">
        <f aca="false">BN73/$FA73</f>
        <v>0</v>
      </c>
      <c r="GR73" s="146" t="n">
        <f aca="false">BO73/$FA73</f>
        <v>4.87449363425926E-005</v>
      </c>
      <c r="GS73" s="146" t="n">
        <f aca="false">BP73/$FA73</f>
        <v>0.000208515986689815</v>
      </c>
      <c r="GT73" s="146" t="n">
        <f aca="false">BQ73/$FA73</f>
        <v>0</v>
      </c>
      <c r="GU73" s="146" t="n">
        <f aca="false">BR73/$FA73</f>
        <v>2.23271122685185E-005</v>
      </c>
      <c r="GV73" s="146" t="n">
        <f aca="false">BS73/$FA73</f>
        <v>0.00019296875</v>
      </c>
      <c r="GW73" s="146" t="n">
        <f aca="false">BT73/$FA73</f>
        <v>0</v>
      </c>
      <c r="GX73" s="146" t="n">
        <f aca="false">BU73/$FA73</f>
        <v>1.43825954861111E-005</v>
      </c>
      <c r="GY73" s="146" t="n">
        <f aca="false">BV73/$FA73</f>
        <v>0.000180633318865741</v>
      </c>
      <c r="GZ73" s="146" t="n">
        <f aca="false">BW73/$FA73</f>
        <v>0</v>
      </c>
      <c r="HA73" s="146" t="n">
        <f aca="false">BX73/$FA73</f>
        <v>4.34027777777778E-006</v>
      </c>
      <c r="HB73" s="146" t="n">
        <f aca="false">BY73/$FA73</f>
        <v>0</v>
      </c>
      <c r="HC73" s="146" t="n">
        <f aca="false">BZ73/$FA73</f>
        <v>4.34027777777778E-006</v>
      </c>
      <c r="HD73" s="146" t="n">
        <f aca="false">CA73/$FA73</f>
        <v>2.52278645833333E-006</v>
      </c>
      <c r="HE73" s="146" t="n">
        <f aca="false">CB73/$FA73</f>
        <v>0</v>
      </c>
      <c r="HF73" s="146" t="n">
        <f aca="false">CC73/$FA73</f>
        <v>2.52278645833333E-006</v>
      </c>
      <c r="HG73" s="147" t="n">
        <f aca="false">SUM(GO73,GR73,GU73,GX73,HA73,HD73)</f>
        <v>0.000123562282986111</v>
      </c>
      <c r="HH73" s="147" t="n">
        <f aca="false">SUM(GP73,GS73,GV73,GY73,HB73,HE73)</f>
        <v>0.000620178674768519</v>
      </c>
      <c r="HI73" s="147" t="n">
        <f aca="false">SUM(GQ73,GT73,GW73,GZ73,HC73,HF73)</f>
        <v>6.86306423611111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6152.28</v>
      </c>
      <c r="I74" s="189" t="n">
        <v>18.68</v>
      </c>
      <c r="J74" s="163" t="n">
        <f aca="false">H74/3600</f>
        <v>4.48674444444445</v>
      </c>
      <c r="L74" s="188" t="n">
        <v>222.496</v>
      </c>
      <c r="M74" s="189" t="n">
        <v>34.6286</v>
      </c>
      <c r="N74" s="189" t="n">
        <v>41.194</v>
      </c>
      <c r="O74" s="189" t="n">
        <v>42.2638</v>
      </c>
      <c r="P74" s="189" t="n">
        <v>16074.46</v>
      </c>
      <c r="Q74" s="189" t="n">
        <v>19.06</v>
      </c>
      <c r="R74" s="163" t="n">
        <f aca="false">P74/3600</f>
        <v>4.46512777777778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3072757</v>
      </c>
      <c r="BE74" s="157" t="n">
        <v>400572</v>
      </c>
      <c r="BF74" s="157" t="n">
        <v>37285</v>
      </c>
      <c r="BG74" s="157" t="n">
        <v>4325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4223</v>
      </c>
      <c r="BM74" s="157" t="n">
        <v>4794</v>
      </c>
      <c r="BN74" s="157" t="n">
        <v>0</v>
      </c>
      <c r="BO74" s="157" t="n">
        <v>11168</v>
      </c>
      <c r="BP74" s="157" t="n">
        <v>108743</v>
      </c>
      <c r="BQ74" s="157" t="n">
        <v>0</v>
      </c>
      <c r="BR74" s="157" t="n">
        <v>8913</v>
      </c>
      <c r="BS74" s="157" t="n">
        <v>104652</v>
      </c>
      <c r="BT74" s="157" t="n">
        <v>0</v>
      </c>
      <c r="BU74" s="157" t="n">
        <v>4851</v>
      </c>
      <c r="BV74" s="157" t="n">
        <v>99179</v>
      </c>
      <c r="BW74" s="157" t="n">
        <v>0</v>
      </c>
      <c r="BX74" s="157" t="n">
        <v>905</v>
      </c>
      <c r="BY74" s="157" t="n">
        <v>0</v>
      </c>
      <c r="BZ74" s="157" t="n">
        <v>905</v>
      </c>
      <c r="CA74" s="157" t="n">
        <v>555</v>
      </c>
      <c r="CB74" s="157" t="n">
        <v>0</v>
      </c>
      <c r="CC74" s="158" t="n">
        <v>555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40753076146275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56016242091386</v>
      </c>
      <c r="DE74" s="126" t="n">
        <f aca="false">BN74/$BE74</f>
        <v>0</v>
      </c>
      <c r="DF74" s="126" t="n">
        <f aca="false">BP74/$BD74</f>
        <v>0.0353893913511547</v>
      </c>
      <c r="DG74" s="126" t="n">
        <f aca="false">BQ74/$BE74</f>
        <v>0</v>
      </c>
      <c r="DH74" s="126" t="n">
        <f aca="false">BS74/$BD74</f>
        <v>0.0340580136990982</v>
      </c>
      <c r="DI74" s="126" t="n">
        <f aca="false">BT74/$BE74</f>
        <v>0</v>
      </c>
      <c r="DJ74" s="126" t="n">
        <f aca="false">BV74/$BD74</f>
        <v>0.032276877084650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25926924497968</v>
      </c>
      <c r="DN74" s="126" t="n">
        <f aca="false">CB74/$BD74</f>
        <v>0</v>
      </c>
      <c r="DO74" s="126" t="n">
        <f aca="false">CC74/$BE74</f>
        <v>0.00138551870824721</v>
      </c>
      <c r="DP74" s="126" t="n">
        <f aca="false">DD74+DF74+DH74+DJ74+DL74+DN74</f>
        <v>0.103284444555817</v>
      </c>
      <c r="DQ74" s="160" t="n">
        <f aca="false">DE74+DG74+DI74+DK74+DM74+DO74</f>
        <v>0.00364478795322689</v>
      </c>
      <c r="DR74" s="105"/>
      <c r="DS74" s="105"/>
      <c r="DT74" s="126" t="n">
        <f aca="false">BD74/AB74</f>
        <v>1.03685635923621</v>
      </c>
      <c r="DU74" s="126" t="n">
        <f aca="false">BE74/AC74</f>
        <v>0.794371191223627</v>
      </c>
      <c r="DV74" s="126" t="n">
        <f aca="false">BF74/AD74</f>
        <v>0.995301780518406</v>
      </c>
      <c r="DW74" s="126" t="n">
        <f aca="false">BG74/AE74</f>
        <v>0.996865348269027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4945328031809</v>
      </c>
      <c r="EC74" s="126" t="n">
        <f aca="false">BM74/AK74</f>
        <v>1.05734450816056</v>
      </c>
      <c r="ED74" s="126" t="e">
        <f aca="false">BN74/AL74</f>
        <v>#DIV/0!</v>
      </c>
      <c r="EE74" s="126" t="n">
        <f aca="false">BO74/AM74</f>
        <v>1.01712204007286</v>
      </c>
      <c r="EF74" s="126" t="n">
        <f aca="false">BP74/AN74</f>
        <v>0.998906872921681</v>
      </c>
      <c r="EG74" s="126" t="e">
        <f aca="false">BQ74/AO74</f>
        <v>#DIV/0!</v>
      </c>
      <c r="EH74" s="126" t="n">
        <f aca="false">BR74/AP74</f>
        <v>1.0017983589974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65373134328358</v>
      </c>
      <c r="EL74" s="126" t="n">
        <f aca="false">BV74/AT74</f>
        <v>0.997846930870383</v>
      </c>
      <c r="EM74" s="126" t="e">
        <f aca="false">BW74/AU74</f>
        <v>#DIV/0!</v>
      </c>
      <c r="EN74" s="126" t="n">
        <f aca="false">BX74/AV74</f>
        <v>1.02840909090909</v>
      </c>
      <c r="EO74" s="126" t="e">
        <f aca="false">BY74/AW74</f>
        <v>#DIV/0!</v>
      </c>
      <c r="EP74" s="126" t="n">
        <f aca="false">BZ74/AX74</f>
        <v>1.02840909090909</v>
      </c>
      <c r="EQ74" s="126" t="n">
        <f aca="false">CA74/AY74</f>
        <v>1.0146252285192</v>
      </c>
      <c r="ER74" s="126" t="e">
        <f aca="false">CB74/AZ74</f>
        <v>#DIV/0!</v>
      </c>
      <c r="ES74" s="128" t="n">
        <f aca="false">CC74/BA74</f>
        <v>1.0146252285192</v>
      </c>
      <c r="ET74" s="126" t="n">
        <f aca="false">SUM(BL74+BO74+BR74+BU74+BX74+CA74)/SUM(AJ74+AM74+AP74+AS74+AV74+AY74)</f>
        <v>1.00863176621751</v>
      </c>
      <c r="EU74" s="126" t="n">
        <f aca="false">SUM(BM74+BP74+BS74+BV74+BY74+CB74)/SUM(AK74+AN74+AQ74+AT74+AW74+AZ74)</f>
        <v>0.999770036006691</v>
      </c>
      <c r="EV74" s="126" t="n">
        <f aca="false">SUM(BN74+BQ74+BT74+BW74+BZ74+CC74)/SUM(AL74+AO74+AR74+AU74+AX74+BA74)</f>
        <v>1.02312543798178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55692455150463</v>
      </c>
      <c r="GH74" s="146" t="n">
        <f aca="false">BE74/$FA74</f>
        <v>0.0007244140625</v>
      </c>
      <c r="GI74" s="146" t="n">
        <f aca="false">BF74/$FA74</f>
        <v>6.74280237268519E-005</v>
      </c>
      <c r="GJ74" s="146" t="n">
        <f aca="false">BG74/$FA74</f>
        <v>7.82154224537037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7.63708043981481E-006</v>
      </c>
      <c r="GP74" s="146" t="n">
        <f aca="false">BM74/$FA74</f>
        <v>8.66970486111111E-006</v>
      </c>
      <c r="GQ74" s="146" t="n">
        <f aca="false">BN74/$FA74</f>
        <v>0</v>
      </c>
      <c r="GR74" s="146" t="n">
        <f aca="false">BO74/$FA74</f>
        <v>2.01967592592593E-005</v>
      </c>
      <c r="GS74" s="146" t="n">
        <f aca="false">BP74/$FA74</f>
        <v>0.000196656177662037</v>
      </c>
      <c r="GT74" s="146" t="n">
        <f aca="false">BQ74/$FA74</f>
        <v>0</v>
      </c>
      <c r="GU74" s="146" t="n">
        <f aca="false">BR74/$FA74</f>
        <v>1.61187065972222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8.77278645833333E-006</v>
      </c>
      <c r="GY74" s="146" t="n">
        <f aca="false">BV74/$FA74</f>
        <v>0.000179360170717593</v>
      </c>
      <c r="GZ74" s="146" t="n">
        <f aca="false">BW74/$FA74</f>
        <v>0</v>
      </c>
      <c r="HA74" s="146" t="n">
        <f aca="false">BX74/$FA74</f>
        <v>1.63664641203704E-006</v>
      </c>
      <c r="HB74" s="146" t="n">
        <f aca="false">BY74/$FA74</f>
        <v>0</v>
      </c>
      <c r="HC74" s="146" t="n">
        <f aca="false">BZ74/$FA74</f>
        <v>1.63664641203704E-006</v>
      </c>
      <c r="HD74" s="146" t="n">
        <f aca="false">CA74/$FA74</f>
        <v>1.00368923611111E-006</v>
      </c>
      <c r="HE74" s="146" t="n">
        <f aca="false">CB74/$FA74</f>
        <v>0</v>
      </c>
      <c r="HF74" s="146" t="n">
        <f aca="false">CC74/$FA74</f>
        <v>1.00368923611111E-006</v>
      </c>
      <c r="HG74" s="147" t="n">
        <f aca="false">SUM(GO74,GR74,GU74,GX74,HA74,HD74)</f>
        <v>5.53656684027778E-005</v>
      </c>
      <c r="HH74" s="147" t="n">
        <f aca="false">SUM(GP74,GS74,GV74,GY74,HB74,HE74)</f>
        <v>0.000573943865740741</v>
      </c>
      <c r="HI74" s="147" t="n">
        <f aca="false">SUM(GQ74,GT74,GW74,GZ74,HC74,HF74)</f>
        <v>2.64033564814815E-006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9084.74</v>
      </c>
      <c r="I75" s="182" t="n">
        <v>27.35</v>
      </c>
      <c r="J75" s="131" t="n">
        <f aca="false">H75/3600</f>
        <v>5.30131666666667</v>
      </c>
      <c r="L75" s="181" t="n">
        <v>1496.9656</v>
      </c>
      <c r="M75" s="182" t="n">
        <v>42.9431</v>
      </c>
      <c r="N75" s="182" t="n">
        <v>47.8693</v>
      </c>
      <c r="O75" s="182" t="n">
        <v>48.4322</v>
      </c>
      <c r="P75" s="182" t="n">
        <v>19166.84</v>
      </c>
      <c r="Q75" s="182" t="n">
        <v>27.02</v>
      </c>
      <c r="R75" s="131" t="n">
        <f aca="false">P75/3600</f>
        <v>5.3241222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949118</v>
      </c>
      <c r="BE75" s="157" t="n">
        <v>2502321</v>
      </c>
      <c r="BF75" s="157" t="n">
        <v>263656</v>
      </c>
      <c r="BG75" s="157" t="n">
        <v>27841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57941</v>
      </c>
      <c r="BM75" s="157" t="n">
        <v>73456</v>
      </c>
      <c r="BN75" s="157" t="n">
        <v>0</v>
      </c>
      <c r="BO75" s="157" t="n">
        <v>81940</v>
      </c>
      <c r="BP75" s="157" t="n">
        <v>141791</v>
      </c>
      <c r="BQ75" s="157" t="n">
        <v>0</v>
      </c>
      <c r="BR75" s="157" t="n">
        <v>20090</v>
      </c>
      <c r="BS75" s="157" t="n">
        <v>114912</v>
      </c>
      <c r="BT75" s="157" t="n">
        <v>0</v>
      </c>
      <c r="BU75" s="157" t="n">
        <v>18655</v>
      </c>
      <c r="BV75" s="157" t="n">
        <v>108242</v>
      </c>
      <c r="BW75" s="157" t="n">
        <v>0</v>
      </c>
      <c r="BX75" s="157" t="n">
        <v>3165</v>
      </c>
      <c r="BY75" s="157" t="n">
        <v>0</v>
      </c>
      <c r="BZ75" s="157" t="n">
        <v>3165</v>
      </c>
      <c r="CA75" s="157" t="n">
        <v>1410</v>
      </c>
      <c r="CB75" s="157" t="n">
        <v>0</v>
      </c>
      <c r="CC75" s="158" t="n">
        <v>1410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46928738319113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8764864939888</v>
      </c>
      <c r="DE75" s="126" t="n">
        <f aca="false">BN75/$BE75</f>
        <v>0</v>
      </c>
      <c r="DF75" s="126" t="n">
        <f aca="false">BP75/$BD75</f>
        <v>0.00748272294256651</v>
      </c>
      <c r="DG75" s="126" t="n">
        <f aca="false">BQ75/$BE75</f>
        <v>0</v>
      </c>
      <c r="DH75" s="126" t="n">
        <f aca="false">BS75/$BD75</f>
        <v>0.00606424003481323</v>
      </c>
      <c r="DI75" s="126" t="n">
        <f aca="false">BT75/$BE75</f>
        <v>0</v>
      </c>
      <c r="DJ75" s="126" t="n">
        <f aca="false">BV75/$BD75</f>
        <v>0.0057122447598880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2648257357869</v>
      </c>
      <c r="DN75" s="126" t="n">
        <f aca="false">CB75/$BD75</f>
        <v>0</v>
      </c>
      <c r="DO75" s="126" t="n">
        <f aca="false">CC75/$BE75</f>
        <v>0.000563476868075679</v>
      </c>
      <c r="DP75" s="126" t="n">
        <f aca="false">DD75+DF75+DH75+DJ75+DL75+DN75</f>
        <v>0.0231356942312566</v>
      </c>
      <c r="DQ75" s="160" t="n">
        <f aca="false">DE75+DG75+DI75+DK75+DM75+DO75</f>
        <v>0.00182830260386257</v>
      </c>
      <c r="DR75" s="105"/>
      <c r="DS75" s="105"/>
      <c r="DT75" s="126" t="n">
        <f aca="false">BD75/AB75</f>
        <v>1.02620813877796</v>
      </c>
      <c r="DU75" s="126" t="n">
        <f aca="false">BE75/AC75</f>
        <v>0.838899914846825</v>
      </c>
      <c r="DV75" s="126" t="n">
        <f aca="false">BF75/AD75</f>
        <v>1.01315749023948</v>
      </c>
      <c r="DW75" s="126" t="n">
        <f aca="false">BG75/AE75</f>
        <v>1.01217149151667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2683112694278</v>
      </c>
      <c r="EC75" s="126" t="n">
        <f aca="false">BM75/AK75</f>
        <v>1.02086025988465</v>
      </c>
      <c r="ED75" s="126" t="e">
        <f aca="false">BN75/AL75</f>
        <v>#DIV/0!</v>
      </c>
      <c r="EE75" s="126" t="n">
        <f aca="false">BO75/AM75</f>
        <v>1.022498970513</v>
      </c>
      <c r="EF75" s="126" t="n">
        <f aca="false">BP75/AN75</f>
        <v>1.04757999571485</v>
      </c>
      <c r="EG75" s="126" t="e">
        <f aca="false">BQ75/AO75</f>
        <v>#DIV/0!</v>
      </c>
      <c r="EH75" s="126" t="n">
        <f aca="false">BR75/AP75</f>
        <v>1.06510444279504</v>
      </c>
      <c r="EI75" s="126" t="n">
        <f aca="false">BS75/AQ75</f>
        <v>1.05660377358491</v>
      </c>
      <c r="EJ75" s="126" t="e">
        <f aca="false">BT75/AR75</f>
        <v>#DIV/0!</v>
      </c>
      <c r="EK75" s="126" t="n">
        <f aca="false">BU75/AS75</f>
        <v>1.02421214450423</v>
      </c>
      <c r="EL75" s="126" t="n">
        <f aca="false">BV75/AT75</f>
        <v>1.05646271118616</v>
      </c>
      <c r="EM75" s="126" t="e">
        <f aca="false">BW75/AU75</f>
        <v>#DIV/0!</v>
      </c>
      <c r="EN75" s="126" t="n">
        <f aca="false">BX75/AV75</f>
        <v>1.03940886699507</v>
      </c>
      <c r="EO75" s="126" t="e">
        <f aca="false">BY75/AW75</f>
        <v>#DIV/0!</v>
      </c>
      <c r="EP75" s="126" t="n">
        <f aca="false">BZ75/AX75</f>
        <v>1.03940886699507</v>
      </c>
      <c r="EQ75" s="126" t="n">
        <f aca="false">CA75/AY75</f>
        <v>1.03982300884956</v>
      </c>
      <c r="ER75" s="126" t="e">
        <f aca="false">CB75/AZ75</f>
        <v>#DIV/0!</v>
      </c>
      <c r="ES75" s="128" t="n">
        <f aca="false">CC75/BA75</f>
        <v>1.03982300884956</v>
      </c>
      <c r="ET75" s="126" t="n">
        <f aca="false">SUM(BL75+BO75+BR75+BU75+BX75+CA75)/SUM(AJ75+AM75+AP75+AS75+AV75+AY75)</f>
        <v>1.02898208839537</v>
      </c>
      <c r="EU75" s="126" t="n">
        <f aca="false">SUM(BM75+BP75+BS75+BV75+BY75+CB75)/SUM(AK75+AN75+AQ75+AT75+AW75+AZ75)</f>
        <v>1.04750560906434</v>
      </c>
      <c r="EV75" s="126" t="n">
        <f aca="false">SUM(BN75+BQ75+BT75+BW75+BZ75+CC75)/SUM(AL75+AO75+AR75+AU75+AX75+BA75)</f>
        <v>1.0395364689843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42685149016204</v>
      </c>
      <c r="GH75" s="146" t="n">
        <f aca="false">BE75/$FA75</f>
        <v>0.00452532009548611</v>
      </c>
      <c r="GI75" s="146" t="n">
        <f aca="false">BF75/$FA75</f>
        <v>0.000476808449074074</v>
      </c>
      <c r="GJ75" s="146" t="n">
        <f aca="false">BG75/$FA75</f>
        <v>0.000503502965856482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04783347800926</v>
      </c>
      <c r="GP75" s="146" t="n">
        <f aca="false">BM75/$FA75</f>
        <v>0.000132841435185185</v>
      </c>
      <c r="GQ75" s="146" t="n">
        <f aca="false">BN75/$FA75</f>
        <v>0</v>
      </c>
      <c r="GR75" s="146" t="n">
        <f aca="false">BO75/$FA75</f>
        <v>0.00014818431712963</v>
      </c>
      <c r="GS75" s="146" t="n">
        <f aca="false">BP75/$FA75</f>
        <v>0.000256421802662037</v>
      </c>
      <c r="GT75" s="146" t="n">
        <f aca="false">BQ75/$FA75</f>
        <v>0</v>
      </c>
      <c r="GU75" s="146" t="n">
        <f aca="false">BR75/$FA75</f>
        <v>3.63317418981482E-005</v>
      </c>
      <c r="GV75" s="146" t="n">
        <f aca="false">BS75/$FA75</f>
        <v>0.0002078125</v>
      </c>
      <c r="GW75" s="146" t="n">
        <f aca="false">BT75/$FA75</f>
        <v>0</v>
      </c>
      <c r="GX75" s="146" t="n">
        <f aca="false">BU75/$FA75</f>
        <v>3.37366174768519E-005</v>
      </c>
      <c r="GY75" s="146" t="n">
        <f aca="false">BV75/$FA75</f>
        <v>0.000195750144675926</v>
      </c>
      <c r="GZ75" s="146" t="n">
        <f aca="false">BW75/$FA75</f>
        <v>0</v>
      </c>
      <c r="HA75" s="146" t="n">
        <f aca="false">BX75/$FA75</f>
        <v>5.72374131944444E-006</v>
      </c>
      <c r="HB75" s="146" t="n">
        <f aca="false">BY75/$FA75</f>
        <v>0</v>
      </c>
      <c r="HC75" s="146" t="n">
        <f aca="false">BZ75/$FA75</f>
        <v>5.72374131944444E-006</v>
      </c>
      <c r="HD75" s="146" t="n">
        <f aca="false">CA75/$FA75</f>
        <v>2.54991319444444E-006</v>
      </c>
      <c r="HE75" s="146" t="n">
        <f aca="false">CB75/$FA75</f>
        <v>0</v>
      </c>
      <c r="HF75" s="146" t="n">
        <f aca="false">CC75/$FA75</f>
        <v>2.54991319444444E-006</v>
      </c>
      <c r="HG75" s="147" t="n">
        <f aca="false">SUM(GO75,GR75,GU75,GX75,HA75,HD75)</f>
        <v>0.000331309678819444</v>
      </c>
      <c r="HH75" s="147" t="n">
        <f aca="false">SUM(GP75,GS75,GV75,GY75,HB75,HE75)</f>
        <v>0.000792825882523148</v>
      </c>
      <c r="HI75" s="147" t="n">
        <f aca="false">SUM(GQ75,GT75,GW75,GZ75,HC75,HF75)</f>
        <v>8.27365451388889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7038.16</v>
      </c>
      <c r="I76" s="187" t="n">
        <v>22.71</v>
      </c>
      <c r="J76" s="150" t="n">
        <f aca="false">H76/3600</f>
        <v>4.73282222222222</v>
      </c>
      <c r="L76" s="186" t="n">
        <v>417.7632</v>
      </c>
      <c r="M76" s="187" t="n">
        <v>41.1427</v>
      </c>
      <c r="N76" s="187" t="n">
        <v>46.181</v>
      </c>
      <c r="O76" s="187" t="n">
        <v>46.7466</v>
      </c>
      <c r="P76" s="187" t="n">
        <v>17065.76</v>
      </c>
      <c r="Q76" s="187" t="n">
        <v>22.85</v>
      </c>
      <c r="R76" s="150" t="n">
        <f aca="false">P76/3600</f>
        <v>4.74048888888889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5350200</v>
      </c>
      <c r="BE76" s="157" t="n">
        <v>642419</v>
      </c>
      <c r="BF76" s="157" t="n">
        <v>107528</v>
      </c>
      <c r="BG76" s="157" t="n">
        <v>116985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1602</v>
      </c>
      <c r="BM76" s="157" t="n">
        <v>25143</v>
      </c>
      <c r="BN76" s="157" t="n">
        <v>0</v>
      </c>
      <c r="BO76" s="157" t="n">
        <v>35033</v>
      </c>
      <c r="BP76" s="157" t="n">
        <v>117945</v>
      </c>
      <c r="BQ76" s="157" t="n">
        <v>0</v>
      </c>
      <c r="BR76" s="157" t="n">
        <v>11647</v>
      </c>
      <c r="BS76" s="157" t="n">
        <v>104652</v>
      </c>
      <c r="BT76" s="157" t="n">
        <v>0</v>
      </c>
      <c r="BU76" s="157" t="n">
        <v>10152</v>
      </c>
      <c r="BV76" s="157" t="n">
        <v>100272</v>
      </c>
      <c r="BW76" s="157" t="n">
        <v>0</v>
      </c>
      <c r="BX76" s="157" t="n">
        <v>3600</v>
      </c>
      <c r="BY76" s="157" t="n">
        <v>0</v>
      </c>
      <c r="BZ76" s="157" t="n">
        <v>3600</v>
      </c>
      <c r="CA76" s="157" t="n">
        <v>1801</v>
      </c>
      <c r="CB76" s="157" t="n">
        <v>0</v>
      </c>
      <c r="CC76" s="158" t="n">
        <v>1801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1865537736907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69945048783223</v>
      </c>
      <c r="DE76" s="126" t="n">
        <f aca="false">BN76/$BE76</f>
        <v>0</v>
      </c>
      <c r="DF76" s="126" t="n">
        <f aca="false">BP76/$BD76</f>
        <v>0.0220449702814848</v>
      </c>
      <c r="DG76" s="126" t="n">
        <f aca="false">BQ76/$BE76</f>
        <v>0</v>
      </c>
      <c r="DH76" s="126" t="n">
        <f aca="false">BS76/$BD76</f>
        <v>0.0195603902657845</v>
      </c>
      <c r="DI76" s="126" t="n">
        <f aca="false">BT76/$BE76</f>
        <v>0</v>
      </c>
      <c r="DJ76" s="126" t="n">
        <f aca="false">BV76/$BD76</f>
        <v>0.018741729281148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560381931418591</v>
      </c>
      <c r="DN76" s="126" t="n">
        <f aca="false">CB76/$BD76</f>
        <v>0</v>
      </c>
      <c r="DO76" s="126" t="n">
        <f aca="false">CC76/$BE76</f>
        <v>0.00280346627356912</v>
      </c>
      <c r="DP76" s="126" t="n">
        <f aca="false">DD76+DF76+DH76+DJ76+DL76+DN76</f>
        <v>0.0650465403162499</v>
      </c>
      <c r="DQ76" s="160" t="n">
        <f aca="false">DE76+DG76+DI76+DK76+DM76+DO76</f>
        <v>0.00840728558775503</v>
      </c>
      <c r="DR76" s="105"/>
      <c r="DS76" s="105"/>
      <c r="DT76" s="126" t="n">
        <f aca="false">BD76/AB76</f>
        <v>1.04003438400094</v>
      </c>
      <c r="DU76" s="126" t="n">
        <f aca="false">BE76/AC76</f>
        <v>0.762340496479738</v>
      </c>
      <c r="DV76" s="126" t="n">
        <f aca="false">BF76/AD76</f>
        <v>1.02204184052695</v>
      </c>
      <c r="DW76" s="126" t="n">
        <f aca="false">BG76/AE76</f>
        <v>1.0210520803330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93423775580593</v>
      </c>
      <c r="EC76" s="126" t="n">
        <f aca="false">BM76/AK76</f>
        <v>0.990349771545612</v>
      </c>
      <c r="ED76" s="126" t="e">
        <f aca="false">BN76/AL76</f>
        <v>#DIV/0!</v>
      </c>
      <c r="EE76" s="126" t="n">
        <f aca="false">BO76/AM76</f>
        <v>1.00051406540054</v>
      </c>
      <c r="EF76" s="126" t="n">
        <f aca="false">BP76/AN76</f>
        <v>0.999466137888957</v>
      </c>
      <c r="EG76" s="126" t="e">
        <f aca="false">BQ76/AO76</f>
        <v>#DIV/0!</v>
      </c>
      <c r="EH76" s="126" t="n">
        <f aca="false">BR76/AP76</f>
        <v>0.97325979777722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815264266372</v>
      </c>
      <c r="EL76" s="126" t="n">
        <f aca="false">BV76/AT76</f>
        <v>1.00034917246127</v>
      </c>
      <c r="EM76" s="126" t="e">
        <f aca="false">BW76/AU76</f>
        <v>#DIV/0!</v>
      </c>
      <c r="EN76" s="126" t="n">
        <f aca="false">BX76/AV76</f>
        <v>0.998613037447989</v>
      </c>
      <c r="EO76" s="126" t="e">
        <f aca="false">BY76/AW76</f>
        <v>#DIV/0!</v>
      </c>
      <c r="EP76" s="126" t="n">
        <f aca="false">BZ76/AX76</f>
        <v>0.998613037447989</v>
      </c>
      <c r="EQ76" s="126" t="n">
        <f aca="false">CA76/AY76</f>
        <v>0.982006543075245</v>
      </c>
      <c r="ER76" s="126" t="e">
        <f aca="false">CB76/AZ76</f>
        <v>#DIV/0!</v>
      </c>
      <c r="ES76" s="128" t="n">
        <f aca="false">CC76/BA76</f>
        <v>0.982006543075245</v>
      </c>
      <c r="ET76" s="126" t="n">
        <f aca="false">SUM(BL76+BO76+BR76+BU76+BX76+CA76)/SUM(AJ76+AM76+AP76+AS76+AV76+AY76)</f>
        <v>0.996410616019112</v>
      </c>
      <c r="EU76" s="126" t="n">
        <f aca="false">SUM(BM76+BP76+BS76+BV76+BY76+CB76)/SUM(AK76+AN76+AQ76+AT76+AW76+AZ76)</f>
        <v>0.999216159179982</v>
      </c>
      <c r="EV76" s="126" t="n">
        <f aca="false">SUM(BN76+BQ76+BT76+BW76+BZ76+CC76)/SUM(AL76+AO76+AR76+AU76+AX76+BA76)</f>
        <v>0.9930134215848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967556423611111</v>
      </c>
      <c r="GH76" s="146" t="n">
        <f aca="false">BE76/$FA76</f>
        <v>0.00116178204571759</v>
      </c>
      <c r="GI76" s="146" t="n">
        <f aca="false">BF76/$FA76</f>
        <v>0.000194458912037037</v>
      </c>
      <c r="GJ76" s="146" t="n">
        <f aca="false">BG76/$FA76</f>
        <v>0.000211561414930556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90661168981481E-005</v>
      </c>
      <c r="GP76" s="146" t="n">
        <f aca="false">BM76/$FA76</f>
        <v>4.54698350694444E-005</v>
      </c>
      <c r="GQ76" s="146" t="n">
        <f aca="false">BN76/$FA76</f>
        <v>0</v>
      </c>
      <c r="GR76" s="146" t="n">
        <f aca="false">BO76/$FA76</f>
        <v>6.3355396412037E-005</v>
      </c>
      <c r="GS76" s="146" t="n">
        <f aca="false">BP76/$FA76</f>
        <v>0.000213297526041667</v>
      </c>
      <c r="GT76" s="146" t="n">
        <f aca="false">BQ76/$FA76</f>
        <v>0</v>
      </c>
      <c r="GU76" s="146" t="n">
        <f aca="false">BR76/$FA76</f>
        <v>2.10630063657407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8359375E-005</v>
      </c>
      <c r="GY76" s="146" t="n">
        <f aca="false">BV76/$FA76</f>
        <v>0.000181336805555556</v>
      </c>
      <c r="GZ76" s="146" t="n">
        <f aca="false">BW76/$FA76</f>
        <v>0</v>
      </c>
      <c r="HA76" s="146" t="n">
        <f aca="false">BX76/$FA76</f>
        <v>6.51041666666667E-006</v>
      </c>
      <c r="HB76" s="146" t="n">
        <f aca="false">BY76/$FA76</f>
        <v>0</v>
      </c>
      <c r="HC76" s="146" t="n">
        <f aca="false">BZ76/$FA76</f>
        <v>6.51041666666667E-006</v>
      </c>
      <c r="HD76" s="146" t="n">
        <f aca="false">CA76/$FA76</f>
        <v>3.25701678240741E-006</v>
      </c>
      <c r="HE76" s="146" t="n">
        <f aca="false">CB76/$FA76</f>
        <v>0</v>
      </c>
      <c r="HF76" s="146" t="n">
        <f aca="false">CC76/$FA76</f>
        <v>3.25701678240741E-006</v>
      </c>
      <c r="HG76" s="147" t="n">
        <f aca="false">SUM(GO76,GR76,GU76,GX76,HA76,HD76)</f>
        <v>0.000151611328125</v>
      </c>
      <c r="HH76" s="147" t="n">
        <f aca="false">SUM(GP76,GS76,GV76,GY76,HB76,HE76)</f>
        <v>0.000629361979166667</v>
      </c>
      <c r="HI76" s="147" t="n">
        <f aca="false">SUM(GQ76,GT76,GW76,GZ76,HC76,HF76)</f>
        <v>9.7674334490740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6049.08</v>
      </c>
      <c r="I77" s="187" t="n">
        <v>20.52</v>
      </c>
      <c r="J77" s="150" t="n">
        <f aca="false">H77/3600</f>
        <v>4.45807777777778</v>
      </c>
      <c r="L77" s="186" t="n">
        <v>186.2968</v>
      </c>
      <c r="M77" s="187" t="n">
        <v>38.9822</v>
      </c>
      <c r="N77" s="187" t="n">
        <v>44.5094</v>
      </c>
      <c r="O77" s="187" t="n">
        <v>45.1086</v>
      </c>
      <c r="P77" s="187" t="n">
        <v>16171.91</v>
      </c>
      <c r="Q77" s="187" t="n">
        <v>20.62</v>
      </c>
      <c r="R77" s="150" t="n">
        <f aca="false">P77/3600</f>
        <v>4.49219722222222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682256</v>
      </c>
      <c r="BE77" s="157" t="n">
        <v>272128</v>
      </c>
      <c r="BF77" s="157" t="n">
        <v>51734</v>
      </c>
      <c r="BG77" s="157" t="n">
        <v>56055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7962</v>
      </c>
      <c r="BM77" s="157" t="n">
        <v>8688</v>
      </c>
      <c r="BN77" s="157" t="n">
        <v>0</v>
      </c>
      <c r="BO77" s="157" t="n">
        <v>15467</v>
      </c>
      <c r="BP77" s="157" t="n">
        <v>108913</v>
      </c>
      <c r="BQ77" s="157" t="n">
        <v>0</v>
      </c>
      <c r="BR77" s="157" t="n">
        <v>9194</v>
      </c>
      <c r="BS77" s="157" t="n">
        <v>104652</v>
      </c>
      <c r="BT77" s="157" t="n">
        <v>0</v>
      </c>
      <c r="BU77" s="157" t="n">
        <v>6023</v>
      </c>
      <c r="BV77" s="157" t="n">
        <v>97513</v>
      </c>
      <c r="BW77" s="157" t="n">
        <v>0</v>
      </c>
      <c r="BX77" s="157" t="n">
        <v>2350</v>
      </c>
      <c r="BY77" s="157" t="n">
        <v>0</v>
      </c>
      <c r="BZ77" s="157" t="n">
        <v>2350</v>
      </c>
      <c r="CA77" s="157" t="n">
        <v>1324</v>
      </c>
      <c r="CB77" s="157" t="n">
        <v>0</v>
      </c>
      <c r="CC77" s="158" t="n">
        <v>1324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08984526458325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23906442934604</v>
      </c>
      <c r="DE77" s="126" t="n">
        <f aca="false">BN77/$BE77</f>
        <v>0</v>
      </c>
      <c r="DF77" s="126" t="n">
        <f aca="false">BP77/$BD77</f>
        <v>0.040604998180636</v>
      </c>
      <c r="DG77" s="126" t="n">
        <f aca="false">BQ77/$BE77</f>
        <v>0</v>
      </c>
      <c r="DH77" s="126" t="n">
        <f aca="false">BS77/$BD77</f>
        <v>0.0390164100667498</v>
      </c>
      <c r="DI77" s="126" t="n">
        <f aca="false">BT77/$BE77</f>
        <v>0</v>
      </c>
      <c r="DJ77" s="126" t="n">
        <f aca="false">BV77/$BD77</f>
        <v>0.036354844578593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863564205079962</v>
      </c>
      <c r="DN77" s="126" t="n">
        <f aca="false">CB77/$BD77</f>
        <v>0</v>
      </c>
      <c r="DO77" s="126" t="n">
        <f aca="false">CC77/$BE77</f>
        <v>0.00486535747883349</v>
      </c>
      <c r="DP77" s="126" t="n">
        <f aca="false">DD77+DF77+DH77+DJ77+DL77+DN77</f>
        <v>0.119215317255325</v>
      </c>
      <c r="DQ77" s="160" t="n">
        <f aca="false">DE77+DG77+DI77+DK77+DM77+DO77</f>
        <v>0.0135009995296331</v>
      </c>
      <c r="DR77" s="105"/>
      <c r="DS77" s="105"/>
      <c r="DT77" s="126" t="n">
        <f aca="false">BD77/AB77</f>
        <v>1.04545094898164</v>
      </c>
      <c r="DU77" s="126" t="n">
        <f aca="false">BE77/AC77</f>
        <v>0.713071367928978</v>
      </c>
      <c r="DV77" s="126" t="n">
        <f aca="false">BF77/AD77</f>
        <v>1.00456319540185</v>
      </c>
      <c r="DW77" s="126" t="n">
        <f aca="false">BG77/AE77</f>
        <v>1.0074043455600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7827735644637</v>
      </c>
      <c r="EC77" s="126" t="n">
        <f aca="false">BM77/AK77</f>
        <v>1.07524752475248</v>
      </c>
      <c r="ED77" s="126" t="e">
        <f aca="false">BN77/AL77</f>
        <v>#DIV/0!</v>
      </c>
      <c r="EE77" s="126" t="n">
        <f aca="false">BO77/AM77</f>
        <v>1.03840214837194</v>
      </c>
      <c r="EF77" s="126" t="n">
        <f aca="false">BP77/AN77</f>
        <v>1.01875444307255</v>
      </c>
      <c r="EG77" s="126" t="e">
        <f aca="false">BQ77/AO77</f>
        <v>#DIV/0!</v>
      </c>
      <c r="EH77" s="126" t="n">
        <f aca="false">BR77/AP77</f>
        <v>1.0119977985690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0870875900184</v>
      </c>
      <c r="EL77" s="126" t="n">
        <f aca="false">BV77/AT77</f>
        <v>1.01774289501425</v>
      </c>
      <c r="EM77" s="126" t="e">
        <f aca="false">BW77/AU77</f>
        <v>#DIV/0!</v>
      </c>
      <c r="EN77" s="126" t="n">
        <f aca="false">BX77/AV77</f>
        <v>1.05381165919283</v>
      </c>
      <c r="EO77" s="126" t="e">
        <f aca="false">BY77/AW77</f>
        <v>#DIV/0!</v>
      </c>
      <c r="EP77" s="126" t="n">
        <f aca="false">BZ77/AX77</f>
        <v>1.05381165919283</v>
      </c>
      <c r="EQ77" s="126" t="n">
        <f aca="false">CA77/AY77</f>
        <v>1.07993474714519</v>
      </c>
      <c r="ER77" s="126" t="e">
        <f aca="false">CB77/AZ77</f>
        <v>#DIV/0!</v>
      </c>
      <c r="ES77" s="128" t="n">
        <f aca="false">CC77/BA77</f>
        <v>1.07993474714519</v>
      </c>
      <c r="ET77" s="126" t="n">
        <f aca="false">SUM(BL77+BO77+BR77+BU77+BX77+CA77)/SUM(AJ77+AM77+AP77+AS77+AV77+AY77)</f>
        <v>1.03748375867226</v>
      </c>
      <c r="EU77" s="126" t="n">
        <f aca="false">SUM(BM77+BP77+BS77+BV77+BY77+CB77)/SUM(AK77+AN77+AQ77+AT77+AW77+AZ77)</f>
        <v>1.01367240127689</v>
      </c>
      <c r="EV77" s="126" t="n">
        <f aca="false">SUM(BN77+BQ77+BT77+BW77+BZ77+CC77)/SUM(AL77+AO77+AR77+AU77+AX77+BA77)</f>
        <v>1.0630787037037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85072337962963</v>
      </c>
      <c r="GH77" s="146" t="n">
        <f aca="false">BE77/$FA77</f>
        <v>0.00049212962962963</v>
      </c>
      <c r="GI77" s="146" t="n">
        <f aca="false">BF77/$FA77</f>
        <v>9.35583043981482E-005</v>
      </c>
      <c r="GJ77" s="146" t="n">
        <f aca="false">BG77/$FA77</f>
        <v>0.000101372612847222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43988715277778E-005</v>
      </c>
      <c r="GP77" s="146" t="n">
        <f aca="false">BM77/$FA77</f>
        <v>1.57118055555556E-005</v>
      </c>
      <c r="GQ77" s="146" t="n">
        <f aca="false">BN77/$FA77</f>
        <v>0</v>
      </c>
      <c r="GR77" s="146" t="n">
        <f aca="false">BO77/$FA77</f>
        <v>2.79712818287037E-005</v>
      </c>
      <c r="GS77" s="146" t="n">
        <f aca="false">BP77/$FA77</f>
        <v>0.00019696361400463</v>
      </c>
      <c r="GT77" s="146" t="n">
        <f aca="false">BQ77/$FA77</f>
        <v>0</v>
      </c>
      <c r="GU77" s="146" t="n">
        <f aca="false">BR77/$FA77</f>
        <v>1.6626880787037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08922887731481E-005</v>
      </c>
      <c r="GY77" s="146" t="n">
        <f aca="false">BV77/$FA77</f>
        <v>0.000176347294560185</v>
      </c>
      <c r="GZ77" s="146" t="n">
        <f aca="false">BW77/$FA77</f>
        <v>0</v>
      </c>
      <c r="HA77" s="146" t="n">
        <f aca="false">BX77/$FA77</f>
        <v>4.24985532407407E-006</v>
      </c>
      <c r="HB77" s="146" t="n">
        <f aca="false">BY77/$FA77</f>
        <v>0</v>
      </c>
      <c r="HC77" s="146" t="n">
        <f aca="false">BZ77/$FA77</f>
        <v>4.24985532407407E-006</v>
      </c>
      <c r="HD77" s="146" t="n">
        <f aca="false">CA77/$FA77</f>
        <v>2.39438657407407E-006</v>
      </c>
      <c r="HE77" s="146" t="n">
        <f aca="false">CB77/$FA77</f>
        <v>0</v>
      </c>
      <c r="HF77" s="146" t="n">
        <f aca="false">CC77/$FA77</f>
        <v>2.39438657407407E-006</v>
      </c>
      <c r="HG77" s="147" t="n">
        <f aca="false">SUM(GO77,GR77,GU77,GX77,HA77,HD77)</f>
        <v>7.65335648148148E-005</v>
      </c>
      <c r="HH77" s="147" t="n">
        <f aca="false">SUM(GP77,GS77,GV77,GY77,HB77,HE77)</f>
        <v>0.00057828052662037</v>
      </c>
      <c r="HI77" s="147" t="n">
        <f aca="false">SUM(GQ77,GT77,GW77,GZ77,HC77,HF77)</f>
        <v>6.6442418981481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5306.76</v>
      </c>
      <c r="I78" s="189" t="n">
        <v>18.94</v>
      </c>
      <c r="J78" s="163" t="n">
        <f aca="false">H78/3600</f>
        <v>4.25187777777778</v>
      </c>
      <c r="L78" s="188" t="n">
        <v>97.8832</v>
      </c>
      <c r="M78" s="189" t="n">
        <v>36.4918</v>
      </c>
      <c r="N78" s="189" t="n">
        <v>43.1297</v>
      </c>
      <c r="O78" s="189" t="n">
        <v>43.6339</v>
      </c>
      <c r="P78" s="189" t="n">
        <v>15661.32</v>
      </c>
      <c r="Q78" s="189" t="n">
        <v>18.31</v>
      </c>
      <c r="R78" s="163" t="n">
        <f aca="false">P78/3600</f>
        <v>4.35036666666667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76794</v>
      </c>
      <c r="BE78" s="157" t="n">
        <v>135679</v>
      </c>
      <c r="BF78" s="157" t="n">
        <v>25930</v>
      </c>
      <c r="BG78" s="157" t="n">
        <v>27686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885</v>
      </c>
      <c r="BM78" s="157" t="n">
        <v>2101</v>
      </c>
      <c r="BN78" s="157" t="n">
        <v>0</v>
      </c>
      <c r="BO78" s="157" t="n">
        <v>8912</v>
      </c>
      <c r="BP78" s="157" t="n">
        <v>107563</v>
      </c>
      <c r="BQ78" s="157" t="n">
        <v>0</v>
      </c>
      <c r="BR78" s="157" t="n">
        <v>8080</v>
      </c>
      <c r="BS78" s="157" t="n">
        <v>102600</v>
      </c>
      <c r="BT78" s="157" t="n">
        <v>0</v>
      </c>
      <c r="BU78" s="157" t="n">
        <v>4800</v>
      </c>
      <c r="BV78" s="157" t="n">
        <v>98725</v>
      </c>
      <c r="BW78" s="157" t="n">
        <v>0</v>
      </c>
      <c r="BX78" s="157" t="n">
        <v>700</v>
      </c>
      <c r="BY78" s="157" t="n">
        <v>0</v>
      </c>
      <c r="BZ78" s="157" t="n">
        <v>700</v>
      </c>
      <c r="CA78" s="157" t="n">
        <v>376</v>
      </c>
      <c r="CB78" s="157" t="n">
        <v>0</v>
      </c>
      <c r="CC78" s="158" t="n">
        <v>376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55819976879706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18246684759179</v>
      </c>
      <c r="DE78" s="126" t="n">
        <f aca="false">BN78/$BE78</f>
        <v>0</v>
      </c>
      <c r="DF78" s="126" t="n">
        <f aca="false">BP78/$BD78</f>
        <v>0.060537687542844</v>
      </c>
      <c r="DG78" s="126" t="n">
        <f aca="false">BQ78/$BE78</f>
        <v>0</v>
      </c>
      <c r="DH78" s="126" t="n">
        <f aca="false">BS78/$BD78</f>
        <v>0.057744454337419</v>
      </c>
      <c r="DI78" s="126" t="n">
        <f aca="false">BT78/$BE78</f>
        <v>0</v>
      </c>
      <c r="DJ78" s="126" t="n">
        <f aca="false">BV78/$BD78</f>
        <v>0.055563559985006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15923613823805</v>
      </c>
      <c r="DN78" s="126" t="n">
        <f aca="false">CB78/$BD78</f>
        <v>0</v>
      </c>
      <c r="DO78" s="126" t="n">
        <f aca="false">CC78/$BE78</f>
        <v>0.00277124683996787</v>
      </c>
      <c r="DP78" s="126" t="n">
        <f aca="false">DD78+DF78+DH78+DJ78+DL78+DN78</f>
        <v>0.175028168712861</v>
      </c>
      <c r="DQ78" s="160" t="n">
        <f aca="false">DE78+DG78+DI78+DK78+DM78+DO78</f>
        <v>0.00793048297820591</v>
      </c>
      <c r="DR78" s="105"/>
      <c r="DS78" s="105"/>
      <c r="DT78" s="126" t="n">
        <f aca="false">BD78/AB78</f>
        <v>1.03352270843428</v>
      </c>
      <c r="DU78" s="126" t="n">
        <f aca="false">BE78/AC78</f>
        <v>0.698497765696753</v>
      </c>
      <c r="DV78" s="126" t="n">
        <f aca="false">BF78/AD78</f>
        <v>1.01123157320022</v>
      </c>
      <c r="DW78" s="126" t="n">
        <f aca="false">BG78/AE78</f>
        <v>1.0139534883720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5733875063484</v>
      </c>
      <c r="EC78" s="126" t="n">
        <f aca="false">BM78/AK78</f>
        <v>0.898247114151347</v>
      </c>
      <c r="ED78" s="126" t="e">
        <f aca="false">BN78/AL78</f>
        <v>#DIV/0!</v>
      </c>
      <c r="EE78" s="126" t="n">
        <f aca="false">BO78/AM78</f>
        <v>1.00224921277553</v>
      </c>
      <c r="EF78" s="126" t="n">
        <f aca="false">BP78/AN78</f>
        <v>1.00611735214061</v>
      </c>
      <c r="EG78" s="126" t="e">
        <f aca="false">BQ78/AO78</f>
        <v>#DIV/0!</v>
      </c>
      <c r="EH78" s="126" t="n">
        <f aca="false">BR78/AP78</f>
        <v>0.98536585365853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1479915433404</v>
      </c>
      <c r="EL78" s="126" t="n">
        <f aca="false">BV78/AT78</f>
        <v>1.00626847416166</v>
      </c>
      <c r="EM78" s="126" t="e">
        <f aca="false">BW78/AU78</f>
        <v>#DIV/0!</v>
      </c>
      <c r="EN78" s="126" t="n">
        <f aca="false">BX78/AV78</f>
        <v>0.927152317880795</v>
      </c>
      <c r="EO78" s="126" t="e">
        <f aca="false">BY78/AW78</f>
        <v>#DIV/0!</v>
      </c>
      <c r="EP78" s="126" t="n">
        <f aca="false">BZ78/AX78</f>
        <v>0.927152317880795</v>
      </c>
      <c r="EQ78" s="126" t="n">
        <f aca="false">CA78/AY78</f>
        <v>0.872389791183295</v>
      </c>
      <c r="ER78" s="126" t="e">
        <f aca="false">CB78/AZ78</f>
        <v>#DIV/0!</v>
      </c>
      <c r="ES78" s="128" t="n">
        <f aca="false">CC78/BA78</f>
        <v>0.872389791183295</v>
      </c>
      <c r="ET78" s="126" t="n">
        <f aca="false">SUM(BL78+BO78+BR78+BU78+BX78+CA78)/SUM(AJ78+AM78+AP78+AS78+AV78+AY78)</f>
        <v>0.991031749209273</v>
      </c>
      <c r="EU78" s="126" t="n">
        <f aca="false">SUM(BM78+BP78+BS78+BV78+BY78+CB78)/SUM(AK78+AN78+AQ78+AT78+AW78+AZ78)</f>
        <v>1.0033262571058</v>
      </c>
      <c r="EV78" s="126" t="n">
        <f aca="false">SUM(BN78+BQ78+BT78+BW78+BZ78+CC78)/SUM(AL78+AO78+AR78+AU78+AX78+BA78)</f>
        <v>0.90725126475548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21324146412037</v>
      </c>
      <c r="GH78" s="146" t="n">
        <f aca="false">BE78/$FA78</f>
        <v>0.000245368561921296</v>
      </c>
      <c r="GI78" s="146" t="n">
        <f aca="false">BF78/$FA78</f>
        <v>4.68930844907407E-005</v>
      </c>
      <c r="GJ78" s="146" t="n">
        <f aca="false">BG78/$FA78</f>
        <v>5.00687210648148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40892650462963E-006</v>
      </c>
      <c r="GP78" s="146" t="n">
        <f aca="false">BM78/$FA78</f>
        <v>3.79955150462963E-006</v>
      </c>
      <c r="GQ78" s="146" t="n">
        <f aca="false">BN78/$FA78</f>
        <v>0</v>
      </c>
      <c r="GR78" s="146" t="n">
        <f aca="false">BO78/$FA78</f>
        <v>1.61168981481482E-005</v>
      </c>
      <c r="GS78" s="146" t="n">
        <f aca="false">BP78/$FA78</f>
        <v>0.00019452220775463</v>
      </c>
      <c r="GT78" s="146" t="n">
        <f aca="false">BQ78/$FA78</f>
        <v>0</v>
      </c>
      <c r="GU78" s="146" t="n">
        <f aca="false">BR78/$FA78</f>
        <v>1.46122685185185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68055555555556E-006</v>
      </c>
      <c r="GY78" s="146" t="n">
        <f aca="false">BV78/$FA78</f>
        <v>0.000178539134837963</v>
      </c>
      <c r="GZ78" s="146" t="n">
        <f aca="false">BW78/$FA78</f>
        <v>0</v>
      </c>
      <c r="HA78" s="146" t="n">
        <f aca="false">BX78/$FA78</f>
        <v>1.26591435185185E-006</v>
      </c>
      <c r="HB78" s="146" t="n">
        <f aca="false">BY78/$FA78</f>
        <v>0</v>
      </c>
      <c r="HC78" s="146" t="n">
        <f aca="false">BZ78/$FA78</f>
        <v>1.26591435185185E-006</v>
      </c>
      <c r="HD78" s="146" t="n">
        <f aca="false">CA78/$FA78</f>
        <v>6.79976851851852E-007</v>
      </c>
      <c r="HE78" s="146" t="n">
        <f aca="false">CB78/$FA78</f>
        <v>0</v>
      </c>
      <c r="HF78" s="146" t="n">
        <f aca="false">CC78/$FA78</f>
        <v>6.79976851851852E-007</v>
      </c>
      <c r="HG78" s="147" t="n">
        <f aca="false">SUM(GO78,GR78,GU78,GX78,HA78,HD78)</f>
        <v>4.47645399305556E-005</v>
      </c>
      <c r="HH78" s="147" t="n">
        <f aca="false">SUM(GP78,GS78,GV78,GY78,HB78,HE78)</f>
        <v>0.000562407769097222</v>
      </c>
      <c r="HI78" s="147" t="n">
        <f aca="false">SUM(GQ78,GT78,GW78,GZ78,HC78,HF78)</f>
        <v>1.9458912037037E-006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20597.02</v>
      </c>
      <c r="I79" s="182" t="n">
        <v>30.14</v>
      </c>
      <c r="J79" s="131" t="n">
        <f aca="false">H79/3600</f>
        <v>5.72139444444445</v>
      </c>
      <c r="L79" s="181" t="n">
        <v>1970.5016</v>
      </c>
      <c r="M79" s="182" t="n">
        <v>43.2029</v>
      </c>
      <c r="N79" s="182" t="n">
        <v>47.0759</v>
      </c>
      <c r="O79" s="182" t="n">
        <v>47.972</v>
      </c>
      <c r="P79" s="182" t="n">
        <v>20864.87</v>
      </c>
      <c r="Q79" s="182" t="n">
        <v>30.61</v>
      </c>
      <c r="R79" s="131" t="n">
        <f aca="false">P79/3600</f>
        <v>5.79579722222222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2845799</v>
      </c>
      <c r="BE79" s="157" t="n">
        <v>3777971</v>
      </c>
      <c r="BF79" s="157" t="n">
        <v>235602</v>
      </c>
      <c r="BG79" s="157" t="n">
        <v>274989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10734</v>
      </c>
      <c r="BM79" s="157" t="n">
        <v>144556</v>
      </c>
      <c r="BN79" s="157" t="n">
        <v>0</v>
      </c>
      <c r="BO79" s="157" t="n">
        <v>156627</v>
      </c>
      <c r="BP79" s="157" t="n">
        <v>315165</v>
      </c>
      <c r="BQ79" s="157" t="n">
        <v>0</v>
      </c>
      <c r="BR79" s="157" t="n">
        <v>47110</v>
      </c>
      <c r="BS79" s="157" t="n">
        <v>262656</v>
      </c>
      <c r="BT79" s="157" t="n">
        <v>0</v>
      </c>
      <c r="BU79" s="157" t="n">
        <v>41807</v>
      </c>
      <c r="BV79" s="157" t="n">
        <v>246718</v>
      </c>
      <c r="BW79" s="157" t="n">
        <v>0</v>
      </c>
      <c r="BX79" s="157" t="n">
        <v>3350</v>
      </c>
      <c r="BY79" s="157" t="n">
        <v>0</v>
      </c>
      <c r="BZ79" s="157" t="n">
        <v>3350</v>
      </c>
      <c r="CA79" s="157" t="n">
        <v>1375</v>
      </c>
      <c r="CB79" s="157" t="n">
        <v>0</v>
      </c>
      <c r="CC79" s="158" t="n">
        <v>1375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0367425100781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32746528147254</v>
      </c>
      <c r="DE79" s="126" t="n">
        <f aca="false">BN79/$BE79</f>
        <v>0</v>
      </c>
      <c r="DF79" s="126" t="n">
        <f aca="false">BP79/$BD79</f>
        <v>0.0137953152787521</v>
      </c>
      <c r="DG79" s="126" t="n">
        <f aca="false">BQ79/$BE79</f>
        <v>0</v>
      </c>
      <c r="DH79" s="126" t="n">
        <f aca="false">BS79/$BD79</f>
        <v>0.011496905842514</v>
      </c>
      <c r="DI79" s="126" t="n">
        <f aca="false">BT79/$BE79</f>
        <v>0</v>
      </c>
      <c r="DJ79" s="126" t="n">
        <f aca="false">BV79/$BD79</f>
        <v>0.010799272111253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886719352795456</v>
      </c>
      <c r="DN79" s="126" t="n">
        <f aca="false">CB79/$BD79</f>
        <v>0</v>
      </c>
      <c r="DO79" s="126" t="n">
        <f aca="false">CC79/$BE79</f>
        <v>0.000363951973162314</v>
      </c>
      <c r="DP79" s="126" t="n">
        <f aca="false">DD79+DF79+DH79+DJ79+DL79+DN79</f>
        <v>0.042418958513992</v>
      </c>
      <c r="DQ79" s="160" t="n">
        <f aca="false">DE79+DG79+DI79+DK79+DM79+DO79</f>
        <v>0.00125067132595777</v>
      </c>
      <c r="DR79" s="105"/>
      <c r="DS79" s="105"/>
      <c r="DT79" s="126" t="n">
        <f aca="false">BD79/AB79</f>
        <v>1.02558269083465</v>
      </c>
      <c r="DU79" s="126" t="n">
        <f aca="false">BE79/AC79</f>
        <v>0.866889654976187</v>
      </c>
      <c r="DV79" s="126" t="n">
        <f aca="false">BF79/AD79</f>
        <v>1.01138441725692</v>
      </c>
      <c r="DW79" s="126" t="n">
        <f aca="false">BG79/AE79</f>
        <v>1.01299634201598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0954534265683</v>
      </c>
      <c r="EC79" s="126" t="n">
        <f aca="false">BM79/AK79</f>
        <v>1.01009705752877</v>
      </c>
      <c r="ED79" s="126" t="e">
        <f aca="false">BN79/AL79</f>
        <v>#DIV/0!</v>
      </c>
      <c r="EE79" s="126" t="n">
        <f aca="false">BO79/AM79</f>
        <v>1.01114912846998</v>
      </c>
      <c r="EF79" s="126" t="n">
        <f aca="false">BP79/AN79</f>
        <v>1.01937743794756</v>
      </c>
      <c r="EG79" s="126" t="e">
        <f aca="false">BQ79/AO79</f>
        <v>#DIV/0!</v>
      </c>
      <c r="EH79" s="126" t="n">
        <f aca="false">BR79/AP79</f>
        <v>1.00847711606799</v>
      </c>
      <c r="EI79" s="126" t="n">
        <f aca="false">BS79/AQ79</f>
        <v>1.024</v>
      </c>
      <c r="EJ79" s="126" t="e">
        <f aca="false">BT79/AR79</f>
        <v>#DIV/0!</v>
      </c>
      <c r="EK79" s="126" t="n">
        <f aca="false">BU79/AS79</f>
        <v>1.0142898733563</v>
      </c>
      <c r="EL79" s="126" t="n">
        <f aca="false">BV79/AT79</f>
        <v>1.02334822409981</v>
      </c>
      <c r="EM79" s="126" t="e">
        <f aca="false">BW79/AU79</f>
        <v>#DIV/0!</v>
      </c>
      <c r="EN79" s="126" t="n">
        <f aca="false">BX79/AV79</f>
        <v>0.924137931034483</v>
      </c>
      <c r="EO79" s="126" t="e">
        <f aca="false">BY79/AW79</f>
        <v>#DIV/0!</v>
      </c>
      <c r="EP79" s="126" t="n">
        <f aca="false">BZ79/AX79</f>
        <v>0.924137931034483</v>
      </c>
      <c r="EQ79" s="126" t="n">
        <f aca="false">CA79/AY79</f>
        <v>0.948275862068966</v>
      </c>
      <c r="ER79" s="126" t="e">
        <f aca="false">CB79/AZ79</f>
        <v>#DIV/0!</v>
      </c>
      <c r="ES79" s="128" t="n">
        <f aca="false">CC79/BA79</f>
        <v>0.948275862068966</v>
      </c>
      <c r="ET79" s="126" t="n">
        <f aca="false">SUM(BL79+BO79+BR79+BU79+BX79+CA79)/SUM(AJ79+AM79+AP79+AS79+AV79+AY79)</f>
        <v>1.00953315771517</v>
      </c>
      <c r="EU79" s="126" t="n">
        <f aca="false">SUM(BM79+BP79+BS79+BV79+BY79+CB79)/SUM(AK79+AN79+AQ79+AT79+AW79+AZ79)</f>
        <v>1.02023531542078</v>
      </c>
      <c r="EV79" s="126" t="n">
        <f aca="false">SUM(BN79+BQ79+BT79+BW79+BZ79+CC79)/SUM(AL79+AO79+AR79+AU79+AX79+BA79)</f>
        <v>0.93103448275862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413154640480324</v>
      </c>
      <c r="GH79" s="146" t="n">
        <f aca="false">BE79/$FA79</f>
        <v>0.0068322681568287</v>
      </c>
      <c r="GI79" s="146" t="n">
        <f aca="false">BF79/$FA79</f>
        <v>0.00042607421875</v>
      </c>
      <c r="GJ79" s="146" t="n">
        <f aca="false">BG79/$FA79</f>
        <v>0.000497303602430556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200256799768519</v>
      </c>
      <c r="GP79" s="146" t="n">
        <f aca="false">BM79/$FA79</f>
        <v>0.000261422164351852</v>
      </c>
      <c r="GQ79" s="146" t="n">
        <f aca="false">BN79/$FA79</f>
        <v>0</v>
      </c>
      <c r="GR79" s="146" t="n">
        <f aca="false">BO79/$FA79</f>
        <v>0.000283251953125</v>
      </c>
      <c r="GS79" s="146" t="n">
        <f aca="false">BP79/$FA79</f>
        <v>0.000569959852430556</v>
      </c>
      <c r="GT79" s="146" t="n">
        <f aca="false">BQ79/$FA79</f>
        <v>0</v>
      </c>
      <c r="GU79" s="146" t="n">
        <f aca="false">BR79/$FA79</f>
        <v>8.51960358796296E-005</v>
      </c>
      <c r="GV79" s="146" t="n">
        <f aca="false">BS79/$FA79</f>
        <v>0.000475</v>
      </c>
      <c r="GW79" s="146" t="n">
        <f aca="false">BT79/$FA79</f>
        <v>0</v>
      </c>
      <c r="GX79" s="146" t="n">
        <f aca="false">BU79/$FA79</f>
        <v>7.56058304398148E-005</v>
      </c>
      <c r="GY79" s="146" t="n">
        <f aca="false">BV79/$FA79</f>
        <v>0.000446176938657407</v>
      </c>
      <c r="GZ79" s="146" t="n">
        <f aca="false">BW79/$FA79</f>
        <v>0</v>
      </c>
      <c r="HA79" s="146" t="n">
        <f aca="false">BX79/$FA79</f>
        <v>6.05830439814815E-006</v>
      </c>
      <c r="HB79" s="146" t="n">
        <f aca="false">BY79/$FA79</f>
        <v>0</v>
      </c>
      <c r="HC79" s="146" t="n">
        <f aca="false">BZ79/$FA79</f>
        <v>6.05830439814815E-006</v>
      </c>
      <c r="HD79" s="146" t="n">
        <f aca="false">CA79/$FA79</f>
        <v>2.48661747685185E-006</v>
      </c>
      <c r="HE79" s="146" t="n">
        <f aca="false">CB79/$FA79</f>
        <v>0</v>
      </c>
      <c r="HF79" s="146" t="n">
        <f aca="false">CC79/$FA79</f>
        <v>2.48661747685185E-006</v>
      </c>
      <c r="HG79" s="147" t="n">
        <f aca="false">SUM(GO79,GR79,GU79,GX79,HA79,HD79)</f>
        <v>0.000652855541087963</v>
      </c>
      <c r="HH79" s="147" t="n">
        <f aca="false">SUM(GP79,GS79,GV79,GY79,HB79,HE79)</f>
        <v>0.00175255895543982</v>
      </c>
      <c r="HI79" s="147" t="n">
        <f aca="false">SUM(GQ79,GT79,GW79,GZ79,HC79,HF79)</f>
        <v>8.54492187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8540.54</v>
      </c>
      <c r="I80" s="187" t="n">
        <v>26.21</v>
      </c>
      <c r="J80" s="150" t="n">
        <f aca="false">H80/3600</f>
        <v>5.15015</v>
      </c>
      <c r="L80" s="186" t="n">
        <v>694.2128</v>
      </c>
      <c r="M80" s="187" t="n">
        <v>41.0572</v>
      </c>
      <c r="N80" s="187" t="n">
        <v>45.2093</v>
      </c>
      <c r="O80" s="187" t="n">
        <v>46.0252</v>
      </c>
      <c r="P80" s="187" t="n">
        <v>18619.19</v>
      </c>
      <c r="Q80" s="187" t="n">
        <v>25.93</v>
      </c>
      <c r="R80" s="150" t="n">
        <f aca="false">P80/3600</f>
        <v>5.171997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8124811</v>
      </c>
      <c r="BE80" s="157" t="n">
        <v>1239049</v>
      </c>
      <c r="BF80" s="157" t="n">
        <v>111207</v>
      </c>
      <c r="BG80" s="157" t="n">
        <v>128309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2652</v>
      </c>
      <c r="BM80" s="157" t="n">
        <v>43097</v>
      </c>
      <c r="BN80" s="157" t="n">
        <v>0</v>
      </c>
      <c r="BO80" s="157" t="n">
        <v>51255</v>
      </c>
      <c r="BP80" s="157" t="n">
        <v>121981</v>
      </c>
      <c r="BQ80" s="157" t="n">
        <v>0</v>
      </c>
      <c r="BR80" s="157" t="n">
        <v>15692</v>
      </c>
      <c r="BS80" s="157" t="n">
        <v>104652</v>
      </c>
      <c r="BT80" s="157" t="n">
        <v>0</v>
      </c>
      <c r="BU80" s="157" t="n">
        <v>13996</v>
      </c>
      <c r="BV80" s="157" t="n">
        <v>99374</v>
      </c>
      <c r="BW80" s="157" t="n">
        <v>0</v>
      </c>
      <c r="BX80" s="157" t="n">
        <v>2015</v>
      </c>
      <c r="BY80" s="157" t="n">
        <v>0</v>
      </c>
      <c r="BZ80" s="157" t="n">
        <v>2015</v>
      </c>
      <c r="CA80" s="157" t="n">
        <v>970</v>
      </c>
      <c r="CB80" s="157" t="n">
        <v>0</v>
      </c>
      <c r="CC80" s="158" t="n">
        <v>970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57922442749745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30436954164226</v>
      </c>
      <c r="DE80" s="126" t="n">
        <f aca="false">BN80/$BE80</f>
        <v>0</v>
      </c>
      <c r="DF80" s="126" t="n">
        <f aca="false">BP80/$BD80</f>
        <v>0.0150133953885204</v>
      </c>
      <c r="DG80" s="126" t="n">
        <f aca="false">BQ80/$BE80</f>
        <v>0</v>
      </c>
      <c r="DH80" s="126" t="n">
        <f aca="false">BS80/$BD80</f>
        <v>0.0128805457751571</v>
      </c>
      <c r="DI80" s="126" t="n">
        <f aca="false">BT80/$BE80</f>
        <v>0</v>
      </c>
      <c r="DJ80" s="126" t="n">
        <f aca="false">BV80/$BD80</f>
        <v>0.012230930664110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62624722670371</v>
      </c>
      <c r="DN80" s="126" t="n">
        <f aca="false">CB80/$BD80</f>
        <v>0</v>
      </c>
      <c r="DO80" s="126" t="n">
        <f aca="false">CC80/$BE80</f>
        <v>0.000782858466452901</v>
      </c>
      <c r="DP80" s="126" t="n">
        <f aca="false">DD80+DF80+DH80+DJ80+DL80+DN80</f>
        <v>0.04542924136943</v>
      </c>
      <c r="DQ80" s="160" t="n">
        <f aca="false">DE80+DG80+DI80+DK80+DM80+DO80</f>
        <v>0.00240910569315661</v>
      </c>
      <c r="DR80" s="105"/>
      <c r="DS80" s="105"/>
      <c r="DT80" s="126" t="n">
        <f aca="false">BD80/AB80</f>
        <v>1.03625232954943</v>
      </c>
      <c r="DU80" s="126" t="n">
        <f aca="false">BE80/AC80</f>
        <v>0.812390464394905</v>
      </c>
      <c r="DV80" s="126" t="n">
        <f aca="false">BF80/AD80</f>
        <v>1.01151526727972</v>
      </c>
      <c r="DW80" s="126" t="n">
        <f aca="false">BG80/AE80</f>
        <v>1.01481381884906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3169136465607</v>
      </c>
      <c r="EC80" s="126" t="n">
        <f aca="false">BM80/AK80</f>
        <v>1.02721964009057</v>
      </c>
      <c r="ED80" s="126" t="e">
        <f aca="false">BN80/AL80</f>
        <v>#DIV/0!</v>
      </c>
      <c r="EE80" s="126" t="n">
        <f aca="false">BO80/AM80</f>
        <v>1.02590020215768</v>
      </c>
      <c r="EF80" s="126" t="n">
        <f aca="false">BP80/AN80</f>
        <v>1.00729161505557</v>
      </c>
      <c r="EG80" s="126" t="e">
        <f aca="false">BQ80/AO80</f>
        <v>#DIV/0!</v>
      </c>
      <c r="EH80" s="126" t="n">
        <f aca="false">BR80/AP80</f>
        <v>0.94798525946958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47596479350034</v>
      </c>
      <c r="EL80" s="126" t="n">
        <f aca="false">BV80/AT80</f>
        <v>1.00243107744142</v>
      </c>
      <c r="EM80" s="126" t="e">
        <f aca="false">BW80/AU80</f>
        <v>#DIV/0!</v>
      </c>
      <c r="EN80" s="126" t="n">
        <f aca="false">BX80/AV80</f>
        <v>1.0280612244898</v>
      </c>
      <c r="EO80" s="126" t="e">
        <f aca="false">BY80/AW80</f>
        <v>#DIV/0!</v>
      </c>
      <c r="EP80" s="126" t="n">
        <f aca="false">BZ80/AX80</f>
        <v>1.0280612244898</v>
      </c>
      <c r="EQ80" s="126" t="n">
        <f aca="false">CA80/AY80</f>
        <v>1.02863202545069</v>
      </c>
      <c r="ER80" s="126" t="e">
        <f aca="false">CB80/AZ80</f>
        <v>#DIV/0!</v>
      </c>
      <c r="ES80" s="128" t="n">
        <f aca="false">CC80/BA80</f>
        <v>1.02863202545069</v>
      </c>
      <c r="ET80" s="126" t="n">
        <f aca="false">SUM(BL80+BO80+BR80+BU80+BX80+CA80)/SUM(AJ80+AM80+AP80+AS80+AV80+AY80)</f>
        <v>1.00642287371802</v>
      </c>
      <c r="EU80" s="126" t="n">
        <f aca="false">SUM(BM80+BP80+BS80+BV80+BY80+CB80)/SUM(AK80+AN80+AQ80+AT80+AW80+AZ80)</f>
        <v>1.00617711360328</v>
      </c>
      <c r="EV80" s="126" t="n">
        <f aca="false">SUM(BN80+BQ80+BT80+BW80+BZ80+CC80)/SUM(AL80+AO80+AR80+AU80+AX80+BA80)</f>
        <v>1.02824664140544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46933069299769</v>
      </c>
      <c r="GH80" s="146" t="n">
        <f aca="false">BE80/$FA80</f>
        <v>0.00224075701678241</v>
      </c>
      <c r="GI80" s="146" t="n">
        <f aca="false">BF80/$FA80</f>
        <v>0.000201112196180556</v>
      </c>
      <c r="GJ80" s="146" t="n">
        <f aca="false">BG80/$FA80</f>
        <v>0.00023204029224537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5.90494791666667E-005</v>
      </c>
      <c r="GP80" s="146" t="n">
        <f aca="false">BM80/$FA80</f>
        <v>7.79387297453704E-005</v>
      </c>
      <c r="GQ80" s="146" t="n">
        <f aca="false">BN80/$FA80</f>
        <v>0</v>
      </c>
      <c r="GR80" s="146" t="n">
        <f aca="false">BO80/$FA80</f>
        <v>9.26920572916667E-005</v>
      </c>
      <c r="GS80" s="146" t="n">
        <f aca="false">BP80/$FA80</f>
        <v>0.00022059642650463</v>
      </c>
      <c r="GT80" s="146" t="n">
        <f aca="false">BQ80/$FA80</f>
        <v>0</v>
      </c>
      <c r="GU80" s="146" t="n">
        <f aca="false">BR80/$FA80</f>
        <v>2.8378182870370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53110532407407E-005</v>
      </c>
      <c r="GY80" s="146" t="n">
        <f aca="false">BV80/$FA80</f>
        <v>0.000179712818287037</v>
      </c>
      <c r="GZ80" s="146" t="n">
        <f aca="false">BW80/$FA80</f>
        <v>0</v>
      </c>
      <c r="HA80" s="146" t="n">
        <f aca="false">BX80/$FA80</f>
        <v>3.64402488425926E-006</v>
      </c>
      <c r="HB80" s="146" t="n">
        <f aca="false">BY80/$FA80</f>
        <v>0</v>
      </c>
      <c r="HC80" s="146" t="n">
        <f aca="false">BZ80/$FA80</f>
        <v>3.64402488425926E-006</v>
      </c>
      <c r="HD80" s="146" t="n">
        <f aca="false">CA80/$FA80</f>
        <v>1.75419560185185E-006</v>
      </c>
      <c r="HE80" s="146" t="n">
        <f aca="false">CB80/$FA80</f>
        <v>0</v>
      </c>
      <c r="HF80" s="146" t="n">
        <f aca="false">CC80/$FA80</f>
        <v>1.75419560185185E-006</v>
      </c>
      <c r="HG80" s="147" t="n">
        <f aca="false">SUM(GO80,GR80,GU80,GX80,HA80,HD80)</f>
        <v>0.000210828993055556</v>
      </c>
      <c r="HH80" s="147" t="n">
        <f aca="false">SUM(GP80,GS80,GV80,GY80,HB80,HE80)</f>
        <v>0.000667505787037037</v>
      </c>
      <c r="HI80" s="147" t="n">
        <f aca="false">SUM(GQ80,GT80,GW80,GZ80,HC80,HF80)</f>
        <v>5.39822048611111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7725.36</v>
      </c>
      <c r="I81" s="187" t="n">
        <v>23.06</v>
      </c>
      <c r="J81" s="150" t="n">
        <f aca="false">H81/3600</f>
        <v>4.92371111111111</v>
      </c>
      <c r="L81" s="186" t="n">
        <v>314.916</v>
      </c>
      <c r="M81" s="187" t="n">
        <v>38.636</v>
      </c>
      <c r="N81" s="187" t="n">
        <v>43.3817</v>
      </c>
      <c r="O81" s="187" t="n">
        <v>44.3316</v>
      </c>
      <c r="P81" s="187" t="n">
        <v>17360.28</v>
      </c>
      <c r="Q81" s="187" t="n">
        <v>23.21</v>
      </c>
      <c r="R81" s="150" t="n">
        <f aca="false">P81/3600</f>
        <v>4.8223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4026757</v>
      </c>
      <c r="BE81" s="157" t="n">
        <v>540184</v>
      </c>
      <c r="BF81" s="157" t="n">
        <v>58539</v>
      </c>
      <c r="BG81" s="157" t="n">
        <v>66527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8023</v>
      </c>
      <c r="BM81" s="157" t="n">
        <v>9150</v>
      </c>
      <c r="BN81" s="157" t="n">
        <v>0</v>
      </c>
      <c r="BO81" s="157" t="n">
        <v>15874</v>
      </c>
      <c r="BP81" s="157" t="n">
        <v>107437</v>
      </c>
      <c r="BQ81" s="157" t="n">
        <v>0</v>
      </c>
      <c r="BR81" s="157" t="n">
        <v>8978</v>
      </c>
      <c r="BS81" s="157" t="n">
        <v>102600</v>
      </c>
      <c r="BT81" s="157" t="n">
        <v>0</v>
      </c>
      <c r="BU81" s="157" t="n">
        <v>6119</v>
      </c>
      <c r="BV81" s="157" t="n">
        <v>96435</v>
      </c>
      <c r="BW81" s="157" t="n">
        <v>0</v>
      </c>
      <c r="BX81" s="157" t="n">
        <v>1450</v>
      </c>
      <c r="BY81" s="157" t="n">
        <v>0</v>
      </c>
      <c r="BZ81" s="157" t="n">
        <v>1450</v>
      </c>
      <c r="CA81" s="157" t="n">
        <v>845</v>
      </c>
      <c r="CB81" s="157" t="n">
        <v>0</v>
      </c>
      <c r="CC81" s="158" t="n">
        <v>845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6521235326591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27230001711054</v>
      </c>
      <c r="DE81" s="126" t="n">
        <f aca="false">BN81/$BE81</f>
        <v>0</v>
      </c>
      <c r="DF81" s="126" t="n">
        <f aca="false">BP81/$BD81</f>
        <v>0.0266807756216727</v>
      </c>
      <c r="DG81" s="126" t="n">
        <f aca="false">BQ81/$BE81</f>
        <v>0</v>
      </c>
      <c r="DH81" s="126" t="n">
        <f aca="false">BS81/$BD81</f>
        <v>0.0254795608476002</v>
      </c>
      <c r="DI81" s="126" t="n">
        <f aca="false">BT81/$BE81</f>
        <v>0</v>
      </c>
      <c r="DJ81" s="126" t="n">
        <f aca="false">BV81/$BD81</f>
        <v>0.02394855214754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268427054485138</v>
      </c>
      <c r="DN81" s="126" t="n">
        <f aca="false">CB81/$BD81</f>
        <v>0</v>
      </c>
      <c r="DO81" s="126" t="n">
        <f aca="false">CC81/$BE81</f>
        <v>0.00156428180027546</v>
      </c>
      <c r="DP81" s="126" t="n">
        <f aca="false">DD81+DF81+DH81+DJ81+DL81+DN81</f>
        <v>0.0783811886339305</v>
      </c>
      <c r="DQ81" s="160" t="n">
        <f aca="false">DE81+DG81+DI81+DK81+DM81+DO81</f>
        <v>0.00424855234512685</v>
      </c>
      <c r="DR81" s="105"/>
      <c r="DS81" s="105"/>
      <c r="DT81" s="126" t="n">
        <f aca="false">BD81/AB81</f>
        <v>1.03839106976207</v>
      </c>
      <c r="DU81" s="126" t="n">
        <f aca="false">BE81/AC81</f>
        <v>0.771328903986555</v>
      </c>
      <c r="DV81" s="126" t="n">
        <f aca="false">BF81/AD81</f>
        <v>1.04230543240212</v>
      </c>
      <c r="DW81" s="126" t="n">
        <f aca="false">BG81/AE81</f>
        <v>1.03466670814022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59344732751405</v>
      </c>
      <c r="EC81" s="126" t="n">
        <f aca="false">BM81/AK81</f>
        <v>0.974648487430763</v>
      </c>
      <c r="ED81" s="126" t="e">
        <f aca="false">BN81/AL81</f>
        <v>#DIV/0!</v>
      </c>
      <c r="EE81" s="126" t="n">
        <f aca="false">BO81/AM81</f>
        <v>0.992311058323436</v>
      </c>
      <c r="EF81" s="126" t="n">
        <f aca="false">BP81/AN81</f>
        <v>0.987681219375419</v>
      </c>
      <c r="EG81" s="126" t="e">
        <f aca="false">BQ81/AO81</f>
        <v>#DIV/0!</v>
      </c>
      <c r="EH81" s="126" t="n">
        <f aca="false">BR81/AP81</f>
        <v>1.0203432208205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4795341668094</v>
      </c>
      <c r="EL81" s="126" t="n">
        <f aca="false">BV81/AT81</f>
        <v>0.988569964120964</v>
      </c>
      <c r="EM81" s="126" t="e">
        <f aca="false">BW81/AU81</f>
        <v>#DIV/0!</v>
      </c>
      <c r="EN81" s="126" t="n">
        <f aca="false">BX81/AV81</f>
        <v>0.960264900662252</v>
      </c>
      <c r="EO81" s="126" t="e">
        <f aca="false">BY81/AW81</f>
        <v>#DIV/0!</v>
      </c>
      <c r="EP81" s="126" t="n">
        <f aca="false">BZ81/AX81</f>
        <v>0.960264900662252</v>
      </c>
      <c r="EQ81" s="126" t="n">
        <f aca="false">CA81/AY81</f>
        <v>0.930616740088106</v>
      </c>
      <c r="ER81" s="126" t="e">
        <f aca="false">CB81/AZ81</f>
        <v>#DIV/0!</v>
      </c>
      <c r="ES81" s="128" t="n">
        <f aca="false">CC81/BA81</f>
        <v>0.930616740088106</v>
      </c>
      <c r="ET81" s="126" t="n">
        <f aca="false">SUM(BL81+BO81+BR81+BU81+BX81+CA81)/SUM(AJ81+AM81+AP81+AS81+AV81+AY81)</f>
        <v>0.996933552250338</v>
      </c>
      <c r="EU81" s="126" t="n">
        <f aca="false">SUM(BM81+BP81+BS81+BV81+BY81+CB81)/SUM(AK81+AN81+AQ81+AT81+AW81+AZ81)</f>
        <v>0.991539826901026</v>
      </c>
      <c r="EV81" s="126" t="n">
        <f aca="false">SUM(BN81+BQ81+BT81+BW81+BZ81+CC81)/SUM(AL81+AO81+AR81+AU81+AX81+BA81)</f>
        <v>0.949131513647643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72821849681713</v>
      </c>
      <c r="GH81" s="146" t="n">
        <f aca="false">BE81/$FA81</f>
        <v>0.00097689525462963</v>
      </c>
      <c r="GI81" s="146" t="n">
        <f aca="false">BF81/$FA81</f>
        <v>0.000105864800347222</v>
      </c>
      <c r="GJ81" s="146" t="n">
        <f aca="false">BG81/$FA81</f>
        <v>0.000120310691550926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45091869212963E-005</v>
      </c>
      <c r="GP81" s="146" t="n">
        <f aca="false">BM81/$FA81</f>
        <v>1.65473090277778E-005</v>
      </c>
      <c r="GQ81" s="146" t="n">
        <f aca="false">BN81/$FA81</f>
        <v>0</v>
      </c>
      <c r="GR81" s="146" t="n">
        <f aca="false">BO81/$FA81</f>
        <v>2.87073206018519E-005</v>
      </c>
      <c r="GS81" s="146" t="n">
        <f aca="false">BP81/$FA81</f>
        <v>0.000194294343171296</v>
      </c>
      <c r="GT81" s="146" t="n">
        <f aca="false">BQ81/$FA81</f>
        <v>0</v>
      </c>
      <c r="GU81" s="146" t="n">
        <f aca="false">BR81/$FA81</f>
        <v>1.6236255787037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10658998842593E-005</v>
      </c>
      <c r="GY81" s="146" t="n">
        <f aca="false">BV81/$FA81</f>
        <v>0.000174397786458333</v>
      </c>
      <c r="GZ81" s="146" t="n">
        <f aca="false">BW81/$FA81</f>
        <v>0</v>
      </c>
      <c r="HA81" s="146" t="n">
        <f aca="false">BX81/$FA81</f>
        <v>2.62225115740741E-006</v>
      </c>
      <c r="HB81" s="146" t="n">
        <f aca="false">BY81/$FA81</f>
        <v>0</v>
      </c>
      <c r="HC81" s="146" t="n">
        <f aca="false">BZ81/$FA81</f>
        <v>2.62225115740741E-006</v>
      </c>
      <c r="HD81" s="146" t="n">
        <f aca="false">CA81/$FA81</f>
        <v>1.52813946759259E-006</v>
      </c>
      <c r="HE81" s="146" t="n">
        <f aca="false">CB81/$FA81</f>
        <v>0</v>
      </c>
      <c r="HF81" s="146" t="n">
        <f aca="false">CC81/$FA81</f>
        <v>1.52813946759259E-006</v>
      </c>
      <c r="HG81" s="147" t="n">
        <f aca="false">SUM(GO81,GR81,GU81,GX81,HA81,HD81)</f>
        <v>7.46690538194444E-005</v>
      </c>
      <c r="HH81" s="147" t="n">
        <f aca="false">SUM(GP81,GS81,GV81,GY81,HB81,HE81)</f>
        <v>0.000570786313657407</v>
      </c>
      <c r="HI81" s="147" t="n">
        <f aca="false">SUM(GQ81,GT81,GW81,GZ81,HC81,HF81)</f>
        <v>4.150390625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6339.36</v>
      </c>
      <c r="I82" s="189" t="n">
        <v>20.88</v>
      </c>
      <c r="J82" s="163" t="n">
        <f aca="false">H82/3600</f>
        <v>4.53871111111111</v>
      </c>
      <c r="L82" s="188" t="n">
        <v>163.4496</v>
      </c>
      <c r="M82" s="189" t="n">
        <v>35.9564</v>
      </c>
      <c r="N82" s="189" t="n">
        <v>42.0599</v>
      </c>
      <c r="O82" s="189" t="n">
        <v>42.9345</v>
      </c>
      <c r="P82" s="189" t="n">
        <v>16623.43</v>
      </c>
      <c r="Q82" s="189" t="n">
        <v>20.72</v>
      </c>
      <c r="R82" s="163" t="n">
        <f aca="false">P82/3600</f>
        <v>4.61761944444444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437980</v>
      </c>
      <c r="BE82" s="118" t="n">
        <v>264870</v>
      </c>
      <c r="BF82" s="118" t="n">
        <v>33333</v>
      </c>
      <c r="BG82" s="118" t="n">
        <v>36706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293</v>
      </c>
      <c r="BM82" s="118" t="n">
        <v>2668</v>
      </c>
      <c r="BN82" s="118" t="n">
        <v>0</v>
      </c>
      <c r="BO82" s="118" t="n">
        <v>8893</v>
      </c>
      <c r="BP82" s="118" t="n">
        <v>107420</v>
      </c>
      <c r="BQ82" s="118" t="n">
        <v>0</v>
      </c>
      <c r="BR82" s="118" t="n">
        <v>7828</v>
      </c>
      <c r="BS82" s="118" t="n">
        <v>102600</v>
      </c>
      <c r="BT82" s="118" t="n">
        <v>0</v>
      </c>
      <c r="BU82" s="118" t="n">
        <v>4594</v>
      </c>
      <c r="BV82" s="118" t="n">
        <v>98548</v>
      </c>
      <c r="BW82" s="118" t="n">
        <v>0</v>
      </c>
      <c r="BX82" s="118" t="n">
        <v>695</v>
      </c>
      <c r="BY82" s="118" t="n">
        <v>0</v>
      </c>
      <c r="BZ82" s="118" t="n">
        <v>695</v>
      </c>
      <c r="CA82" s="118" t="n">
        <v>417</v>
      </c>
      <c r="CB82" s="118" t="n">
        <v>0</v>
      </c>
      <c r="CC82" s="120" t="n">
        <v>417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5055906939351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09434860007055</v>
      </c>
      <c r="DE82" s="178" t="n">
        <f aca="false">BN82/$BE82</f>
        <v>0</v>
      </c>
      <c r="DF82" s="178" t="n">
        <f aca="false">BP82/$BD82</f>
        <v>0.0440610669488675</v>
      </c>
      <c r="DG82" s="178" t="n">
        <f aca="false">BQ82/$BE82</f>
        <v>0</v>
      </c>
      <c r="DH82" s="178" t="n">
        <f aca="false">BS82/$BD82</f>
        <v>0.0420840203775257</v>
      </c>
      <c r="DI82" s="178" t="n">
        <f aca="false">BT82/$BE82</f>
        <v>0</v>
      </c>
      <c r="DJ82" s="178" t="n">
        <f aca="false">BV82/$BD82</f>
        <v>0.0404219886955594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62392871974931</v>
      </c>
      <c r="DN82" s="178" t="n">
        <f aca="false">CB82/$BD82</f>
        <v>0</v>
      </c>
      <c r="DO82" s="178" t="n">
        <f aca="false">CC82/$BE82</f>
        <v>0.00157435723184959</v>
      </c>
      <c r="DP82" s="178" t="n">
        <f aca="false">DD82+DF82+DH82+DJ82+DL82+DN82</f>
        <v>0.127661424622023</v>
      </c>
      <c r="DQ82" s="180" t="n">
        <f aca="false">DE82+DG82+DI82+DK82+DM82+DO82</f>
        <v>0.0041982859515989</v>
      </c>
      <c r="DR82" s="105"/>
      <c r="DS82" s="105"/>
      <c r="DT82" s="126" t="n">
        <f aca="false">BD82/AB82</f>
        <v>1.03967825148394</v>
      </c>
      <c r="DU82" s="126" t="n">
        <f aca="false">BE82/AC82</f>
        <v>0.737881658123468</v>
      </c>
      <c r="DV82" s="126" t="n">
        <f aca="false">BF82/AD82</f>
        <v>1.03226905329658</v>
      </c>
      <c r="DW82" s="126" t="n">
        <f aca="false">BG82/AE82</f>
        <v>1.0244773786597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6385035729298</v>
      </c>
      <c r="EC82" s="126" t="n">
        <f aca="false">BM82/AK82</f>
        <v>0.962829303500541</v>
      </c>
      <c r="ED82" s="126" t="e">
        <f aca="false">BN82/AL82</f>
        <v>#DIV/0!</v>
      </c>
      <c r="EE82" s="126" t="n">
        <f aca="false">BO82/AM82</f>
        <v>0.969369958578592</v>
      </c>
      <c r="EF82" s="126" t="n">
        <f aca="false">BP82/AN82</f>
        <v>0.996918850694187</v>
      </c>
      <c r="EG82" s="126" t="e">
        <f aca="false">BQ82/AO82</f>
        <v>#DIV/0!</v>
      </c>
      <c r="EH82" s="126" t="n">
        <f aca="false">BR82/AP82</f>
        <v>1.0310853530031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83094371923818</v>
      </c>
      <c r="EL82" s="126" t="n">
        <f aca="false">BV82/AT82</f>
        <v>0.997782660200269</v>
      </c>
      <c r="EM82" s="126" t="e">
        <f aca="false">BW82/AU82</f>
        <v>#DIV/0!</v>
      </c>
      <c r="EN82" s="126" t="n">
        <f aca="false">BX82/AV82</f>
        <v>0.952054794520548</v>
      </c>
      <c r="EO82" s="126" t="e">
        <f aca="false">BY82/AW82</f>
        <v>#DIV/0!</v>
      </c>
      <c r="EP82" s="126" t="n">
        <f aca="false">BZ82/AX82</f>
        <v>0.952054794520548</v>
      </c>
      <c r="EQ82" s="126" t="n">
        <f aca="false">CA82/AY82</f>
        <v>0.958620689655172</v>
      </c>
      <c r="ER82" s="126" t="e">
        <f aca="false">CB82/AZ82</f>
        <v>#DIV/0!</v>
      </c>
      <c r="ES82" s="128" t="n">
        <f aca="false">CC82/BA82</f>
        <v>0.958620689655172</v>
      </c>
      <c r="ET82" s="126" t="n">
        <f aca="false">SUM(BL82+BO82+BR82+BU82+BX82+CA82)/SUM(AJ82+AM82+AP82+AS82+AV82+AY82)</f>
        <v>0.989472841532242</v>
      </c>
      <c r="EU82" s="126" t="n">
        <f aca="false">SUM(BM82+BP82+BS82+BV82+BY82+CB82)/SUM(AK82+AN82+AQ82+AT82+AW82+AZ82)</f>
        <v>0.9979031068646</v>
      </c>
      <c r="EV82" s="126" t="n">
        <f aca="false">SUM(BN82+BQ82+BT82+BW82+BZ82+CC82)/SUM(AL82+AO82+AR82+AU82+AX82+BA82)</f>
        <v>0.95450643776824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40896267361111</v>
      </c>
      <c r="GH82" s="146" t="n">
        <f aca="false">BE82/$FA82</f>
        <v>0.00047900390625</v>
      </c>
      <c r="GI82" s="146" t="n">
        <f aca="false">BF82/$FA82</f>
        <v>6.02810329861111E-005</v>
      </c>
      <c r="GJ82" s="146" t="n">
        <f aca="false">BG82/$FA82</f>
        <v>6.6380931712963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4.14677372685185E-006</v>
      </c>
      <c r="GP82" s="146" t="n">
        <f aca="false">BM82/$FA82</f>
        <v>4.82494212962963E-006</v>
      </c>
      <c r="GQ82" s="146" t="n">
        <f aca="false">BN82/$FA82</f>
        <v>0</v>
      </c>
      <c r="GR82" s="146" t="n">
        <f aca="false">BO82/$FA82</f>
        <v>1.60825376157407E-005</v>
      </c>
      <c r="GS82" s="146" t="n">
        <f aca="false">BP82/$FA82</f>
        <v>0.000194263599537037</v>
      </c>
      <c r="GT82" s="146" t="n">
        <f aca="false">BQ82/$FA82</f>
        <v>0</v>
      </c>
      <c r="GU82" s="146" t="n">
        <f aca="false">BR82/$FA82</f>
        <v>1.4156539351851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080150462963E-006</v>
      </c>
      <c r="GY82" s="146" t="n">
        <f aca="false">BV82/$FA82</f>
        <v>0.000178219039351852</v>
      </c>
      <c r="GZ82" s="146" t="n">
        <f aca="false">BW82/$FA82</f>
        <v>0</v>
      </c>
      <c r="HA82" s="146" t="n">
        <f aca="false">BX82/$FA82</f>
        <v>1.25687210648148E-006</v>
      </c>
      <c r="HB82" s="146" t="n">
        <f aca="false">BY82/$FA82</f>
        <v>0</v>
      </c>
      <c r="HC82" s="146" t="n">
        <f aca="false">BZ82/$FA82</f>
        <v>1.25687210648148E-006</v>
      </c>
      <c r="HD82" s="146" t="n">
        <f aca="false">CA82/$FA82</f>
        <v>7.54123263888889E-007</v>
      </c>
      <c r="HE82" s="146" t="n">
        <f aca="false">CB82/$FA82</f>
        <v>0</v>
      </c>
      <c r="HF82" s="146" t="n">
        <f aca="false">CC82/$FA82</f>
        <v>7.54123263888889E-007</v>
      </c>
      <c r="HG82" s="147" t="n">
        <f aca="false">SUM(GO82,GR82,GU82,GX82,HA82,HD82)</f>
        <v>4.47048611111111E-005</v>
      </c>
      <c r="HH82" s="147" t="n">
        <f aca="false">SUM(GP82,GS82,GV82,GY82,HB82,HE82)</f>
        <v>0.000562854456018519</v>
      </c>
      <c r="HI82" s="147" t="n">
        <f aca="false">SUM(GQ82,GT82,GW82,GZ82,HC82,HF82)</f>
        <v>2.01099537037037E-006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11486.02</v>
      </c>
      <c r="I83" s="182" t="n">
        <v>18.41</v>
      </c>
      <c r="J83" s="131" t="n">
        <f aca="false">H83/3600</f>
        <v>3.19056111111111</v>
      </c>
      <c r="L83" s="181" t="n">
        <v>3858.0856</v>
      </c>
      <c r="M83" s="182" t="n">
        <v>40.3181</v>
      </c>
      <c r="N83" s="182" t="n">
        <v>42.4722</v>
      </c>
      <c r="O83" s="182" t="n">
        <v>42.9898</v>
      </c>
      <c r="P83" s="182" t="n">
        <v>11241.07</v>
      </c>
      <c r="Q83" s="182" t="n">
        <v>18.06</v>
      </c>
      <c r="R83" s="131" t="n">
        <f aca="false">P83/3600</f>
        <v>3.12251944444444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4180999</v>
      </c>
      <c r="BE83" s="138" t="n">
        <v>10593808</v>
      </c>
      <c r="BF83" s="138" t="n">
        <v>447620</v>
      </c>
      <c r="BG83" s="138" t="n">
        <v>528019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50841</v>
      </c>
      <c r="BM83" s="138" t="n">
        <v>286318</v>
      </c>
      <c r="BN83" s="138" t="n">
        <v>0</v>
      </c>
      <c r="BO83" s="138" t="n">
        <v>214719</v>
      </c>
      <c r="BP83" s="138" t="n">
        <v>257267</v>
      </c>
      <c r="BQ83" s="138" t="n">
        <v>0</v>
      </c>
      <c r="BR83" s="138" t="n">
        <v>65092</v>
      </c>
      <c r="BS83" s="138" t="n">
        <v>144000</v>
      </c>
      <c r="BT83" s="138" t="n">
        <v>0</v>
      </c>
      <c r="BU83" s="138" t="n">
        <v>47096</v>
      </c>
      <c r="BV83" s="138" t="n">
        <v>123539</v>
      </c>
      <c r="BW83" s="138" t="n">
        <v>0</v>
      </c>
      <c r="BX83" s="138" t="n">
        <v>44880</v>
      </c>
      <c r="BY83" s="138" t="n">
        <v>0</v>
      </c>
      <c r="BZ83" s="138" t="n">
        <v>44880</v>
      </c>
      <c r="CA83" s="138" t="n">
        <v>23603</v>
      </c>
      <c r="CB83" s="138" t="n">
        <v>0</v>
      </c>
      <c r="CC83" s="139" t="n">
        <v>23603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4477345732347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37652521507636</v>
      </c>
      <c r="DE83" s="141" t="n">
        <f aca="false">BN83/$BE83</f>
        <v>0</v>
      </c>
      <c r="DF83" s="141" t="n">
        <f aca="false">BP83/$BD83</f>
        <v>0.00752660856986655</v>
      </c>
      <c r="DG83" s="141" t="n">
        <f aca="false">BQ83/$BE83</f>
        <v>0</v>
      </c>
      <c r="DH83" s="141" t="n">
        <f aca="false">BS83/$BD83</f>
        <v>0.00421286692059527</v>
      </c>
      <c r="DI83" s="141" t="n">
        <f aca="false">BT83/$BE83</f>
        <v>0</v>
      </c>
      <c r="DJ83" s="141" t="n">
        <f aca="false">BV83/$BD83</f>
        <v>0.0036142594896070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423643698281109</v>
      </c>
      <c r="DN83" s="141" t="n">
        <f aca="false">CB83/$BD83</f>
        <v>0</v>
      </c>
      <c r="DO83" s="141" t="n">
        <f aca="false">CC83/$BE83</f>
        <v>0.00222799960127652</v>
      </c>
      <c r="DP83" s="141" t="n">
        <f aca="false">DD83+DF83+DH83+DJ83+DL83+DN83</f>
        <v>0.0237302601951453</v>
      </c>
      <c r="DQ83" s="143" t="n">
        <f aca="false">DE83+DG83+DI83+DK83+DM83+DO83</f>
        <v>0.00646443658408761</v>
      </c>
      <c r="DR83" s="105"/>
      <c r="DS83" s="105"/>
      <c r="DT83" s="126" t="n">
        <f aca="false">BD83/AB83</f>
        <v>1.0129804704081</v>
      </c>
      <c r="DU83" s="126" t="n">
        <f aca="false">BE83/AC83</f>
        <v>0.958062352956604</v>
      </c>
      <c r="DV83" s="126" t="n">
        <f aca="false">BF83/AD83</f>
        <v>1.00959933598578</v>
      </c>
      <c r="DW83" s="126" t="n">
        <f aca="false">BG83/AE83</f>
        <v>1.00637922359112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2627738381664</v>
      </c>
      <c r="EC83" s="126" t="n">
        <f aca="false">BM83/AK83</f>
        <v>0.994270196688521</v>
      </c>
      <c r="ED83" s="126" t="e">
        <f aca="false">BN83/AL83</f>
        <v>#DIV/0!</v>
      </c>
      <c r="EE83" s="126" t="n">
        <f aca="false">BO83/AM83</f>
        <v>0.994110865730517</v>
      </c>
      <c r="EF83" s="126" t="n">
        <f aca="false">BP83/AN83</f>
        <v>0.995788740299201</v>
      </c>
      <c r="EG83" s="126" t="e">
        <f aca="false">BQ83/AO83</f>
        <v>#DIV/0!</v>
      </c>
      <c r="EH83" s="126" t="n">
        <f aca="false">BR83/AP83</f>
        <v>1.0126322339763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5813422421449</v>
      </c>
      <c r="EL83" s="126" t="n">
        <f aca="false">BV83/AT83</f>
        <v>0.995776339440446</v>
      </c>
      <c r="EM83" s="126" t="e">
        <f aca="false">BW83/AU83</f>
        <v>#DIV/0!</v>
      </c>
      <c r="EN83" s="126" t="n">
        <f aca="false">BX83/AV83</f>
        <v>0.993249972335952</v>
      </c>
      <c r="EO83" s="126" t="e">
        <f aca="false">BY83/AW83</f>
        <v>#DIV/0!</v>
      </c>
      <c r="EP83" s="126" t="n">
        <f aca="false">BZ83/AX83</f>
        <v>0.993249972335952</v>
      </c>
      <c r="EQ83" s="126" t="n">
        <f aca="false">CA83/AY83</f>
        <v>0.988980139110031</v>
      </c>
      <c r="ER83" s="126" t="e">
        <f aca="false">CB83/AZ83</f>
        <v>#DIV/0!</v>
      </c>
      <c r="ES83" s="128" t="n">
        <f aca="false">CC83/BA83</f>
        <v>0.988980139110031</v>
      </c>
      <c r="ET83" s="126" t="n">
        <f aca="false">SUM(BL83+BO83+BR83+BU83+BX83+CA83)/SUM(AJ83+AM83+AP83+AS83+AV83+AY83)</f>
        <v>0.99524271545617</v>
      </c>
      <c r="EU83" s="126" t="n">
        <f aca="false">SUM(BM83+BP83+BS83+BV83+BY83+CB83)/SUM(AK83+AN83+AQ83+AT83+AW83+AZ83)</f>
        <v>0.99599452839317</v>
      </c>
      <c r="EV83" s="126" t="n">
        <f aca="false">SUM(BN83+BQ83+BT83+BW83+BZ83+CC83)/SUM(AL83+AO83+AR83+AU83+AX83+BA83)</f>
        <v>0.99177419588420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71178881209936</v>
      </c>
      <c r="GH83" s="146" t="n">
        <f aca="false">BE83/$FA83</f>
        <v>0.0530539262820513</v>
      </c>
      <c r="GI83" s="146" t="n">
        <f aca="false">BF83/$FA83</f>
        <v>0.00224168669871795</v>
      </c>
      <c r="GJ83" s="146" t="n">
        <f aca="false">BG83/$FA83</f>
        <v>0.00264432592147436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5621494391026</v>
      </c>
      <c r="GP83" s="146" t="n">
        <f aca="false">BM83/$FA83</f>
        <v>0.00143388421474359</v>
      </c>
      <c r="GQ83" s="146" t="n">
        <f aca="false">BN83/$FA83</f>
        <v>0</v>
      </c>
      <c r="GR83" s="146" t="n">
        <f aca="false">BO83/$FA83</f>
        <v>0.00107531550480769</v>
      </c>
      <c r="GS83" s="146" t="n">
        <f aca="false">BP83/$FA83</f>
        <v>0.00128839643429487</v>
      </c>
      <c r="GT83" s="146" t="n">
        <f aca="false">BQ83/$FA83</f>
        <v>0</v>
      </c>
      <c r="GU83" s="146" t="n">
        <f aca="false">BR83/$FA83</f>
        <v>0.00032598157051282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35857371794872</v>
      </c>
      <c r="GY83" s="146" t="n">
        <f aca="false">BV83/$FA83</f>
        <v>0.000618684895833333</v>
      </c>
      <c r="GZ83" s="146" t="n">
        <f aca="false">BW83/$FA83</f>
        <v>0</v>
      </c>
      <c r="HA83" s="146" t="n">
        <f aca="false">BX83/$FA83</f>
        <v>0.000224759615384615</v>
      </c>
      <c r="HB83" s="146" t="n">
        <f aca="false">BY83/$FA83</f>
        <v>0</v>
      </c>
      <c r="HC83" s="146" t="n">
        <f aca="false">BZ83/$FA83</f>
        <v>0.000224759615384615</v>
      </c>
      <c r="HD83" s="146" t="n">
        <f aca="false">CA83/$FA83</f>
        <v>0.000118204126602564</v>
      </c>
      <c r="HE83" s="146" t="n">
        <f aca="false">CB83/$FA83</f>
        <v>0</v>
      </c>
      <c r="HF83" s="146" t="n">
        <f aca="false">CC83/$FA83</f>
        <v>0.000118204126602564</v>
      </c>
      <c r="HG83" s="147" t="n">
        <f aca="false">SUM(GO83,GR83,GU83,GX83,HA83,HD83)</f>
        <v>0.00323633313301282</v>
      </c>
      <c r="HH83" s="147" t="n">
        <f aca="false">SUM(GP83,GS83,GV83,GY83,HB83,HE83)</f>
        <v>0.00406211939102564</v>
      </c>
      <c r="HI83" s="147" t="n">
        <f aca="false">SUM(GQ83,GT83,GW83,GZ83,HC83,HF83)</f>
        <v>0.0003429637419871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9544.81</v>
      </c>
      <c r="I84" s="187" t="n">
        <v>14.73</v>
      </c>
      <c r="J84" s="150" t="n">
        <f aca="false">H84/3600</f>
        <v>2.65133611111111</v>
      </c>
      <c r="L84" s="186" t="n">
        <v>1815.7112</v>
      </c>
      <c r="M84" s="187" t="n">
        <v>36.9936</v>
      </c>
      <c r="N84" s="187" t="n">
        <v>39.6426</v>
      </c>
      <c r="O84" s="187" t="n">
        <v>39.9521</v>
      </c>
      <c r="P84" s="187" t="n">
        <v>9760.54</v>
      </c>
      <c r="Q84" s="187" t="n">
        <v>14.93</v>
      </c>
      <c r="R84" s="150" t="n">
        <f aca="false">P84/3600</f>
        <v>2.711261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631887</v>
      </c>
      <c r="BE84" s="157" t="n">
        <v>4577803</v>
      </c>
      <c r="BF84" s="157" t="n">
        <v>266166</v>
      </c>
      <c r="BG84" s="157" t="n">
        <v>31175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0905</v>
      </c>
      <c r="BM84" s="157" t="n">
        <v>170168</v>
      </c>
      <c r="BN84" s="157" t="n">
        <v>0</v>
      </c>
      <c r="BO84" s="157" t="n">
        <v>124641</v>
      </c>
      <c r="BP84" s="157" t="n">
        <v>202968</v>
      </c>
      <c r="BQ84" s="157" t="n">
        <v>0</v>
      </c>
      <c r="BR84" s="157" t="n">
        <v>52637</v>
      </c>
      <c r="BS84" s="157" t="n">
        <v>144000</v>
      </c>
      <c r="BT84" s="157" t="n">
        <v>0</v>
      </c>
      <c r="BU84" s="157" t="n">
        <v>34211</v>
      </c>
      <c r="BV84" s="157" t="n">
        <v>125541</v>
      </c>
      <c r="BW84" s="157" t="n">
        <v>0</v>
      </c>
      <c r="BX84" s="157" t="n">
        <v>29915</v>
      </c>
      <c r="BY84" s="157" t="n">
        <v>0</v>
      </c>
      <c r="BZ84" s="157" t="n">
        <v>29915</v>
      </c>
      <c r="CA84" s="157" t="n">
        <v>16926</v>
      </c>
      <c r="CB84" s="157" t="n">
        <v>0</v>
      </c>
      <c r="CC84" s="158" t="n">
        <v>16926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8744174969442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02314307450502</v>
      </c>
      <c r="DE84" s="126" t="n">
        <f aca="false">BN84/$BE84</f>
        <v>0</v>
      </c>
      <c r="DF84" s="126" t="n">
        <f aca="false">BP84/$BD84</f>
        <v>0.0122035461159639</v>
      </c>
      <c r="DG84" s="126" t="n">
        <f aca="false">BQ84/$BE84</f>
        <v>0</v>
      </c>
      <c r="DH84" s="126" t="n">
        <f aca="false">BS84/$BD84</f>
        <v>0.00865806748206021</v>
      </c>
      <c r="DI84" s="126" t="n">
        <f aca="false">BT84/$BE84</f>
        <v>0</v>
      </c>
      <c r="DJ84" s="126" t="n">
        <f aca="false">BV84/$BD84</f>
        <v>0.0075482114567036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653479409227527</v>
      </c>
      <c r="DN84" s="126" t="n">
        <f aca="false">CB84/$BD84</f>
        <v>0</v>
      </c>
      <c r="DO84" s="126" t="n">
        <f aca="false">CC84/$BE84</f>
        <v>0.0036974068128314</v>
      </c>
      <c r="DP84" s="126" t="n">
        <f aca="false">DD84+DF84+DH84+DJ84+DL84+DN84</f>
        <v>0.0386412557997779</v>
      </c>
      <c r="DQ84" s="160" t="n">
        <f aca="false">DE84+DG84+DI84+DK84+DM84+DO84</f>
        <v>0.0102322009051067</v>
      </c>
      <c r="DR84" s="105"/>
      <c r="DS84" s="105"/>
      <c r="DT84" s="126" t="n">
        <f aca="false">BD84/AB84</f>
        <v>1.02207373483717</v>
      </c>
      <c r="DU84" s="126" t="n">
        <f aca="false">BE84/AC84</f>
        <v>0.930184968067965</v>
      </c>
      <c r="DV84" s="126" t="n">
        <f aca="false">BF84/AD84</f>
        <v>1.00934388059249</v>
      </c>
      <c r="DW84" s="126" t="n">
        <f aca="false">BG84/AE84</f>
        <v>1.0116989998247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4235077085255</v>
      </c>
      <c r="EC84" s="126" t="n">
        <f aca="false">BM84/AK84</f>
        <v>0.99097934392052</v>
      </c>
      <c r="ED84" s="126" t="e">
        <f aca="false">BN84/AL84</f>
        <v>#DIV/0!</v>
      </c>
      <c r="EE84" s="126" t="n">
        <f aca="false">BO84/AM84</f>
        <v>0.995869221304271</v>
      </c>
      <c r="EF84" s="126" t="n">
        <f aca="false">BP84/AN84</f>
        <v>0.995214372572863</v>
      </c>
      <c r="EG84" s="126" t="e">
        <f aca="false">BQ84/AO84</f>
        <v>#DIV/0!</v>
      </c>
      <c r="EH84" s="126" t="n">
        <f aca="false">BR84/AP84</f>
        <v>1.0242454904555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83102962728814</v>
      </c>
      <c r="EL84" s="126" t="n">
        <f aca="false">BV84/AT84</f>
        <v>0.993149113577571</v>
      </c>
      <c r="EM84" s="126" t="e">
        <f aca="false">BW84/AU84</f>
        <v>#DIV/0!</v>
      </c>
      <c r="EN84" s="126" t="n">
        <f aca="false">BX84/AV84</f>
        <v>0.986642480211082</v>
      </c>
      <c r="EO84" s="126" t="e">
        <f aca="false">BY84/AW84</f>
        <v>#DIV/0!</v>
      </c>
      <c r="EP84" s="126" t="n">
        <f aca="false">BZ84/AX84</f>
        <v>0.986642480211082</v>
      </c>
      <c r="EQ84" s="126" t="n">
        <f aca="false">CA84/AY84</f>
        <v>0.984986033519553</v>
      </c>
      <c r="ER84" s="126" t="e">
        <f aca="false">CB84/AZ84</f>
        <v>#DIV/0!</v>
      </c>
      <c r="ES84" s="128" t="n">
        <f aca="false">CC84/BA84</f>
        <v>0.984986033519553</v>
      </c>
      <c r="ET84" s="126" t="n">
        <f aca="false">SUM(BL84+BO84+BR84+BU84+BX84+CA84)/SUM(AJ84+AM84+AP84+AS84+AV84+AY84)</f>
        <v>0.996597927097742</v>
      </c>
      <c r="EU84" s="126" t="n">
        <f aca="false">SUM(BM84+BP84+BS84+BV84+BY84+CB84)/SUM(AK84+AN84+AQ84+AT84+AW84+AZ84)</f>
        <v>0.994751326485757</v>
      </c>
      <c r="EV84" s="126" t="n">
        <f aca="false">SUM(BN84+BQ84+BT84+BW84+BZ84+CC84)/SUM(AL84+AO84+AR84+AU84+AX84+BA84)</f>
        <v>0.98604328056584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32927033253205</v>
      </c>
      <c r="GH84" s="146" t="n">
        <f aca="false">BE84/$FA84</f>
        <v>0.0229256961137821</v>
      </c>
      <c r="GI84" s="146" t="n">
        <f aca="false">BF84/$FA84</f>
        <v>0.00133296274038462</v>
      </c>
      <c r="GJ84" s="146" t="n">
        <f aca="false">BG84/$FA84</f>
        <v>0.0015612530048076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55734174679487</v>
      </c>
      <c r="GP84" s="146" t="n">
        <f aca="false">BM84/$FA84</f>
        <v>0.000852203525641026</v>
      </c>
      <c r="GQ84" s="146" t="n">
        <f aca="false">BN84/$FA84</f>
        <v>0</v>
      </c>
      <c r="GR84" s="146" t="n">
        <f aca="false">BO84/$FA84</f>
        <v>0.000624203725961538</v>
      </c>
      <c r="GS84" s="146" t="n">
        <f aca="false">BP84/$FA84</f>
        <v>0.00101646634615385</v>
      </c>
      <c r="GT84" s="146" t="n">
        <f aca="false">BQ84/$FA84</f>
        <v>0</v>
      </c>
      <c r="GU84" s="146" t="n">
        <f aca="false">BR84/$FA84</f>
        <v>0.000263606770833333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1329126602564</v>
      </c>
      <c r="GY84" s="146" t="n">
        <f aca="false">BV84/$FA84</f>
        <v>0.0006287109375</v>
      </c>
      <c r="GZ84" s="146" t="n">
        <f aca="false">BW84/$FA84</f>
        <v>0</v>
      </c>
      <c r="HA84" s="146" t="n">
        <f aca="false">BX84/$FA84</f>
        <v>0.000149814703525641</v>
      </c>
      <c r="HB84" s="146" t="n">
        <f aca="false">BY84/$FA84</f>
        <v>0</v>
      </c>
      <c r="HC84" s="146" t="n">
        <f aca="false">BZ84/$FA84</f>
        <v>0.000149814703525641</v>
      </c>
      <c r="HD84" s="146" t="n">
        <f aca="false">CA84/$FA84</f>
        <v>8.4765625E-005</v>
      </c>
      <c r="HE84" s="146" t="n">
        <f aca="false">CB84/$FA84</f>
        <v>0</v>
      </c>
      <c r="HF84" s="146" t="n">
        <f aca="false">CC84/$FA84</f>
        <v>8.4765625E-005</v>
      </c>
      <c r="HG84" s="147" t="n">
        <f aca="false">SUM(GO84,GR84,GU84,GX84,HA84,HD84)</f>
        <v>0.00204945412660256</v>
      </c>
      <c r="HH84" s="147" t="n">
        <f aca="false">SUM(GP84,GS84,GV84,GY84,HB84,HE84)</f>
        <v>0.00321853465544872</v>
      </c>
      <c r="HI84" s="147" t="n">
        <f aca="false">SUM(GQ84,GT84,GW84,GZ84,HC84,HF84)</f>
        <v>0.000234580328525641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8498.64</v>
      </c>
      <c r="I85" s="187" t="n">
        <v>12.33</v>
      </c>
      <c r="J85" s="150" t="n">
        <f aca="false">H85/3600</f>
        <v>2.36073333333333</v>
      </c>
      <c r="L85" s="186" t="n">
        <v>881.5376</v>
      </c>
      <c r="M85" s="187" t="n">
        <v>33.9642</v>
      </c>
      <c r="N85" s="187" t="n">
        <v>37.3911</v>
      </c>
      <c r="O85" s="187" t="n">
        <v>37.6902</v>
      </c>
      <c r="P85" s="187" t="n">
        <v>8588.58</v>
      </c>
      <c r="Q85" s="187" t="n">
        <v>12.6</v>
      </c>
      <c r="R85" s="150" t="n">
        <f aca="false">P85/3600</f>
        <v>2.385716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541164</v>
      </c>
      <c r="BE85" s="157" t="n">
        <v>2052347</v>
      </c>
      <c r="BF85" s="157" t="n">
        <v>150711</v>
      </c>
      <c r="BG85" s="157" t="n">
        <v>17057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74403</v>
      </c>
      <c r="BM85" s="157" t="n">
        <v>87692</v>
      </c>
      <c r="BN85" s="157" t="n">
        <v>0</v>
      </c>
      <c r="BO85" s="157" t="n">
        <v>66796</v>
      </c>
      <c r="BP85" s="157" t="n">
        <v>173995</v>
      </c>
      <c r="BQ85" s="157" t="n">
        <v>0</v>
      </c>
      <c r="BR85" s="157" t="n">
        <v>34538</v>
      </c>
      <c r="BS85" s="157" t="n">
        <v>142272</v>
      </c>
      <c r="BT85" s="157" t="n">
        <v>0</v>
      </c>
      <c r="BU85" s="157" t="n">
        <v>21467</v>
      </c>
      <c r="BV85" s="157" t="n">
        <v>129204</v>
      </c>
      <c r="BW85" s="157" t="n">
        <v>0</v>
      </c>
      <c r="BX85" s="157" t="n">
        <v>16485</v>
      </c>
      <c r="BY85" s="157" t="n">
        <v>0</v>
      </c>
      <c r="BZ85" s="157" t="n">
        <v>16485</v>
      </c>
      <c r="CA85" s="157" t="n">
        <v>9676</v>
      </c>
      <c r="CB85" s="157" t="n">
        <v>0</v>
      </c>
      <c r="CC85" s="158" t="n">
        <v>9676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19971048442577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266984687333</v>
      </c>
      <c r="DE85" s="126" t="n">
        <f aca="false">BN85/$BE85</f>
        <v>0</v>
      </c>
      <c r="DF85" s="126" t="n">
        <f aca="false">BP85/$BD85</f>
        <v>0.0203713451702836</v>
      </c>
      <c r="DG85" s="126" t="n">
        <f aca="false">BQ85/$BE85</f>
        <v>0</v>
      </c>
      <c r="DH85" s="126" t="n">
        <f aca="false">BS85/$BD85</f>
        <v>0.0166572144030954</v>
      </c>
      <c r="DI85" s="126" t="n">
        <f aca="false">BT85/$BE85</f>
        <v>0</v>
      </c>
      <c r="DJ85" s="126" t="n">
        <f aca="false">BV85/$BD85</f>
        <v>0.015127212169207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803226744795105</v>
      </c>
      <c r="DN85" s="126" t="n">
        <f aca="false">CB85/$BD85</f>
        <v>0</v>
      </c>
      <c r="DO85" s="126" t="n">
        <f aca="false">CC85/$BE85</f>
        <v>0.00471460235525474</v>
      </c>
      <c r="DP85" s="126" t="n">
        <f aca="false">DD85+DF85+DH85+DJ85+DL85+DN85</f>
        <v>0.0624227564299199</v>
      </c>
      <c r="DQ85" s="160" t="n">
        <f aca="false">DE85+DG85+DI85+DK85+DM85+DO85</f>
        <v>0.0127468698032058</v>
      </c>
      <c r="DR85" s="105"/>
      <c r="DS85" s="105"/>
      <c r="DT85" s="126" t="n">
        <f aca="false">BD85/AB85</f>
        <v>1.03066734580078</v>
      </c>
      <c r="DU85" s="126" t="n">
        <f aca="false">BE85/AC85</f>
        <v>0.890984432115166</v>
      </c>
      <c r="DV85" s="126" t="n">
        <f aca="false">BF85/AD85</f>
        <v>1.00893717866324</v>
      </c>
      <c r="DW85" s="126" t="n">
        <f aca="false">BG85/AE85</f>
        <v>1.00826348579603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88520865718044</v>
      </c>
      <c r="EC85" s="126" t="n">
        <f aca="false">BM85/AK85</f>
        <v>0.99215930304916</v>
      </c>
      <c r="ED85" s="126" t="e">
        <f aca="false">BN85/AL85</f>
        <v>#DIV/0!</v>
      </c>
      <c r="EE85" s="126" t="n">
        <f aca="false">BO85/AM85</f>
        <v>0.983436639625447</v>
      </c>
      <c r="EF85" s="126" t="n">
        <f aca="false">BP85/AN85</f>
        <v>0.993944760218217</v>
      </c>
      <c r="EG85" s="126" t="e">
        <f aca="false">BQ85/AO85</f>
        <v>#DIV/0!</v>
      </c>
      <c r="EH85" s="126" t="n">
        <f aca="false">BR85/AP85</f>
        <v>1.01189499589828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94625399620071</v>
      </c>
      <c r="EL85" s="126" t="n">
        <f aca="false">BV85/AT85</f>
        <v>0.995247302054367</v>
      </c>
      <c r="EM85" s="126" t="e">
        <f aca="false">BW85/AU85</f>
        <v>#DIV/0!</v>
      </c>
      <c r="EN85" s="126" t="n">
        <f aca="false">BX85/AV85</f>
        <v>0.999090909090909</v>
      </c>
      <c r="EO85" s="126" t="e">
        <f aca="false">BY85/AW85</f>
        <v>#DIV/0!</v>
      </c>
      <c r="EP85" s="126" t="n">
        <f aca="false">BZ85/AX85</f>
        <v>0.999090909090909</v>
      </c>
      <c r="EQ85" s="126" t="n">
        <f aca="false">CA85/AY85</f>
        <v>0.999793345732589</v>
      </c>
      <c r="ER85" s="126" t="e">
        <f aca="false">CB85/AZ85</f>
        <v>#DIV/0!</v>
      </c>
      <c r="ES85" s="128" t="n">
        <f aca="false">CC85/BA85</f>
        <v>0.999793345732589</v>
      </c>
      <c r="ET85" s="126" t="n">
        <f aca="false">SUM(BL85+BO85+BR85+BU85+BX85+CA85)/SUM(AJ85+AM85+AP85+AS85+AV85+AY85)</f>
        <v>0.992376077945273</v>
      </c>
      <c r="EU85" s="126" t="n">
        <f aca="false">SUM(BM85+BP85+BS85+BV85+BY85+CB85)/SUM(AK85+AN85+AQ85+AT85+AW85+AZ85)</f>
        <v>0.995574502411616</v>
      </c>
      <c r="EV85" s="126" t="n">
        <f aca="false">SUM(BN85+BQ85+BT85+BW85+BZ85+CC85)/SUM(AL85+AO85+AR85+AU85+AX85+BA85)</f>
        <v>0.9993505997402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27742588141026</v>
      </c>
      <c r="GH85" s="146" t="n">
        <f aca="false">BE85/$FA85</f>
        <v>0.010278180088141</v>
      </c>
      <c r="GI85" s="146" t="n">
        <f aca="false">BF85/$FA85</f>
        <v>0.000754762620192308</v>
      </c>
      <c r="GJ85" s="146" t="n">
        <f aca="false">BG85/$FA85</f>
        <v>0.000854246794871795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72611177884615</v>
      </c>
      <c r="GP85" s="146" t="n">
        <f aca="false">BM85/$FA85</f>
        <v>0.00043916266025641</v>
      </c>
      <c r="GQ85" s="146" t="n">
        <f aca="false">BN85/$FA85</f>
        <v>0</v>
      </c>
      <c r="GR85" s="146" t="n">
        <f aca="false">BO85/$FA85</f>
        <v>0.000334515224358974</v>
      </c>
      <c r="GS85" s="146" t="n">
        <f aca="false">BP85/$FA85</f>
        <v>0.000871369190705128</v>
      </c>
      <c r="GT85" s="146" t="n">
        <f aca="false">BQ85/$FA85</f>
        <v>0</v>
      </c>
      <c r="GU85" s="146" t="n">
        <f aca="false">BR85/$FA85</f>
        <v>0.000172966746794872</v>
      </c>
      <c r="GV85" s="146" t="n">
        <f aca="false">BS85/$FA85</f>
        <v>0.0007125</v>
      </c>
      <c r="GW85" s="146" t="n">
        <f aca="false">BT85/$FA85</f>
        <v>0</v>
      </c>
      <c r="GX85" s="146" t="n">
        <f aca="false">BU85/$FA85</f>
        <v>0.000107507011217949</v>
      </c>
      <c r="GY85" s="146" t="n">
        <f aca="false">BV85/$FA85</f>
        <v>0.000647055288461539</v>
      </c>
      <c r="GZ85" s="146" t="n">
        <f aca="false">BW85/$FA85</f>
        <v>0</v>
      </c>
      <c r="HA85" s="146" t="n">
        <f aca="false">BX85/$FA85</f>
        <v>8.25570913461538E-005</v>
      </c>
      <c r="HB85" s="146" t="n">
        <f aca="false">BY85/$FA85</f>
        <v>0</v>
      </c>
      <c r="HC85" s="146" t="n">
        <f aca="false">BZ85/$FA85</f>
        <v>8.25570913461538E-005</v>
      </c>
      <c r="HD85" s="146" t="n">
        <f aca="false">CA85/$FA85</f>
        <v>4.84575320512821E-005</v>
      </c>
      <c r="HE85" s="146" t="n">
        <f aca="false">CB85/$FA85</f>
        <v>0</v>
      </c>
      <c r="HF85" s="146" t="n">
        <f aca="false">CC85/$FA85</f>
        <v>4.84575320512821E-005</v>
      </c>
      <c r="HG85" s="147" t="n">
        <f aca="false">SUM(GO85,GR85,GU85,GX85,HA85,HD85)</f>
        <v>0.00111861478365385</v>
      </c>
      <c r="HH85" s="147" t="n">
        <f aca="false">SUM(GP85,GS85,GV85,GY85,HB85,HE85)</f>
        <v>0.00267008713942308</v>
      </c>
      <c r="HI85" s="147" t="n">
        <f aca="false">SUM(GQ85,GT85,GW85,GZ85,HC85,HF85)</f>
        <v>0.000131014623397436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7876.61</v>
      </c>
      <c r="I86" s="189" t="n">
        <v>10.84</v>
      </c>
      <c r="J86" s="163" t="n">
        <f aca="false">H86/3600</f>
        <v>2.18794722222222</v>
      </c>
      <c r="L86" s="188" t="n">
        <v>456.4512</v>
      </c>
      <c r="M86" s="189" t="n">
        <v>31.2885</v>
      </c>
      <c r="N86" s="189" t="n">
        <v>35.7797</v>
      </c>
      <c r="O86" s="189" t="n">
        <v>35.9157</v>
      </c>
      <c r="P86" s="189" t="n">
        <v>7725.25</v>
      </c>
      <c r="Q86" s="189" t="n">
        <v>10.61</v>
      </c>
      <c r="R86" s="163" t="n">
        <f aca="false">P86/3600</f>
        <v>2.145902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498371</v>
      </c>
      <c r="BE86" s="157" t="n">
        <v>977542</v>
      </c>
      <c r="BF86" s="157" t="n">
        <v>83394</v>
      </c>
      <c r="BG86" s="157" t="n">
        <v>9116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6139</v>
      </c>
      <c r="BM86" s="157" t="n">
        <v>48354</v>
      </c>
      <c r="BN86" s="157" t="n">
        <v>0</v>
      </c>
      <c r="BO86" s="157" t="n">
        <v>29811</v>
      </c>
      <c r="BP86" s="157" t="n">
        <v>52641</v>
      </c>
      <c r="BQ86" s="157" t="n">
        <v>0</v>
      </c>
      <c r="BR86" s="157" t="n">
        <v>10529</v>
      </c>
      <c r="BS86" s="157" t="n">
        <v>37728</v>
      </c>
      <c r="BT86" s="157" t="n">
        <v>0</v>
      </c>
      <c r="BU86" s="157" t="n">
        <v>7199</v>
      </c>
      <c r="BV86" s="157" t="n">
        <v>34342</v>
      </c>
      <c r="BW86" s="157" t="n">
        <v>0</v>
      </c>
      <c r="BX86" s="157" t="n">
        <v>9875</v>
      </c>
      <c r="BY86" s="157" t="n">
        <v>0</v>
      </c>
      <c r="BZ86" s="157" t="n">
        <v>9875</v>
      </c>
      <c r="CA86" s="157" t="n">
        <v>5736</v>
      </c>
      <c r="CB86" s="157" t="n">
        <v>0</v>
      </c>
      <c r="CC86" s="158" t="n">
        <v>5736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02655583543465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7492245526214</v>
      </c>
      <c r="DE86" s="126" t="n">
        <f aca="false">BN86/$BE86</f>
        <v>0</v>
      </c>
      <c r="DF86" s="126" t="n">
        <f aca="false">BP86/$BD86</f>
        <v>0.0117022362095078</v>
      </c>
      <c r="DG86" s="126" t="n">
        <f aca="false">BQ86/$BE86</f>
        <v>0</v>
      </c>
      <c r="DH86" s="126" t="n">
        <f aca="false">BS86/$BD86</f>
        <v>0.00838703610707076</v>
      </c>
      <c r="DI86" s="126" t="n">
        <f aca="false">BT86/$BE86</f>
        <v>0</v>
      </c>
      <c r="DJ86" s="126" t="n">
        <f aca="false">BV86/$BD86</f>
        <v>0.0076343191790983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0101867745836</v>
      </c>
      <c r="DN86" s="126" t="n">
        <f aca="false">CB86/$BD86</f>
        <v>0</v>
      </c>
      <c r="DO86" s="126" t="n">
        <f aca="false">CC86/$BE86</f>
        <v>0.00586777857115091</v>
      </c>
      <c r="DP86" s="126" t="n">
        <f aca="false">DD86+DF86+DH86+DJ86+DL86+DN86</f>
        <v>0.0384728160482984</v>
      </c>
      <c r="DQ86" s="160" t="n">
        <f aca="false">DE86+DG86+DI86+DK86+DM86+DO86</f>
        <v>0.0159696463169869</v>
      </c>
      <c r="DR86" s="105"/>
      <c r="DS86" s="105"/>
      <c r="DT86" s="126" t="n">
        <f aca="false">BD86/AB86</f>
        <v>1.04160447579754</v>
      </c>
      <c r="DU86" s="126" t="n">
        <f aca="false">BE86/AC86</f>
        <v>0.844584909752096</v>
      </c>
      <c r="DV86" s="126" t="n">
        <f aca="false">BF86/AD86</f>
        <v>1.00576487047132</v>
      </c>
      <c r="DW86" s="126" t="n">
        <f aca="false">BG86/AE86</f>
        <v>1.0053486551165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210776142175</v>
      </c>
      <c r="EC86" s="126" t="n">
        <f aca="false">BM86/AK86</f>
        <v>1.02791182160243</v>
      </c>
      <c r="ED86" s="126" t="e">
        <f aca="false">BN86/AL86</f>
        <v>#DIV/0!</v>
      </c>
      <c r="EE86" s="126" t="n">
        <f aca="false">BO86/AM86</f>
        <v>1.01584543038234</v>
      </c>
      <c r="EF86" s="126" t="n">
        <f aca="false">BP86/AN86</f>
        <v>0.974905548559153</v>
      </c>
      <c r="EG86" s="126" t="e">
        <f aca="false">BQ86/AO86</f>
        <v>#DIV/0!</v>
      </c>
      <c r="EH86" s="126" t="n">
        <f aca="false">BR86/AP86</f>
        <v>0.991711406235283</v>
      </c>
      <c r="EI86" s="126" t="n">
        <f aca="false">BS86/AQ86</f>
        <v>0.956204379562044</v>
      </c>
      <c r="EJ86" s="126" t="e">
        <f aca="false">BT86/AR86</f>
        <v>#DIV/0!</v>
      </c>
      <c r="EK86" s="126" t="n">
        <f aca="false">BU86/AS86</f>
        <v>0.949861459295422</v>
      </c>
      <c r="EL86" s="126" t="n">
        <f aca="false">BV86/AT86</f>
        <v>0.959514961861921</v>
      </c>
      <c r="EM86" s="126" t="e">
        <f aca="false">BW86/AU86</f>
        <v>#DIV/0!</v>
      </c>
      <c r="EN86" s="126" t="n">
        <f aca="false">BX86/AV86</f>
        <v>1.00560081466395</v>
      </c>
      <c r="EO86" s="126" t="e">
        <f aca="false">BY86/AW86</f>
        <v>#DIV/0!</v>
      </c>
      <c r="EP86" s="126" t="n">
        <f aca="false">BZ86/AX86</f>
        <v>1.00560081466395</v>
      </c>
      <c r="EQ86" s="126" t="n">
        <f aca="false">CA86/AY86</f>
        <v>1.00755313542947</v>
      </c>
      <c r="ER86" s="126" t="e">
        <f aca="false">CB86/AZ86</f>
        <v>#DIV/0!</v>
      </c>
      <c r="ES86" s="128" t="n">
        <f aca="false">CC86/BA86</f>
        <v>1.00755313542947</v>
      </c>
      <c r="ET86" s="126" t="n">
        <f aca="false">SUM(BL86+BO86+BR86+BU86+BX86+CA86)/SUM(AJ86+AM86+AP86+AS86+AV86+AY86)</f>
        <v>1.00854258085487</v>
      </c>
      <c r="EU86" s="126" t="n">
        <f aca="false">SUM(BM86+BP86+BS86+BV86+BY86+CB86)/SUM(AK86+AN86+AQ86+AT86+AW86+AZ86)</f>
        <v>0.981739692768487</v>
      </c>
      <c r="EV86" s="126" t="n">
        <f aca="false">SUM(BN86+BQ86+BT86+BW86+BZ86+CC86)/SUM(AL86+AO86+AR86+AU86+AX86+BA86)</f>
        <v>1.006317282279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25278996394231</v>
      </c>
      <c r="GH86" s="146" t="n">
        <f aca="false">BE86/$FA86</f>
        <v>0.00489554286858974</v>
      </c>
      <c r="GI86" s="146" t="n">
        <f aca="false">BF86/$FA86</f>
        <v>0.000417638221153846</v>
      </c>
      <c r="GJ86" s="146" t="n">
        <f aca="false">BG86/$FA86</f>
        <v>0.0004565404647435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80984575320513</v>
      </c>
      <c r="GP86" s="146" t="n">
        <f aca="false">BM86/$FA86</f>
        <v>0.000242157451923077</v>
      </c>
      <c r="GQ86" s="146" t="n">
        <f aca="false">BN86/$FA86</f>
        <v>0</v>
      </c>
      <c r="GR86" s="146" t="n">
        <f aca="false">BO86/$FA86</f>
        <v>0.000149293870192308</v>
      </c>
      <c r="GS86" s="146" t="n">
        <f aca="false">BP86/$FA86</f>
        <v>0.000263626802884615</v>
      </c>
      <c r="GT86" s="146" t="n">
        <f aca="false">BQ86/$FA86</f>
        <v>0</v>
      </c>
      <c r="GU86" s="146" t="n">
        <f aca="false">BR86/$FA86</f>
        <v>5.27293669871795E-005</v>
      </c>
      <c r="GV86" s="146" t="n">
        <f aca="false">BS86/$FA86</f>
        <v>0.000188942307692308</v>
      </c>
      <c r="GW86" s="146" t="n">
        <f aca="false">BT86/$FA86</f>
        <v>0</v>
      </c>
      <c r="GX86" s="146" t="n">
        <f aca="false">BU86/$FA86</f>
        <v>3.60526842948718E-005</v>
      </c>
      <c r="GY86" s="146" t="n">
        <f aca="false">BV86/$FA86</f>
        <v>0.000171985176282051</v>
      </c>
      <c r="GZ86" s="146" t="n">
        <f aca="false">BW86/$FA86</f>
        <v>0</v>
      </c>
      <c r="HA86" s="146" t="n">
        <f aca="false">BX86/$FA86</f>
        <v>4.94541266025641E-005</v>
      </c>
      <c r="HB86" s="146" t="n">
        <f aca="false">BY86/$FA86</f>
        <v>0</v>
      </c>
      <c r="HC86" s="146" t="n">
        <f aca="false">BZ86/$FA86</f>
        <v>4.94541266025641E-005</v>
      </c>
      <c r="HD86" s="146" t="n">
        <f aca="false">CA86/$FA86</f>
        <v>2.87259615384615E-005</v>
      </c>
      <c r="HE86" s="146" t="n">
        <f aca="false">CB86/$FA86</f>
        <v>0</v>
      </c>
      <c r="HF86" s="146" t="n">
        <f aca="false">CC86/$FA86</f>
        <v>2.87259615384615E-005</v>
      </c>
      <c r="HG86" s="147" t="n">
        <f aca="false">SUM(GO86,GR86,GU86,GX86,HA86,HD86)</f>
        <v>0.000497240584935898</v>
      </c>
      <c r="HH86" s="147" t="n">
        <f aca="false">SUM(GP86,GS86,GV86,GY86,HB86,HE86)</f>
        <v>0.000866711738782051</v>
      </c>
      <c r="HI86" s="147" t="n">
        <f aca="false">SUM(GQ86,GT86,GW86,GZ86,HC86,HF86)</f>
        <v>7.81800881410256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24550.58</v>
      </c>
      <c r="I87" s="182" t="n">
        <v>34.38</v>
      </c>
      <c r="J87" s="131" t="n">
        <f aca="false">H87/3600</f>
        <v>6.81960555555556</v>
      </c>
      <c r="L87" s="181" t="n">
        <v>5676.1166</v>
      </c>
      <c r="M87" s="182" t="n">
        <v>42.7545</v>
      </c>
      <c r="N87" s="182" t="n">
        <v>45.3762</v>
      </c>
      <c r="O87" s="182" t="n">
        <v>45.6273</v>
      </c>
      <c r="P87" s="182" t="n">
        <v>24512.11</v>
      </c>
      <c r="Q87" s="182" t="n">
        <v>35.14</v>
      </c>
      <c r="R87" s="131" t="n">
        <f aca="false">P87/3600</f>
        <v>6.80891944444444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6744801</v>
      </c>
      <c r="BE87" s="157" t="n">
        <v>34396633</v>
      </c>
      <c r="BF87" s="157" t="n">
        <v>1156478</v>
      </c>
      <c r="BG87" s="157" t="n">
        <v>1319839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09767</v>
      </c>
      <c r="BM87" s="157" t="n">
        <v>365985</v>
      </c>
      <c r="BN87" s="157" t="n">
        <v>0</v>
      </c>
      <c r="BO87" s="157" t="n">
        <v>247588</v>
      </c>
      <c r="BP87" s="157" t="n">
        <v>334766</v>
      </c>
      <c r="BQ87" s="157" t="n">
        <v>0</v>
      </c>
      <c r="BR87" s="157" t="n">
        <v>126696</v>
      </c>
      <c r="BS87" s="157" t="n">
        <v>270000</v>
      </c>
      <c r="BT87" s="157" t="n">
        <v>0</v>
      </c>
      <c r="BU87" s="157" t="n">
        <v>66820</v>
      </c>
      <c r="BV87" s="157" t="n">
        <v>208225</v>
      </c>
      <c r="BW87" s="157" t="n">
        <v>0</v>
      </c>
      <c r="BX87" s="157" t="n">
        <v>30085</v>
      </c>
      <c r="BY87" s="157" t="n">
        <v>0</v>
      </c>
      <c r="BZ87" s="157" t="n">
        <v>30085</v>
      </c>
      <c r="CA87" s="157" t="n">
        <v>13798</v>
      </c>
      <c r="CB87" s="157" t="n">
        <v>0</v>
      </c>
      <c r="CC87" s="158" t="n">
        <v>13798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197764315005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6885724154787</v>
      </c>
      <c r="DE87" s="126" t="n">
        <f aca="false">BN87/$BE87</f>
        <v>0</v>
      </c>
      <c r="DF87" s="126" t="n">
        <f aca="false">BP87/$BD87</f>
        <v>0.0043620674708636</v>
      </c>
      <c r="DG87" s="126" t="n">
        <f aca="false">BQ87/$BE87</f>
        <v>0</v>
      </c>
      <c r="DH87" s="126" t="n">
        <f aca="false">BS87/$BD87</f>
        <v>0.00351815362711019</v>
      </c>
      <c r="DI87" s="126" t="n">
        <f aca="false">BT87/$BE87</f>
        <v>0</v>
      </c>
      <c r="DJ87" s="126" t="n">
        <f aca="false">BV87/$BD87</f>
        <v>0.00271321310742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74649562356874</v>
      </c>
      <c r="DN87" s="126" t="n">
        <f aca="false">CB87/$BD87</f>
        <v>0</v>
      </c>
      <c r="DO87" s="126" t="n">
        <f aca="false">CC87/$BE87</f>
        <v>0.000401143914289518</v>
      </c>
      <c r="DP87" s="126" t="n">
        <f aca="false">DD87+DF87+DH87+DJ87+DL87+DN87</f>
        <v>0.0153622914469477</v>
      </c>
      <c r="DQ87" s="160" t="n">
        <f aca="false">DE87+DG87+DI87+DK87+DM87+DO87</f>
        <v>0.00127579347664639</v>
      </c>
      <c r="DR87" s="105"/>
      <c r="DS87" s="105"/>
      <c r="DT87" s="126" t="n">
        <f aca="false">BD87/AB87</f>
        <v>1.01101250981868</v>
      </c>
      <c r="DU87" s="126" t="n">
        <f aca="false">BE87/AC87</f>
        <v>0.975895102569806</v>
      </c>
      <c r="DV87" s="126" t="n">
        <f aca="false">BF87/AD87</f>
        <v>1.00666334152433</v>
      </c>
      <c r="DW87" s="126" t="n">
        <f aca="false">BG87/AE87</f>
        <v>1.0053556955777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9070532264759</v>
      </c>
      <c r="EC87" s="126" t="n">
        <f aca="false">BM87/AK87</f>
        <v>0.987997764765908</v>
      </c>
      <c r="ED87" s="126" t="e">
        <f aca="false">BN87/AL87</f>
        <v>#DIV/0!</v>
      </c>
      <c r="EE87" s="126" t="n">
        <f aca="false">BO87/AM87</f>
        <v>0.98984519925798</v>
      </c>
      <c r="EF87" s="126" t="n">
        <f aca="false">BP87/AN87</f>
        <v>0.990950882562762</v>
      </c>
      <c r="EG87" s="126" t="e">
        <f aca="false">BQ87/AO87</f>
        <v>#DIV/0!</v>
      </c>
      <c r="EH87" s="126" t="n">
        <f aca="false">BR87/AP87</f>
        <v>1.0085334012609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2168129415003</v>
      </c>
      <c r="EL87" s="126" t="n">
        <f aca="false">BV87/AT87</f>
        <v>0.995539257403494</v>
      </c>
      <c r="EM87" s="126" t="e">
        <f aca="false">BW87/AU87</f>
        <v>#DIV/0!</v>
      </c>
      <c r="EN87" s="126" t="n">
        <f aca="false">BX87/AV87</f>
        <v>0.982688224726441</v>
      </c>
      <c r="EO87" s="126" t="e">
        <f aca="false">BY87/AW87</f>
        <v>#DIV/0!</v>
      </c>
      <c r="EP87" s="126" t="n">
        <f aca="false">BZ87/AX87</f>
        <v>0.982688224726441</v>
      </c>
      <c r="EQ87" s="126" t="n">
        <f aca="false">CA87/AY87</f>
        <v>0.98025007104291</v>
      </c>
      <c r="ER87" s="126" t="e">
        <f aca="false">CB87/AZ87</f>
        <v>#DIV/0!</v>
      </c>
      <c r="ES87" s="128" t="n">
        <f aca="false">CC87/BA87</f>
        <v>0.98025007104291</v>
      </c>
      <c r="ET87" s="126" t="n">
        <f aca="false">SUM(BL87+BO87+BR87+BU87+BX87+CA87)/SUM(AJ87+AM87+AP87+AS87+AV87+AY87)</f>
        <v>0.994642287259006</v>
      </c>
      <c r="EU87" s="126" t="n">
        <f aca="false">SUM(BM87+BP87+BS87+BV87+BY87+CB87)/SUM(AK87+AN87+AQ87+AT87+AW87+AZ87)</f>
        <v>0.992895473517195</v>
      </c>
      <c r="EV87" s="126" t="n">
        <f aca="false">SUM(BN87+BQ87+BT87+BW87+BZ87+CC87)/SUM(AL87+AO87+AR87+AU87+AX87+BA87)</f>
        <v>0.98192029715155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5172121683757</v>
      </c>
      <c r="GH87" s="146" t="n">
        <f aca="false">BE87/$FA87</f>
        <v>0.0874751612345378</v>
      </c>
      <c r="GI87" s="146" t="n">
        <f aca="false">BF87/$FA87</f>
        <v>0.00294107564290365</v>
      </c>
      <c r="GJ87" s="146" t="n">
        <f aca="false">BG87/$FA87</f>
        <v>0.00335652414957682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8777821858724</v>
      </c>
      <c r="GP87" s="146" t="n">
        <f aca="false">BM87/$FA87</f>
        <v>0.000930747985839844</v>
      </c>
      <c r="GQ87" s="146" t="n">
        <f aca="false">BN87/$FA87</f>
        <v>0</v>
      </c>
      <c r="GR87" s="146" t="n">
        <f aca="false">BO87/$FA87</f>
        <v>0.000629648844401042</v>
      </c>
      <c r="GS87" s="146" t="n">
        <f aca="false">BP87/$FA87</f>
        <v>0.000851353963216146</v>
      </c>
      <c r="GT87" s="146" t="n">
        <f aca="false">BQ87/$FA87</f>
        <v>0</v>
      </c>
      <c r="GU87" s="146" t="n">
        <f aca="false">BR87/$FA87</f>
        <v>0.0003222045898437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69932047526042</v>
      </c>
      <c r="GY87" s="146" t="n">
        <f aca="false">BV87/$FA87</f>
        <v>0.00052954355875651</v>
      </c>
      <c r="GZ87" s="146" t="n">
        <f aca="false">BW87/$FA87</f>
        <v>0</v>
      </c>
      <c r="HA87" s="146" t="n">
        <f aca="false">BX87/$FA87</f>
        <v>7.65101114908854E-005</v>
      </c>
      <c r="HB87" s="146" t="n">
        <f aca="false">BY87/$FA87</f>
        <v>0</v>
      </c>
      <c r="HC87" s="146" t="n">
        <f aca="false">BZ87/$FA87</f>
        <v>7.65101114908854E-005</v>
      </c>
      <c r="HD87" s="146" t="n">
        <f aca="false">CA87/$FA87</f>
        <v>3.50901285807292E-005</v>
      </c>
      <c r="HE87" s="146" t="n">
        <f aca="false">CB87/$FA87</f>
        <v>0</v>
      </c>
      <c r="HF87" s="146" t="n">
        <f aca="false">CC87/$FA87</f>
        <v>3.50901285807292E-005</v>
      </c>
      <c r="HG87" s="147" t="n">
        <f aca="false">SUM(GO87,GR87,GU87,GX87,HA87,HD87)</f>
        <v>0.00202116394042969</v>
      </c>
      <c r="HH87" s="147" t="n">
        <f aca="false">SUM(GP87,GS87,GV87,GY87,HB87,HE87)</f>
        <v>0.002998291015625</v>
      </c>
      <c r="HI87" s="147" t="n">
        <f aca="false">SUM(GQ87,GT87,GW87,GZ87,HC87,HF87)</f>
        <v>0.00011160024007161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21272.15</v>
      </c>
      <c r="I88" s="187" t="n">
        <v>30.46</v>
      </c>
      <c r="J88" s="150" t="n">
        <f aca="false">H88/3600</f>
        <v>5.90893055555556</v>
      </c>
      <c r="L88" s="186" t="n">
        <v>2812.9795</v>
      </c>
      <c r="M88" s="187" t="n">
        <v>38.7755</v>
      </c>
      <c r="N88" s="187" t="n">
        <v>42.3676</v>
      </c>
      <c r="O88" s="187" t="n">
        <v>42.6102</v>
      </c>
      <c r="P88" s="187" t="n">
        <v>21255.78</v>
      </c>
      <c r="Q88" s="187" t="n">
        <v>30.02</v>
      </c>
      <c r="R88" s="150" t="n">
        <f aca="false">P88/3600</f>
        <v>5.90438333333333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40120274</v>
      </c>
      <c r="BE88" s="157" t="n">
        <v>15498823</v>
      </c>
      <c r="BF88" s="157" t="n">
        <v>776468</v>
      </c>
      <c r="BG88" s="157" t="n">
        <v>86621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08608</v>
      </c>
      <c r="BM88" s="157" t="n">
        <v>229832</v>
      </c>
      <c r="BN88" s="157" t="n">
        <v>0</v>
      </c>
      <c r="BO88" s="157" t="n">
        <v>161956</v>
      </c>
      <c r="BP88" s="157" t="n">
        <v>304114</v>
      </c>
      <c r="BQ88" s="157" t="n">
        <v>0</v>
      </c>
      <c r="BR88" s="157" t="n">
        <v>93426</v>
      </c>
      <c r="BS88" s="157" t="n">
        <v>270000</v>
      </c>
      <c r="BT88" s="157" t="n">
        <v>0</v>
      </c>
      <c r="BU88" s="157" t="n">
        <v>45709</v>
      </c>
      <c r="BV88" s="157" t="n">
        <v>221518</v>
      </c>
      <c r="BW88" s="157" t="n">
        <v>0</v>
      </c>
      <c r="BX88" s="157" t="n">
        <v>27800</v>
      </c>
      <c r="BY88" s="157" t="n">
        <v>0</v>
      </c>
      <c r="BZ88" s="157" t="n">
        <v>27800</v>
      </c>
      <c r="CA88" s="157" t="n">
        <v>14851</v>
      </c>
      <c r="CB88" s="157" t="n">
        <v>0</v>
      </c>
      <c r="CC88" s="158" t="n">
        <v>14851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1590331112893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72857503415854</v>
      </c>
      <c r="DE88" s="126" t="n">
        <f aca="false">BN88/$BE88</f>
        <v>0</v>
      </c>
      <c r="DF88" s="126" t="n">
        <f aca="false">BP88/$BD88</f>
        <v>0.00758005790289468</v>
      </c>
      <c r="DG88" s="126" t="n">
        <f aca="false">BQ88/$BE88</f>
        <v>0</v>
      </c>
      <c r="DH88" s="126" t="n">
        <f aca="false">BS88/$BD88</f>
        <v>0.00672976460729057</v>
      </c>
      <c r="DI88" s="126" t="n">
        <f aca="false">BT88/$BE88</f>
        <v>0</v>
      </c>
      <c r="DJ88" s="126" t="n">
        <f aca="false">BV88/$BD88</f>
        <v>0.0055213481343621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79368459140413</v>
      </c>
      <c r="DN88" s="126" t="n">
        <f aca="false">CB88/$BD88</f>
        <v>0</v>
      </c>
      <c r="DO88" s="126" t="n">
        <f aca="false">CC88/$BE88</f>
        <v>0.000958201793774921</v>
      </c>
      <c r="DP88" s="126" t="n">
        <f aca="false">DD88+DF88+DH88+DJ88+DL88+DN88</f>
        <v>0.025559745678706</v>
      </c>
      <c r="DQ88" s="160" t="n">
        <f aca="false">DE88+DG88+DI88+DK88+DM88+DO88</f>
        <v>0.00275188638517906</v>
      </c>
      <c r="DR88" s="105"/>
      <c r="DS88" s="105"/>
      <c r="DT88" s="126" t="n">
        <f aca="false">BD88/AB88</f>
        <v>1.0167598229745</v>
      </c>
      <c r="DU88" s="126" t="n">
        <f aca="false">BE88/AC88</f>
        <v>0.959820652251997</v>
      </c>
      <c r="DV88" s="126" t="n">
        <f aca="false">BF88/AD88</f>
        <v>1.0098478857999</v>
      </c>
      <c r="DW88" s="126" t="n">
        <f aca="false">BG88/AE88</f>
        <v>1.0083653076049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934308123304</v>
      </c>
      <c r="EC88" s="126" t="n">
        <f aca="false">BM88/AK88</f>
        <v>1.00491895744337</v>
      </c>
      <c r="ED88" s="126" t="e">
        <f aca="false">BN88/AL88</f>
        <v>#DIV/0!</v>
      </c>
      <c r="EE88" s="126" t="n">
        <f aca="false">BO88/AM88</f>
        <v>1.00048184435192</v>
      </c>
      <c r="EF88" s="126" t="n">
        <f aca="false">BP88/AN88</f>
        <v>0.999392045323843</v>
      </c>
      <c r="EG88" s="126" t="e">
        <f aca="false">BQ88/AO88</f>
        <v>#DIV/0!</v>
      </c>
      <c r="EH88" s="126" t="n">
        <f aca="false">BR88/AP88</f>
        <v>1.00422430750379</v>
      </c>
      <c r="EI88" s="126" t="n">
        <f aca="false">BS88/AQ88</f>
        <v>1.00603621730382</v>
      </c>
      <c r="EJ88" s="126" t="e">
        <f aca="false">BT88/AR88</f>
        <v>#DIV/0!</v>
      </c>
      <c r="EK88" s="126" t="n">
        <f aca="false">BU88/AS88</f>
        <v>1.00945208807226</v>
      </c>
      <c r="EL88" s="126" t="n">
        <f aca="false">BV88/AT88</f>
        <v>0.999215127293723</v>
      </c>
      <c r="EM88" s="126" t="e">
        <f aca="false">BW88/AU88</f>
        <v>#DIV/0!</v>
      </c>
      <c r="EN88" s="126" t="n">
        <f aca="false">BX88/AV88</f>
        <v>1.0098074827461</v>
      </c>
      <c r="EO88" s="126" t="e">
        <f aca="false">BY88/AW88</f>
        <v>#DIV/0!</v>
      </c>
      <c r="EP88" s="126" t="n">
        <f aca="false">BZ88/AX88</f>
        <v>1.0098074827461</v>
      </c>
      <c r="EQ88" s="126" t="n">
        <f aca="false">CA88/AY88</f>
        <v>1.00080867983018</v>
      </c>
      <c r="ER88" s="126" t="e">
        <f aca="false">CB88/AZ88</f>
        <v>#DIV/0!</v>
      </c>
      <c r="ES88" s="128" t="n">
        <f aca="false">CC88/BA88</f>
        <v>1.00080867983018</v>
      </c>
      <c r="ET88" s="126" t="n">
        <f aca="false">SUM(BL88+BO88+BR88+BU88+BX88+CA88)/SUM(AJ88+AM88+AP88+AS88+AV88+AY88)</f>
        <v>1.00566603184776</v>
      </c>
      <c r="EU88" s="126" t="n">
        <f aca="false">SUM(BM88+BP88+BS88+BV88+BY88+CB88)/SUM(AK88+AN88+AQ88+AT88+AW88+AZ88)</f>
        <v>1.0023321779962</v>
      </c>
      <c r="EV88" s="126" t="n">
        <f aca="false">SUM(BN88+BQ88+BT88+BW88+BZ88+CC88)/SUM(AL88+AO88+AR88+AU88+AX88+BA88)</f>
        <v>1.0066558096721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102031133015951</v>
      </c>
      <c r="GH88" s="146" t="n">
        <f aca="false">BE88/$FA88</f>
        <v>0.0394155451456706</v>
      </c>
      <c r="GI88" s="146" t="n">
        <f aca="false">BF88/$FA88</f>
        <v>0.00197466023763021</v>
      </c>
      <c r="GJ88" s="146" t="n">
        <f aca="false">BG88/$FA88</f>
        <v>0.00220288594563802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30517578125</v>
      </c>
      <c r="GP88" s="146" t="n">
        <f aca="false">BM88/$FA88</f>
        <v>0.000584493001302083</v>
      </c>
      <c r="GQ88" s="146" t="n">
        <f aca="false">BN88/$FA88</f>
        <v>0</v>
      </c>
      <c r="GR88" s="146" t="n">
        <f aca="false">BO88/$FA88</f>
        <v>0.000411875406901042</v>
      </c>
      <c r="GS88" s="146" t="n">
        <f aca="false">BP88/$FA88</f>
        <v>0.000773401896158854</v>
      </c>
      <c r="GT88" s="146" t="n">
        <f aca="false">BQ88/$FA88</f>
        <v>0</v>
      </c>
      <c r="GU88" s="146" t="n">
        <f aca="false">BR88/$FA88</f>
        <v>0.000237594604492188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16243998209635</v>
      </c>
      <c r="GY88" s="146" t="n">
        <f aca="false">BV88/$FA88</f>
        <v>0.000563349405924479</v>
      </c>
      <c r="GZ88" s="146" t="n">
        <f aca="false">BW88/$FA88</f>
        <v>0</v>
      </c>
      <c r="HA88" s="146" t="n">
        <f aca="false">BX88/$FA88</f>
        <v>7.06990559895833E-005</v>
      </c>
      <c r="HB88" s="146" t="n">
        <f aca="false">BY88/$FA88</f>
        <v>0</v>
      </c>
      <c r="HC88" s="146" t="n">
        <f aca="false">BZ88/$FA88</f>
        <v>7.06990559895833E-005</v>
      </c>
      <c r="HD88" s="146" t="n">
        <f aca="false">CA88/$FA88</f>
        <v>3.77680460611979E-005</v>
      </c>
      <c r="HE88" s="146" t="n">
        <f aca="false">CB88/$FA88</f>
        <v>0</v>
      </c>
      <c r="HF88" s="146" t="n">
        <f aca="false">CC88/$FA88</f>
        <v>3.77680460611979E-005</v>
      </c>
      <c r="HG88" s="147" t="n">
        <f aca="false">SUM(GO88,GR88,GU88,GX88,HA88,HD88)</f>
        <v>0.00140469868977865</v>
      </c>
      <c r="HH88" s="147" t="n">
        <f aca="false">SUM(GP88,GS88,GV88,GY88,HB88,HE88)</f>
        <v>0.00260788981119792</v>
      </c>
      <c r="HI88" s="147" t="n">
        <f aca="false">SUM(GQ88,GT88,GW88,GZ88,HC88,HF88)</f>
        <v>0.000108467102050781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8066.36</v>
      </c>
      <c r="I89" s="187" t="n">
        <v>25.12</v>
      </c>
      <c r="J89" s="150" t="n">
        <f aca="false">H89/3600</f>
        <v>5.01843333333333</v>
      </c>
      <c r="L89" s="186" t="n">
        <v>1334.5128</v>
      </c>
      <c r="M89" s="187" t="n">
        <v>34.976</v>
      </c>
      <c r="N89" s="187" t="n">
        <v>40.1912</v>
      </c>
      <c r="O89" s="187" t="n">
        <v>40.0695</v>
      </c>
      <c r="P89" s="187" t="n">
        <v>18232.23</v>
      </c>
      <c r="Q89" s="187" t="n">
        <v>25.35</v>
      </c>
      <c r="R89" s="150" t="n">
        <f aca="false">P89/3600</f>
        <v>5.06450833333333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20212760</v>
      </c>
      <c r="BE89" s="157" t="n">
        <v>6417869</v>
      </c>
      <c r="BF89" s="157" t="n">
        <v>478735</v>
      </c>
      <c r="BG89" s="157" t="n">
        <v>527594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87633</v>
      </c>
      <c r="BM89" s="157" t="n">
        <v>99397</v>
      </c>
      <c r="BN89" s="157" t="n">
        <v>0</v>
      </c>
      <c r="BO89" s="157" t="n">
        <v>64729</v>
      </c>
      <c r="BP89" s="157" t="n">
        <v>130018</v>
      </c>
      <c r="BQ89" s="157" t="n">
        <v>0</v>
      </c>
      <c r="BR89" s="157" t="n">
        <v>35867</v>
      </c>
      <c r="BS89" s="157" t="n">
        <v>122580</v>
      </c>
      <c r="BT89" s="157" t="n">
        <v>0</v>
      </c>
      <c r="BU89" s="157" t="n">
        <v>15867</v>
      </c>
      <c r="BV89" s="157" t="n">
        <v>94882</v>
      </c>
      <c r="BW89" s="157" t="n">
        <v>0</v>
      </c>
      <c r="BX89" s="157" t="n">
        <v>15945</v>
      </c>
      <c r="BY89" s="157" t="n">
        <v>0</v>
      </c>
      <c r="BZ89" s="157" t="n">
        <v>15945</v>
      </c>
      <c r="CA89" s="157" t="n">
        <v>9136</v>
      </c>
      <c r="CB89" s="157" t="n">
        <v>0</v>
      </c>
      <c r="CC89" s="158" t="n">
        <v>9136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1020266405973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91753723885308</v>
      </c>
      <c r="DE89" s="126" t="n">
        <f aca="false">BN89/$BE89</f>
        <v>0</v>
      </c>
      <c r="DF89" s="126" t="n">
        <f aca="false">BP89/$BD89</f>
        <v>0.00643247136957051</v>
      </c>
      <c r="DG89" s="126" t="n">
        <f aca="false">BQ89/$BE89</f>
        <v>0</v>
      </c>
      <c r="DH89" s="126" t="n">
        <f aca="false">BS89/$BD89</f>
        <v>0.00606448599795377</v>
      </c>
      <c r="DI89" s="126" t="n">
        <f aca="false">BT89/$BE89</f>
        <v>0</v>
      </c>
      <c r="DJ89" s="126" t="n">
        <f aca="false">BV89/$BD89</f>
        <v>0.0046941634888060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48446953342301</v>
      </c>
      <c r="DN89" s="126" t="n">
        <f aca="false">CB89/$BD89</f>
        <v>0</v>
      </c>
      <c r="DO89" s="126" t="n">
        <f aca="false">CC89/$BE89</f>
        <v>0.0014235254723959</v>
      </c>
      <c r="DP89" s="126" t="n">
        <f aca="false">DD89+DF89+DH89+DJ89+DL89+DN89</f>
        <v>0.0221086580951834</v>
      </c>
      <c r="DQ89" s="160" t="n">
        <f aca="false">DE89+DG89+DI89+DK89+DM89+DO89</f>
        <v>0.00390799500581891</v>
      </c>
      <c r="DR89" s="105"/>
      <c r="DS89" s="105"/>
      <c r="DT89" s="126" t="n">
        <f aca="false">BD89/AB89</f>
        <v>1.02145995968892</v>
      </c>
      <c r="DU89" s="126" t="n">
        <f aca="false">BE89/AC89</f>
        <v>0.93889494870644</v>
      </c>
      <c r="DV89" s="126" t="n">
        <f aca="false">BF89/AD89</f>
        <v>1.00422890633686</v>
      </c>
      <c r="DW89" s="126" t="n">
        <f aca="false">BG89/AE89</f>
        <v>1.00388925887166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1988966994088</v>
      </c>
      <c r="EC89" s="126" t="n">
        <f aca="false">BM89/AK89</f>
        <v>1.01218940936864</v>
      </c>
      <c r="ED89" s="126" t="e">
        <f aca="false">BN89/AL89</f>
        <v>#DIV/0!</v>
      </c>
      <c r="EE89" s="126" t="n">
        <f aca="false">BO89/AM89</f>
        <v>1.01893712810503</v>
      </c>
      <c r="EF89" s="126" t="n">
        <f aca="false">BP89/AN89</f>
        <v>0.989776265406019</v>
      </c>
      <c r="EG89" s="126" t="e">
        <f aca="false">BQ89/AO89</f>
        <v>#DIV/0!</v>
      </c>
      <c r="EH89" s="126" t="n">
        <f aca="false">BR89/AP89</f>
        <v>0.985763364023636</v>
      </c>
      <c r="EI89" s="126" t="n">
        <f aca="false">BS89/AQ89</f>
        <v>0.98695652173913</v>
      </c>
      <c r="EJ89" s="126" t="e">
        <f aca="false">BT89/AR89</f>
        <v>#DIV/0!</v>
      </c>
      <c r="EK89" s="126" t="n">
        <f aca="false">BU89/AS89</f>
        <v>1.01516314779271</v>
      </c>
      <c r="EL89" s="126" t="n">
        <f aca="false">BV89/AT89</f>
        <v>0.981240175395053</v>
      </c>
      <c r="EM89" s="126" t="e">
        <f aca="false">BW89/AU89</f>
        <v>#DIV/0!</v>
      </c>
      <c r="EN89" s="126" t="n">
        <f aca="false">BX89/AV89</f>
        <v>1.01334604385129</v>
      </c>
      <c r="EO89" s="126" t="e">
        <f aca="false">BY89/AW89</f>
        <v>#DIV/0!</v>
      </c>
      <c r="EP89" s="126" t="n">
        <f aca="false">BZ89/AX89</f>
        <v>1.01334604385129</v>
      </c>
      <c r="EQ89" s="126" t="n">
        <f aca="false">CA89/AY89</f>
        <v>1.00783232211804</v>
      </c>
      <c r="ER89" s="126" t="e">
        <f aca="false">CB89/AZ89</f>
        <v>#DIV/0!</v>
      </c>
      <c r="ES89" s="128" t="n">
        <f aca="false">CC89/BA89</f>
        <v>1.00783232211804</v>
      </c>
      <c r="ET89" s="126" t="n">
        <f aca="false">SUM(BL89+BO89+BR89+BU89+BX89+CA89)/SUM(AJ89+AM89+AP89+AS89+AV89+AY89)</f>
        <v>1.01286986498133</v>
      </c>
      <c r="EU89" s="126" t="n">
        <f aca="false">SUM(BM89+BP89+BS89+BV89+BY89+CB89)/SUM(AK89+AN89+AQ89+AT89+AW89+AZ89)</f>
        <v>0.992052515556424</v>
      </c>
      <c r="EV89" s="126" t="n">
        <f aca="false">SUM(BN89+BQ89+BT89+BW89+BZ89+CC89)/SUM(AL89+AO89+AR89+AU89+AX89+BA89)</f>
        <v>1.01133064516129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514037068684896</v>
      </c>
      <c r="GH89" s="146" t="n">
        <f aca="false">BE89/$FA89</f>
        <v>0.0163214848836263</v>
      </c>
      <c r="GI89" s="146" t="n">
        <f aca="false">BF89/$FA89</f>
        <v>0.00121748606363932</v>
      </c>
      <c r="GJ89" s="146" t="n">
        <f aca="false">BG89/$FA89</f>
        <v>0.00134174092610677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22862243652344</v>
      </c>
      <c r="GP89" s="146" t="n">
        <f aca="false">BM89/$FA89</f>
        <v>0.000252779642740885</v>
      </c>
      <c r="GQ89" s="146" t="n">
        <f aca="false">BN89/$FA89</f>
        <v>0</v>
      </c>
      <c r="GR89" s="146" t="n">
        <f aca="false">BO89/$FA89</f>
        <v>0.00016461435953776</v>
      </c>
      <c r="GS89" s="146" t="n">
        <f aca="false">BP89/$FA89</f>
        <v>0.000330652872721354</v>
      </c>
      <c r="GT89" s="146" t="n">
        <f aca="false">BQ89/$FA89</f>
        <v>0</v>
      </c>
      <c r="GU89" s="146" t="n">
        <f aca="false">BR89/$FA89</f>
        <v>9.12144978841146E-005</v>
      </c>
      <c r="GV89" s="146" t="n">
        <f aca="false">BS89/$FA89</f>
        <v>0.000311737060546875</v>
      </c>
      <c r="GW89" s="146" t="n">
        <f aca="false">BT89/$FA89</f>
        <v>0</v>
      </c>
      <c r="GX89" s="146" t="n">
        <f aca="false">BU89/$FA89</f>
        <v>4.03518676757813E-005</v>
      </c>
      <c r="GY89" s="146" t="n">
        <f aca="false">BV89/$FA89</f>
        <v>0.000241297403971354</v>
      </c>
      <c r="GZ89" s="146" t="n">
        <f aca="false">BW89/$FA89</f>
        <v>0</v>
      </c>
      <c r="HA89" s="146" t="n">
        <f aca="false">BX89/$FA89</f>
        <v>4.05502319335938E-005</v>
      </c>
      <c r="HB89" s="146" t="n">
        <f aca="false">BY89/$FA89</f>
        <v>0</v>
      </c>
      <c r="HC89" s="146" t="n">
        <f aca="false">BZ89/$FA89</f>
        <v>4.05502319335938E-005</v>
      </c>
      <c r="HD89" s="146" t="n">
        <f aca="false">CA89/$FA89</f>
        <v>2.32340494791667E-005</v>
      </c>
      <c r="HE89" s="146" t="n">
        <f aca="false">CB89/$FA89</f>
        <v>0</v>
      </c>
      <c r="HF89" s="146" t="n">
        <f aca="false">CC89/$FA89</f>
        <v>2.32340494791667E-005</v>
      </c>
      <c r="HG89" s="147" t="n">
        <f aca="false">SUM(GO89,GR89,GU89,GX89,HA89,HD89)</f>
        <v>0.000582827250162761</v>
      </c>
      <c r="HH89" s="147" t="n">
        <f aca="false">SUM(GP89,GS89,GV89,GY89,HB89,HE89)</f>
        <v>0.00113646697998047</v>
      </c>
      <c r="HI89" s="147" t="n">
        <f aca="false">SUM(GQ89,GT89,GW89,GZ89,HC89,HF89)</f>
        <v>6.37842814127604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6057.11</v>
      </c>
      <c r="I90" s="189" t="n">
        <v>21.62</v>
      </c>
      <c r="J90" s="163" t="n">
        <f aca="false">H90/3600</f>
        <v>4.46030833333333</v>
      </c>
      <c r="L90" s="188" t="n">
        <v>604.3766</v>
      </c>
      <c r="M90" s="189" t="n">
        <v>31.6971</v>
      </c>
      <c r="N90" s="189" t="n">
        <v>38.6633</v>
      </c>
      <c r="O90" s="189" t="n">
        <v>38.0098</v>
      </c>
      <c r="P90" s="189" t="n">
        <v>15949.87</v>
      </c>
      <c r="Q90" s="189" t="n">
        <v>21.97</v>
      </c>
      <c r="R90" s="163" t="n">
        <f aca="false">P90/3600</f>
        <v>4.430519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838927</v>
      </c>
      <c r="BE90" s="157" t="n">
        <v>2499906</v>
      </c>
      <c r="BF90" s="157" t="n">
        <v>246964</v>
      </c>
      <c r="BG90" s="157" t="n">
        <v>271734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8169</v>
      </c>
      <c r="BM90" s="157" t="n">
        <v>52327</v>
      </c>
      <c r="BN90" s="157" t="n">
        <v>0</v>
      </c>
      <c r="BO90" s="157" t="n">
        <v>33631</v>
      </c>
      <c r="BP90" s="157" t="n">
        <v>83855</v>
      </c>
      <c r="BQ90" s="157" t="n">
        <v>0</v>
      </c>
      <c r="BR90" s="157" t="n">
        <v>14878</v>
      </c>
      <c r="BS90" s="157" t="n">
        <v>69120</v>
      </c>
      <c r="BT90" s="157" t="n">
        <v>0</v>
      </c>
      <c r="BU90" s="157" t="n">
        <v>7016</v>
      </c>
      <c r="BV90" s="157" t="n">
        <v>65145</v>
      </c>
      <c r="BW90" s="157" t="n">
        <v>0</v>
      </c>
      <c r="BX90" s="157" t="n">
        <v>9990</v>
      </c>
      <c r="BY90" s="157" t="n">
        <v>0</v>
      </c>
      <c r="BZ90" s="157" t="n">
        <v>9990</v>
      </c>
      <c r="CA90" s="157" t="n">
        <v>6038</v>
      </c>
      <c r="CB90" s="157" t="n">
        <v>0</v>
      </c>
      <c r="CC90" s="158" t="n">
        <v>6038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7618255527254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31836449238825</v>
      </c>
      <c r="DE90" s="126" t="n">
        <f aca="false">BN90/$BE90</f>
        <v>0</v>
      </c>
      <c r="DF90" s="126" t="n">
        <f aca="false">BP90/$BD90</f>
        <v>0.00852277895750218</v>
      </c>
      <c r="DG90" s="126" t="n">
        <f aca="false">BQ90/$BE90</f>
        <v>0</v>
      </c>
      <c r="DH90" s="126" t="n">
        <f aca="false">BS90/$BD90</f>
        <v>0.00702515630007215</v>
      </c>
      <c r="DI90" s="126" t="n">
        <f aca="false">BT90/$BE90</f>
        <v>0</v>
      </c>
      <c r="DJ90" s="126" t="n">
        <f aca="false">BV90/$BD90</f>
        <v>0.0066211488305584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9961502552496</v>
      </c>
      <c r="DN90" s="126" t="n">
        <f aca="false">CB90/$BD90</f>
        <v>0</v>
      </c>
      <c r="DO90" s="126" t="n">
        <f aca="false">CC90/$BE90</f>
        <v>0.00241529081493464</v>
      </c>
      <c r="DP90" s="126" t="n">
        <f aca="false">DD90+DF90+DH90+DJ90+DL90+DN90</f>
        <v>0.027487448580521</v>
      </c>
      <c r="DQ90" s="160" t="n">
        <f aca="false">DE90+DG90+DI90+DK90+DM90+DO90</f>
        <v>0.00641144107018424</v>
      </c>
      <c r="DR90" s="105"/>
      <c r="DS90" s="105"/>
      <c r="DT90" s="126" t="n">
        <f aca="false">BD90/AB90</f>
        <v>1.02779786067287</v>
      </c>
      <c r="DU90" s="126" t="n">
        <f aca="false">BE90/AC90</f>
        <v>0.9044496253267</v>
      </c>
      <c r="DV90" s="126" t="n">
        <f aca="false">BF90/AD90</f>
        <v>1.00778597545051</v>
      </c>
      <c r="DW90" s="126" t="n">
        <f aca="false">BG90/AE90</f>
        <v>1.0080836934948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97126361712688</v>
      </c>
      <c r="EC90" s="126" t="n">
        <f aca="false">BM90/AK90</f>
        <v>0.999617934170058</v>
      </c>
      <c r="ED90" s="126" t="e">
        <f aca="false">BN90/AL90</f>
        <v>#DIV/0!</v>
      </c>
      <c r="EE90" s="126" t="n">
        <f aca="false">BO90/AM90</f>
        <v>0.998130230901644</v>
      </c>
      <c r="EF90" s="126" t="n">
        <f aca="false">BP90/AN90</f>
        <v>0.997585000832758</v>
      </c>
      <c r="EG90" s="126" t="e">
        <f aca="false">BQ90/AO90</f>
        <v>#DIV/0!</v>
      </c>
      <c r="EH90" s="126" t="n">
        <f aca="false">BR90/AP90</f>
        <v>1.0125910297420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</v>
      </c>
      <c r="EL90" s="126" t="n">
        <f aca="false">BV90/AT90</f>
        <v>0.997687454055379</v>
      </c>
      <c r="EM90" s="126" t="e">
        <f aca="false">BW90/AU90</f>
        <v>#DIV/0!</v>
      </c>
      <c r="EN90" s="126" t="n">
        <f aca="false">BX90/AV90</f>
        <v>0.994524639123942</v>
      </c>
      <c r="EO90" s="126" t="e">
        <f aca="false">BY90/AW90</f>
        <v>#DIV/0!</v>
      </c>
      <c r="EP90" s="126" t="n">
        <f aca="false">BZ90/AX90</f>
        <v>0.994524639123942</v>
      </c>
      <c r="EQ90" s="126" t="n">
        <f aca="false">CA90/AY90</f>
        <v>0.990323109726095</v>
      </c>
      <c r="ER90" s="126" t="e">
        <f aca="false">CB90/AZ90</f>
        <v>#DIV/0!</v>
      </c>
      <c r="ES90" s="128" t="n">
        <f aca="false">CC90/BA90</f>
        <v>0.990323109726095</v>
      </c>
      <c r="ET90" s="126" t="n">
        <f aca="false">SUM(BL90+BO90+BR90+BU90+BX90+CA90)/SUM(AJ90+AM90+AP90+AS90+AV90+AY90)</f>
        <v>0.999071241258741</v>
      </c>
      <c r="EU90" s="126" t="n">
        <f aca="false">SUM(BM90+BP90+BS90+BV90+BY90+CB90)/SUM(AK90+AN90+AQ90+AT90+AW90+AZ90)</f>
        <v>0.998619014035101</v>
      </c>
      <c r="EV90" s="126" t="n">
        <f aca="false">SUM(BN90+BQ90+BT90+BW90+BZ90+CC90)/SUM(AL90+AO90+AR90+AU90+AX90+BA90)</f>
        <v>0.99293767810680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50216852823893</v>
      </c>
      <c r="GH90" s="146" t="n">
        <f aca="false">BE90/$FA90</f>
        <v>0.00635758972167969</v>
      </c>
      <c r="GI90" s="146" t="n">
        <f aca="false">BF90/$FA90</f>
        <v>0.000628061930338542</v>
      </c>
      <c r="GJ90" s="146" t="n">
        <f aca="false">BG90/$FA90</f>
        <v>0.000691055297851563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9.70687866210938E-005</v>
      </c>
      <c r="GP90" s="146" t="n">
        <f aca="false">BM90/$FA90</f>
        <v>0.000133074442545573</v>
      </c>
      <c r="GQ90" s="146" t="n">
        <f aca="false">BN90/$FA90</f>
        <v>0</v>
      </c>
      <c r="GR90" s="146" t="n">
        <f aca="false">BO90/$FA90</f>
        <v>8.55280558268229E-005</v>
      </c>
      <c r="GS90" s="146" t="n">
        <f aca="false">BP90/$FA90</f>
        <v>0.00021325429280599</v>
      </c>
      <c r="GT90" s="146" t="n">
        <f aca="false">BQ90/$FA90</f>
        <v>0</v>
      </c>
      <c r="GU90" s="146" t="n">
        <f aca="false">BR90/$FA90</f>
        <v>3.78367106119792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78426106770833E-005</v>
      </c>
      <c r="GY90" s="146" t="n">
        <f aca="false">BV90/$FA90</f>
        <v>0.000165672302246094</v>
      </c>
      <c r="GZ90" s="146" t="n">
        <f aca="false">BW90/$FA90</f>
        <v>0</v>
      </c>
      <c r="HA90" s="146" t="n">
        <f aca="false">BX90/$FA90</f>
        <v>2.54058837890625E-005</v>
      </c>
      <c r="HB90" s="146" t="n">
        <f aca="false">BY90/$FA90</f>
        <v>0</v>
      </c>
      <c r="HC90" s="146" t="n">
        <f aca="false">BZ90/$FA90</f>
        <v>2.54058837890625E-005</v>
      </c>
      <c r="HD90" s="146" t="n">
        <f aca="false">CA90/$FA90</f>
        <v>1.53554280598958E-005</v>
      </c>
      <c r="HE90" s="146" t="n">
        <f aca="false">CB90/$FA90</f>
        <v>0</v>
      </c>
      <c r="HF90" s="146" t="n">
        <f aca="false">CC90/$FA90</f>
        <v>1.53554280598958E-005</v>
      </c>
      <c r="HG90" s="147" t="n">
        <f aca="false">SUM(GO90,GR90,GU90,GX90,HA90,HD90)</f>
        <v>0.000279037475585938</v>
      </c>
      <c r="HH90" s="147" t="n">
        <f aca="false">SUM(GP90,GS90,GV90,GY90,HB90,HE90)</f>
        <v>0.000687782287597656</v>
      </c>
      <c r="HI90" s="147" t="n">
        <f aca="false">SUM(GQ90,GT90,GW90,GZ90,HC90,HF90)</f>
        <v>4.0761311848958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7815.73</v>
      </c>
      <c r="I91" s="182" t="n">
        <v>8.37</v>
      </c>
      <c r="J91" s="131" t="n">
        <f aca="false">H91/3600</f>
        <v>2.17103611111111</v>
      </c>
      <c r="L91" s="181" t="n">
        <v>356.42</v>
      </c>
      <c r="M91" s="182" t="n">
        <v>46.3444</v>
      </c>
      <c r="N91" s="182" t="n">
        <v>44.5484</v>
      </c>
      <c r="O91" s="182" t="n">
        <v>44.5786</v>
      </c>
      <c r="P91" s="182" t="n">
        <v>7819.86</v>
      </c>
      <c r="Q91" s="182" t="n">
        <v>8.5</v>
      </c>
      <c r="R91" s="131" t="n">
        <f aca="false">P91/3600</f>
        <v>2.17218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29512</v>
      </c>
      <c r="BE91" s="157" t="n">
        <v>1880827</v>
      </c>
      <c r="BF91" s="157" t="n">
        <v>8749</v>
      </c>
      <c r="BG91" s="157" t="n">
        <v>1015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9562</v>
      </c>
      <c r="BM91" s="157" t="n">
        <v>31767</v>
      </c>
      <c r="BN91" s="157" t="n">
        <v>0</v>
      </c>
      <c r="BO91" s="157" t="n">
        <v>33261</v>
      </c>
      <c r="BP91" s="157" t="n">
        <v>85573</v>
      </c>
      <c r="BQ91" s="157" t="n">
        <v>0</v>
      </c>
      <c r="BR91" s="157" t="n">
        <v>13700</v>
      </c>
      <c r="BS91" s="157" t="n">
        <v>71820</v>
      </c>
      <c r="BT91" s="157" t="n">
        <v>0</v>
      </c>
      <c r="BU91" s="157" t="n">
        <v>7901</v>
      </c>
      <c r="BV91" s="157" t="n">
        <v>65735</v>
      </c>
      <c r="BW91" s="157" t="n">
        <v>0</v>
      </c>
      <c r="BX91" s="157" t="n">
        <v>9440</v>
      </c>
      <c r="BY91" s="157" t="n">
        <v>0</v>
      </c>
      <c r="BZ91" s="157" t="n">
        <v>9440</v>
      </c>
      <c r="CA91" s="157" t="n">
        <v>4634</v>
      </c>
      <c r="CB91" s="157" t="n">
        <v>0</v>
      </c>
      <c r="CC91" s="158" t="n">
        <v>4634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5882512602879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12270243066649</v>
      </c>
      <c r="DE91" s="126" t="n">
        <f aca="false">BN91/$BE91</f>
        <v>0</v>
      </c>
      <c r="DF91" s="126" t="n">
        <f aca="false">BP91/$BD91</f>
        <v>0.0302430242388087</v>
      </c>
      <c r="DG91" s="126" t="n">
        <f aca="false">BQ91/$BE91</f>
        <v>0</v>
      </c>
      <c r="DH91" s="126" t="n">
        <f aca="false">BS91/$BD91</f>
        <v>0.0253824687790686</v>
      </c>
      <c r="DI91" s="126" t="n">
        <f aca="false">BT91/$BE91</f>
        <v>0</v>
      </c>
      <c r="DJ91" s="126" t="n">
        <f aca="false">BV91/$BD91</f>
        <v>0.023231921264161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01906873944281</v>
      </c>
      <c r="DN91" s="126" t="n">
        <f aca="false">CB91/$BD91</f>
        <v>0</v>
      </c>
      <c r="DO91" s="126" t="n">
        <f aca="false">CC91/$BE91</f>
        <v>0.00246380980281546</v>
      </c>
      <c r="DP91" s="126" t="n">
        <f aca="false">DD91+DF91+DH91+DJ91+DL91+DN91</f>
        <v>0.0900844385887036</v>
      </c>
      <c r="DQ91" s="160" t="n">
        <f aca="false">DE91+DG91+DI91+DK91+DM91+DO91</f>
        <v>0.00748287854225827</v>
      </c>
      <c r="DR91" s="105"/>
      <c r="DS91" s="105"/>
      <c r="DT91" s="126" t="n">
        <f aca="false">BD91/AB91</f>
        <v>1.01331685006806</v>
      </c>
      <c r="DU91" s="126" t="n">
        <f aca="false">BE91/AC91</f>
        <v>1.00340367052256</v>
      </c>
      <c r="DV91" s="126" t="n">
        <f aca="false">BF91/AD91</f>
        <v>0.963546255506608</v>
      </c>
      <c r="DW91" s="126" t="n">
        <f aca="false">BG91/AE91</f>
        <v>0.9507444517276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434257480099</v>
      </c>
      <c r="EC91" s="126" t="n">
        <f aca="false">BM91/AK91</f>
        <v>1.00934134019636</v>
      </c>
      <c r="ED91" s="126" t="e">
        <f aca="false">BN91/AL91</f>
        <v>#DIV/0!</v>
      </c>
      <c r="EE91" s="126" t="n">
        <f aca="false">BO91/AM91</f>
        <v>0.995123264719962</v>
      </c>
      <c r="EF91" s="126" t="n">
        <f aca="false">BP91/AN91</f>
        <v>1.04227668022703</v>
      </c>
      <c r="EG91" s="126" t="e">
        <f aca="false">BQ91/AO91</f>
        <v>#DIV/0!</v>
      </c>
      <c r="EH91" s="126" t="n">
        <f aca="false">BR91/AP91</f>
        <v>1.06664590470259</v>
      </c>
      <c r="EI91" s="126" t="n">
        <f aca="false">BS91/AQ91</f>
        <v>1.06060606060606</v>
      </c>
      <c r="EJ91" s="126" t="e">
        <f aca="false">BT91/AR91</f>
        <v>#DIV/0!</v>
      </c>
      <c r="EK91" s="126" t="n">
        <f aca="false">BU91/AS91</f>
        <v>1.05332622317024</v>
      </c>
      <c r="EL91" s="126" t="n">
        <f aca="false">BV91/AT91</f>
        <v>1.04716921018256</v>
      </c>
      <c r="EM91" s="126" t="e">
        <f aca="false">BW91/AU91</f>
        <v>#DIV/0!</v>
      </c>
      <c r="EN91" s="126" t="n">
        <f aca="false">BX91/AV91</f>
        <v>1.04022038567493</v>
      </c>
      <c r="EO91" s="126" t="e">
        <f aca="false">BY91/AW91</f>
        <v>#DIV/0!</v>
      </c>
      <c r="EP91" s="126" t="n">
        <f aca="false">BZ91/AX91</f>
        <v>1.04022038567493</v>
      </c>
      <c r="EQ91" s="126" t="n">
        <f aca="false">CA91/AY91</f>
        <v>1.0505554296078</v>
      </c>
      <c r="ER91" s="126" t="e">
        <f aca="false">CB91/AZ91</f>
        <v>#DIV/0!</v>
      </c>
      <c r="ES91" s="128" t="n">
        <f aca="false">CC91/BA91</f>
        <v>1.0505554296078</v>
      </c>
      <c r="ET91" s="126" t="n">
        <f aca="false">SUM(BL91+BO91+BR91+BU91+BX91+CA91)/SUM(AJ91+AM91+AP91+AS91+AV91+AY91)</f>
        <v>1.02177408479341</v>
      </c>
      <c r="EU91" s="126" t="n">
        <f aca="false">SUM(BM91+BP91+BS91+BV91+BY91+CB91)/SUM(AK91+AN91+AQ91+AT91+AW91+AZ91)</f>
        <v>1.04437342511216</v>
      </c>
      <c r="EV91" s="126" t="n">
        <f aca="false">SUM(BN91+BQ91+BT91+BW91+BZ91+CC91)/SUM(AL91+AO91+AR91+AU91+AX91+BA91)</f>
        <v>1.043600771170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234056712963</v>
      </c>
      <c r="GH91" s="146" t="n">
        <f aca="false">BE91/$FA91</f>
        <v>0.00680275969328704</v>
      </c>
      <c r="GI91" s="146" t="n">
        <f aca="false">BF91/$FA91</f>
        <v>3.16442418981482E-005</v>
      </c>
      <c r="GJ91" s="146" t="n">
        <f aca="false">BG91/$FA91</f>
        <v>3.67223668981481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6922743055556</v>
      </c>
      <c r="GP91" s="146" t="n">
        <f aca="false">BM91/$FA91</f>
        <v>0.000114898003472222</v>
      </c>
      <c r="GQ91" s="146" t="n">
        <f aca="false">BN91/$FA91</f>
        <v>0</v>
      </c>
      <c r="GR91" s="146" t="n">
        <f aca="false">BO91/$FA91</f>
        <v>0.000120301649305556</v>
      </c>
      <c r="GS91" s="146" t="n">
        <f aca="false">BP91/$FA91</f>
        <v>0.000309508825231481</v>
      </c>
      <c r="GT91" s="146" t="n">
        <f aca="false">BQ91/$FA91</f>
        <v>0</v>
      </c>
      <c r="GU91" s="146" t="n">
        <f aca="false">BR91/$FA91</f>
        <v>4.95515046296296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85771122685185E-005</v>
      </c>
      <c r="GY91" s="146" t="n">
        <f aca="false">BV91/$FA91</f>
        <v>0.000237756799768519</v>
      </c>
      <c r="GZ91" s="146" t="n">
        <f aca="false">BW91/$FA91</f>
        <v>0</v>
      </c>
      <c r="HA91" s="146" t="n">
        <f aca="false">BX91/$FA91</f>
        <v>3.41435185185185E-005</v>
      </c>
      <c r="HB91" s="146" t="n">
        <f aca="false">BY91/$FA91</f>
        <v>0</v>
      </c>
      <c r="HC91" s="146" t="n">
        <f aca="false">BZ91/$FA91</f>
        <v>3.41435185185185E-005</v>
      </c>
      <c r="HD91" s="146" t="n">
        <f aca="false">CA91/$FA91</f>
        <v>1.67607060185185E-005</v>
      </c>
      <c r="HE91" s="146" t="n">
        <f aca="false">CB91/$FA91</f>
        <v>0</v>
      </c>
      <c r="HF91" s="146" t="n">
        <f aca="false">CC91/$FA91</f>
        <v>1.67607060185185E-005</v>
      </c>
      <c r="HG91" s="147" t="n">
        <f aca="false">SUM(GO91,GR91,GU91,GX91,HA91,HD91)</f>
        <v>0.000356257233796296</v>
      </c>
      <c r="HH91" s="147" t="n">
        <f aca="false">SUM(GP91,GS91,GV91,GY91,HB91,HE91)</f>
        <v>0.000921929253472222</v>
      </c>
      <c r="HI91" s="147" t="n">
        <f aca="false">SUM(GQ91,GT91,GW91,GZ91,HC91,HF91)</f>
        <v>5.0904224537037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7523.35</v>
      </c>
      <c r="I92" s="187" t="n">
        <v>8.55</v>
      </c>
      <c r="J92" s="150" t="n">
        <f aca="false">H92/3600</f>
        <v>2.08981944444444</v>
      </c>
      <c r="L92" s="186" t="n">
        <v>262.644</v>
      </c>
      <c r="M92" s="187" t="n">
        <v>42.1241</v>
      </c>
      <c r="N92" s="187" t="n">
        <v>40.8463</v>
      </c>
      <c r="O92" s="187" t="n">
        <v>40.8295</v>
      </c>
      <c r="P92" s="187" t="n">
        <v>7694.86</v>
      </c>
      <c r="Q92" s="187" t="n">
        <v>8.28</v>
      </c>
      <c r="R92" s="150" t="n">
        <f aca="false">P92/3600</f>
        <v>2.13746111111111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400504</v>
      </c>
      <c r="BE92" s="157" t="n">
        <v>1208250</v>
      </c>
      <c r="BF92" s="157" t="n">
        <v>8817</v>
      </c>
      <c r="BG92" s="157" t="n">
        <v>10193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7814</v>
      </c>
      <c r="BM92" s="157" t="n">
        <v>28678</v>
      </c>
      <c r="BN92" s="157" t="n">
        <v>0</v>
      </c>
      <c r="BO92" s="157" t="n">
        <v>24568</v>
      </c>
      <c r="BP92" s="157" t="n">
        <v>75927</v>
      </c>
      <c r="BQ92" s="157" t="n">
        <v>0</v>
      </c>
      <c r="BR92" s="157" t="n">
        <v>13566</v>
      </c>
      <c r="BS92" s="157" t="n">
        <v>69768</v>
      </c>
      <c r="BT92" s="157" t="n">
        <v>0</v>
      </c>
      <c r="BU92" s="157" t="n">
        <v>7141</v>
      </c>
      <c r="BV92" s="157" t="n">
        <v>60807</v>
      </c>
      <c r="BW92" s="157" t="n">
        <v>0</v>
      </c>
      <c r="BX92" s="157" t="n">
        <v>7435</v>
      </c>
      <c r="BY92" s="157" t="n">
        <v>0</v>
      </c>
      <c r="BZ92" s="157" t="n">
        <v>7435</v>
      </c>
      <c r="CA92" s="157" t="n">
        <v>4037</v>
      </c>
      <c r="CB92" s="157" t="n">
        <v>0</v>
      </c>
      <c r="CC92" s="158" t="n">
        <v>4037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2461916330903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19466578685143</v>
      </c>
      <c r="DE92" s="126" t="n">
        <f aca="false">BN92/$BE92</f>
        <v>0</v>
      </c>
      <c r="DF92" s="126" t="n">
        <f aca="false">BP92/$BD92</f>
        <v>0.0316296077823657</v>
      </c>
      <c r="DG92" s="126" t="n">
        <f aca="false">BQ92/$BE92</f>
        <v>0</v>
      </c>
      <c r="DH92" s="126" t="n">
        <f aca="false">BS92/$BD92</f>
        <v>0.0290638965817178</v>
      </c>
      <c r="DI92" s="126" t="n">
        <f aca="false">BT92/$BE92</f>
        <v>0</v>
      </c>
      <c r="DJ92" s="126" t="n">
        <f aca="false">BV92/$BD92</f>
        <v>0.025330930504594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615352782950548</v>
      </c>
      <c r="DN92" s="126" t="n">
        <f aca="false">CB92/$BD92</f>
        <v>0</v>
      </c>
      <c r="DO92" s="126" t="n">
        <f aca="false">CC92/$BE92</f>
        <v>0.0033411959445479</v>
      </c>
      <c r="DP92" s="126" t="n">
        <f aca="false">DD92+DF92+DH92+DJ92+DL92+DN92</f>
        <v>0.0979710927371919</v>
      </c>
      <c r="DQ92" s="160" t="n">
        <f aca="false">DE92+DG92+DI92+DK92+DM92+DO92</f>
        <v>0.00949472377405338</v>
      </c>
      <c r="DR92" s="105"/>
      <c r="DS92" s="105"/>
      <c r="DT92" s="126" t="n">
        <f aca="false">BD92/AB92</f>
        <v>0.996562580953709</v>
      </c>
      <c r="DU92" s="126" t="n">
        <f aca="false">BE92/AC92</f>
        <v>0.994795693294176</v>
      </c>
      <c r="DV92" s="126" t="n">
        <f aca="false">BF92/AD92</f>
        <v>1.05014292520248</v>
      </c>
      <c r="DW92" s="126" t="n">
        <f aca="false">BG92/AE92</f>
        <v>1.0189943017094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9780188812174</v>
      </c>
      <c r="EC92" s="126" t="n">
        <f aca="false">BM92/AK92</f>
        <v>0.979038645363922</v>
      </c>
      <c r="ED92" s="126" t="e">
        <f aca="false">BN92/AL92</f>
        <v>#DIV/0!</v>
      </c>
      <c r="EE92" s="126" t="n">
        <f aca="false">BO92/AM92</f>
        <v>0.978765786223656</v>
      </c>
      <c r="EF92" s="126" t="n">
        <f aca="false">BP92/AN92</f>
        <v>0.985591339226605</v>
      </c>
      <c r="EG92" s="126" t="e">
        <f aca="false">BQ92/AO92</f>
        <v>#DIV/0!</v>
      </c>
      <c r="EH92" s="126" t="n">
        <f aca="false">BR92/AP92</f>
        <v>1.03030303030303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3929559016155</v>
      </c>
      <c r="EL92" s="126" t="n">
        <f aca="false">BV92/AT92</f>
        <v>0.988667403746098</v>
      </c>
      <c r="EM92" s="126" t="e">
        <f aca="false">BW92/AU92</f>
        <v>#DIV/0!</v>
      </c>
      <c r="EN92" s="126" t="n">
        <f aca="false">BX92/AV92</f>
        <v>0.995314591700134</v>
      </c>
      <c r="EO92" s="126" t="e">
        <f aca="false">BY92/AW92</f>
        <v>#DIV/0!</v>
      </c>
      <c r="EP92" s="126" t="n">
        <f aca="false">BZ92/AX92</f>
        <v>0.995314591700134</v>
      </c>
      <c r="EQ92" s="126" t="n">
        <f aca="false">CA92/AY92</f>
        <v>0.992867683226758</v>
      </c>
      <c r="ER92" s="126" t="e">
        <f aca="false">CB92/AZ92</f>
        <v>#DIV/0!</v>
      </c>
      <c r="ES92" s="128" t="n">
        <f aca="false">CC92/BA92</f>
        <v>0.992867683226758</v>
      </c>
      <c r="ET92" s="126" t="n">
        <f aca="false">SUM(BL92+BO92+BR92+BU92+BX92+CA92)/SUM(AJ92+AM92+AP92+AS92+AV92+AY92)</f>
        <v>0.994098491706147</v>
      </c>
      <c r="EU92" s="126" t="n">
        <f aca="false">SUM(BM92+BP92+BS92+BV92+BY92+CB92)/SUM(AK92+AN92+AQ92+AT92+AW92+AZ92)</f>
        <v>0.98981064894508</v>
      </c>
      <c r="EV92" s="126" t="n">
        <f aca="false">SUM(BN92+BQ92+BT92+BW92+BZ92+CC92)/SUM(AL92+AO92+AR92+AU92+AX92+BA92)</f>
        <v>0.99445214979195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68237847222222</v>
      </c>
      <c r="GH92" s="146" t="n">
        <f aca="false">BE92/$FA92</f>
        <v>0.0043701171875</v>
      </c>
      <c r="GI92" s="146" t="n">
        <f aca="false">BF92/$FA92</f>
        <v>3.18901909722222E-005</v>
      </c>
      <c r="GJ92" s="146" t="n">
        <f aca="false">BG92/$FA92</f>
        <v>3.68670428240741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0600405092593</v>
      </c>
      <c r="GP92" s="146" t="n">
        <f aca="false">BM92/$FA92</f>
        <v>0.000103725405092593</v>
      </c>
      <c r="GQ92" s="146" t="n">
        <f aca="false">BN92/$FA92</f>
        <v>0</v>
      </c>
      <c r="GR92" s="146" t="n">
        <f aca="false">BO92/$FA92</f>
        <v>8.88599537037037E-005</v>
      </c>
      <c r="GS92" s="146" t="n">
        <f aca="false">BP92/$FA92</f>
        <v>0.000274620225694444</v>
      </c>
      <c r="GT92" s="146" t="n">
        <f aca="false">BQ92/$FA92</f>
        <v>0</v>
      </c>
      <c r="GU92" s="146" t="n">
        <f aca="false">BR92/$FA92</f>
        <v>4.90668402777778E-005</v>
      </c>
      <c r="GV92" s="146" t="n">
        <f aca="false">BS92/$FA92</f>
        <v>0.00025234375</v>
      </c>
      <c r="GW92" s="146" t="n">
        <f aca="false">BT92/$FA92</f>
        <v>0</v>
      </c>
      <c r="GX92" s="146" t="n">
        <f aca="false">BU92/$FA92</f>
        <v>2.58282696759259E-005</v>
      </c>
      <c r="GY92" s="146" t="n">
        <f aca="false">BV92/$FA92</f>
        <v>0.000219932725694444</v>
      </c>
      <c r="GZ92" s="146" t="n">
        <f aca="false">BW92/$FA92</f>
        <v>0</v>
      </c>
      <c r="HA92" s="146" t="n">
        <f aca="false">BX92/$FA92</f>
        <v>2.68916377314815E-005</v>
      </c>
      <c r="HB92" s="146" t="n">
        <f aca="false">BY92/$FA92</f>
        <v>0</v>
      </c>
      <c r="HC92" s="146" t="n">
        <f aca="false">BZ92/$FA92</f>
        <v>2.68916377314815E-005</v>
      </c>
      <c r="HD92" s="146" t="n">
        <f aca="false">CA92/$FA92</f>
        <v>1.46014178240741E-005</v>
      </c>
      <c r="HE92" s="146" t="n">
        <f aca="false">CB92/$FA92</f>
        <v>0</v>
      </c>
      <c r="HF92" s="146" t="n">
        <f aca="false">CC92/$FA92</f>
        <v>1.46014178240741E-005</v>
      </c>
      <c r="HG92" s="147" t="n">
        <f aca="false">SUM(GO92,GR92,GU92,GX92,HA92,HD92)</f>
        <v>0.000305848524305556</v>
      </c>
      <c r="HH92" s="147" t="n">
        <f aca="false">SUM(GP92,GS92,GV92,GY92,HB92,HE92)</f>
        <v>0.000850622106481482</v>
      </c>
      <c r="HI92" s="147" t="n">
        <f aca="false">SUM(GQ92,GT92,GW92,GZ92,HC92,HF92)</f>
        <v>4.14930555555556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7674.68</v>
      </c>
      <c r="I93" s="187" t="n">
        <v>8.19</v>
      </c>
      <c r="J93" s="150" t="n">
        <f aca="false">H93/3600</f>
        <v>2.13185555555556</v>
      </c>
      <c r="L93" s="186" t="n">
        <v>193.3352</v>
      </c>
      <c r="M93" s="187" t="n">
        <v>37.4682</v>
      </c>
      <c r="N93" s="187" t="n">
        <v>38.8234</v>
      </c>
      <c r="O93" s="187" t="n">
        <v>38.7327</v>
      </c>
      <c r="P93" s="187" t="n">
        <v>7600.01</v>
      </c>
      <c r="Q93" s="187" t="n">
        <v>9.03</v>
      </c>
      <c r="R93" s="150" t="n">
        <f aca="false">P93/3600</f>
        <v>2.11111388888889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69682</v>
      </c>
      <c r="BE93" s="157" t="n">
        <v>733967</v>
      </c>
      <c r="BF93" s="157" t="n">
        <v>8502</v>
      </c>
      <c r="BG93" s="157" t="n">
        <v>1025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2392</v>
      </c>
      <c r="BM93" s="157" t="n">
        <v>25410</v>
      </c>
      <c r="BN93" s="157" t="n">
        <v>0</v>
      </c>
      <c r="BO93" s="157" t="n">
        <v>17873</v>
      </c>
      <c r="BP93" s="157" t="n">
        <v>69944</v>
      </c>
      <c r="BQ93" s="157" t="n">
        <v>0</v>
      </c>
      <c r="BR93" s="157" t="n">
        <v>13598</v>
      </c>
      <c r="BS93" s="157" t="n">
        <v>71820</v>
      </c>
      <c r="BT93" s="157" t="n">
        <v>0</v>
      </c>
      <c r="BU93" s="157" t="n">
        <v>6536</v>
      </c>
      <c r="BV93" s="157" t="n">
        <v>58303</v>
      </c>
      <c r="BW93" s="157" t="n">
        <v>0</v>
      </c>
      <c r="BX93" s="157" t="n">
        <v>5800</v>
      </c>
      <c r="BY93" s="157" t="n">
        <v>0</v>
      </c>
      <c r="BZ93" s="157" t="n">
        <v>5800</v>
      </c>
      <c r="CA93" s="157" t="n">
        <v>3295</v>
      </c>
      <c r="CB93" s="157" t="n">
        <v>0</v>
      </c>
      <c r="CC93" s="158" t="n">
        <v>3295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9529347986792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2772483888829</v>
      </c>
      <c r="DE93" s="126" t="n">
        <f aca="false">BN93/$BE93</f>
        <v>0</v>
      </c>
      <c r="DF93" s="126" t="n">
        <f aca="false">BP93/$BD93</f>
        <v>0.0337945636092888</v>
      </c>
      <c r="DG93" s="126" t="n">
        <f aca="false">BQ93/$BE93</f>
        <v>0</v>
      </c>
      <c r="DH93" s="126" t="n">
        <f aca="false">BS93/$BD93</f>
        <v>0.0347009830495699</v>
      </c>
      <c r="DI93" s="126" t="n">
        <f aca="false">BT93/$BE93</f>
        <v>0</v>
      </c>
      <c r="DJ93" s="126" t="n">
        <f aca="false">BV93/$BD93</f>
        <v>0.028170028052618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90226263578608</v>
      </c>
      <c r="DN93" s="126" t="n">
        <f aca="false">CB93/$BD93</f>
        <v>0</v>
      </c>
      <c r="DO93" s="126" t="n">
        <f aca="false">CC93/$BE93</f>
        <v>0.00448930265257157</v>
      </c>
      <c r="DP93" s="126" t="n">
        <f aca="false">DD93+DF93+DH93+DJ93+DL93+DN93</f>
        <v>0.10894282310036</v>
      </c>
      <c r="DQ93" s="160" t="n">
        <f aca="false">DE93+DG93+DI93+DK93+DM93+DO93</f>
        <v>0.0123915652883577</v>
      </c>
      <c r="DR93" s="105"/>
      <c r="DS93" s="105"/>
      <c r="DT93" s="126" t="n">
        <f aca="false">BD93/AB93</f>
        <v>1.00227556352764</v>
      </c>
      <c r="DU93" s="126" t="n">
        <f aca="false">BE93/AC93</f>
        <v>0.986945910511984</v>
      </c>
      <c r="DV93" s="126" t="n">
        <f aca="false">BF93/AD93</f>
        <v>1.03569253258619</v>
      </c>
      <c r="DW93" s="126" t="n">
        <f aca="false">BG93/AE93</f>
        <v>1.0242805755395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141409488715</v>
      </c>
      <c r="EC93" s="126" t="n">
        <f aca="false">BM93/AK93</f>
        <v>1.03033006244425</v>
      </c>
      <c r="ED93" s="126" t="e">
        <f aca="false">BN93/AL93</f>
        <v>#DIV/0!</v>
      </c>
      <c r="EE93" s="126" t="n">
        <f aca="false">BO93/AM93</f>
        <v>1.09134762166453</v>
      </c>
      <c r="EF93" s="126" t="n">
        <f aca="false">BP93/AN93</f>
        <v>1.1306090779775</v>
      </c>
      <c r="EG93" s="126" t="e">
        <f aca="false">BQ93/AO93</f>
        <v>#DIV/0!</v>
      </c>
      <c r="EH93" s="126" t="n">
        <f aca="false">BR93/AP93</f>
        <v>0.96879452835565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9885675857431</v>
      </c>
      <c r="EL93" s="126" t="n">
        <f aca="false">BV93/AT93</f>
        <v>1.13447618306351</v>
      </c>
      <c r="EM93" s="126" t="e">
        <f aca="false">BW93/AU93</f>
        <v>#DIV/0!</v>
      </c>
      <c r="EN93" s="126" t="n">
        <f aca="false">BX93/AV93</f>
        <v>1.03111111111111</v>
      </c>
      <c r="EO93" s="126" t="e">
        <f aca="false">BY93/AW93</f>
        <v>#DIV/0!</v>
      </c>
      <c r="EP93" s="126" t="n">
        <f aca="false">BZ93/AX93</f>
        <v>1.03111111111111</v>
      </c>
      <c r="EQ93" s="126" t="n">
        <f aca="false">CA93/AY93</f>
        <v>1.03033145716073</v>
      </c>
      <c r="ER93" s="126" t="e">
        <f aca="false">CB93/AZ93</f>
        <v>#DIV/0!</v>
      </c>
      <c r="ES93" s="128" t="n">
        <f aca="false">CC93/BA93</f>
        <v>1.03033145716073</v>
      </c>
      <c r="ET93" s="126" t="n">
        <f aca="false">SUM(BL93+BO93+BR93+BU93+BX93+CA93)/SUM(AJ93+AM93+AP93+AS93+AV93+AY93)</f>
        <v>1.03886746195473</v>
      </c>
      <c r="EU93" s="126" t="n">
        <f aca="false">SUM(BM93+BP93+BS93+BV93+BY93+CB93)/SUM(AK93+AN93+AQ93+AT93+AW93+AZ93)</f>
        <v>1.07504124193041</v>
      </c>
      <c r="EV93" s="126" t="n">
        <f aca="false">SUM(BN93+BQ93+BT93+BW93+BZ93+CC93)/SUM(AL93+AO93+AR93+AU93+AX93+BA93)</f>
        <v>1.0308285163776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48582899305556</v>
      </c>
      <c r="GH93" s="146" t="n">
        <f aca="false">BE93/$FA93</f>
        <v>0.00265468388310185</v>
      </c>
      <c r="GI93" s="146" t="n">
        <f aca="false">BF93/$FA93</f>
        <v>3.07508680555556E-005</v>
      </c>
      <c r="GJ93" s="146" t="n">
        <f aca="false">BG93/$FA93</f>
        <v>3.70768229166667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09895833333333E-005</v>
      </c>
      <c r="GP93" s="146" t="n">
        <f aca="false">BM93/$FA93</f>
        <v>9.19053819444445E-005</v>
      </c>
      <c r="GQ93" s="146" t="n">
        <f aca="false">BN93/$FA93</f>
        <v>0</v>
      </c>
      <c r="GR93" s="146" t="n">
        <f aca="false">BO93/$FA93</f>
        <v>6.46448206018519E-005</v>
      </c>
      <c r="GS93" s="146" t="n">
        <f aca="false">BP93/$FA93</f>
        <v>0.000252980324074074</v>
      </c>
      <c r="GT93" s="146" t="n">
        <f aca="false">BQ93/$FA93</f>
        <v>0</v>
      </c>
      <c r="GU93" s="146" t="n">
        <f aca="false">BR93/$FA93</f>
        <v>4.91825810185185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36400462962963E-005</v>
      </c>
      <c r="GY93" s="146" t="n">
        <f aca="false">BV93/$FA93</f>
        <v>0.000210876012731481</v>
      </c>
      <c r="GZ93" s="146" t="n">
        <f aca="false">BW93/$FA93</f>
        <v>0</v>
      </c>
      <c r="HA93" s="146" t="n">
        <f aca="false">BX93/$FA93</f>
        <v>2.09780092592593E-005</v>
      </c>
      <c r="HB93" s="146" t="n">
        <f aca="false">BY93/$FA93</f>
        <v>0</v>
      </c>
      <c r="HC93" s="146" t="n">
        <f aca="false">BZ93/$FA93</f>
        <v>2.09780092592593E-005</v>
      </c>
      <c r="HD93" s="146" t="n">
        <f aca="false">CA93/$FA93</f>
        <v>1.19176793981481E-005</v>
      </c>
      <c r="HE93" s="146" t="n">
        <f aca="false">CB93/$FA93</f>
        <v>0</v>
      </c>
      <c r="HF93" s="146" t="n">
        <f aca="false">CC93/$FA93</f>
        <v>1.19176793981481E-005</v>
      </c>
      <c r="HG93" s="147" t="n">
        <f aca="false">SUM(GO93,GR93,GU93,GX93,HA93,HD93)</f>
        <v>0.000251352719907407</v>
      </c>
      <c r="HH93" s="147" t="n">
        <f aca="false">SUM(GP93,GS93,GV93,GY93,HB93,HE93)</f>
        <v>0.00081552734375</v>
      </c>
      <c r="HI93" s="147" t="n">
        <f aca="false">SUM(GQ93,GT93,GW93,GZ93,HC93,HF93)</f>
        <v>3.28956886574074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7714.96</v>
      </c>
      <c r="I94" s="189" t="n">
        <v>8.01</v>
      </c>
      <c r="J94" s="163" t="n">
        <f aca="false">H94/3600</f>
        <v>2.14304444444444</v>
      </c>
      <c r="L94" s="188" t="n">
        <v>136.2816</v>
      </c>
      <c r="M94" s="189" t="n">
        <v>32.6349</v>
      </c>
      <c r="N94" s="189" t="n">
        <v>37.664</v>
      </c>
      <c r="O94" s="189" t="n">
        <v>37.1982</v>
      </c>
      <c r="P94" s="189" t="n">
        <v>7552.12</v>
      </c>
      <c r="Q94" s="189" t="n">
        <v>8.24</v>
      </c>
      <c r="R94" s="163" t="n">
        <f aca="false">P94/3600</f>
        <v>2.09781111111111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675221</v>
      </c>
      <c r="BE94" s="157" t="n">
        <v>420845</v>
      </c>
      <c r="BF94" s="157" t="n">
        <v>7519</v>
      </c>
      <c r="BG94" s="157" t="n">
        <v>9264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5697</v>
      </c>
      <c r="BM94" s="157" t="n">
        <v>22316</v>
      </c>
      <c r="BN94" s="157" t="n">
        <v>0</v>
      </c>
      <c r="BO94" s="157" t="n">
        <v>15733</v>
      </c>
      <c r="BP94" s="157" t="n">
        <v>61376</v>
      </c>
      <c r="BQ94" s="157" t="n">
        <v>0</v>
      </c>
      <c r="BR94" s="157" t="n">
        <v>9363</v>
      </c>
      <c r="BS94" s="157" t="n">
        <v>55404</v>
      </c>
      <c r="BT94" s="157" t="n">
        <v>0</v>
      </c>
      <c r="BU94" s="157" t="n">
        <v>5454</v>
      </c>
      <c r="BV94" s="157" t="n">
        <v>51548</v>
      </c>
      <c r="BW94" s="157" t="n">
        <v>0</v>
      </c>
      <c r="BX94" s="157" t="n">
        <v>4720</v>
      </c>
      <c r="BY94" s="157" t="n">
        <v>0</v>
      </c>
      <c r="BZ94" s="157" t="n">
        <v>4720</v>
      </c>
      <c r="CA94" s="157" t="n">
        <v>2790</v>
      </c>
      <c r="CB94" s="157" t="n">
        <v>0</v>
      </c>
      <c r="CC94" s="158" t="n">
        <v>2790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53001663661093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3212274678983</v>
      </c>
      <c r="DE94" s="126" t="n">
        <f aca="false">BN94/$BE94</f>
        <v>0</v>
      </c>
      <c r="DF94" s="126" t="n">
        <f aca="false">BP94/$BD94</f>
        <v>0.0366375540898783</v>
      </c>
      <c r="DG94" s="126" t="n">
        <f aca="false">BQ94/$BE94</f>
        <v>0</v>
      </c>
      <c r="DH94" s="126" t="n">
        <f aca="false">BS94/$BD94</f>
        <v>0.0330726513098869</v>
      </c>
      <c r="DI94" s="126" t="n">
        <f aca="false">BT94/$BE94</f>
        <v>0</v>
      </c>
      <c r="DJ94" s="126" t="n">
        <f aca="false">BV94/$BD94</f>
        <v>0.030770865455960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1215530658556</v>
      </c>
      <c r="DN94" s="126" t="n">
        <f aca="false">CB94/$BD94</f>
        <v>0</v>
      </c>
      <c r="DO94" s="126" t="n">
        <f aca="false">CC94/$BE94</f>
        <v>0.00662951918164645</v>
      </c>
      <c r="DP94" s="126" t="n">
        <f aca="false">DD94+DF94+DH94+DJ94+DL94+DN94</f>
        <v>0.113802298323624</v>
      </c>
      <c r="DQ94" s="160" t="n">
        <f aca="false">DE94+DG94+DI94+DK94+DM94+DO94</f>
        <v>0.0178450498402025</v>
      </c>
      <c r="DR94" s="105"/>
      <c r="DS94" s="105"/>
      <c r="DT94" s="126" t="n">
        <f aca="false">BD94/AB94</f>
        <v>1.00142512390627</v>
      </c>
      <c r="DU94" s="126" t="n">
        <f aca="false">BE94/AC94</f>
        <v>0.988418792980347</v>
      </c>
      <c r="DV94" s="126" t="n">
        <f aca="false">BF94/AD94</f>
        <v>1.04677711262704</v>
      </c>
      <c r="DW94" s="126" t="n">
        <f aca="false">BG94/AE94</f>
        <v>1.0674040788109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4486454103708</v>
      </c>
      <c r="EC94" s="126" t="n">
        <f aca="false">BM94/AK94</f>
        <v>1.04715874431045</v>
      </c>
      <c r="ED94" s="126" t="e">
        <f aca="false">BN94/AL94</f>
        <v>#DIV/0!</v>
      </c>
      <c r="EE94" s="126" t="n">
        <f aca="false">BO94/AM94</f>
        <v>1.03677100494234</v>
      </c>
      <c r="EF94" s="126" t="n">
        <f aca="false">BP94/AN94</f>
        <v>1.00776644828662</v>
      </c>
      <c r="EG94" s="126" t="e">
        <f aca="false">BQ94/AO94</f>
        <v>#DIV/0!</v>
      </c>
      <c r="EH94" s="126" t="n">
        <f aca="false">BR94/AP94</f>
        <v>0.982992125984252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2134831460674</v>
      </c>
      <c r="EL94" s="126" t="n">
        <f aca="false">BV94/AT94</f>
        <v>1.00297694328242</v>
      </c>
      <c r="EM94" s="126" t="e">
        <f aca="false">BW94/AU94</f>
        <v>#DIV/0!</v>
      </c>
      <c r="EN94" s="126" t="n">
        <f aca="false">BX94/AV94</f>
        <v>1.05239687848384</v>
      </c>
      <c r="EO94" s="126" t="e">
        <f aca="false">BY94/AW94</f>
        <v>#DIV/0!</v>
      </c>
      <c r="EP94" s="126" t="n">
        <f aca="false">BZ94/AX94</f>
        <v>1.05239687848384</v>
      </c>
      <c r="EQ94" s="126" t="n">
        <f aca="false">CA94/AY94</f>
        <v>1.04455260202171</v>
      </c>
      <c r="ER94" s="126" t="e">
        <f aca="false">CB94/AZ94</f>
        <v>#DIV/0!</v>
      </c>
      <c r="ES94" s="128" t="n">
        <f aca="false">CC94/BA94</f>
        <v>1.04455260202171</v>
      </c>
      <c r="ET94" s="126" t="n">
        <f aca="false">SUM(BL94+BO94+BR94+BU94+BX94+CA94)/SUM(AJ94+AM94+AP94+AS94+AV94+AY94)</f>
        <v>1.02945288113522</v>
      </c>
      <c r="EU94" s="126" t="n">
        <f aca="false">SUM(BM94+BP94+BS94+BV94+BY94+CB94)/SUM(AK94+AN94+AQ94+AT94+AW94+AZ94)</f>
        <v>1.00862903609805</v>
      </c>
      <c r="EV94" s="126" t="n">
        <f aca="false">SUM(BN94+BQ94+BT94+BW94+BZ94+CC94)/SUM(AL94+AO94+AR94+AU94+AX94+BA94)</f>
        <v>1.0494689770821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05910373263889</v>
      </c>
      <c r="GH94" s="146" t="n">
        <f aca="false">BE94/$FA94</f>
        <v>0.00152215350115741</v>
      </c>
      <c r="GI94" s="146" t="n">
        <f aca="false">BF94/$FA94</f>
        <v>2.71954571759259E-005</v>
      </c>
      <c r="GJ94" s="146" t="n">
        <f aca="false">BG94/$FA94</f>
        <v>3.35069444444444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67744502314815E-005</v>
      </c>
      <c r="GP94" s="146" t="n">
        <f aca="false">BM94/$FA94</f>
        <v>8.07146990740741E-005</v>
      </c>
      <c r="GQ94" s="146" t="n">
        <f aca="false">BN94/$FA94</f>
        <v>0</v>
      </c>
      <c r="GR94" s="146" t="n">
        <f aca="false">BO94/$FA94</f>
        <v>5.69046585648148E-005</v>
      </c>
      <c r="GS94" s="146" t="n">
        <f aca="false">BP94/$FA94</f>
        <v>0.000221990740740741</v>
      </c>
      <c r="GT94" s="146" t="n">
        <f aca="false">BQ94/$FA94</f>
        <v>0</v>
      </c>
      <c r="GU94" s="146" t="n">
        <f aca="false">BR94/$FA94</f>
        <v>3.38650173611111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1.97265625E-005</v>
      </c>
      <c r="GY94" s="146" t="n">
        <f aca="false">BV94/$FA94</f>
        <v>0.000186443865740741</v>
      </c>
      <c r="GZ94" s="146" t="n">
        <f aca="false">BW94/$FA94</f>
        <v>0</v>
      </c>
      <c r="HA94" s="146" t="n">
        <f aca="false">BX94/$FA94</f>
        <v>1.70717592592593E-005</v>
      </c>
      <c r="HB94" s="146" t="n">
        <f aca="false">BY94/$FA94</f>
        <v>0</v>
      </c>
      <c r="HC94" s="146" t="n">
        <f aca="false">BZ94/$FA94</f>
        <v>1.70717592592593E-005</v>
      </c>
      <c r="HD94" s="146" t="n">
        <f aca="false">CA94/$FA94</f>
        <v>1.00911458333333E-005</v>
      </c>
      <c r="HE94" s="146" t="n">
        <f aca="false">CB94/$FA94</f>
        <v>0</v>
      </c>
      <c r="HF94" s="146" t="n">
        <f aca="false">CC94/$FA94</f>
        <v>1.00911458333333E-005</v>
      </c>
      <c r="HG94" s="147" t="n">
        <f aca="false">SUM(GO94,GR94,GU94,GX94,HA94,HD94)</f>
        <v>0.00019443359375</v>
      </c>
      <c r="HH94" s="147" t="n">
        <f aca="false">SUM(GP94,GS94,GV94,GY94,HB94,HE94)</f>
        <v>0.000689539930555556</v>
      </c>
      <c r="HI94" s="147" t="n">
        <f aca="false">SUM(GQ94,GT94,GW94,GZ94,HC94,HF94)</f>
        <v>2.71629050925926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5479.1</v>
      </c>
      <c r="I95" s="182" t="n">
        <v>18.39</v>
      </c>
      <c r="J95" s="131" t="n">
        <f aca="false">H95/3600</f>
        <v>4.29975</v>
      </c>
      <c r="L95" s="181" t="n">
        <v>700.4461</v>
      </c>
      <c r="M95" s="182" t="n">
        <v>48.7205</v>
      </c>
      <c r="N95" s="182" t="n">
        <v>51.7201</v>
      </c>
      <c r="O95" s="182" t="n">
        <v>52.784</v>
      </c>
      <c r="P95" s="182" t="n">
        <v>15647.39</v>
      </c>
      <c r="Q95" s="182" t="n">
        <v>18.64</v>
      </c>
      <c r="R95" s="131" t="n">
        <f aca="false">P95/3600</f>
        <v>4.3464972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475372</v>
      </c>
      <c r="BE95" s="157" t="n">
        <v>6162867</v>
      </c>
      <c r="BF95" s="157" t="n">
        <v>136364</v>
      </c>
      <c r="BG95" s="157" t="n">
        <v>223484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0046</v>
      </c>
      <c r="BM95" s="157" t="n">
        <v>76744</v>
      </c>
      <c r="BN95" s="157" t="n">
        <v>0</v>
      </c>
      <c r="BO95" s="157" t="n">
        <v>72088</v>
      </c>
      <c r="BP95" s="157" t="n">
        <v>171089</v>
      </c>
      <c r="BQ95" s="157" t="n">
        <v>0</v>
      </c>
      <c r="BR95" s="157" t="n">
        <v>37246</v>
      </c>
      <c r="BS95" s="157" t="n">
        <v>149112</v>
      </c>
      <c r="BT95" s="157" t="n">
        <v>0</v>
      </c>
      <c r="BU95" s="157" t="n">
        <v>18781</v>
      </c>
      <c r="BV95" s="157" t="n">
        <v>132951</v>
      </c>
      <c r="BW95" s="157" t="n">
        <v>0</v>
      </c>
      <c r="BX95" s="157" t="n">
        <v>12535</v>
      </c>
      <c r="BY95" s="157" t="n">
        <v>0</v>
      </c>
      <c r="BZ95" s="157" t="n">
        <v>12535</v>
      </c>
      <c r="CA95" s="157" t="n">
        <v>6464</v>
      </c>
      <c r="CB95" s="157" t="n">
        <v>0</v>
      </c>
      <c r="CC95" s="158" t="n">
        <v>6464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441268358524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95910534493129</v>
      </c>
      <c r="DE95" s="126" t="n">
        <f aca="false">BN95/$BE95</f>
        <v>0</v>
      </c>
      <c r="DF95" s="126" t="n">
        <f aca="false">BP95/$BD95</f>
        <v>0.0110555662248378</v>
      </c>
      <c r="DG95" s="126" t="n">
        <f aca="false">BQ95/$BE95</f>
        <v>0</v>
      </c>
      <c r="DH95" s="126" t="n">
        <f aca="false">BS95/$BD95</f>
        <v>0.00963543881206862</v>
      </c>
      <c r="DI95" s="126" t="n">
        <f aca="false">BT95/$BE95</f>
        <v>0</v>
      </c>
      <c r="DJ95" s="126" t="n">
        <f aca="false">BV95/$BD95</f>
        <v>0.0085911343520530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03395594939823</v>
      </c>
      <c r="DN95" s="126" t="n">
        <f aca="false">CB95/$BD95</f>
        <v>0</v>
      </c>
      <c r="DO95" s="126" t="n">
        <f aca="false">CC95/$BE95</f>
        <v>0.00104886248559315</v>
      </c>
      <c r="DP95" s="126" t="n">
        <f aca="false">DD95+DF95+DH95+DJ95+DL95+DN95</f>
        <v>0.0342412447338907</v>
      </c>
      <c r="DQ95" s="160" t="n">
        <f aca="false">DE95+DG95+DI95+DK95+DM95+DO95</f>
        <v>0.00308281843499138</v>
      </c>
      <c r="DR95" s="105"/>
      <c r="DS95" s="105"/>
      <c r="DT95" s="126" t="n">
        <f aca="false">BD95/AB95</f>
        <v>1.00517560434122</v>
      </c>
      <c r="DU95" s="126" t="n">
        <f aca="false">BE95/AC95</f>
        <v>0.984441086406816</v>
      </c>
      <c r="DV95" s="126" t="n">
        <f aca="false">BF95/AD95</f>
        <v>0.999787379117697</v>
      </c>
      <c r="DW95" s="126" t="n">
        <f aca="false">BG95/AE95</f>
        <v>1.0029574778413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656712986248</v>
      </c>
      <c r="EC95" s="126" t="n">
        <f aca="false">BM95/AK95</f>
        <v>1.00635990506039</v>
      </c>
      <c r="ED95" s="126" t="e">
        <f aca="false">BN95/AL95</f>
        <v>#DIV/0!</v>
      </c>
      <c r="EE95" s="126" t="n">
        <f aca="false">BO95/AM95</f>
        <v>1.00417897141584</v>
      </c>
      <c r="EF95" s="126" t="n">
        <f aca="false">BP95/AN95</f>
        <v>1.02627948268829</v>
      </c>
      <c r="EG95" s="126" t="e">
        <f aca="false">BQ95/AO95</f>
        <v>#DIV/0!</v>
      </c>
      <c r="EH95" s="126" t="n">
        <f aca="false">BR95/AP95</f>
        <v>1.02855407047388</v>
      </c>
      <c r="EI95" s="126" t="n">
        <f aca="false">BS95/AQ95</f>
        <v>1.02830188679245</v>
      </c>
      <c r="EJ95" s="126" t="e">
        <f aca="false">BT95/AR95</f>
        <v>#DIV/0!</v>
      </c>
      <c r="EK95" s="126" t="n">
        <f aca="false">BU95/AS95</f>
        <v>0.973159231048241</v>
      </c>
      <c r="EL95" s="126" t="n">
        <f aca="false">BV95/AT95</f>
        <v>1.02671207487721</v>
      </c>
      <c r="EM95" s="126" t="e">
        <f aca="false">BW95/AU95</f>
        <v>#DIV/0!</v>
      </c>
      <c r="EN95" s="126" t="n">
        <f aca="false">BX95/AV95</f>
        <v>1.00723182000804</v>
      </c>
      <c r="EO95" s="126" t="e">
        <f aca="false">BY95/AW95</f>
        <v>#DIV/0!</v>
      </c>
      <c r="EP95" s="126" t="n">
        <f aca="false">BZ95/AX95</f>
        <v>1.00723182000804</v>
      </c>
      <c r="EQ95" s="126" t="n">
        <f aca="false">CA95/AY95</f>
        <v>0.984915435014475</v>
      </c>
      <c r="ER95" s="126" t="e">
        <f aca="false">CB95/AZ95</f>
        <v>#DIV/0!</v>
      </c>
      <c r="ES95" s="128" t="n">
        <f aca="false">CC95/BA95</f>
        <v>0.984915435014475</v>
      </c>
      <c r="ET95" s="126" t="n">
        <f aca="false">SUM(BL95+BO95+BR95+BU95+BX95+CA95)/SUM(AJ95+AM95+AP95+AS95+AV95+AY95)</f>
        <v>1.00585467076741</v>
      </c>
      <c r="EU95" s="126" t="n">
        <f aca="false">SUM(BM95+BP95+BS95+BV95+BY95+CB95)/SUM(AK95+AN95+AQ95+AT95+AW95+AZ95)</f>
        <v>1.02401892294581</v>
      </c>
      <c r="EV95" s="126" t="n">
        <f aca="false">SUM(BN95+BQ95+BT95+BW95+BZ95+CC95)/SUM(AL95+AO95+AR95+AU95+AX95+BA95)</f>
        <v>0.99952651515151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9728443287037</v>
      </c>
      <c r="GH95" s="146" t="n">
        <f aca="false">BE95/$FA95</f>
        <v>0.0222904622395833</v>
      </c>
      <c r="GI95" s="146" t="n">
        <f aca="false">BF95/$FA95</f>
        <v>0.000493214699074074</v>
      </c>
      <c r="GJ95" s="146" t="n">
        <f aca="false">BG95/$FA95</f>
        <v>0.000808318865740741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53349247685185</v>
      </c>
      <c r="GP95" s="146" t="n">
        <f aca="false">BM95/$FA95</f>
        <v>0.000277575231481481</v>
      </c>
      <c r="GQ95" s="146" t="n">
        <f aca="false">BN95/$FA95</f>
        <v>0</v>
      </c>
      <c r="GR95" s="146" t="n">
        <f aca="false">BO95/$FA95</f>
        <v>0.000260734953703704</v>
      </c>
      <c r="GS95" s="146" t="n">
        <f aca="false">BP95/$FA95</f>
        <v>0.000618811487268519</v>
      </c>
      <c r="GT95" s="146" t="n">
        <f aca="false">BQ95/$FA95</f>
        <v>0</v>
      </c>
      <c r="GU95" s="146" t="n">
        <f aca="false">BR95/$FA95</f>
        <v>0.000134714988425926</v>
      </c>
      <c r="GV95" s="146" t="n">
        <f aca="false">BS95/$FA95</f>
        <v>0.000539322916666667</v>
      </c>
      <c r="GW95" s="146" t="n">
        <f aca="false">BT95/$FA95</f>
        <v>0</v>
      </c>
      <c r="GX95" s="146" t="n">
        <f aca="false">BU95/$FA95</f>
        <v>6.79289641203704E-005</v>
      </c>
      <c r="GY95" s="146" t="n">
        <f aca="false">BV95/$FA95</f>
        <v>0.000480870225694444</v>
      </c>
      <c r="GZ95" s="146" t="n">
        <f aca="false">BW95/$FA95</f>
        <v>0</v>
      </c>
      <c r="HA95" s="146" t="n">
        <f aca="false">BX95/$FA95</f>
        <v>4.5337818287037E-005</v>
      </c>
      <c r="HB95" s="146" t="n">
        <f aca="false">BY95/$FA95</f>
        <v>0</v>
      </c>
      <c r="HC95" s="146" t="n">
        <f aca="false">BZ95/$FA95</f>
        <v>4.5337818287037E-005</v>
      </c>
      <c r="HD95" s="146" t="n">
        <f aca="false">CA95/$FA95</f>
        <v>2.33796296296296E-005</v>
      </c>
      <c r="HE95" s="146" t="n">
        <f aca="false">CB95/$FA95</f>
        <v>0</v>
      </c>
      <c r="HF95" s="146" t="n">
        <f aca="false">CC95/$FA95</f>
        <v>2.33796296296296E-005</v>
      </c>
      <c r="HG95" s="147" t="n">
        <f aca="false">SUM(GO95,GR95,GU95,GX95,HA95,HD95)</f>
        <v>0.000785445601851852</v>
      </c>
      <c r="HH95" s="147" t="n">
        <f aca="false">SUM(GP95,GS95,GV95,GY95,HB95,HE95)</f>
        <v>0.00191657986111111</v>
      </c>
      <c r="HI95" s="147" t="n">
        <f aca="false">SUM(GQ95,GT95,GW95,GZ95,HC95,HF95)</f>
        <v>6.8717447916666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5255.49</v>
      </c>
      <c r="I96" s="187" t="n">
        <v>18.26</v>
      </c>
      <c r="J96" s="150" t="n">
        <f aca="false">H96/3600</f>
        <v>4.23763611111111</v>
      </c>
      <c r="L96" s="186" t="n">
        <v>414.2314</v>
      </c>
      <c r="M96" s="187" t="n">
        <v>44.857</v>
      </c>
      <c r="N96" s="187" t="n">
        <v>48.3208</v>
      </c>
      <c r="O96" s="187" t="n">
        <v>49.4616</v>
      </c>
      <c r="P96" s="187" t="n">
        <v>15071.5</v>
      </c>
      <c r="Q96" s="187" t="n">
        <v>17.59</v>
      </c>
      <c r="R96" s="150" t="n">
        <f aca="false">P96/3600</f>
        <v>4.18652777777778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92586</v>
      </c>
      <c r="BE96" s="157" t="n">
        <v>3281799</v>
      </c>
      <c r="BF96" s="157" t="n">
        <v>106926</v>
      </c>
      <c r="BG96" s="157" t="n">
        <v>179187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2856</v>
      </c>
      <c r="BM96" s="157" t="n">
        <v>57808</v>
      </c>
      <c r="BN96" s="157" t="n">
        <v>0</v>
      </c>
      <c r="BO96" s="157" t="n">
        <v>47184</v>
      </c>
      <c r="BP96" s="157" t="n">
        <v>124510</v>
      </c>
      <c r="BQ96" s="157" t="n">
        <v>0</v>
      </c>
      <c r="BR96" s="157" t="n">
        <v>25093</v>
      </c>
      <c r="BS96" s="157" t="n">
        <v>108072</v>
      </c>
      <c r="BT96" s="157" t="n">
        <v>0</v>
      </c>
      <c r="BU96" s="157" t="n">
        <v>13633</v>
      </c>
      <c r="BV96" s="157" t="n">
        <v>98108</v>
      </c>
      <c r="BW96" s="157" t="n">
        <v>0</v>
      </c>
      <c r="BX96" s="157" t="n">
        <v>11540</v>
      </c>
      <c r="BY96" s="157" t="n">
        <v>0</v>
      </c>
      <c r="BZ96" s="157" t="n">
        <v>11540</v>
      </c>
      <c r="CA96" s="157" t="n">
        <v>6347</v>
      </c>
      <c r="CB96" s="157" t="n">
        <v>0</v>
      </c>
      <c r="CC96" s="158" t="n">
        <v>6347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79319947809306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78508906503282</v>
      </c>
      <c r="DE96" s="126" t="n">
        <f aca="false">BN96/$BE96</f>
        <v>0</v>
      </c>
      <c r="DF96" s="126" t="n">
        <f aca="false">BP96/$BD96</f>
        <v>0.0124602380204684</v>
      </c>
      <c r="DG96" s="126" t="n">
        <f aca="false">BQ96/$BE96</f>
        <v>0</v>
      </c>
      <c r="DH96" s="126" t="n">
        <f aca="false">BS96/$BD96</f>
        <v>0.0108152184029239</v>
      </c>
      <c r="DI96" s="126" t="n">
        <f aca="false">BT96/$BE96</f>
        <v>0</v>
      </c>
      <c r="DJ96" s="126" t="n">
        <f aca="false">BV96/$BD96</f>
        <v>0.00981807912386243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51636404301421</v>
      </c>
      <c r="DN96" s="126" t="n">
        <f aca="false">CB96/$BD96</f>
        <v>0</v>
      </c>
      <c r="DO96" s="126" t="n">
        <f aca="false">CC96/$BE96</f>
        <v>0.00193400022365782</v>
      </c>
      <c r="DP96" s="126" t="n">
        <f aca="false">DD96+DF96+DH96+DJ96+DL96+DN96</f>
        <v>0.0388786246122876</v>
      </c>
      <c r="DQ96" s="160" t="n">
        <f aca="false">DE96+DG96+DI96+DK96+DM96+DO96</f>
        <v>0.00545036426667203</v>
      </c>
      <c r="DR96" s="105"/>
      <c r="DS96" s="105"/>
      <c r="DT96" s="126" t="n">
        <f aca="false">BD96/AB96</f>
        <v>1.00625803023249</v>
      </c>
      <c r="DU96" s="126" t="n">
        <f aca="false">BE96/AC96</f>
        <v>0.981953626928122</v>
      </c>
      <c r="DV96" s="126" t="n">
        <f aca="false">BF96/AD96</f>
        <v>1.0144493040995</v>
      </c>
      <c r="DW96" s="126" t="n">
        <f aca="false">BG96/AE96</f>
        <v>1.0104606049669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86745323526117</v>
      </c>
      <c r="EC96" s="126" t="n">
        <f aca="false">BM96/AK96</f>
        <v>0.988610322536512</v>
      </c>
      <c r="ED96" s="126" t="e">
        <f aca="false">BN96/AL96</f>
        <v>#DIV/0!</v>
      </c>
      <c r="EE96" s="126" t="n">
        <f aca="false">BO96/AM96</f>
        <v>0.996767856011154</v>
      </c>
      <c r="EF96" s="126" t="n">
        <f aca="false">BP96/AN96</f>
        <v>0.982637518743588</v>
      </c>
      <c r="EG96" s="126" t="e">
        <f aca="false">BQ96/AO96</f>
        <v>#DIV/0!</v>
      </c>
      <c r="EH96" s="126" t="n">
        <f aca="false">BR96/AP96</f>
        <v>1.01628123607792</v>
      </c>
      <c r="EI96" s="126" t="n">
        <f aca="false">BS96/AQ96</f>
        <v>0.981366459627329</v>
      </c>
      <c r="EJ96" s="126" t="e">
        <f aca="false">BT96/AR96</f>
        <v>#DIV/0!</v>
      </c>
      <c r="EK96" s="126" t="n">
        <f aca="false">BU96/AS96</f>
        <v>1.07414119130161</v>
      </c>
      <c r="EL96" s="126" t="n">
        <f aca="false">BV96/AT96</f>
        <v>0.98381500571589</v>
      </c>
      <c r="EM96" s="126" t="e">
        <f aca="false">BW96/AU96</f>
        <v>#DIV/0!</v>
      </c>
      <c r="EN96" s="126" t="n">
        <f aca="false">BX96/AV96</f>
        <v>0.970971813209929</v>
      </c>
      <c r="EO96" s="126" t="e">
        <f aca="false">BY96/AW96</f>
        <v>#DIV/0!</v>
      </c>
      <c r="EP96" s="126" t="n">
        <f aca="false">BZ96/AX96</f>
        <v>0.970971813209929</v>
      </c>
      <c r="EQ96" s="126" t="n">
        <f aca="false">CA96/AY96</f>
        <v>0.964589665653496</v>
      </c>
      <c r="ER96" s="126" t="e">
        <f aca="false">CB96/AZ96</f>
        <v>#DIV/0!</v>
      </c>
      <c r="ES96" s="128" t="n">
        <f aca="false">CC96/BA96</f>
        <v>0.964589665653496</v>
      </c>
      <c r="ET96" s="126" t="n">
        <f aca="false">SUM(BL96+BO96+BR96+BU96+BX96+CA96)/SUM(AJ96+AM96+AP96+AS96+AV96+AY96)</f>
        <v>0.999374804626446</v>
      </c>
      <c r="EU96" s="126" t="n">
        <f aca="false">SUM(BM96+BP96+BS96+BV96+BY96+CB96)/SUM(AK96+AN96+AQ96+AT96+AW96+AZ96)</f>
        <v>0.983464546996431</v>
      </c>
      <c r="EV96" s="126" t="n">
        <f aca="false">SUM(BN96+BQ96+BT96+BW96+BZ96+CC96)/SUM(AL96+AO96+AR96+AU96+AX96+BA96)</f>
        <v>0.96869753587869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61421657986111</v>
      </c>
      <c r="GH96" s="146" t="n">
        <f aca="false">BE96/$FA96</f>
        <v>0.0118699327256944</v>
      </c>
      <c r="GI96" s="146" t="n">
        <f aca="false">BF96/$FA96</f>
        <v>0.000386740451388889</v>
      </c>
      <c r="GJ96" s="146" t="n">
        <f aca="false">BG96/$FA96</f>
        <v>0.000648101128472222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1174768518519</v>
      </c>
      <c r="GP96" s="146" t="n">
        <f aca="false">BM96/$FA96</f>
        <v>0.000209085648148148</v>
      </c>
      <c r="GQ96" s="146" t="n">
        <f aca="false">BN96/$FA96</f>
        <v>0</v>
      </c>
      <c r="GR96" s="146" t="n">
        <f aca="false">BO96/$FA96</f>
        <v>0.000170659722222222</v>
      </c>
      <c r="GS96" s="146" t="n">
        <f aca="false">BP96/$FA96</f>
        <v>0.000450339988425926</v>
      </c>
      <c r="GT96" s="146" t="n">
        <f aca="false">BQ96/$FA96</f>
        <v>0</v>
      </c>
      <c r="GU96" s="146" t="n">
        <f aca="false">BR96/$FA96</f>
        <v>9.07588252314815E-005</v>
      </c>
      <c r="GV96" s="146" t="n">
        <f aca="false">BS96/$FA96</f>
        <v>0.000390885416666667</v>
      </c>
      <c r="GW96" s="146" t="n">
        <f aca="false">BT96/$FA96</f>
        <v>0</v>
      </c>
      <c r="GX96" s="146" t="n">
        <f aca="false">BU96/$FA96</f>
        <v>4.93091724537037E-005</v>
      </c>
      <c r="GY96" s="146" t="n">
        <f aca="false">BV96/$FA96</f>
        <v>0.000354846643518519</v>
      </c>
      <c r="GZ96" s="146" t="n">
        <f aca="false">BW96/$FA96</f>
        <v>0</v>
      </c>
      <c r="HA96" s="146" t="n">
        <f aca="false">BX96/$FA96</f>
        <v>4.17390046296296E-005</v>
      </c>
      <c r="HB96" s="146" t="n">
        <f aca="false">BY96/$FA96</f>
        <v>0</v>
      </c>
      <c r="HC96" s="146" t="n">
        <f aca="false">BZ96/$FA96</f>
        <v>4.17390046296296E-005</v>
      </c>
      <c r="HD96" s="146" t="n">
        <f aca="false">CA96/$FA96</f>
        <v>2.29564525462963E-005</v>
      </c>
      <c r="HE96" s="146" t="n">
        <f aca="false">CB96/$FA96</f>
        <v>0</v>
      </c>
      <c r="HF96" s="146" t="n">
        <f aca="false">CC96/$FA96</f>
        <v>2.29564525462963E-005</v>
      </c>
      <c r="HG96" s="147" t="n">
        <f aca="false">SUM(GO96,GR96,GU96,GX96,HA96,HD96)</f>
        <v>0.000566597945601852</v>
      </c>
      <c r="HH96" s="147" t="n">
        <f aca="false">SUM(GP96,GS96,GV96,GY96,HB96,HE96)</f>
        <v>0.00140515769675926</v>
      </c>
      <c r="HI96" s="147" t="n">
        <f aca="false">SUM(GQ96,GT96,GW96,GZ96,HC96,HF96)</f>
        <v>6.46954571759259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4840.02</v>
      </c>
      <c r="I97" s="187" t="n">
        <v>17.03</v>
      </c>
      <c r="J97" s="150" t="n">
        <f aca="false">H97/3600</f>
        <v>4.12222777777778</v>
      </c>
      <c r="L97" s="186" t="n">
        <v>245.5216</v>
      </c>
      <c r="M97" s="187" t="n">
        <v>41.0587</v>
      </c>
      <c r="N97" s="187" t="n">
        <v>45.6643</v>
      </c>
      <c r="O97" s="187" t="n">
        <v>47.0852</v>
      </c>
      <c r="P97" s="187" t="n">
        <v>14633.84</v>
      </c>
      <c r="Q97" s="187" t="n">
        <v>17.36</v>
      </c>
      <c r="R97" s="150" t="n">
        <f aca="false">P97/3600</f>
        <v>4.06495555555556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95532</v>
      </c>
      <c r="BE97" s="157" t="n">
        <v>1801080</v>
      </c>
      <c r="BF97" s="157" t="n">
        <v>75273</v>
      </c>
      <c r="BG97" s="157" t="n">
        <v>132283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7288</v>
      </c>
      <c r="BM97" s="157" t="n">
        <v>46721</v>
      </c>
      <c r="BN97" s="157" t="n">
        <v>0</v>
      </c>
      <c r="BO97" s="157" t="n">
        <v>33709</v>
      </c>
      <c r="BP97" s="157" t="n">
        <v>107984</v>
      </c>
      <c r="BQ97" s="157" t="n">
        <v>0</v>
      </c>
      <c r="BR97" s="157" t="n">
        <v>20574</v>
      </c>
      <c r="BS97" s="157" t="n">
        <v>99864</v>
      </c>
      <c r="BT97" s="157" t="n">
        <v>0</v>
      </c>
      <c r="BU97" s="157" t="n">
        <v>10238</v>
      </c>
      <c r="BV97" s="157" t="n">
        <v>87671</v>
      </c>
      <c r="BW97" s="157" t="n">
        <v>0</v>
      </c>
      <c r="BX97" s="157" t="n">
        <v>10210</v>
      </c>
      <c r="BY97" s="157" t="n">
        <v>0</v>
      </c>
      <c r="BZ97" s="157" t="n">
        <v>10210</v>
      </c>
      <c r="CA97" s="157" t="n">
        <v>5748</v>
      </c>
      <c r="CB97" s="157" t="n">
        <v>0</v>
      </c>
      <c r="CC97" s="158" t="n">
        <v>5748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365229514687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19279036728631</v>
      </c>
      <c r="DE97" s="126" t="n">
        <f aca="false">BN97/$BE97</f>
        <v>0</v>
      </c>
      <c r="DF97" s="126" t="n">
        <f aca="false">BP97/$BD97</f>
        <v>0.0166243503996285</v>
      </c>
      <c r="DG97" s="126" t="n">
        <f aca="false">BQ97/$BE97</f>
        <v>0</v>
      </c>
      <c r="DH97" s="126" t="n">
        <f aca="false">BS97/$BD97</f>
        <v>0.0153742603377214</v>
      </c>
      <c r="DI97" s="126" t="n">
        <f aca="false">BT97/$BE97</f>
        <v>0</v>
      </c>
      <c r="DJ97" s="126" t="n">
        <f aca="false">BV97/$BD97</f>
        <v>0.0134971238691457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66882092966442</v>
      </c>
      <c r="DN97" s="126" t="n">
        <f aca="false">CB97/$BD97</f>
        <v>0</v>
      </c>
      <c r="DO97" s="126" t="n">
        <f aca="false">CC97/$BE97</f>
        <v>0.00319141848224399</v>
      </c>
      <c r="DP97" s="126" t="n">
        <f aca="false">DD97+DF97+DH97+DJ97+DL97+DN97</f>
        <v>0.052688524973782</v>
      </c>
      <c r="DQ97" s="160" t="n">
        <f aca="false">DE97+DG97+DI97+DK97+DM97+DO97</f>
        <v>0.00886023941190841</v>
      </c>
      <c r="DR97" s="105"/>
      <c r="DS97" s="105"/>
      <c r="DT97" s="126" t="n">
        <f aca="false">BD97/AB97</f>
        <v>1.0098143741638</v>
      </c>
      <c r="DU97" s="126" t="n">
        <f aca="false">BE97/AC97</f>
        <v>0.97304183353782</v>
      </c>
      <c r="DV97" s="126" t="n">
        <f aca="false">BF97/AD97</f>
        <v>1.01033515428909</v>
      </c>
      <c r="DW97" s="126" t="n">
        <f aca="false">BG97/AE97</f>
        <v>1.0090698277571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342610208186</v>
      </c>
      <c r="EC97" s="126" t="n">
        <f aca="false">BM97/AK97</f>
        <v>1.01382258484507</v>
      </c>
      <c r="ED97" s="126" t="e">
        <f aca="false">BN97/AL97</f>
        <v>#DIV/0!</v>
      </c>
      <c r="EE97" s="126" t="n">
        <f aca="false">BO97/AM97</f>
        <v>1.01588210475559</v>
      </c>
      <c r="EF97" s="126" t="n">
        <f aca="false">BP97/AN97</f>
        <v>0.973161983381698</v>
      </c>
      <c r="EG97" s="126" t="e">
        <f aca="false">BQ97/AO97</f>
        <v>#DIV/0!</v>
      </c>
      <c r="EH97" s="126" t="n">
        <f aca="false">BR97/AP97</f>
        <v>0.993817022509902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7042654028436</v>
      </c>
      <c r="EL97" s="126" t="n">
        <f aca="false">BV97/AT97</f>
        <v>0.965816202877476</v>
      </c>
      <c r="EM97" s="126" t="e">
        <f aca="false">BW97/AU97</f>
        <v>#DIV/0!</v>
      </c>
      <c r="EN97" s="126" t="n">
        <f aca="false">BX97/AV97</f>
        <v>1.0423685553854</v>
      </c>
      <c r="EO97" s="126" t="e">
        <f aca="false">BY97/AW97</f>
        <v>#DIV/0!</v>
      </c>
      <c r="EP97" s="126" t="n">
        <f aca="false">BZ97/AX97</f>
        <v>1.0423685553854</v>
      </c>
      <c r="EQ97" s="126" t="n">
        <f aca="false">CA97/AY97</f>
        <v>1.0262453133369</v>
      </c>
      <c r="ER97" s="126" t="e">
        <f aca="false">CB97/AZ97</f>
        <v>#DIV/0!</v>
      </c>
      <c r="ES97" s="128" t="n">
        <f aca="false">CC97/BA97</f>
        <v>1.0262453133369</v>
      </c>
      <c r="ET97" s="126" t="n">
        <f aca="false">SUM(BL97+BO97+BR97+BU97+BX97+CA97)/SUM(AJ97+AM97+AP97+AS97+AV97+AY97)</f>
        <v>1.00980072712306</v>
      </c>
      <c r="EU97" s="126" t="n">
        <f aca="false">SUM(BM97+BP97+BS97+BV97+BY97+CB97)/SUM(AK97+AN97+AQ97+AT97+AW97+AZ97)</f>
        <v>0.978566690303543</v>
      </c>
      <c r="EV97" s="126" t="n">
        <f aca="false">SUM(BN97+BQ97+BT97+BW97+BZ97+CC97)/SUM(AL97+AO97+AR97+AU97+AX97+BA97)</f>
        <v>1.0365029877890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493677662037</v>
      </c>
      <c r="GH97" s="146" t="n">
        <f aca="false">BE97/$FA97</f>
        <v>0.00651432291666667</v>
      </c>
      <c r="GI97" s="146" t="n">
        <f aca="false">BF97/$FA97</f>
        <v>0.000272254774305556</v>
      </c>
      <c r="GJ97" s="146" t="n">
        <f aca="false">BG97/$FA97</f>
        <v>0.000478454137731482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34866898148148</v>
      </c>
      <c r="GP97" s="146" t="n">
        <f aca="false">BM97/$FA97</f>
        <v>0.00016898509837963</v>
      </c>
      <c r="GQ97" s="146" t="n">
        <f aca="false">BN97/$FA97</f>
        <v>0</v>
      </c>
      <c r="GR97" s="146" t="n">
        <f aca="false">BO97/$FA97</f>
        <v>0.000121922019675926</v>
      </c>
      <c r="GS97" s="146" t="n">
        <f aca="false">BP97/$FA97</f>
        <v>0.00039056712962963</v>
      </c>
      <c r="GT97" s="146" t="n">
        <f aca="false">BQ97/$FA97</f>
        <v>0</v>
      </c>
      <c r="GU97" s="146" t="n">
        <f aca="false">BR97/$FA97</f>
        <v>7.44140625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70298032407407E-005</v>
      </c>
      <c r="GY97" s="146" t="n">
        <f aca="false">BV97/$FA97</f>
        <v>0.000317097077546296</v>
      </c>
      <c r="GZ97" s="146" t="n">
        <f aca="false">BW97/$FA97</f>
        <v>0</v>
      </c>
      <c r="HA97" s="146" t="n">
        <f aca="false">BX97/$FA97</f>
        <v>3.69285300925926E-005</v>
      </c>
      <c r="HB97" s="146" t="n">
        <f aca="false">BY97/$FA97</f>
        <v>0</v>
      </c>
      <c r="HC97" s="146" t="n">
        <f aca="false">BZ97/$FA97</f>
        <v>3.69285300925926E-005</v>
      </c>
      <c r="HD97" s="146" t="n">
        <f aca="false">CA97/$FA97</f>
        <v>2.07899305555556E-005</v>
      </c>
      <c r="HE97" s="146" t="n">
        <f aca="false">CB97/$FA97</f>
        <v>0</v>
      </c>
      <c r="HF97" s="146" t="n">
        <f aca="false">CC97/$FA97</f>
        <v>2.07899305555556E-005</v>
      </c>
      <c r="HG97" s="147" t="n">
        <f aca="false">SUM(GO97,GR97,GU97,GX97,HA97,HD97)</f>
        <v>0.000425951244212963</v>
      </c>
      <c r="HH97" s="147" t="n">
        <f aca="false">SUM(GP97,GS97,GV97,GY97,HB97,HE97)</f>
        <v>0.00123784722222222</v>
      </c>
      <c r="HI97" s="147" t="n">
        <f aca="false">SUM(GQ97,GT97,GW97,GZ97,HC97,HF97)</f>
        <v>5.77184606481481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3984.81</v>
      </c>
      <c r="I98" s="189" t="n">
        <v>16.5</v>
      </c>
      <c r="J98" s="163" t="n">
        <f aca="false">H98/3600</f>
        <v>3.88466944444444</v>
      </c>
      <c r="L98" s="188" t="n">
        <v>151.1901</v>
      </c>
      <c r="M98" s="189" t="n">
        <v>37.2458</v>
      </c>
      <c r="N98" s="189" t="n">
        <v>43.246</v>
      </c>
      <c r="O98" s="189" t="n">
        <v>45.0208</v>
      </c>
      <c r="P98" s="189" t="n">
        <v>14298.11</v>
      </c>
      <c r="Q98" s="189" t="n">
        <v>16.65</v>
      </c>
      <c r="R98" s="163" t="n">
        <f aca="false">P98/3600</f>
        <v>3.97169722222222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401245</v>
      </c>
      <c r="BE98" s="175" t="n">
        <v>1049388</v>
      </c>
      <c r="BF98" s="175" t="n">
        <v>51667</v>
      </c>
      <c r="BG98" s="175" t="n">
        <v>92123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2055</v>
      </c>
      <c r="BM98" s="175" t="n">
        <v>34528</v>
      </c>
      <c r="BN98" s="175" t="n">
        <v>0</v>
      </c>
      <c r="BO98" s="175" t="n">
        <v>23784</v>
      </c>
      <c r="BP98" s="175" t="n">
        <v>98759</v>
      </c>
      <c r="BQ98" s="175" t="n">
        <v>0</v>
      </c>
      <c r="BR98" s="175" t="n">
        <v>16606</v>
      </c>
      <c r="BS98" s="175" t="n">
        <v>89604</v>
      </c>
      <c r="BT98" s="175" t="n">
        <v>0</v>
      </c>
      <c r="BU98" s="175" t="n">
        <v>8117</v>
      </c>
      <c r="BV98" s="175" t="n">
        <v>83159</v>
      </c>
      <c r="BW98" s="175" t="n">
        <v>0</v>
      </c>
      <c r="BX98" s="175" t="n">
        <v>7315</v>
      </c>
      <c r="BY98" s="175" t="n">
        <v>0</v>
      </c>
      <c r="BZ98" s="175" t="n">
        <v>7315</v>
      </c>
      <c r="CA98" s="175" t="n">
        <v>4333</v>
      </c>
      <c r="CB98" s="175" t="n">
        <v>0</v>
      </c>
      <c r="CC98" s="176" t="n">
        <v>4333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0931122898179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84505293388575</v>
      </c>
      <c r="DE98" s="178" t="n">
        <f aca="false">BN98/$BE98</f>
        <v>0</v>
      </c>
      <c r="DF98" s="178" t="n">
        <f aca="false">BP98/$BD98</f>
        <v>0.0224388780901768</v>
      </c>
      <c r="DG98" s="178" t="n">
        <f aca="false">BQ98/$BE98</f>
        <v>0</v>
      </c>
      <c r="DH98" s="178" t="n">
        <f aca="false">BS98/$BD98</f>
        <v>0.020358784843834</v>
      </c>
      <c r="DI98" s="178" t="n">
        <f aca="false">BT98/$BE98</f>
        <v>0</v>
      </c>
      <c r="DJ98" s="178" t="n">
        <f aca="false">BV98/$BD98</f>
        <v>0.018894426463421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97072960620857</v>
      </c>
      <c r="DN98" s="178" t="n">
        <f aca="false">CB98/$BD98</f>
        <v>0</v>
      </c>
      <c r="DO98" s="178" t="n">
        <f aca="false">CC98/$BE98</f>
        <v>0.00412907332654843</v>
      </c>
      <c r="DP98" s="178" t="n">
        <f aca="false">DD98+DF98+DH98+DJ98+DL98+DN98</f>
        <v>0.0695371423313176</v>
      </c>
      <c r="DQ98" s="180" t="n">
        <f aca="false">DE98+DG98+DI98+DK98+DM98+DO98</f>
        <v>0.011099802932757</v>
      </c>
      <c r="DR98" s="105"/>
      <c r="DS98" s="105"/>
      <c r="DT98" s="126" t="n">
        <f aca="false">BD98/AB98</f>
        <v>1.0058930946689</v>
      </c>
      <c r="DU98" s="126" t="n">
        <f aca="false">BE98/AC98</f>
        <v>0.953475947490078</v>
      </c>
      <c r="DV98" s="126" t="n">
        <f aca="false">BF98/AD98</f>
        <v>1.02300762300762</v>
      </c>
      <c r="DW98" s="126" t="n">
        <f aca="false">BG98/AE98</f>
        <v>1.00934589678974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91726246683754</v>
      </c>
      <c r="EC98" s="126" t="n">
        <f aca="false">BM98/AK98</f>
        <v>0.995846792801108</v>
      </c>
      <c r="ED98" s="126" t="e">
        <f aca="false">BN98/AL98</f>
        <v>#DIV/0!</v>
      </c>
      <c r="EE98" s="126" t="n">
        <f aca="false">BO98/AM98</f>
        <v>0.993774286549952</v>
      </c>
      <c r="EF98" s="126" t="n">
        <f aca="false">BP98/AN98</f>
        <v>1.00195807885072</v>
      </c>
      <c r="EG98" s="126" t="e">
        <f aca="false">BQ98/AO98</f>
        <v>#DIV/0!</v>
      </c>
      <c r="EH98" s="126" t="n">
        <f aca="false">BR98/AP98</f>
        <v>1.00679034800534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76657441944411</v>
      </c>
      <c r="EL98" s="126" t="n">
        <f aca="false">BV98/AT98</f>
        <v>1.00284601377181</v>
      </c>
      <c r="EM98" s="126" t="e">
        <f aca="false">BW98/AU98</f>
        <v>#DIV/0!</v>
      </c>
      <c r="EN98" s="126" t="n">
        <f aca="false">BX98/AV98</f>
        <v>0.989181879648411</v>
      </c>
      <c r="EO98" s="126" t="e">
        <f aca="false">BY98/AW98</f>
        <v>#DIV/0!</v>
      </c>
      <c r="EP98" s="126" t="n">
        <f aca="false">BZ98/AX98</f>
        <v>0.989181879648411</v>
      </c>
      <c r="EQ98" s="126" t="n">
        <f aca="false">CA98/AY98</f>
        <v>0.993579454253612</v>
      </c>
      <c r="ER98" s="126" t="e">
        <f aca="false">CB98/AZ98</f>
        <v>#DIV/0!</v>
      </c>
      <c r="ES98" s="128" t="n">
        <f aca="false">CC98/BA98</f>
        <v>0.993579454253612</v>
      </c>
      <c r="ET98" s="126" t="n">
        <f aca="false">SUM(BL98+BO98+BR98+BU98+BX98+CA98)/SUM(AJ98+AM98+AP98+AS98+AV98+AY98)</f>
        <v>0.993678459623125</v>
      </c>
      <c r="EU98" s="126" t="n">
        <f aca="false">SUM(BM98+BP98+BS98+BV98+BY98+CB98)/SUM(AK98+AN98+AQ98+AT98+AW98+AZ98)</f>
        <v>1.00093208836852</v>
      </c>
      <c r="EV98" s="126" t="n">
        <f aca="false">SUM(BN98+BQ98+BT98+BW98+BZ98+CC98)/SUM(AL98+AO98+AR98+AU98+AX98+BA98)</f>
        <v>0.99081320176930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9188548900463</v>
      </c>
      <c r="GH98" s="146" t="n">
        <f aca="false">BE98/$FA98</f>
        <v>0.00379552951388889</v>
      </c>
      <c r="GI98" s="146" t="n">
        <f aca="false">BF98/$FA98</f>
        <v>0.00018687427662037</v>
      </c>
      <c r="GJ98" s="146" t="n">
        <f aca="false">BG98/$FA98</f>
        <v>0.000333199508101852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7.97706886574074E-005</v>
      </c>
      <c r="GP98" s="146" t="n">
        <f aca="false">BM98/$FA98</f>
        <v>0.000124884259259259</v>
      </c>
      <c r="GQ98" s="146" t="n">
        <f aca="false">BN98/$FA98</f>
        <v>0</v>
      </c>
      <c r="GR98" s="146" t="n">
        <f aca="false">BO98/$FA98</f>
        <v>8.60243055555556E-005</v>
      </c>
      <c r="GS98" s="146" t="n">
        <f aca="false">BP98/$FA98</f>
        <v>0.000357201244212963</v>
      </c>
      <c r="GT98" s="146" t="n">
        <f aca="false">BQ98/$FA98</f>
        <v>0</v>
      </c>
      <c r="GU98" s="146" t="n">
        <f aca="false">BR98/$FA98</f>
        <v>6.00622106481482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2.93583622685185E-005</v>
      </c>
      <c r="GY98" s="146" t="n">
        <f aca="false">BV98/$FA98</f>
        <v>0.000300777633101852</v>
      </c>
      <c r="GZ98" s="146" t="n">
        <f aca="false">BW98/$FA98</f>
        <v>0</v>
      </c>
      <c r="HA98" s="146" t="n">
        <f aca="false">BX98/$FA98</f>
        <v>2.64576099537037E-005</v>
      </c>
      <c r="HB98" s="146" t="n">
        <f aca="false">BY98/$FA98</f>
        <v>0</v>
      </c>
      <c r="HC98" s="146" t="n">
        <f aca="false">BZ98/$FA98</f>
        <v>2.64576099537037E-005</v>
      </c>
      <c r="HD98" s="146" t="n">
        <f aca="false">CA98/$FA98</f>
        <v>1.56720196759259E-005</v>
      </c>
      <c r="HE98" s="146" t="n">
        <f aca="false">CB98/$FA98</f>
        <v>0</v>
      </c>
      <c r="HF98" s="146" t="n">
        <f aca="false">CC98/$FA98</f>
        <v>1.56720196759259E-005</v>
      </c>
      <c r="HG98" s="147" t="n">
        <f aca="false">SUM(GO98,GR98,GU98,GX98,HA98,HD98)</f>
        <v>0.000297345196759259</v>
      </c>
      <c r="HH98" s="147" t="n">
        <f aca="false">SUM(GP98,GS98,GV98,GY98,HB98,HE98)</f>
        <v>0.00110695167824074</v>
      </c>
      <c r="HI98" s="147" t="n">
        <f aca="false">SUM(GQ98,GT98,GW98,GZ98,HC98,HF98)</f>
        <v>4.21296296296296E-005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  <c r="CE99" s="30" t="s">
        <v>8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8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8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8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8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9</v>
      </c>
      <c r="CZ100" s="105" t="n">
        <f aca="false">AVERAGE(CZ19:CZ38)</f>
        <v>0.0143693980776579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35154838424078</v>
      </c>
      <c r="DE100" s="105" t="n">
        <f aca="false">AVERAGE(DE19:DE38)</f>
        <v>0</v>
      </c>
      <c r="DF100" s="105" t="n">
        <f aca="false">AVERAGE(DF19:DF38)</f>
        <v>0.0102715968633037</v>
      </c>
      <c r="DG100" s="105" t="n">
        <f aca="false">AVERAGE(DG19:DG38)</f>
        <v>0</v>
      </c>
      <c r="DH100" s="105" t="n">
        <f aca="false">AVERAGE(DH19:DH38)</f>
        <v>0.00987973990647754</v>
      </c>
      <c r="DI100" s="105" t="n">
        <f aca="false">AVERAGE(DI19:DI38)</f>
        <v>0</v>
      </c>
      <c r="DJ100" s="105" t="n">
        <f aca="false">AVERAGE(DJ19:DJ38)</f>
        <v>0.00852102238059655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256879965601202</v>
      </c>
      <c r="DN100" s="105" t="n">
        <f aca="false">AVERAGE(DN19:DN38)</f>
        <v>0</v>
      </c>
      <c r="DO100" s="105" t="n">
        <f aca="false">AVERAGE(DO19:DO38)</f>
        <v>0.00147153569033626</v>
      </c>
      <c r="DP100" s="105" t="n">
        <f aca="false">AVERAGE(DP19:DP38)</f>
        <v>0.0330239075346185</v>
      </c>
      <c r="DQ100" s="105" t="n">
        <f aca="false">AVERAGE(DQ19:DQ38)</f>
        <v>0.00404033534634828</v>
      </c>
      <c r="DS100" s="30" t="s">
        <v>9</v>
      </c>
      <c r="DT100" s="105" t="n">
        <f aca="false">AVERAGE(DT19:DT38)</f>
        <v>1.0270654799672</v>
      </c>
      <c r="DU100" s="105" t="n">
        <f aca="false">AVERAGE(DU19:DU38)</f>
        <v>0.884911971804075</v>
      </c>
      <c r="DV100" s="105" t="n">
        <f aca="false">AVERAGE(DV19:DV38)</f>
        <v>1.00789427060565</v>
      </c>
      <c r="DW100" s="105" t="n">
        <f aca="false">AVERAGE(DW19:DW38)</f>
        <v>1.00774036961432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1182906260771</v>
      </c>
      <c r="EC100" s="105" t="n">
        <f aca="false">AVERAGE(EC19:EC38)</f>
        <v>1.01187159704938</v>
      </c>
      <c r="ED100" s="105" t="e">
        <f aca="false">AVERAGE(ED19:ED38)</f>
        <v>#DIV/0!</v>
      </c>
      <c r="EE100" s="105" t="n">
        <f aca="false">AVERAGE(EE19:EE38)</f>
        <v>1.00952347966345</v>
      </c>
      <c r="EF100" s="105" t="n">
        <f aca="false">AVERAGE(EF19:EF38)</f>
        <v>0.987391165329695</v>
      </c>
      <c r="EG100" s="105" t="e">
        <f aca="false">AVERAGE(EG19:EG38)</f>
        <v>#DIV/0!</v>
      </c>
      <c r="EH100" s="105" t="n">
        <f aca="false">AVERAGE(EH19:EH38)</f>
        <v>0.988482452881684</v>
      </c>
      <c r="EI100" s="105" t="n">
        <f aca="false">AVERAGE(EI19:EI38)</f>
        <v>0.98109214569109</v>
      </c>
      <c r="EJ100" s="105" t="e">
        <f aca="false">AVERAGE(EJ19:EJ38)</f>
        <v>#DIV/0!</v>
      </c>
      <c r="EK100" s="105" t="n">
        <f aca="false">AVERAGE(EK19:EK38)</f>
        <v>0.997747478106756</v>
      </c>
      <c r="EL100" s="105" t="n">
        <f aca="false">AVERAGE(EL19:EL38)</f>
        <v>0.986045614096475</v>
      </c>
      <c r="EM100" s="105" t="e">
        <f aca="false">AVERAGE(EM19:EM38)</f>
        <v>#DIV/0!</v>
      </c>
      <c r="EN100" s="105" t="n">
        <f aca="false">AVERAGE(EN19:EN38)</f>
        <v>1.00727225010514</v>
      </c>
      <c r="EO100" s="105" t="e">
        <f aca="false">AVERAGE(EO19:EO38)</f>
        <v>#DIV/0!</v>
      </c>
      <c r="EP100" s="105" t="n">
        <f aca="false">AVERAGE(EP19:EP38)</f>
        <v>1.00727225010514</v>
      </c>
      <c r="EQ100" s="105" t="n">
        <f aca="false">AVERAGE(EQ19:EQ38)</f>
        <v>1.00731312660478</v>
      </c>
      <c r="ER100" s="105" t="e">
        <f aca="false">AVERAGE(ER19:ER38)</f>
        <v>#DIV/0!</v>
      </c>
      <c r="ES100" s="105" t="n">
        <f aca="false">AVERAGE(ES19:ES38)</f>
        <v>1.00731312660478</v>
      </c>
      <c r="ET100" s="105" t="n">
        <f aca="false">AVERAGE(ET19:ET38)</f>
        <v>1.00215183714404</v>
      </c>
      <c r="EU100" s="105" t="n">
        <f aca="false">AVERAGE(EU19:EU38)</f>
        <v>0.986094436312127</v>
      </c>
      <c r="EV100" s="105" t="n">
        <f aca="false">AVERAGE(EV19:EV38)</f>
        <v>1.00706373620396</v>
      </c>
      <c r="FB100" s="30" t="s">
        <v>9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9</v>
      </c>
      <c r="GG100" s="197" t="n">
        <f aca="false">MAX(GG19:GG38)</f>
        <v>0.521065584812243</v>
      </c>
      <c r="GH100" s="197" t="n">
        <f aca="false">MAX(GH19:GH38)</f>
        <v>0.0875628584747942</v>
      </c>
      <c r="GI100" s="198" t="n">
        <f aca="false">MAX(GI19:GI38)</f>
        <v>0.00418739470807613</v>
      </c>
      <c r="GJ100" s="198" t="n">
        <f aca="false">MAX(GJ19:GJ38)</f>
        <v>0.00437309027777778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960246913580247</v>
      </c>
      <c r="GP100" s="198" t="n">
        <f aca="false">MAX(GP19:GP38)</f>
        <v>0.00129120659722222</v>
      </c>
      <c r="GQ100" s="198" t="n">
        <f aca="false">MAX(GQ19:GQ38)</f>
        <v>0</v>
      </c>
      <c r="GR100" s="198" t="n">
        <f aca="false">MAX(GR19:GR38)</f>
        <v>0.000973269675925926</v>
      </c>
      <c r="GS100" s="198" t="n">
        <f aca="false">MAX(GS19:GS38)</f>
        <v>0.00107057773919753</v>
      </c>
      <c r="GT100" s="198" t="n">
        <f aca="false">MAX(GT19:GT38)</f>
        <v>0</v>
      </c>
      <c r="GU100" s="198" t="n">
        <f aca="false">MAX(GU19:GU38)</f>
        <v>0.000301945408950617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5900848765432</v>
      </c>
      <c r="GY100" s="198" t="n">
        <f aca="false">MAX(GY19:GY38)</f>
        <v>0.000676815200617284</v>
      </c>
      <c r="GZ100" s="198" t="n">
        <f aca="false">MAX(GZ19:GZ38)</f>
        <v>0</v>
      </c>
      <c r="HA100" s="198" t="n">
        <f aca="false">MAX(HA19:HA38)</f>
        <v>5.16894933127572E-005</v>
      </c>
      <c r="HB100" s="198" t="n">
        <f aca="false">MAX(HB19:HB38)</f>
        <v>0</v>
      </c>
      <c r="HC100" s="198" t="n">
        <f aca="false">MAX(HC19:HC38)</f>
        <v>5.16894933127572E-005</v>
      </c>
      <c r="HD100" s="198" t="n">
        <f aca="false">MAX(HD19:HD38)</f>
        <v>2.22038966049383E-005</v>
      </c>
      <c r="HE100" s="198" t="n">
        <f aca="false">MAX(HE19:HE38)</f>
        <v>0</v>
      </c>
      <c r="HF100" s="198" t="n">
        <f aca="false">MAX(HF19:HF38)</f>
        <v>2.22038966049383E-005</v>
      </c>
      <c r="HG100" s="198" t="n">
        <f aca="false">MAX(HG19:HG38)</f>
        <v>0.00243532889660494</v>
      </c>
      <c r="HH100" s="198" t="n">
        <f aca="false">MAX(HH19:HH38)</f>
        <v>0.00370010223765432</v>
      </c>
      <c r="HI100" s="198" t="n">
        <f aca="false">MAX(HI19:HI38)</f>
        <v>7.3828928755144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2</v>
      </c>
      <c r="CZ101" s="105" t="n">
        <f aca="false">AVERAGE(CZ39:CZ54)</f>
        <v>0.0207506351254608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78454767444336</v>
      </c>
      <c r="DE101" s="105" t="n">
        <f aca="false">AVERAGE(DE39:DE54)</f>
        <v>0</v>
      </c>
      <c r="DF101" s="105" t="n">
        <f aca="false">AVERAGE(DF39:DF54)</f>
        <v>0.00801952075563889</v>
      </c>
      <c r="DG101" s="105" t="n">
        <f aca="false">AVERAGE(DG39:DG54)</f>
        <v>0</v>
      </c>
      <c r="DH101" s="105" t="n">
        <f aca="false">AVERAGE(DH39:DH54)</f>
        <v>0.00672759468732388</v>
      </c>
      <c r="DI101" s="105" t="n">
        <f aca="false">AVERAGE(DI39:DI54)</f>
        <v>0</v>
      </c>
      <c r="DJ101" s="105" t="n">
        <f aca="false">AVERAGE(DJ39:DJ54)</f>
        <v>0.00573938486224127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57168347859307</v>
      </c>
      <c r="DN101" s="105" t="n">
        <f aca="false">AVERAGE(DN39:DN54)</f>
        <v>0</v>
      </c>
      <c r="DO101" s="105" t="n">
        <f aca="false">AVERAGE(DO39:DO54)</f>
        <v>0.00144247295492124</v>
      </c>
      <c r="DP101" s="105" t="n">
        <f aca="false">AVERAGE(DP39:DP54)</f>
        <v>0.0252710479796474</v>
      </c>
      <c r="DQ101" s="105" t="n">
        <f aca="false">AVERAGE(DQ39:DQ54)</f>
        <v>0.00401415643351431</v>
      </c>
      <c r="DS101" s="30" t="s">
        <v>12</v>
      </c>
      <c r="DT101" s="105" t="n">
        <f aca="false">AVERAGE(DT39:DT54)</f>
        <v>1.02746568790593</v>
      </c>
      <c r="DU101" s="105" t="n">
        <f aca="false">AVERAGE(DU39:DU54)</f>
        <v>0.898951244735692</v>
      </c>
      <c r="DV101" s="105" t="n">
        <f aca="false">AVERAGE(DV39:DV54)</f>
        <v>1.00683739890685</v>
      </c>
      <c r="DW101" s="105" t="n">
        <f aca="false">AVERAGE(DW39:DW54)</f>
        <v>1.00633857747178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0801572729676</v>
      </c>
      <c r="EC101" s="105" t="n">
        <f aca="false">AVERAGE(EC39:EC54)</f>
        <v>1.01000351025725</v>
      </c>
      <c r="ED101" s="105" t="e">
        <f aca="false">AVERAGE(ED39:ED54)</f>
        <v>#DIV/0!</v>
      </c>
      <c r="EE101" s="105" t="n">
        <f aca="false">AVERAGE(EE39:EE54)</f>
        <v>1.00340957594658</v>
      </c>
      <c r="EF101" s="105" t="n">
        <f aca="false">AVERAGE(EF39:EF54)</f>
        <v>1.0025263827495</v>
      </c>
      <c r="EG101" s="105" t="e">
        <f aca="false">AVERAGE(EG39:EG54)</f>
        <v>#DIV/0!</v>
      </c>
      <c r="EH101" s="105" t="n">
        <f aca="false">AVERAGE(EH39:EH54)</f>
        <v>1.00268179215302</v>
      </c>
      <c r="EI101" s="105" t="n">
        <f aca="false">AVERAGE(EI39:EI54)</f>
        <v>1.00392799130478</v>
      </c>
      <c r="EJ101" s="105" t="e">
        <f aca="false">AVERAGE(EJ39:EJ54)</f>
        <v>#DIV/0!</v>
      </c>
      <c r="EK101" s="105" t="n">
        <f aca="false">AVERAGE(EK39:EK54)</f>
        <v>0.999805497275701</v>
      </c>
      <c r="EL101" s="105" t="n">
        <f aca="false">AVERAGE(EL39:EL54)</f>
        <v>1.00130183828303</v>
      </c>
      <c r="EM101" s="105" t="e">
        <f aca="false">AVERAGE(EM39:EM54)</f>
        <v>#DIV/0!</v>
      </c>
      <c r="EN101" s="105" t="n">
        <f aca="false">AVERAGE(EN39:EN54)</f>
        <v>1.01257595565658</v>
      </c>
      <c r="EO101" s="105" t="e">
        <f aca="false">AVERAGE(EO39:EO54)</f>
        <v>#DIV/0!</v>
      </c>
      <c r="EP101" s="105" t="n">
        <f aca="false">AVERAGE(EP39:EP54)</f>
        <v>1.01257595565658</v>
      </c>
      <c r="EQ101" s="105" t="n">
        <f aca="false">AVERAGE(EQ39:EQ54)</f>
        <v>1.01187545264394</v>
      </c>
      <c r="ER101" s="105" t="e">
        <f aca="false">AVERAGE(ER39:ER54)</f>
        <v>#DIV/0!</v>
      </c>
      <c r="ES101" s="105" t="n">
        <f aca="false">AVERAGE(ES39:ES54)</f>
        <v>1.01187545264394</v>
      </c>
      <c r="ET101" s="105" t="n">
        <f aca="false">AVERAGE(ET39:ET54)</f>
        <v>1.00583224099226</v>
      </c>
      <c r="EU101" s="105" t="n">
        <f aca="false">AVERAGE(EU39:EU54)</f>
        <v>1.00387964899992</v>
      </c>
      <c r="EV101" s="105" t="n">
        <f aca="false">AVERAGE(EV39:EV54)</f>
        <v>1.01228697776733</v>
      </c>
      <c r="FB101" s="30" t="s">
        <v>12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2</v>
      </c>
      <c r="GG101" s="197" t="n">
        <f aca="false">MAX(GG39:GG54)</f>
        <v>0.427931640625</v>
      </c>
      <c r="GH101" s="197" t="n">
        <f aca="false">MAX(GH39:GH54)</f>
        <v>0.13633729801015</v>
      </c>
      <c r="GI101" s="198" t="n">
        <f aca="false">MAX(GI39:GI54)</f>
        <v>0.00729618389423077</v>
      </c>
      <c r="GJ101" s="198" t="n">
        <f aca="false">MAX(GJ39:GJ54)</f>
        <v>0.0078593549679487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2572031917735</v>
      </c>
      <c r="GP101" s="198" t="n">
        <f aca="false">MAX(GP39:GP54)</f>
        <v>0.00170946013621795</v>
      </c>
      <c r="GQ101" s="198" t="n">
        <f aca="false">MAX(GQ39:GQ54)</f>
        <v>0</v>
      </c>
      <c r="GR101" s="198" t="n">
        <f aca="false">MAX(GR39:GR54)</f>
        <v>0.00104298544337607</v>
      </c>
      <c r="GS101" s="198" t="n">
        <f aca="false">MAX(GS39:GS54)</f>
        <v>0.0012131109775641</v>
      </c>
      <c r="GT101" s="198" t="n">
        <f aca="false">MAX(GT39:GT54)</f>
        <v>0</v>
      </c>
      <c r="GU101" s="198" t="n">
        <f aca="false">MAX(GU39:GU54)</f>
        <v>0.00041811064369658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35044404380342</v>
      </c>
      <c r="GY101" s="198" t="n">
        <f aca="false">MAX(GY39:GY54)</f>
        <v>0.000644255809294872</v>
      </c>
      <c r="GZ101" s="198" t="n">
        <f aca="false">MAX(GZ39:GZ54)</f>
        <v>0</v>
      </c>
      <c r="HA101" s="198" t="n">
        <f aca="false">MAX(HA39:HA54)</f>
        <v>0.000155298477564103</v>
      </c>
      <c r="HB101" s="198" t="n">
        <f aca="false">MAX(HB39:HB54)</f>
        <v>0</v>
      </c>
      <c r="HC101" s="198" t="n">
        <f aca="false">MAX(HC39:HC54)</f>
        <v>0.000155298477564103</v>
      </c>
      <c r="HD101" s="198" t="n">
        <f aca="false">MAX(HD39:HD54)</f>
        <v>7.74589342948718E-005</v>
      </c>
      <c r="HE101" s="198" t="n">
        <f aca="false">MAX(HE39:HE54)</f>
        <v>0</v>
      </c>
      <c r="HF101" s="198" t="n">
        <f aca="false">MAX(HF39:HF54)</f>
        <v>7.74589342948718E-005</v>
      </c>
      <c r="HG101" s="198" t="n">
        <f aca="false">MAX(HG39:HG54)</f>
        <v>0.00309885817307692</v>
      </c>
      <c r="HH101" s="198" t="n">
        <f aca="false">MAX(HH39:HH54)</f>
        <v>0.00415553218482906</v>
      </c>
      <c r="HI101" s="198" t="n">
        <f aca="false">MAX(HI39:HI54)</f>
        <v>0.000232757411858974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3</v>
      </c>
      <c r="CZ102" s="105" t="n">
        <f aca="false">AVERAGE(CZ55:CZ70)</f>
        <v>0.028560374152237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2669702012155</v>
      </c>
      <c r="DE102" s="105" t="n">
        <f aca="false">AVERAGE(DE55:DE70)</f>
        <v>0</v>
      </c>
      <c r="DF102" s="105" t="n">
        <f aca="false">AVERAGE(DF55:DF70)</f>
        <v>0.00690449109716994</v>
      </c>
      <c r="DG102" s="105" t="n">
        <f aca="false">AVERAGE(DG55:DG70)</f>
        <v>0</v>
      </c>
      <c r="DH102" s="105" t="n">
        <f aca="false">AVERAGE(DH55:DH70)</f>
        <v>0.00580565472627916</v>
      </c>
      <c r="DI102" s="105" t="n">
        <f aca="false">AVERAGE(DI55:DI70)</f>
        <v>0</v>
      </c>
      <c r="DJ102" s="105" t="n">
        <f aca="false">AVERAGE(DJ55:DJ70)</f>
        <v>0.0043261824927466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30772572346541</v>
      </c>
      <c r="DN102" s="105" t="n">
        <f aca="false">AVERAGE(DN55:DN70)</f>
        <v>0</v>
      </c>
      <c r="DO102" s="105" t="n">
        <f aca="false">AVERAGE(DO55:DO70)</f>
        <v>0.00180630261624937</v>
      </c>
      <c r="DP102" s="105" t="n">
        <f aca="false">AVERAGE(DP55:DP70)</f>
        <v>0.0213032985174112</v>
      </c>
      <c r="DQ102" s="105" t="n">
        <f aca="false">AVERAGE(DQ55:DQ70)</f>
        <v>0.00488355985090347</v>
      </c>
      <c r="DS102" s="30" t="s">
        <v>13</v>
      </c>
      <c r="DT102" s="105" t="n">
        <f aca="false">AVERAGE(DT55:DT70)</f>
        <v>1.02849798978367</v>
      </c>
      <c r="DU102" s="105" t="n">
        <f aca="false">AVERAGE(DU55:DU70)</f>
        <v>0.881015277989795</v>
      </c>
      <c r="DV102" s="105" t="n">
        <f aca="false">AVERAGE(DV55:DV70)</f>
        <v>1.00499205358275</v>
      </c>
      <c r="DW102" s="105" t="n">
        <f aca="false">AVERAGE(DW55:DW70)</f>
        <v>1.0047361478705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0027283176666</v>
      </c>
      <c r="EC102" s="105" t="n">
        <f aca="false">AVERAGE(EC55:EC70)</f>
        <v>0.997711032855413</v>
      </c>
      <c r="ED102" s="105" t="e">
        <f aca="false">AVERAGE(ED55:ED70)</f>
        <v>#DIV/0!</v>
      </c>
      <c r="EE102" s="105" t="n">
        <f aca="false">AVERAGE(EE55:EE70)</f>
        <v>0.993805521249112</v>
      </c>
      <c r="EF102" s="105" t="n">
        <f aca="false">AVERAGE(EF55:EF70)</f>
        <v>0.993149838605433</v>
      </c>
      <c r="EG102" s="105" t="e">
        <f aca="false">AVERAGE(EG55:EG70)</f>
        <v>#DIV/0!</v>
      </c>
      <c r="EH102" s="105" t="n">
        <f aca="false">AVERAGE(EH55:EH70)</f>
        <v>0.989249398953461</v>
      </c>
      <c r="EI102" s="105" t="n">
        <f aca="false">AVERAGE(EI55:EI70)</f>
        <v>0.991092490278015</v>
      </c>
      <c r="EJ102" s="105" t="e">
        <f aca="false">AVERAGE(EJ55:EJ70)</f>
        <v>#DIV/0!</v>
      </c>
      <c r="EK102" s="105" t="n">
        <f aca="false">AVERAGE(EK55:EK70)</f>
        <v>0.996523889582373</v>
      </c>
      <c r="EL102" s="105" t="n">
        <f aca="false">AVERAGE(EL55:EL70)</f>
        <v>0.992535632207091</v>
      </c>
      <c r="EM102" s="105" t="e">
        <f aca="false">AVERAGE(EM55:EM70)</f>
        <v>#DIV/0!</v>
      </c>
      <c r="EN102" s="105" t="n">
        <f aca="false">AVERAGE(EN55:EN70)</f>
        <v>0.995620807555295</v>
      </c>
      <c r="EO102" s="105" t="e">
        <f aca="false">AVERAGE(EO55:EO70)</f>
        <v>#DIV/0!</v>
      </c>
      <c r="EP102" s="105" t="n">
        <f aca="false">AVERAGE(EP55:EP70)</f>
        <v>0.995620807555295</v>
      </c>
      <c r="EQ102" s="105" t="n">
        <f aca="false">AVERAGE(EQ55:EQ70)</f>
        <v>0.985525292685694</v>
      </c>
      <c r="ER102" s="105" t="e">
        <f aca="false">AVERAGE(ER55:ER70)</f>
        <v>#DIV/0!</v>
      </c>
      <c r="ES102" s="105" t="n">
        <f aca="false">AVERAGE(ES55:ES70)</f>
        <v>0.985525292685694</v>
      </c>
      <c r="ET102" s="105" t="n">
        <f aca="false">AVERAGE(ET55:ET70)</f>
        <v>0.994717578560823</v>
      </c>
      <c r="EU102" s="105" t="n">
        <f aca="false">AVERAGE(EU55:EU70)</f>
        <v>0.993261740507553</v>
      </c>
      <c r="EV102" s="105" t="n">
        <f aca="false">AVERAGE(EV55:EV70)</f>
        <v>0.991850873382532</v>
      </c>
      <c r="FB102" s="30" t="s">
        <v>13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3</v>
      </c>
      <c r="GG102" s="197" t="n">
        <f aca="false">MAX(GG55:GG70)</f>
        <v>0.408631627270299</v>
      </c>
      <c r="GH102" s="197" t="n">
        <f aca="false">MAX(GH55:GH70)</f>
        <v>0.121389857104701</v>
      </c>
      <c r="GI102" s="198" t="n">
        <f aca="false">MAX(GI55:GI70)</f>
        <v>0.00991473023504274</v>
      </c>
      <c r="GJ102" s="198" t="n">
        <f aca="false">MAX(GJ55:GJ70)</f>
        <v>0.0109175681089744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51452323717949</v>
      </c>
      <c r="GP102" s="198" t="n">
        <f aca="false">MAX(GP55:GP70)</f>
        <v>0.00179557291666667</v>
      </c>
      <c r="GQ102" s="198" t="n">
        <f aca="false">MAX(GQ55:GQ70)</f>
        <v>0</v>
      </c>
      <c r="GR102" s="198" t="n">
        <f aca="false">MAX(GR55:GR70)</f>
        <v>0.00123871527777778</v>
      </c>
      <c r="GS102" s="198" t="n">
        <f aca="false">MAX(GS55:GS70)</f>
        <v>0.00132241586538462</v>
      </c>
      <c r="GT102" s="198" t="n">
        <f aca="false">MAX(GT55:GT70)</f>
        <v>0</v>
      </c>
      <c r="GU102" s="198" t="n">
        <f aca="false">MAX(GU55:GU70)</f>
        <v>0.00046297409188034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80315170940171</v>
      </c>
      <c r="GY102" s="198" t="n">
        <f aca="false">MAX(GY55:GY70)</f>
        <v>0.000573076923076923</v>
      </c>
      <c r="GZ102" s="198" t="n">
        <f aca="false">MAX(GZ55:GZ70)</f>
        <v>0</v>
      </c>
      <c r="HA102" s="198" t="n">
        <f aca="false">MAX(HA55:HA70)</f>
        <v>0.000178619123931624</v>
      </c>
      <c r="HB102" s="198" t="n">
        <f aca="false">MAX(HB55:HB70)</f>
        <v>0</v>
      </c>
      <c r="HC102" s="198" t="n">
        <f aca="false">MAX(HC55:HC70)</f>
        <v>0.000178619123931624</v>
      </c>
      <c r="HD102" s="198" t="n">
        <f aca="false">MAX(HD55:HD70)</f>
        <v>8.6204594017094E-005</v>
      </c>
      <c r="HE102" s="198" t="n">
        <f aca="false">MAX(HE55:HE70)</f>
        <v>0</v>
      </c>
      <c r="HF102" s="198" t="n">
        <f aca="false">MAX(HF55:HF70)</f>
        <v>8.6204594017094E-005</v>
      </c>
      <c r="HG102" s="198" t="n">
        <f aca="false">MAX(HG55:HG70)</f>
        <v>0.00361308092948718</v>
      </c>
      <c r="HH102" s="198" t="n">
        <f aca="false">MAX(HH55:HH70)</f>
        <v>0.00437216212606838</v>
      </c>
      <c r="HI102" s="198" t="n">
        <f aca="false">MAX(HI55:HI70)</f>
        <v>0.00026482371794871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4</v>
      </c>
      <c r="CZ103" s="105" t="n">
        <f aca="false">AVERAGE(CZ71:CZ82)</f>
        <v>0.0160416729681683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385892016215242</v>
      </c>
      <c r="DE103" s="105" t="n">
        <f aca="false">AVERAGE(DE71:DE82)</f>
        <v>0</v>
      </c>
      <c r="DF103" s="105" t="n">
        <f aca="false">AVERAGE(DF71:DF82)</f>
        <v>0.0259637361096544</v>
      </c>
      <c r="DG103" s="105" t="n">
        <f aca="false">AVERAGE(DG71:DG82)</f>
        <v>0</v>
      </c>
      <c r="DH103" s="105" t="n">
        <f aca="false">AVERAGE(DH71:DH82)</f>
        <v>0.0240372674056608</v>
      </c>
      <c r="DI103" s="105" t="n">
        <f aca="false">AVERAGE(DI71:DI82)</f>
        <v>0</v>
      </c>
      <c r="DJ103" s="105" t="n">
        <f aca="false">AVERAGE(DJ71:DJ82)</f>
        <v>0.0227905543422501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303738070055379</v>
      </c>
      <c r="DN103" s="105" t="n">
        <f aca="false">AVERAGE(DN71:DN82)</f>
        <v>0</v>
      </c>
      <c r="DO103" s="105" t="n">
        <f aca="false">AVERAGE(DO71:DO82)</f>
        <v>0.00164930731072398</v>
      </c>
      <c r="DP103" s="105" t="n">
        <f aca="false">AVERAGE(DP71:DP82)</f>
        <v>0.0766504780197177</v>
      </c>
      <c r="DQ103" s="105" t="n">
        <f aca="false">AVERAGE(DQ71:DQ82)</f>
        <v>0.00468668801127777</v>
      </c>
      <c r="DS103" s="30" t="s">
        <v>14</v>
      </c>
      <c r="DT103" s="105" t="n">
        <f aca="false">AVERAGE(DT71:DT82)</f>
        <v>1.03565961231745</v>
      </c>
      <c r="DU103" s="105" t="n">
        <f aca="false">AVERAGE(DU71:DU82)</f>
        <v>0.793663343176307</v>
      </c>
      <c r="DV103" s="105" t="n">
        <f aca="false">AVERAGE(DV71:DV82)</f>
        <v>1.01513452267055</v>
      </c>
      <c r="DW103" s="105" t="n">
        <f aca="false">AVERAGE(DW71:DW82)</f>
        <v>1.01434230929063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141415195335</v>
      </c>
      <c r="EC103" s="105" t="n">
        <f aca="false">AVERAGE(EC71:EC82)</f>
        <v>1.00730434455121</v>
      </c>
      <c r="ED103" s="105" t="e">
        <f aca="false">AVERAGE(ED71:ED82)</f>
        <v>#DIV/0!</v>
      </c>
      <c r="EE103" s="105" t="n">
        <f aca="false">AVERAGE(EE71:EE82)</f>
        <v>1.0129024294881</v>
      </c>
      <c r="EF103" s="105" t="n">
        <f aca="false">AVERAGE(EF71:EF82)</f>
        <v>1.01462871087453</v>
      </c>
      <c r="EG103" s="105" t="e">
        <f aca="false">AVERAGE(EG71:EG82)</f>
        <v>#DIV/0!</v>
      </c>
      <c r="EH103" s="105" t="n">
        <f aca="false">AVERAGE(EH71:EH82)</f>
        <v>1.00933006714586</v>
      </c>
      <c r="EI103" s="105" t="n">
        <f aca="false">AVERAGE(EI71:EI82)</f>
        <v>1.01367011699635</v>
      </c>
      <c r="EJ103" s="105" t="e">
        <f aca="false">AVERAGE(EJ71:EJ82)</f>
        <v>#DIV/0!</v>
      </c>
      <c r="EK103" s="105" t="n">
        <f aca="false">AVERAGE(EK71:EK82)</f>
        <v>1.01162887172429</v>
      </c>
      <c r="EL103" s="105" t="n">
        <f aca="false">AVERAGE(EL71:EL82)</f>
        <v>1.01614981693439</v>
      </c>
      <c r="EM103" s="105" t="e">
        <f aca="false">AVERAGE(EM71:EM82)</f>
        <v>#DIV/0!</v>
      </c>
      <c r="EN103" s="105" t="n">
        <f aca="false">AVERAGE(EN71:EN82)</f>
        <v>1.00272501743971</v>
      </c>
      <c r="EO103" s="105" t="e">
        <f aca="false">AVERAGE(EO71:EO82)</f>
        <v>#DIV/0!</v>
      </c>
      <c r="EP103" s="105" t="n">
        <f aca="false">AVERAGE(EP71:EP82)</f>
        <v>1.00272501743971</v>
      </c>
      <c r="EQ103" s="105" t="n">
        <f aca="false">AVERAGE(EQ71:EQ82)</f>
        <v>0.998746171286243</v>
      </c>
      <c r="ER103" s="105" t="e">
        <f aca="false">AVERAGE(ER71:ER82)</f>
        <v>#DIV/0!</v>
      </c>
      <c r="ES103" s="105" t="n">
        <f aca="false">AVERAGE(ES71:ES82)</f>
        <v>0.998746171286243</v>
      </c>
      <c r="ET103" s="105" t="n">
        <f aca="false">AVERAGE(ET71:ET82)</f>
        <v>1.01206653111828</v>
      </c>
      <c r="EU103" s="105" t="n">
        <f aca="false">AVERAGE(EU71:EU82)</f>
        <v>1.01368987228778</v>
      </c>
      <c r="EV103" s="105" t="n">
        <f aca="false">AVERAGE(EV71:EV82)</f>
        <v>1.00101605509958</v>
      </c>
      <c r="FB103" s="30" t="s">
        <v>14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4</v>
      </c>
      <c r="GG103" s="197" t="n">
        <f aca="false">MAX(GG71:GG82)</f>
        <v>0.0446857114438657</v>
      </c>
      <c r="GH103" s="197" t="n">
        <f aca="false">MAX(GH71:GH82)</f>
        <v>0.00800386103877315</v>
      </c>
      <c r="GI103" s="198" t="n">
        <f aca="false">MAX(GI71:GI82)</f>
        <v>0.000490681061921296</v>
      </c>
      <c r="GJ103" s="198" t="n">
        <f aca="false">MAX(GJ71:GJ82)</f>
        <v>0.00060190610532407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09803602430556</v>
      </c>
      <c r="GP103" s="198" t="n">
        <f aca="false">MAX(GP71:GP82)</f>
        <v>0.000275247757523148</v>
      </c>
      <c r="GQ103" s="198" t="n">
        <f aca="false">MAX(GQ71:GQ82)</f>
        <v>0</v>
      </c>
      <c r="GR103" s="198" t="n">
        <f aca="false">MAX(GR71:GR82)</f>
        <v>0.000283251953125</v>
      </c>
      <c r="GS103" s="198" t="n">
        <f aca="false">MAX(GS71:GS82)</f>
        <v>0.000569959852430556</v>
      </c>
      <c r="GT103" s="198" t="n">
        <f aca="false">MAX(GT71:GT82)</f>
        <v>0</v>
      </c>
      <c r="GU103" s="198" t="n">
        <f aca="false">MAX(GU71:GU82)</f>
        <v>8.51960358796296E-005</v>
      </c>
      <c r="GV103" s="198" t="n">
        <f aca="false">MAX(GV71:GV82)</f>
        <v>0.000475</v>
      </c>
      <c r="GW103" s="198" t="n">
        <f aca="false">MAX(GW71:GW82)</f>
        <v>0</v>
      </c>
      <c r="GX103" s="198" t="n">
        <f aca="false">MAX(GX71:GX82)</f>
        <v>7.56058304398148E-005</v>
      </c>
      <c r="GY103" s="198" t="n">
        <f aca="false">MAX(GY71:GY82)</f>
        <v>0.000446176938657407</v>
      </c>
      <c r="GZ103" s="198" t="n">
        <f aca="false">MAX(GZ71:GZ82)</f>
        <v>0</v>
      </c>
      <c r="HA103" s="198" t="n">
        <f aca="false">MAX(HA71:HA82)</f>
        <v>6.51041666666667E-006</v>
      </c>
      <c r="HB103" s="198" t="n">
        <f aca="false">MAX(HB71:HB82)</f>
        <v>0</v>
      </c>
      <c r="HC103" s="198" t="n">
        <f aca="false">MAX(HC71:HC82)</f>
        <v>6.51041666666667E-006</v>
      </c>
      <c r="HD103" s="198" t="n">
        <f aca="false">MAX(HD71:HD82)</f>
        <v>3.25701678240741E-006</v>
      </c>
      <c r="HE103" s="198" t="n">
        <f aca="false">MAX(HE71:HE82)</f>
        <v>0</v>
      </c>
      <c r="HF103" s="198" t="n">
        <f aca="false">MAX(HF71:HF82)</f>
        <v>3.25701678240741E-006</v>
      </c>
      <c r="HG103" s="198" t="n">
        <f aca="false">MAX(HG71:HG82)</f>
        <v>0.000652855541087963</v>
      </c>
      <c r="HH103" s="198" t="n">
        <f aca="false">MAX(HH71:HH82)</f>
        <v>0.00175255895543982</v>
      </c>
      <c r="HI103" s="198" t="n">
        <f aca="false">MAX(HI71:HI82)</f>
        <v>9.76743344907407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8</v>
      </c>
      <c r="CZ104" s="105" t="n">
        <f aca="false">AVERAGE(CZ83:CZ98)</f>
        <v>0.0161827439885215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843198093438283</v>
      </c>
      <c r="DE104" s="105" t="n">
        <f aca="false">AVERAGE(DE83:DE98)</f>
        <v>0</v>
      </c>
      <c r="DF104" s="105" t="n">
        <f aca="false">AVERAGE(DF83:DF98)</f>
        <v>0.0170990558888691</v>
      </c>
      <c r="DG104" s="105" t="n">
        <f aca="false">AVERAGE(DG83:DG98)</f>
        <v>0</v>
      </c>
      <c r="DH104" s="105" t="n">
        <f aca="false">AVERAGE(DH83:DH98)</f>
        <v>0.0149785279726275</v>
      </c>
      <c r="DI104" s="105" t="n">
        <f aca="false">AVERAGE(DI83:DI98)</f>
        <v>0</v>
      </c>
      <c r="DJ104" s="105" t="n">
        <f aca="false">AVERAGE(DJ83:DJ98)</f>
        <v>0.0132361490588492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540841128768018</v>
      </c>
      <c r="DN104" s="105" t="n">
        <f aca="false">AVERAGE(DN83:DN98)</f>
        <v>0</v>
      </c>
      <c r="DO104" s="105" t="n">
        <f aca="false">AVERAGE(DO83:DO98)</f>
        <v>0.00305832071472083</v>
      </c>
      <c r="DP104" s="105" t="n">
        <f aca="false">AVERAGE(DP83:DP98)</f>
        <v>0.0537457138547286</v>
      </c>
      <c r="DQ104" s="105" t="n">
        <f aca="false">AVERAGE(DQ83:DQ98)</f>
        <v>0.00846673200240101</v>
      </c>
      <c r="DS104" s="30" t="s">
        <v>18</v>
      </c>
      <c r="DT104" s="105" t="n">
        <f aca="false">AVERAGE(DT83:DT98)</f>
        <v>1.01406733761629</v>
      </c>
      <c r="DU104" s="105" t="n">
        <f aca="false">AVERAGE(DU83:DU98)</f>
        <v>0.954334597088667</v>
      </c>
      <c r="DV104" s="105" t="n">
        <f aca="false">AVERAGE(DV83:DV98)</f>
        <v>1.01286935382879</v>
      </c>
      <c r="DW104" s="105" t="n">
        <f aca="false">AVERAGE(DW83:DW98)</f>
        <v>1.00941509593878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504732139034</v>
      </c>
      <c r="EC104" s="105" t="n">
        <f aca="false">AVERAGE(EC83:EC98)</f>
        <v>1.00503457053542</v>
      </c>
      <c r="ED104" s="105" t="e">
        <f aca="false">AVERAGE(ED83:ED98)</f>
        <v>#DIV/0!</v>
      </c>
      <c r="EE104" s="105" t="n">
        <f aca="false">AVERAGE(EE83:EE98)</f>
        <v>1.00682921599639</v>
      </c>
      <c r="EF104" s="105" t="n">
        <f aca="false">AVERAGE(EF83:EF98)</f>
        <v>1.0054898890723</v>
      </c>
      <c r="EG104" s="105" t="e">
        <f aca="false">AVERAGE(EG83:EG98)</f>
        <v>#DIV/0!</v>
      </c>
      <c r="EH104" s="105" t="n">
        <f aca="false">AVERAGE(EH83:EH98)</f>
        <v>1.00911090596927</v>
      </c>
      <c r="EI104" s="105" t="n">
        <f aca="false">AVERAGE(EI83:EI98)</f>
        <v>0.999958581090183</v>
      </c>
      <c r="EJ104" s="105" t="e">
        <f aca="false">AVERAGE(EJ83:EJ98)</f>
        <v>#DIV/0!</v>
      </c>
      <c r="EK104" s="105" t="n">
        <f aca="false">AVERAGE(EK83:EK98)</f>
        <v>1.01105694157326</v>
      </c>
      <c r="EL104" s="105" t="n">
        <f aca="false">AVERAGE(EL83:EL98)</f>
        <v>1.00436554803743</v>
      </c>
      <c r="EM104" s="105" t="e">
        <f aca="false">AVERAGE(EM83:EM98)</f>
        <v>#DIV/0!</v>
      </c>
      <c r="EN104" s="105" t="n">
        <f aca="false">AVERAGE(EN83:EN98)</f>
        <v>1.00710922512322</v>
      </c>
      <c r="EO104" s="105" t="e">
        <f aca="false">AVERAGE(EO83:EO98)</f>
        <v>#DIV/0!</v>
      </c>
      <c r="EP104" s="105" t="n">
        <f aca="false">AVERAGE(EP83:EP98)</f>
        <v>1.00710922512322</v>
      </c>
      <c r="EQ104" s="105" t="n">
        <f aca="false">AVERAGE(EQ83:EQ98)</f>
        <v>1.00301024229902</v>
      </c>
      <c r="ER104" s="105" t="e">
        <f aca="false">AVERAGE(ER83:ER98)</f>
        <v>#DIV/0!</v>
      </c>
      <c r="ES104" s="105" t="n">
        <f aca="false">AVERAGE(ES83:ES98)</f>
        <v>1.00301024229902</v>
      </c>
      <c r="ET104" s="105" t="n">
        <f aca="false">AVERAGE(ET83:ET98)</f>
        <v>1.0061193942769</v>
      </c>
      <c r="EU104" s="105" t="n">
        <f aca="false">AVERAGE(EU83:EU98)</f>
        <v>1.0036747394915</v>
      </c>
      <c r="EV104" s="105" t="n">
        <f aca="false">AVERAGE(EV83:EV98)</f>
        <v>1.00563877772324</v>
      </c>
      <c r="FB104" s="30" t="s">
        <v>18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8</v>
      </c>
      <c r="GG104" s="197" t="n">
        <f aca="false">MAX(GG83:GG98)</f>
        <v>0.195172121683757</v>
      </c>
      <c r="GH104" s="197" t="n">
        <f aca="false">MAX(GH83:GH98)</f>
        <v>0.0874751612345378</v>
      </c>
      <c r="GI104" s="198" t="n">
        <f aca="false">MAX(GI83:GI98)</f>
        <v>0.00294107564290365</v>
      </c>
      <c r="GJ104" s="198" t="n">
        <f aca="false">MAX(GJ83:GJ98)</f>
        <v>0.00335652414957682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5621494391026</v>
      </c>
      <c r="GP104" s="198" t="n">
        <f aca="false">MAX(GP83:GP98)</f>
        <v>0.00143388421474359</v>
      </c>
      <c r="GQ104" s="198" t="n">
        <f aca="false">MAX(GQ83:GQ98)</f>
        <v>0</v>
      </c>
      <c r="GR104" s="198" t="n">
        <f aca="false">MAX(GR83:GR98)</f>
        <v>0.00107531550480769</v>
      </c>
      <c r="GS104" s="198" t="n">
        <f aca="false">MAX(GS83:GS98)</f>
        <v>0.00128839643429487</v>
      </c>
      <c r="GT104" s="198" t="n">
        <f aca="false">MAX(GT83:GT98)</f>
        <v>0</v>
      </c>
      <c r="GU104" s="198" t="n">
        <f aca="false">MAX(GU83:GU98)</f>
        <v>0.000325981570512821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35857371794872</v>
      </c>
      <c r="GY104" s="198" t="n">
        <f aca="false">MAX(GY83:GY98)</f>
        <v>0.000647055288461539</v>
      </c>
      <c r="GZ104" s="198" t="n">
        <f aca="false">MAX(GZ83:GZ98)</f>
        <v>0</v>
      </c>
      <c r="HA104" s="198" t="n">
        <f aca="false">MAX(HA83:HA98)</f>
        <v>0.000224759615384615</v>
      </c>
      <c r="HB104" s="198" t="n">
        <f aca="false">MAX(HB83:HB98)</f>
        <v>0</v>
      </c>
      <c r="HC104" s="198" t="n">
        <f aca="false">MAX(HC83:HC98)</f>
        <v>0.000224759615384615</v>
      </c>
      <c r="HD104" s="198" t="n">
        <f aca="false">MAX(HD83:HD98)</f>
        <v>0.000118204126602564</v>
      </c>
      <c r="HE104" s="198" t="n">
        <f aca="false">MAX(HE83:HE98)</f>
        <v>0</v>
      </c>
      <c r="HF104" s="198" t="n">
        <f aca="false">MAX(HF83:HF98)</f>
        <v>0.000118204126602564</v>
      </c>
      <c r="HG104" s="198" t="n">
        <f aca="false">MAX(HG83:HG98)</f>
        <v>0.00323633313301282</v>
      </c>
      <c r="HH104" s="198" t="n">
        <f aca="false">MAX(HH83:HH98)</f>
        <v>0.00406211939102564</v>
      </c>
      <c r="HI104" s="198" t="n">
        <f aca="false">MAX(HI83:HI98)</f>
        <v>0.00034296374198718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7</v>
      </c>
      <c r="CZ105" s="105" t="n">
        <f aca="false">AVERAGE(CZ19:CZ98)</f>
        <v>0.0190973511178836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16342488239139</v>
      </c>
      <c r="DE105" s="105" t="n">
        <f aca="false">AVERAGE(DE19:DE98)</f>
        <v>0</v>
      </c>
      <c r="DF105" s="105" t="n">
        <f aca="false">AVERAGE(DF19:DF98)</f>
        <v>0.0128670731806097</v>
      </c>
      <c r="DG105" s="105" t="n">
        <f aca="false">AVERAGE(DG19:DG98)</f>
        <v>0</v>
      </c>
      <c r="DH105" s="105" t="n">
        <f aca="false">AVERAGE(DH19:DH98)</f>
        <v>0.0115778805647146</v>
      </c>
      <c r="DI105" s="105" t="n">
        <f aca="false">AVERAGE(DI19:DI98)</f>
        <v>0</v>
      </c>
      <c r="DJ105" s="105" t="n">
        <f aca="false">AVERAGE(DJ19:DJ98)</f>
        <v>0.010209182029254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330927741927154</v>
      </c>
      <c r="DN105" s="105" t="n">
        <f aca="false">AVERAGE(DN19:DN98)</f>
        <v>0</v>
      </c>
      <c r="DO105" s="105" t="n">
        <f aca="false">AVERAGE(DO19:DO98)</f>
        <v>0.00187669927637095</v>
      </c>
      <c r="DP105" s="105" t="n">
        <f aca="false">AVERAGE(DP19:DP98)</f>
        <v>0.0398175606569697</v>
      </c>
      <c r="DQ105" s="105" t="n">
        <f aca="false">AVERAGE(DQ19:DQ98)</f>
        <v>0.0051859766956425</v>
      </c>
      <c r="DS105" s="30" t="s">
        <v>57</v>
      </c>
      <c r="DT105" s="105" t="n">
        <f aca="false">AVERAGE(DT19:DT98)</f>
        <v>1.0261215149006</v>
      </c>
      <c r="DU105" s="105" t="n">
        <f aca="false">AVERAGE(DU19:DU98)</f>
        <v>0.887137718390296</v>
      </c>
      <c r="DV105" s="105" t="n">
        <f aca="false">AVERAGE(DV19:DV98)</f>
        <v>1.00918350731567</v>
      </c>
      <c r="DW105" s="105" t="n">
        <f aca="false">AVERAGE(DW19:DW98)</f>
        <v>1.0081844030534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774566967271</v>
      </c>
      <c r="EC105" s="105" t="n">
        <f aca="false">AVERAGE(EC19:EC98)</f>
        <v>1.00661337367464</v>
      </c>
      <c r="ED105" s="105" t="e">
        <f aca="false">AVERAGE(ED19:ED98)</f>
        <v>#DIV/0!</v>
      </c>
      <c r="EE105" s="105" t="n">
        <f aca="false">AVERAGE(EE19:EE98)</f>
        <v>1.00512509697749</v>
      </c>
      <c r="EF105" s="105" t="n">
        <f aca="false">AVERAGE(EF19:EF98)</f>
        <v>0.999275320049051</v>
      </c>
      <c r="EG105" s="105" t="e">
        <f aca="false">AVERAGE(EG19:EG98)</f>
        <v>#DIV/0!</v>
      </c>
      <c r="EH105" s="105" t="n">
        <f aca="false">AVERAGE(EH19:EH98)</f>
        <v>0.998728542707451</v>
      </c>
      <c r="EI105" s="105" t="n">
        <f aca="false">AVERAGE(EI19:EI98)</f>
        <v>0.996319366506821</v>
      </c>
      <c r="EJ105" s="105" t="e">
        <f aca="false">AVERAGE(EJ19:EJ98)</f>
        <v>#DIV/0!</v>
      </c>
      <c r="EK105" s="105" t="n">
        <f aca="false">AVERAGE(EK19:EK98)</f>
        <v>1.0026584659716</v>
      </c>
      <c r="EL105" s="105" t="n">
        <f aca="false">AVERAGE(EL19:EL98)</f>
        <v>0.998574479769787</v>
      </c>
      <c r="EM105" s="105" t="e">
        <f aca="false">AVERAGE(EM19:EM98)</f>
        <v>#DIV/0!</v>
      </c>
      <c r="EN105" s="105" t="n">
        <f aca="false">AVERAGE(EN19:EN98)</f>
        <v>1.00528801280926</v>
      </c>
      <c r="EO105" s="105" t="e">
        <f aca="false">AVERAGE(EO19:EO98)</f>
        <v>#DIV/0!</v>
      </c>
      <c r="EP105" s="105" t="n">
        <f aca="false">AVERAGE(EP19:EP98)</f>
        <v>1.00528801280926</v>
      </c>
      <c r="EQ105" s="105" t="n">
        <f aca="false">AVERAGE(EQ19:EQ98)</f>
        <v>1.00172240486986</v>
      </c>
      <c r="ER105" s="105" t="e">
        <f aca="false">AVERAGE(ER19:ER98)</f>
        <v>#DIV/0!</v>
      </c>
      <c r="ES105" s="105" t="n">
        <f aca="false">AVERAGE(ES19:ES98)</f>
        <v>1.00172240486986</v>
      </c>
      <c r="ET105" s="105" t="n">
        <f aca="false">AVERAGE(ET19:ET98)</f>
        <v>1.00368178171975</v>
      </c>
      <c r="EU105" s="105" t="n">
        <f aca="false">AVERAGE(EU19:EU98)</f>
        <v>0.998740315720992</v>
      </c>
      <c r="EV105" s="105" t="n">
        <f aca="false">AVERAGE(EV19:EV98)</f>
        <v>1.00387366809055</v>
      </c>
      <c r="FB105" s="30" t="s">
        <v>57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7</v>
      </c>
      <c r="GG105" s="197" t="n">
        <f aca="false">MAX(GG3:GG98)</f>
        <v>0.521065584812243</v>
      </c>
      <c r="GH105" s="197" t="n">
        <f aca="false">MAX(GH3:GH98)</f>
        <v>0.13633729801015</v>
      </c>
      <c r="GI105" s="198" t="n">
        <f aca="false">MAX(GI3:GI98)</f>
        <v>0.00991473023504274</v>
      </c>
      <c r="GJ105" s="198" t="n">
        <f aca="false">MAX(GJ3:GJ98)</f>
        <v>0.0109175681089744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51452323717949</v>
      </c>
      <c r="GP105" s="198" t="n">
        <f aca="false">MAX(GP3:GP98)</f>
        <v>0.00179557291666667</v>
      </c>
      <c r="GQ105" s="198" t="n">
        <f aca="false">MAX(GQ3:GQ98)</f>
        <v>0</v>
      </c>
      <c r="GR105" s="198" t="n">
        <f aca="false">MAX(GR3:GR98)</f>
        <v>0.00123871527777778</v>
      </c>
      <c r="GS105" s="198" t="n">
        <f aca="false">MAX(GS3:GS98)</f>
        <v>0.00132241586538462</v>
      </c>
      <c r="GT105" s="198" t="n">
        <f aca="false">MAX(GT3:GT98)</f>
        <v>0</v>
      </c>
      <c r="GU105" s="198" t="n">
        <f aca="false">MAX(GU3:GU98)</f>
        <v>0.00046297409188034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35044404380342</v>
      </c>
      <c r="GY105" s="198" t="n">
        <f aca="false">MAX(GY3:GY98)</f>
        <v>0.000676815200617284</v>
      </c>
      <c r="GZ105" s="198" t="n">
        <f aca="false">MAX(GZ3:GZ98)</f>
        <v>0</v>
      </c>
      <c r="HA105" s="198" t="n">
        <f aca="false">MAX(HA3:HA98)</f>
        <v>0.000224759615384615</v>
      </c>
      <c r="HB105" s="198" t="n">
        <f aca="false">MAX(HB3:HB98)</f>
        <v>0</v>
      </c>
      <c r="HC105" s="198" t="n">
        <f aca="false">MAX(HC3:HC98)</f>
        <v>0.000224759615384615</v>
      </c>
      <c r="HD105" s="198" t="n">
        <f aca="false">MAX(HD3:HD98)</f>
        <v>0.000118204126602564</v>
      </c>
      <c r="HE105" s="198" t="n">
        <f aca="false">MAX(HE3:HE98)</f>
        <v>0</v>
      </c>
      <c r="HF105" s="198" t="n">
        <f aca="false">MAX(HF3:HF98)</f>
        <v>0.000118204126602564</v>
      </c>
      <c r="HG105" s="198" t="n">
        <f aca="false">MAX(HG3:HG98)</f>
        <v>0.00361308092948718</v>
      </c>
      <c r="HH105" s="198" t="n">
        <f aca="false">MAX(HH3:HH98)</f>
        <v>0.00437216212606838</v>
      </c>
      <c r="HI105" s="198" t="n">
        <f aca="false">MAX(HI3:HI98)</f>
        <v>0.00034296374198718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6.8660004889222</v>
      </c>
      <c r="J106" s="199" t="n">
        <f aca="false">GEOMEAN(J3:J98)</f>
        <v>3.15887066810696</v>
      </c>
      <c r="Q106" s="199" t="n">
        <f aca="false">GEOMEAN(Q3:Q98)</f>
        <v>16.9705511464509</v>
      </c>
      <c r="R106" s="199" t="n">
        <f aca="false">GEOMEAN(R3:R98)</f>
        <v>3.1606558773817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00619890042084</v>
      </c>
      <c r="R107" s="200" t="n">
        <f aca="false">R106/J106</f>
        <v>1.00056514161622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75611111111111</v>
      </c>
      <c r="J108" s="199" t="n">
        <f aca="false">SUM(J3:J98)</f>
        <v>385.70905</v>
      </c>
      <c r="Q108" s="199" t="n">
        <f aca="false">SUM(Q3:Q98)/3600</f>
        <v>0.578908333333333</v>
      </c>
      <c r="R108" s="199" t="n">
        <f aca="false">SUM(R3:R98)</f>
        <v>385.529480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8</v>
      </c>
      <c r="CZ109" s="105" t="n">
        <f aca="false">AVERAGE(CZ19:CZ82)</f>
        <v>0.0198260029002241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434628586939354</v>
      </c>
      <c r="DE109" s="105" t="n">
        <f aca="false">AVERAGE(DE19:DE82)</f>
        <v>0</v>
      </c>
      <c r="DF109" s="105" t="n">
        <f aca="false">AVERAGE(DF19:DF82)</f>
        <v>0.0118090775035448</v>
      </c>
      <c r="DG109" s="105" t="n">
        <f aca="false">AVERAGE(DG19:DG82)</f>
        <v>0</v>
      </c>
      <c r="DH109" s="105" t="n">
        <f aca="false">AVERAGE(DH19:DH82)</f>
        <v>0.0107277187127364</v>
      </c>
      <c r="DI109" s="105" t="n">
        <f aca="false">AVERAGE(DI19:DI82)</f>
        <v>0</v>
      </c>
      <c r="DJ109" s="105" t="n">
        <f aca="false">AVERAGE(DJ19:DJ82)</f>
        <v>0.0094524402718552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78449395216939</v>
      </c>
      <c r="DN109" s="105" t="n">
        <f aca="false">AVERAGE(DN19:DN82)</f>
        <v>0</v>
      </c>
      <c r="DO109" s="105" t="n">
        <f aca="false">AVERAGE(DO19:DO82)</f>
        <v>0.00158129391678348</v>
      </c>
      <c r="DP109" s="105" t="n">
        <f aca="false">AVERAGE(DP19:DP82)</f>
        <v>0.03633552235753</v>
      </c>
      <c r="DQ109" s="105" t="n">
        <f aca="false">AVERAGE(DQ19:DQ82)</f>
        <v>0.00436578786895287</v>
      </c>
      <c r="DS109" s="30" t="s">
        <v>148</v>
      </c>
      <c r="DT109" s="105" t="n">
        <f aca="false">AVERAGE(DT19:DT82)</f>
        <v>1.02913505922167</v>
      </c>
      <c r="DU109" s="105" t="n">
        <f aca="false">AVERAGE(DU19:DU82)</f>
        <v>0.870338498715703</v>
      </c>
      <c r="DV109" s="105" t="n">
        <f aca="false">AVERAGE(DV19:DV82)</f>
        <v>1.00826204568739</v>
      </c>
      <c r="DW109" s="105" t="n">
        <f aca="false">AVERAGE(DW19:DW82)</f>
        <v>1.0078767298320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084202567433</v>
      </c>
      <c r="EC109" s="105" t="n">
        <f aca="false">AVERAGE(EC19:EC82)</f>
        <v>1.00700807445945</v>
      </c>
      <c r="ED109" s="105" t="e">
        <f aca="false">AVERAGE(ED19:ED82)</f>
        <v>#DIV/0!</v>
      </c>
      <c r="EE109" s="105" t="n">
        <f aca="false">AVERAGE(EE19:EE82)</f>
        <v>1.00469906722277</v>
      </c>
      <c r="EF109" s="105" t="n">
        <f aca="false">AVERAGE(EF19:EF82)</f>
        <v>0.997721677793237</v>
      </c>
      <c r="EG109" s="105" t="e">
        <f aca="false">AVERAGE(EG19:EG82)</f>
        <v>#DIV/0!</v>
      </c>
      <c r="EH109" s="105" t="n">
        <f aca="false">AVERAGE(EH19:EH82)</f>
        <v>0.996132951891995</v>
      </c>
      <c r="EI109" s="105" t="n">
        <f aca="false">AVERAGE(EI19:EI82)</f>
        <v>0.995409562860981</v>
      </c>
      <c r="EJ109" s="105" t="e">
        <f aca="false">AVERAGE(EJ19:EJ82)</f>
        <v>#DIV/0!</v>
      </c>
      <c r="EK109" s="105" t="n">
        <f aca="false">AVERAGE(EK19:EK82)</f>
        <v>1.00055884707118</v>
      </c>
      <c r="EL109" s="105" t="n">
        <f aca="false">AVERAGE(EL19:EL82)</f>
        <v>0.997126712702876</v>
      </c>
      <c r="EM109" s="105" t="e">
        <f aca="false">AVERAGE(EM19:EM82)</f>
        <v>#DIV/0!</v>
      </c>
      <c r="EN109" s="105" t="n">
        <f aca="false">AVERAGE(EN19:EN82)</f>
        <v>1.00483270973077</v>
      </c>
      <c r="EO109" s="105" t="e">
        <f aca="false">AVERAGE(EO19:EO82)</f>
        <v>#DIV/0!</v>
      </c>
      <c r="EP109" s="105" t="n">
        <f aca="false">AVERAGE(EP19:EP82)</f>
        <v>1.00483270973077</v>
      </c>
      <c r="EQ109" s="105" t="n">
        <f aca="false">AVERAGE(EQ19:EQ82)</f>
        <v>1.00140044551257</v>
      </c>
      <c r="ER109" s="105" t="e">
        <f aca="false">AVERAGE(ER19:ER82)</f>
        <v>#DIV/0!</v>
      </c>
      <c r="ES109" s="105" t="n">
        <f aca="false">AVERAGE(ES19:ES82)</f>
        <v>1.00140044551257</v>
      </c>
      <c r="ET109" s="105" t="n">
        <f aca="false">AVERAGE(ET19:ET82)</f>
        <v>1.00307237858046</v>
      </c>
      <c r="EU109" s="105" t="n">
        <f aca="false">AVERAGE(EU19:EU82)</f>
        <v>0.997506709778366</v>
      </c>
      <c r="EV109" s="105" t="n">
        <f aca="false">AVERAGE(EV19:EV82)</f>
        <v>1.00343239068237</v>
      </c>
      <c r="FB109" s="30" t="s">
        <v>148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8</v>
      </c>
      <c r="GG109" s="197" t="n">
        <f aca="false">MAX(GG3:GG82)</f>
        <v>0.521065584812243</v>
      </c>
      <c r="GH109" s="197" t="n">
        <f aca="false">MAX(GH3:GH82)</f>
        <v>0.13633729801015</v>
      </c>
      <c r="GI109" s="198" t="n">
        <f aca="false">MAX(GI3:GI82)</f>
        <v>0.00991473023504274</v>
      </c>
      <c r="GJ109" s="198" t="n">
        <f aca="false">MAX(GJ3:GJ82)</f>
        <v>0.0109175681089744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51452323717949</v>
      </c>
      <c r="GP109" s="198" t="n">
        <f aca="false">MAX(GP3:GP82)</f>
        <v>0.00179557291666667</v>
      </c>
      <c r="GQ109" s="198" t="n">
        <f aca="false">MAX(GQ3:GQ82)</f>
        <v>0</v>
      </c>
      <c r="GR109" s="198" t="n">
        <f aca="false">MAX(GR3:GR82)</f>
        <v>0.00123871527777778</v>
      </c>
      <c r="GS109" s="198" t="n">
        <f aca="false">MAX(GS3:GS82)</f>
        <v>0.00132241586538462</v>
      </c>
      <c r="GT109" s="198" t="n">
        <f aca="false">MAX(GT3:GT82)</f>
        <v>0</v>
      </c>
      <c r="GU109" s="198" t="n">
        <f aca="false">MAX(GU3:GU82)</f>
        <v>0.00046297409188034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35044404380342</v>
      </c>
      <c r="GY109" s="198" t="n">
        <f aca="false">MAX(GY3:GY82)</f>
        <v>0.000676815200617284</v>
      </c>
      <c r="GZ109" s="198" t="n">
        <f aca="false">MAX(GZ3:GZ82)</f>
        <v>0</v>
      </c>
      <c r="HA109" s="198" t="n">
        <f aca="false">MAX(HA3:HA82)</f>
        <v>0.000178619123931624</v>
      </c>
      <c r="HB109" s="198" t="n">
        <f aca="false">MAX(HB3:HB82)</f>
        <v>0</v>
      </c>
      <c r="HC109" s="198" t="n">
        <f aca="false">MAX(HC3:HC82)</f>
        <v>0.000178619123931624</v>
      </c>
      <c r="HD109" s="198" t="n">
        <f aca="false">MAX(HD3:HD82)</f>
        <v>8.6204594017094E-005</v>
      </c>
      <c r="HE109" s="198" t="n">
        <f aca="false">MAX(HE3:HE82)</f>
        <v>0</v>
      </c>
      <c r="HF109" s="198" t="n">
        <f aca="false">MAX(HF3:HF82)</f>
        <v>8.6204594017094E-005</v>
      </c>
      <c r="HG109" s="198" t="n">
        <f aca="false">MAX(HG3:HG82)</f>
        <v>0.00361308092948718</v>
      </c>
      <c r="HH109" s="198" t="n">
        <f aca="false">MAX(HH3:HH82)</f>
        <v>0.00437216212606838</v>
      </c>
      <c r="HI109" s="198" t="n">
        <f aca="false">MAX(HI3:HI82)</f>
        <v>0.000264823717948718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7.2785206521461</v>
      </c>
      <c r="J113" s="199" t="n">
        <f aca="false">GEOMEAN(J19:J82)</f>
        <v>3.11544807613634</v>
      </c>
      <c r="Q113" s="199" t="n">
        <f aca="false">GEOMEAN(Q19:Q82)</f>
        <v>17.3742897765481</v>
      </c>
      <c r="R113" s="199" t="n">
        <f aca="false">GEOMEAN(R19:R82)</f>
        <v>3.11809623566153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0554266920937</v>
      </c>
      <c r="R114" s="200" t="n">
        <f aca="false">R113/J113</f>
        <v>1.0008500091994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8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9</v>
      </c>
      <c r="B19" s="203" t="s">
        <v>97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21255.42</v>
      </c>
      <c r="I19" s="182" t="n">
        <v>39.05</v>
      </c>
      <c r="J19" s="131" t="n">
        <f aca="false">H19/3600</f>
        <v>5.90428333333333</v>
      </c>
      <c r="L19" s="181" t="n">
        <v>5448.928</v>
      </c>
      <c r="M19" s="182" t="n">
        <v>41.5519</v>
      </c>
      <c r="N19" s="182" t="n">
        <v>43.2646</v>
      </c>
      <c r="O19" s="182" t="n">
        <v>44.748</v>
      </c>
      <c r="P19" s="182" t="n">
        <v>21136.09</v>
      </c>
      <c r="Q19" s="182" t="n">
        <v>38.95</v>
      </c>
      <c r="R19" s="131" t="n">
        <f aca="false">P19/3600</f>
        <v>5.871136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9355140</v>
      </c>
      <c r="BE19" s="184" t="n">
        <v>16806307</v>
      </c>
      <c r="BF19" s="184" t="n">
        <v>353812</v>
      </c>
      <c r="BG19" s="184" t="n">
        <v>469115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85627</v>
      </c>
      <c r="BM19" s="184" t="n">
        <v>601773</v>
      </c>
      <c r="BN19" s="184" t="n">
        <v>0</v>
      </c>
      <c r="BO19" s="184" t="n">
        <v>333882</v>
      </c>
      <c r="BP19" s="184" t="n">
        <v>437443</v>
      </c>
      <c r="BQ19" s="184" t="n">
        <v>0</v>
      </c>
      <c r="BR19" s="184" t="n">
        <v>169715</v>
      </c>
      <c r="BS19" s="184" t="n">
        <v>354960</v>
      </c>
      <c r="BT19" s="184" t="n">
        <v>0</v>
      </c>
      <c r="BU19" s="184" t="n">
        <v>120266</v>
      </c>
      <c r="BV19" s="184" t="n">
        <v>259508</v>
      </c>
      <c r="BW19" s="184" t="n">
        <v>0</v>
      </c>
      <c r="BX19" s="184" t="n">
        <v>2270</v>
      </c>
      <c r="BY19" s="184" t="n">
        <v>0</v>
      </c>
      <c r="BZ19" s="184" t="n">
        <v>2270</v>
      </c>
      <c r="CA19" s="184" t="n">
        <v>870</v>
      </c>
      <c r="CB19" s="184" t="n">
        <v>0</v>
      </c>
      <c r="CC19" s="185" t="n">
        <v>870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50488642115087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21927118431839</v>
      </c>
      <c r="DE19" s="141" t="n">
        <f aca="false">BN19/$BE19</f>
        <v>0</v>
      </c>
      <c r="DF19" s="141" t="n">
        <f aca="false">BP19/$BD19</f>
        <v>0.00886317007711861</v>
      </c>
      <c r="DG19" s="141" t="n">
        <f aca="false">BQ19/$BE19</f>
        <v>0</v>
      </c>
      <c r="DH19" s="141" t="n">
        <f aca="false">BS19/$BD19</f>
        <v>0.00719195609616344</v>
      </c>
      <c r="DI19" s="141" t="n">
        <f aca="false">BT19/$BE19</f>
        <v>0</v>
      </c>
      <c r="DJ19" s="141" t="n">
        <f aca="false">BV19/$BD19</f>
        <v>0.0052579731310659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35068340712805</v>
      </c>
      <c r="DN19" s="141" t="n">
        <f aca="false">CB19/$BD19</f>
        <v>0</v>
      </c>
      <c r="DO19" s="141" t="n">
        <f aca="false">CC19/$BE19</f>
        <v>5.17662803612953E-005</v>
      </c>
      <c r="DP19" s="141" t="n">
        <f aca="false">DD19+DF19+DH19+DJ19+DL19+DN19</f>
        <v>0.033505811147532</v>
      </c>
      <c r="DQ19" s="143" t="n">
        <f aca="false">DE19+DG19+DI19+DK19+DM19+DO19</f>
        <v>0.0001868346210741</v>
      </c>
      <c r="DR19" s="105"/>
      <c r="DS19" s="105"/>
      <c r="DT19" s="126" t="n">
        <f aca="false">BD19/AB19</f>
        <v>1.01447737636566</v>
      </c>
      <c r="DU19" s="126" t="n">
        <f aca="false">BE19/AC19</f>
        <v>0.961764741396395</v>
      </c>
      <c r="DV19" s="126" t="n">
        <f aca="false">BF19/AD19</f>
        <v>1.00572773502901</v>
      </c>
      <c r="DW19" s="126" t="n">
        <f aca="false">BG19/AE19</f>
        <v>1.00373580618312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6555199503825</v>
      </c>
      <c r="EC19" s="126" t="n">
        <f aca="false">BM19/AK19</f>
        <v>1.0007400287364</v>
      </c>
      <c r="ED19" s="126" t="e">
        <f aca="false">BN19/AL19</f>
        <v>#DIV/0!</v>
      </c>
      <c r="EE19" s="126" t="n">
        <f aca="false">BO19/AM19</f>
        <v>1.00554752439465</v>
      </c>
      <c r="EF19" s="126" t="n">
        <f aca="false">BP19/AN19</f>
        <v>1.00405576621159</v>
      </c>
      <c r="EG19" s="126" t="e">
        <f aca="false">BQ19/AO19</f>
        <v>#DIV/0!</v>
      </c>
      <c r="EH19" s="126" t="n">
        <f aca="false">BR19/AP19</f>
        <v>1.0045517502634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046882876827</v>
      </c>
      <c r="EL19" s="126" t="n">
        <f aca="false">BV19/AT19</f>
        <v>1.00799770051544</v>
      </c>
      <c r="EM19" s="126" t="e">
        <f aca="false">BW19/AU19</f>
        <v>#DIV/0!</v>
      </c>
      <c r="EN19" s="126" t="n">
        <f aca="false">BX19/AV19</f>
        <v>0.953781512605042</v>
      </c>
      <c r="EO19" s="126" t="e">
        <f aca="false">BY19/AW19</f>
        <v>#DIV/0!</v>
      </c>
      <c r="EP19" s="126" t="n">
        <f aca="false">BZ19/AX19</f>
        <v>0.953781512605042</v>
      </c>
      <c r="EQ19" s="126" t="n">
        <f aca="false">CA19/AY19</f>
        <v>0.926517571884984</v>
      </c>
      <c r="ER19" s="126" t="e">
        <f aca="false">CB19/AZ19</f>
        <v>#DIV/0!</v>
      </c>
      <c r="ES19" s="128" t="n">
        <f aca="false">CC19/BA19</f>
        <v>0.926517571884984</v>
      </c>
      <c r="ET19" s="126" t="n">
        <f aca="false">SUM(BL19+BO19+BR19+BU19+BX19+CA19)/SUM(AJ19+AM19+AP19+AS19+AV19+AY19)</f>
        <v>1.00232112720668</v>
      </c>
      <c r="EU19" s="126" t="n">
        <f aca="false">SUM(BM19+BP19+BS19+BV19+BY19+CB19)/SUM(AK19+AN19+AQ19+AT19+AW19+AZ19)</f>
        <v>1.0025894060493</v>
      </c>
      <c r="EV19" s="126" t="n">
        <f aca="false">SUM(BN19+BQ19+BT19+BW19+BZ19+CC19)/SUM(AL19+AO19+AR19+AU19+AX19+BA19)</f>
        <v>0.94606809279903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91736191486626</v>
      </c>
      <c r="GH19" s="146" t="n">
        <f aca="false">BE19/$FA19</f>
        <v>0.0337703892586163</v>
      </c>
      <c r="GI19" s="146" t="n">
        <f aca="false">BF19/$FA19</f>
        <v>0.00071094553755144</v>
      </c>
      <c r="GJ19" s="146" t="n">
        <f aca="false">BG19/$FA19</f>
        <v>0.00094263398598251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774874212319959</v>
      </c>
      <c r="GP19" s="146" t="n">
        <f aca="false">BM19/$FA19</f>
        <v>0.00120919536072531</v>
      </c>
      <c r="GQ19" s="146" t="n">
        <f aca="false">BN19/$FA19</f>
        <v>0</v>
      </c>
      <c r="GR19" s="146" t="n">
        <f aca="false">BO19/$FA19</f>
        <v>0.0006708984375</v>
      </c>
      <c r="GS19" s="146" t="n">
        <f aca="false">BP19/$FA19</f>
        <v>0.000878992653677984</v>
      </c>
      <c r="GT19" s="146" t="n">
        <f aca="false">BQ19/$FA19</f>
        <v>0</v>
      </c>
      <c r="GU19" s="146" t="n">
        <f aca="false">BR19/$FA19</f>
        <v>0.000341023260673868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41661040380658</v>
      </c>
      <c r="GY19" s="146" t="n">
        <f aca="false">BV19/$FA19</f>
        <v>0.000521452224794239</v>
      </c>
      <c r="GZ19" s="146" t="n">
        <f aca="false">BW19/$FA19</f>
        <v>0</v>
      </c>
      <c r="HA19" s="146" t="n">
        <f aca="false">BX19/$FA19</f>
        <v>4.56131044238683E-006</v>
      </c>
      <c r="HB19" s="146" t="n">
        <f aca="false">BY19/$FA19</f>
        <v>0</v>
      </c>
      <c r="HC19" s="146" t="n">
        <f aca="false">BZ19/$FA19</f>
        <v>4.56131044238683E-006</v>
      </c>
      <c r="HD19" s="146" t="n">
        <f aca="false">CA19/$FA19</f>
        <v>1.74816743827161E-006</v>
      </c>
      <c r="HE19" s="146" t="n">
        <f aca="false">CB19/$FA19</f>
        <v>0</v>
      </c>
      <c r="HF19" s="146" t="n">
        <f aca="false">CC19/$FA19</f>
        <v>1.74816743827161E-006</v>
      </c>
      <c r="HG19" s="147" t="n">
        <f aca="false">SUM(GO19,GR19,GU19,GX19,HA19,HD19)</f>
        <v>0.00203476642875514</v>
      </c>
      <c r="HH19" s="147" t="n">
        <f aca="false">SUM(GP19,GS19,GV19,GY19,HB19,HE19)</f>
        <v>0.00332289255401235</v>
      </c>
      <c r="HI19" s="147" t="n">
        <f aca="false">SUM(GQ19,GT19,GW19,GZ19,HC19,HF19)</f>
        <v>6.30947788065844E-006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7873.49</v>
      </c>
      <c r="I20" s="187" t="n">
        <v>32.83</v>
      </c>
      <c r="J20" s="150" t="n">
        <f aca="false">H20/3600</f>
        <v>4.96485833333333</v>
      </c>
      <c r="L20" s="186" t="n">
        <v>2474.1656</v>
      </c>
      <c r="M20" s="187" t="n">
        <v>39.5343</v>
      </c>
      <c r="N20" s="187" t="n">
        <v>41.597</v>
      </c>
      <c r="O20" s="187" t="n">
        <v>42.7852</v>
      </c>
      <c r="P20" s="187" t="n">
        <v>17793.86</v>
      </c>
      <c r="Q20" s="187" t="n">
        <v>33.08</v>
      </c>
      <c r="R20" s="150" t="n">
        <f aca="false">P20/3600</f>
        <v>4.94273888888889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3430013</v>
      </c>
      <c r="BE20" s="157" t="n">
        <v>7198663</v>
      </c>
      <c r="BF20" s="157" t="n">
        <v>175801</v>
      </c>
      <c r="BG20" s="157" t="n">
        <v>228294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4971</v>
      </c>
      <c r="BM20" s="157" t="n">
        <v>158298</v>
      </c>
      <c r="BN20" s="157" t="n">
        <v>0</v>
      </c>
      <c r="BO20" s="157" t="n">
        <v>102725</v>
      </c>
      <c r="BP20" s="157" t="n">
        <v>276257</v>
      </c>
      <c r="BQ20" s="157" t="n">
        <v>0</v>
      </c>
      <c r="BR20" s="157" t="n">
        <v>91178</v>
      </c>
      <c r="BS20" s="157" t="n">
        <v>323901</v>
      </c>
      <c r="BT20" s="157" t="n">
        <v>0</v>
      </c>
      <c r="BU20" s="157" t="n">
        <v>54089</v>
      </c>
      <c r="BV20" s="157" t="n">
        <v>225600</v>
      </c>
      <c r="BW20" s="157" t="n">
        <v>0</v>
      </c>
      <c r="BX20" s="157" t="n">
        <v>1475</v>
      </c>
      <c r="BY20" s="157" t="n">
        <v>0</v>
      </c>
      <c r="BZ20" s="157" t="n">
        <v>1475</v>
      </c>
      <c r="CA20" s="157" t="n">
        <v>668</v>
      </c>
      <c r="CB20" s="157" t="n">
        <v>0</v>
      </c>
      <c r="CC20" s="158" t="n">
        <v>668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097436565656194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675620623855394</v>
      </c>
      <c r="DE20" s="126" t="n">
        <f aca="false">BN20/$BE20</f>
        <v>0</v>
      </c>
      <c r="DF20" s="126" t="n">
        <f aca="false">BP20/$BD20</f>
        <v>0.0117907318275922</v>
      </c>
      <c r="DG20" s="126" t="n">
        <f aca="false">BQ20/$BE20</f>
        <v>0</v>
      </c>
      <c r="DH20" s="126" t="n">
        <f aca="false">BS20/$BD20</f>
        <v>0.013824192073645</v>
      </c>
      <c r="DI20" s="126" t="n">
        <f aca="false">BT20/$BE20</f>
        <v>0</v>
      </c>
      <c r="DJ20" s="126" t="n">
        <f aca="false">BV20/$BD20</f>
        <v>0.0096286758355618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04899159746747</v>
      </c>
      <c r="DN20" s="126" t="n">
        <f aca="false">CB20/$BD20</f>
        <v>0</v>
      </c>
      <c r="DO20" s="126" t="n">
        <f aca="false">CC20/$BE20</f>
        <v>9.27950092954761E-005</v>
      </c>
      <c r="DP20" s="126" t="n">
        <f aca="false">DD20+DF20+DH20+DJ20+DL20+DN20</f>
        <v>0.0419998059753531</v>
      </c>
      <c r="DQ20" s="160" t="n">
        <f aca="false">DE20+DG20+DI20+DK20+DM20+DO20</f>
        <v>0.000297694169042224</v>
      </c>
      <c r="DR20" s="105"/>
      <c r="DS20" s="105"/>
      <c r="DT20" s="126" t="n">
        <f aca="false">BD20/AB20</f>
        <v>1.01810620271409</v>
      </c>
      <c r="DU20" s="126" t="n">
        <f aca="false">BE20/AC20</f>
        <v>0.944682875361376</v>
      </c>
      <c r="DV20" s="126" t="n">
        <f aca="false">BF20/AD20</f>
        <v>0.994951695879293</v>
      </c>
      <c r="DW20" s="126" t="n">
        <f aca="false">BG20/AE20</f>
        <v>0.99538700338344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0145518964917</v>
      </c>
      <c r="EC20" s="126" t="n">
        <f aca="false">BM20/AK20</f>
        <v>0.996945516837445</v>
      </c>
      <c r="ED20" s="126" t="e">
        <f aca="false">BN20/AL20</f>
        <v>#DIV/0!</v>
      </c>
      <c r="EE20" s="126" t="n">
        <f aca="false">BO20/AM20</f>
        <v>0.963703397939847</v>
      </c>
      <c r="EF20" s="126" t="n">
        <f aca="false">BP20/AN20</f>
        <v>0.951367006567279</v>
      </c>
      <c r="EG20" s="126" t="e">
        <f aca="false">BQ20/AO20</f>
        <v>#DIV/0!</v>
      </c>
      <c r="EH20" s="126" t="n">
        <f aca="false">BR20/AP20</f>
        <v>0.9964590937903</v>
      </c>
      <c r="EI20" s="126" t="n">
        <f aca="false">BS20/AQ20</f>
        <v>0.986486486486487</v>
      </c>
      <c r="EJ20" s="126" t="e">
        <f aca="false">BT20/AR20</f>
        <v>#DIV/0!</v>
      </c>
      <c r="EK20" s="126" t="n">
        <f aca="false">BU20/AS20</f>
        <v>0.968451773468694</v>
      </c>
      <c r="EL20" s="126" t="n">
        <f aca="false">BV20/AT20</f>
        <v>0.945285722665907</v>
      </c>
      <c r="EM20" s="126" t="e">
        <f aca="false">BW20/AU20</f>
        <v>#DIV/0!</v>
      </c>
      <c r="EN20" s="126" t="n">
        <f aca="false">BX20/AV20</f>
        <v>1.02787456445993</v>
      </c>
      <c r="EO20" s="126" t="e">
        <f aca="false">BY20/AW20</f>
        <v>#DIV/0!</v>
      </c>
      <c r="EP20" s="126" t="n">
        <f aca="false">BZ20/AX20</f>
        <v>1.02787456445993</v>
      </c>
      <c r="EQ20" s="126" t="n">
        <f aca="false">CA20/AY20</f>
        <v>1.07051282051282</v>
      </c>
      <c r="ER20" s="126" t="e">
        <f aca="false">CB20/AZ20</f>
        <v>#DIV/0!</v>
      </c>
      <c r="ES20" s="128" t="n">
        <f aca="false">CC20/BA20</f>
        <v>1.07051282051282</v>
      </c>
      <c r="ET20" s="126" t="n">
        <f aca="false">SUM(BL20+BO20+BR20+BU20+BX20+CA20)/SUM(AJ20+AM20+AP20+AS20+AV20+AY20)</f>
        <v>0.983659171300796</v>
      </c>
      <c r="EU20" s="126" t="n">
        <f aca="false">SUM(BM20+BP20+BS20+BV20+BY20+CB20)/SUM(AK20+AN20+AQ20+AT20+AW20+AZ20)</f>
        <v>0.968408456165281</v>
      </c>
      <c r="EV20" s="126" t="n">
        <f aca="false">SUM(BN20+BQ20+BT20+BW20+BZ20+CC20)/SUM(AL20+AO20+AR20+AU20+AX20+BA20)</f>
        <v>1.0407965031568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70799836837706</v>
      </c>
      <c r="GH20" s="146" t="n">
        <f aca="false">BE20/$FA20</f>
        <v>0.0144649060410237</v>
      </c>
      <c r="GI20" s="146" t="n">
        <f aca="false">BF20/$FA20</f>
        <v>0.000353252395190329</v>
      </c>
      <c r="GJ20" s="146" t="n">
        <f aca="false">BG20/$FA20</f>
        <v>0.00045873119212963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90833574459877</v>
      </c>
      <c r="GP20" s="146" t="n">
        <f aca="false">BM20/$FA20</f>
        <v>0.000318082079475309</v>
      </c>
      <c r="GQ20" s="146" t="n">
        <f aca="false">BN20/$FA20</f>
        <v>0</v>
      </c>
      <c r="GR20" s="146" t="n">
        <f aca="false">BO20/$FA20</f>
        <v>0.000206414367926955</v>
      </c>
      <c r="GS20" s="146" t="n">
        <f aca="false">BP20/$FA20</f>
        <v>0.000555107462062757</v>
      </c>
      <c r="GT20" s="146" t="n">
        <f aca="false">BQ20/$FA20</f>
        <v>0</v>
      </c>
      <c r="GU20" s="146" t="n">
        <f aca="false">BR20/$FA20</f>
        <v>0.000183211966306584</v>
      </c>
      <c r="GV20" s="146" t="n">
        <f aca="false">BS20/$FA20</f>
        <v>0.000650842737268519</v>
      </c>
      <c r="GW20" s="146" t="n">
        <f aca="false">BT20/$FA20</f>
        <v>0</v>
      </c>
      <c r="GX20" s="146" t="n">
        <f aca="false">BU20/$FA20</f>
        <v>0.000108685779963992</v>
      </c>
      <c r="GY20" s="146" t="n">
        <f aca="false">BV20/$FA20</f>
        <v>0.000453317901234568</v>
      </c>
      <c r="GZ20" s="146" t="n">
        <f aca="false">BW20/$FA20</f>
        <v>0</v>
      </c>
      <c r="HA20" s="146" t="n">
        <f aca="false">BX20/$FA20</f>
        <v>2.9638470936214E-006</v>
      </c>
      <c r="HB20" s="146" t="n">
        <f aca="false">BY20/$FA20</f>
        <v>0</v>
      </c>
      <c r="HC20" s="146" t="n">
        <f aca="false">BZ20/$FA20</f>
        <v>2.9638470936214E-006</v>
      </c>
      <c r="HD20" s="146" t="n">
        <f aca="false">CA20/$FA20</f>
        <v>1.34227109053498E-006</v>
      </c>
      <c r="HE20" s="146" t="n">
        <f aca="false">CB20/$FA20</f>
        <v>0</v>
      </c>
      <c r="HF20" s="146" t="n">
        <f aca="false">CC20/$FA20</f>
        <v>1.34227109053498E-006</v>
      </c>
      <c r="HG20" s="147" t="n">
        <f aca="false">SUM(GO20,GR20,GU20,GX20,HA20,HD20)</f>
        <v>0.000693451806841564</v>
      </c>
      <c r="HH20" s="147" t="n">
        <f aca="false">SUM(GP20,GS20,GV20,GY20,HB20,HE20)</f>
        <v>0.00197735018004115</v>
      </c>
      <c r="HI20" s="147" t="n">
        <f aca="false">SUM(GQ20,GT20,GW20,GZ20,HC20,HF20)</f>
        <v>4.30611818415638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5453.49</v>
      </c>
      <c r="I21" s="187" t="n">
        <v>28.83</v>
      </c>
      <c r="J21" s="150" t="n">
        <f aca="false">H21/3600</f>
        <v>4.29263611111111</v>
      </c>
      <c r="L21" s="186" t="n">
        <v>1195.212</v>
      </c>
      <c r="M21" s="187" t="n">
        <v>36.9915</v>
      </c>
      <c r="N21" s="187" t="n">
        <v>40.291</v>
      </c>
      <c r="O21" s="187" t="n">
        <v>41.4642</v>
      </c>
      <c r="P21" s="187" t="n">
        <v>15208.27</v>
      </c>
      <c r="Q21" s="187" t="n">
        <v>28.71</v>
      </c>
      <c r="R21" s="150" t="n">
        <f aca="false">P21/3600</f>
        <v>4.22451944444445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2296149</v>
      </c>
      <c r="BE21" s="157" t="n">
        <v>3155686</v>
      </c>
      <c r="BF21" s="157" t="n">
        <v>106307</v>
      </c>
      <c r="BG21" s="157" t="n">
        <v>12810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9309</v>
      </c>
      <c r="BM21" s="157" t="n">
        <v>29397</v>
      </c>
      <c r="BN21" s="157" t="n">
        <v>0</v>
      </c>
      <c r="BO21" s="157" t="n">
        <v>32127</v>
      </c>
      <c r="BP21" s="157" t="n">
        <v>214448</v>
      </c>
      <c r="BQ21" s="157" t="n">
        <v>0</v>
      </c>
      <c r="BR21" s="157" t="n">
        <v>35973</v>
      </c>
      <c r="BS21" s="157" t="n">
        <v>248472</v>
      </c>
      <c r="BT21" s="157" t="n">
        <v>0</v>
      </c>
      <c r="BU21" s="157" t="n">
        <v>20393</v>
      </c>
      <c r="BV21" s="157" t="n">
        <v>198377</v>
      </c>
      <c r="BW21" s="157" t="n">
        <v>0</v>
      </c>
      <c r="BX21" s="157" t="n">
        <v>895</v>
      </c>
      <c r="BY21" s="157" t="n">
        <v>0</v>
      </c>
      <c r="BZ21" s="157" t="n">
        <v>895</v>
      </c>
      <c r="CA21" s="157" t="n">
        <v>457</v>
      </c>
      <c r="CB21" s="157" t="n">
        <v>0</v>
      </c>
      <c r="CC21" s="158" t="n">
        <v>457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04178958794335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39074851809294</v>
      </c>
      <c r="DE21" s="126" t="n">
        <f aca="false">BN21/$BE21</f>
        <v>0</v>
      </c>
      <c r="DF21" s="126" t="n">
        <f aca="false">BP21/$BD21</f>
        <v>0.0174402571081401</v>
      </c>
      <c r="DG21" s="126" t="n">
        <f aca="false">BQ21/$BE21</f>
        <v>0</v>
      </c>
      <c r="DH21" s="126" t="n">
        <f aca="false">BS21/$BD21</f>
        <v>0.0202073023025339</v>
      </c>
      <c r="DI21" s="126" t="n">
        <f aca="false">BT21/$BE21</f>
        <v>0</v>
      </c>
      <c r="DJ21" s="126" t="n">
        <f aca="false">BV21/$BD21</f>
        <v>0.016133262536099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83615036477013</v>
      </c>
      <c r="DN21" s="126" t="n">
        <f aca="false">CB21/$BD21</f>
        <v>0</v>
      </c>
      <c r="DO21" s="126" t="n">
        <f aca="false">CC21/$BE21</f>
        <v>0.000144817957173179</v>
      </c>
      <c r="DP21" s="126" t="n">
        <f aca="false">DD21+DF21+DH21+DJ21+DL21+DN21</f>
        <v>0.0561715704648667</v>
      </c>
      <c r="DQ21" s="160" t="n">
        <f aca="false">DE21+DG21+DI21+DK21+DM21+DO21</f>
        <v>0.000428432993650192</v>
      </c>
      <c r="DR21" s="105"/>
      <c r="DS21" s="105"/>
      <c r="DT21" s="126" t="n">
        <f aca="false">BD21/AB21</f>
        <v>1.02893131347482</v>
      </c>
      <c r="DU21" s="126" t="n">
        <f aca="false">BE21/AC21</f>
        <v>0.919115603976706</v>
      </c>
      <c r="DV21" s="126" t="n">
        <f aca="false">BF21/AD21</f>
        <v>1.00005644349536</v>
      </c>
      <c r="DW21" s="126" t="n">
        <f aca="false">BG21/AE21</f>
        <v>0.998021097901117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73628479225494</v>
      </c>
      <c r="EC21" s="126" t="n">
        <f aca="false">BM21/AK21</f>
        <v>0.964057324631883</v>
      </c>
      <c r="ED21" s="126" t="e">
        <f aca="false">BN21/AL21</f>
        <v>#DIV/0!</v>
      </c>
      <c r="EE21" s="126" t="n">
        <f aca="false">BO21/AM21</f>
        <v>1.00040480787196</v>
      </c>
      <c r="EF21" s="126" t="n">
        <f aca="false">BP21/AN21</f>
        <v>1.03833322842576</v>
      </c>
      <c r="EG21" s="126" t="e">
        <f aca="false">BQ21/AO21</f>
        <v>#DIV/0!</v>
      </c>
      <c r="EH21" s="126" t="n">
        <f aca="false">BR21/AP21</f>
        <v>1.02230874161646</v>
      </c>
      <c r="EI21" s="126" t="n">
        <f aca="false">BS21/AQ21</f>
        <v>1.01818181818182</v>
      </c>
      <c r="EJ21" s="126" t="e">
        <f aca="false">BT21/AR21</f>
        <v>#DIV/0!</v>
      </c>
      <c r="EK21" s="126" t="n">
        <f aca="false">BU21/AS21</f>
        <v>1.01397175815434</v>
      </c>
      <c r="EL21" s="126" t="n">
        <f aca="false">BV21/AT21</f>
        <v>1.03948836989955</v>
      </c>
      <c r="EM21" s="126" t="e">
        <f aca="false">BW21/AU21</f>
        <v>#DIV/0!</v>
      </c>
      <c r="EN21" s="126" t="n">
        <f aca="false">BX21/AV21</f>
        <v>1.07185628742515</v>
      </c>
      <c r="EO21" s="126" t="e">
        <f aca="false">BY21/AW21</f>
        <v>#DIV/0!</v>
      </c>
      <c r="EP21" s="126" t="n">
        <f aca="false">BZ21/AX21</f>
        <v>1.07185628742515</v>
      </c>
      <c r="EQ21" s="126" t="n">
        <f aca="false">CA21/AY21</f>
        <v>1.10386473429952</v>
      </c>
      <c r="ER21" s="126" t="e">
        <f aca="false">CB21/AZ21</f>
        <v>#DIV/0!</v>
      </c>
      <c r="ES21" s="128" t="n">
        <f aca="false">CC21/BA21</f>
        <v>1.10386473429952</v>
      </c>
      <c r="ET21" s="126" t="n">
        <f aca="false">SUM(BL21+BO21+BR21+BU21+BX21+CA21)/SUM(AJ21+AM21+AP21+AS21+AV21+AY21)</f>
        <v>1.00607401262731</v>
      </c>
      <c r="EU21" s="126" t="n">
        <f aca="false">SUM(BM21+BP21+BS21+BV21+BY21+CB21)/SUM(AK21+AN21+AQ21+AT21+AW21+AZ21)</f>
        <v>1.0279714243191</v>
      </c>
      <c r="EV21" s="126" t="n">
        <f aca="false">SUM(BN21+BQ21+BT21+BW21+BZ21+CC21)/SUM(AL21+AO21+AR21+AU21+AX21+BA21)</f>
        <v>1.08246597277822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47077325263632</v>
      </c>
      <c r="GH21" s="146" t="n">
        <f aca="false">BE21/$FA21</f>
        <v>0.00634099713863169</v>
      </c>
      <c r="GI21" s="146" t="n">
        <f aca="false">BF21/$FA21</f>
        <v>0.00021361199524177</v>
      </c>
      <c r="GJ21" s="146" t="n">
        <f aca="false">BG21/$FA21</f>
        <v>0.000257402584876543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87992701903292E-005</v>
      </c>
      <c r="GP21" s="146" t="n">
        <f aca="false">BM21/$FA21</f>
        <v>5.90699749228395E-005</v>
      </c>
      <c r="GQ21" s="146" t="n">
        <f aca="false">BN21/$FA21</f>
        <v>0</v>
      </c>
      <c r="GR21" s="146" t="n">
        <f aca="false">BO21/$FA21</f>
        <v>6.45556037808642E-005</v>
      </c>
      <c r="GS21" s="146" t="n">
        <f aca="false">BP21/$FA21</f>
        <v>0.00043090920781893</v>
      </c>
      <c r="GT21" s="146" t="n">
        <f aca="false">BQ21/$FA21</f>
        <v>0</v>
      </c>
      <c r="GU21" s="146" t="n">
        <f aca="false">BR21/$FA21</f>
        <v>7.22837094907408E-005</v>
      </c>
      <c r="GV21" s="146" t="n">
        <f aca="false">BS21/$FA21</f>
        <v>0.00049927662037037</v>
      </c>
      <c r="GW21" s="146" t="n">
        <f aca="false">BT21/$FA21</f>
        <v>0</v>
      </c>
      <c r="GX21" s="146" t="n">
        <f aca="false">BU21/$FA21</f>
        <v>4.09774466306584E-005</v>
      </c>
      <c r="GY21" s="146" t="n">
        <f aca="false">BV21/$FA21</f>
        <v>0.000398616335519547</v>
      </c>
      <c r="GZ21" s="146" t="n">
        <f aca="false">BW21/$FA21</f>
        <v>0</v>
      </c>
      <c r="HA21" s="146" t="n">
        <f aca="false">BX21/$FA21</f>
        <v>1.79840213477366E-006</v>
      </c>
      <c r="HB21" s="146" t="n">
        <f aca="false">BY21/$FA21</f>
        <v>0</v>
      </c>
      <c r="HC21" s="146" t="n">
        <f aca="false">BZ21/$FA21</f>
        <v>1.79840213477366E-006</v>
      </c>
      <c r="HD21" s="146" t="n">
        <f aca="false">CA21/$FA21</f>
        <v>9.18290252057613E-007</v>
      </c>
      <c r="HE21" s="146" t="n">
        <f aca="false">CB21/$FA21</f>
        <v>0</v>
      </c>
      <c r="HF21" s="146" t="n">
        <f aca="false">CC21/$FA21</f>
        <v>9.18290252057613E-007</v>
      </c>
      <c r="HG21" s="147" t="n">
        <f aca="false">SUM(GO21,GR21,GU21,GX21,HA21,HD21)</f>
        <v>0.000219332722479424</v>
      </c>
      <c r="HH21" s="147" t="n">
        <f aca="false">SUM(GP21,GS21,GV21,GY21,HB21,HE21)</f>
        <v>0.00138787213863169</v>
      </c>
      <c r="HI21" s="147" t="n">
        <f aca="false">SUM(GQ21,GT21,GW21,GZ21,HC21,HF21)</f>
        <v>2.71669238683128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13490.07</v>
      </c>
      <c r="I22" s="189" t="n">
        <v>25.7</v>
      </c>
      <c r="J22" s="163" t="n">
        <f aca="false">H22/3600</f>
        <v>3.74724166666667</v>
      </c>
      <c r="L22" s="188" t="n">
        <v>588.0568</v>
      </c>
      <c r="M22" s="189" t="n">
        <v>34.3978</v>
      </c>
      <c r="N22" s="189" t="n">
        <v>39.4062</v>
      </c>
      <c r="O22" s="189" t="n">
        <v>40.7339</v>
      </c>
      <c r="P22" s="189" t="n">
        <v>13528.47</v>
      </c>
      <c r="Q22" s="189" t="n">
        <v>25.55</v>
      </c>
      <c r="R22" s="163" t="n">
        <f aca="false">P22/3600</f>
        <v>3.757908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492637</v>
      </c>
      <c r="BE22" s="157" t="n">
        <v>1388948</v>
      </c>
      <c r="BF22" s="157" t="n">
        <v>61214</v>
      </c>
      <c r="BG22" s="157" t="n">
        <v>70017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5166</v>
      </c>
      <c r="BM22" s="157" t="n">
        <v>6014</v>
      </c>
      <c r="BN22" s="157" t="n">
        <v>0</v>
      </c>
      <c r="BO22" s="157" t="n">
        <v>9192</v>
      </c>
      <c r="BP22" s="157" t="n">
        <v>80659</v>
      </c>
      <c r="BQ22" s="157" t="n">
        <v>0</v>
      </c>
      <c r="BR22" s="157" t="n">
        <v>11616</v>
      </c>
      <c r="BS22" s="157" t="n">
        <v>93177</v>
      </c>
      <c r="BT22" s="157" t="n">
        <v>0</v>
      </c>
      <c r="BU22" s="157" t="n">
        <v>7395</v>
      </c>
      <c r="BV22" s="157" t="n">
        <v>75976</v>
      </c>
      <c r="BW22" s="157" t="n">
        <v>0</v>
      </c>
      <c r="BX22" s="157" t="n">
        <v>475</v>
      </c>
      <c r="BY22" s="157" t="n">
        <v>0</v>
      </c>
      <c r="BZ22" s="157" t="n">
        <v>475</v>
      </c>
      <c r="CA22" s="157" t="n">
        <v>256</v>
      </c>
      <c r="CB22" s="157" t="n">
        <v>0</v>
      </c>
      <c r="CC22" s="158" t="n">
        <v>256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0784062007470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926280030748677</v>
      </c>
      <c r="DE22" s="126" t="n">
        <f aca="false">BN22/$BE22</f>
        <v>0</v>
      </c>
      <c r="DF22" s="126" t="n">
        <f aca="false">BP22/$BD22</f>
        <v>0.0124231494845623</v>
      </c>
      <c r="DG22" s="126" t="n">
        <f aca="false">BQ22/$BE22</f>
        <v>0</v>
      </c>
      <c r="DH22" s="126" t="n">
        <f aca="false">BS22/$BD22</f>
        <v>0.0143511796516577</v>
      </c>
      <c r="DI22" s="126" t="n">
        <f aca="false">BT22/$BE22</f>
        <v>0</v>
      </c>
      <c r="DJ22" s="126" t="n">
        <f aca="false">BV22/$BD22</f>
        <v>0.011701870903917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41985445099457</v>
      </c>
      <c r="DN22" s="126" t="n">
        <f aca="false">CB22/$BD22</f>
        <v>0</v>
      </c>
      <c r="DO22" s="126" t="n">
        <f aca="false">CC22/$BE22</f>
        <v>0.000184312155674655</v>
      </c>
      <c r="DP22" s="126" t="n">
        <f aca="false">DD22+DF22+DH22+DJ22+DL22+DN22</f>
        <v>0.0394024800708865</v>
      </c>
      <c r="DQ22" s="160" t="n">
        <f aca="false">DE22+DG22+DI22+DK22+DM22+DO22</f>
        <v>0.000526297600774111</v>
      </c>
      <c r="DR22" s="105"/>
      <c r="DS22" s="105"/>
      <c r="DT22" s="126" t="n">
        <f aca="false">BD22/AB22</f>
        <v>1.03057664725292</v>
      </c>
      <c r="DU22" s="126" t="n">
        <f aca="false">BE22/AC22</f>
        <v>0.880308987980702</v>
      </c>
      <c r="DV22" s="126" t="n">
        <f aca="false">BF22/AD22</f>
        <v>0.990085237841073</v>
      </c>
      <c r="DW22" s="126" t="n">
        <f aca="false">BG22/AE22</f>
        <v>0.99003139051497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58619409909074</v>
      </c>
      <c r="EC22" s="126" t="n">
        <f aca="false">BM22/AK22</f>
        <v>0.934286158148206</v>
      </c>
      <c r="ED22" s="126" t="e">
        <f aca="false">BN22/AL22</f>
        <v>#DIV/0!</v>
      </c>
      <c r="EE22" s="126" t="n">
        <f aca="false">BO22/AM22</f>
        <v>0.931495743818403</v>
      </c>
      <c r="EF22" s="126" t="n">
        <f aca="false">BP22/AN22</f>
        <v>0.93036587616499</v>
      </c>
      <c r="EG22" s="126" t="e">
        <f aca="false">BQ22/AO22</f>
        <v>#DIV/0!</v>
      </c>
      <c r="EH22" s="126" t="n">
        <f aca="false">BR22/AP22</f>
        <v>0.925725215173733</v>
      </c>
      <c r="EI22" s="126" t="n">
        <f aca="false">BS22/AQ22</f>
        <v>0.954545454545455</v>
      </c>
      <c r="EJ22" s="126" t="e">
        <f aca="false">BT22/AR22</f>
        <v>#DIV/0!</v>
      </c>
      <c r="EK22" s="126" t="n">
        <f aca="false">BU22/AS22</f>
        <v>0.936906119346256</v>
      </c>
      <c r="EL22" s="126" t="n">
        <f aca="false">BV22/AT22</f>
        <v>0.93113548624303</v>
      </c>
      <c r="EM22" s="126" t="e">
        <f aca="false">BW22/AU22</f>
        <v>#DIV/0!</v>
      </c>
      <c r="EN22" s="126" t="n">
        <f aca="false">BX22/AV22</f>
        <v>1.1875</v>
      </c>
      <c r="EO22" s="126" t="e">
        <f aca="false">BY22/AW22</f>
        <v>#DIV/0!</v>
      </c>
      <c r="EP22" s="126" t="n">
        <f aca="false">BZ22/AX22</f>
        <v>1.1875</v>
      </c>
      <c r="EQ22" s="126" t="n">
        <f aca="false">CA22/AY22</f>
        <v>1.19626168224299</v>
      </c>
      <c r="ER22" s="126" t="e">
        <f aca="false">CB22/AZ22</f>
        <v>#DIV/0!</v>
      </c>
      <c r="ES22" s="128" t="n">
        <f aca="false">CC22/BA22</f>
        <v>1.19626168224299</v>
      </c>
      <c r="ET22" s="126" t="n">
        <f aca="false">SUM(BL22+BO22+BR22+BU22+BX22+CA22)/SUM(AJ22+AM22+AP22+AS22+AV22+AY22)</f>
        <v>0.939083498567967</v>
      </c>
      <c r="EU22" s="126" t="n">
        <f aca="false">SUM(BM22+BP22+BS22+BV22+BY22+CB22)/SUM(AK22+AN22+AQ22+AT22+AW22+AZ22)</f>
        <v>0.939355663100073</v>
      </c>
      <c r="EV22" s="126" t="n">
        <f aca="false">SUM(BN22+BQ22+BT22+BW22+BZ22+CC22)/SUM(AL22+AO22+AR22+AU22+AX22+BA22)</f>
        <v>1.19055374592834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30462259677212</v>
      </c>
      <c r="GH22" s="146" t="n">
        <f aca="false">BE22/$FA22</f>
        <v>0.0027909352494856</v>
      </c>
      <c r="GI22" s="146" t="n">
        <f aca="false">BF22/$FA22</f>
        <v>0.000123002668467078</v>
      </c>
      <c r="GJ22" s="146" t="n">
        <f aca="false">BG22/$FA22</f>
        <v>0.000140691309799383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03804976851852E-005</v>
      </c>
      <c r="GP22" s="146" t="n">
        <f aca="false">BM22/$FA22</f>
        <v>1.2084458590535E-005</v>
      </c>
      <c r="GQ22" s="146" t="n">
        <f aca="false">BN22/$FA22</f>
        <v>0</v>
      </c>
      <c r="GR22" s="146" t="n">
        <f aca="false">BO22/$FA22</f>
        <v>1.84702932098765E-005</v>
      </c>
      <c r="GS22" s="146" t="n">
        <f aca="false">BP22/$FA22</f>
        <v>0.000162075215406379</v>
      </c>
      <c r="GT22" s="146" t="n">
        <f aca="false">BQ22/$FA22</f>
        <v>0</v>
      </c>
      <c r="GU22" s="146" t="n">
        <f aca="false">BR22/$FA22</f>
        <v>2.3341049382716E-005</v>
      </c>
      <c r="GV22" s="146" t="n">
        <f aca="false">BS22/$FA22</f>
        <v>0.000187228732638889</v>
      </c>
      <c r="GW22" s="146" t="n">
        <f aca="false">BT22/$FA22</f>
        <v>0</v>
      </c>
      <c r="GX22" s="146" t="n">
        <f aca="false">BU22/$FA22</f>
        <v>1.48594232253086E-005</v>
      </c>
      <c r="GY22" s="146" t="n">
        <f aca="false">BV22/$FA22</f>
        <v>0.000152665252057613</v>
      </c>
      <c r="GZ22" s="146" t="n">
        <f aca="false">BW22/$FA22</f>
        <v>0</v>
      </c>
      <c r="HA22" s="146" t="n">
        <f aca="false">BX22/$FA22</f>
        <v>9.54459233539095E-007</v>
      </c>
      <c r="HB22" s="146" t="n">
        <f aca="false">BY22/$FA22</f>
        <v>0</v>
      </c>
      <c r="HC22" s="146" t="n">
        <f aca="false">BZ22/$FA22</f>
        <v>9.54459233539095E-007</v>
      </c>
      <c r="HD22" s="146" t="n">
        <f aca="false">CA22/$FA22</f>
        <v>5.1440329218107E-007</v>
      </c>
      <c r="HE22" s="146" t="n">
        <f aca="false">CB22/$FA22</f>
        <v>0</v>
      </c>
      <c r="HF22" s="146" t="n">
        <f aca="false">CC22/$FA22</f>
        <v>5.1440329218107E-007</v>
      </c>
      <c r="HG22" s="147" t="n">
        <f aca="false">SUM(GO22,GR22,GU22,GX22,HA22,HD22)</f>
        <v>6.85201260288066E-005</v>
      </c>
      <c r="HH22" s="147" t="n">
        <f aca="false">SUM(GP22,GS22,GV22,GY22,HB22,HE22)</f>
        <v>0.000514053658693416</v>
      </c>
      <c r="HI22" s="147" t="n">
        <f aca="false">SUM(GQ22,GT22,GW22,GZ22,HC22,HF22)</f>
        <v>1.46886252572016E-006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9372.42</v>
      </c>
      <c r="I23" s="182" t="n">
        <v>42.14</v>
      </c>
      <c r="J23" s="131" t="n">
        <f aca="false">H23/3600</f>
        <v>5.38122777777778</v>
      </c>
      <c r="L23" s="181" t="n">
        <v>8345.0368</v>
      </c>
      <c r="M23" s="182" t="n">
        <v>39.7952</v>
      </c>
      <c r="N23" s="182" t="n">
        <v>41.8673</v>
      </c>
      <c r="O23" s="182" t="n">
        <v>42.9833</v>
      </c>
      <c r="P23" s="182" t="n">
        <v>19351.64</v>
      </c>
      <c r="Q23" s="182" t="n">
        <v>42.63</v>
      </c>
      <c r="R23" s="131" t="n">
        <f aca="false">P23/3600</f>
        <v>5.375455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5719304</v>
      </c>
      <c r="BE23" s="157" t="n">
        <v>17915397</v>
      </c>
      <c r="BF23" s="157" t="n">
        <v>1066569</v>
      </c>
      <c r="BG23" s="157" t="n">
        <v>1167112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82876</v>
      </c>
      <c r="BM23" s="157" t="n">
        <v>534361</v>
      </c>
      <c r="BN23" s="157" t="n">
        <v>0</v>
      </c>
      <c r="BO23" s="157" t="n">
        <v>318865</v>
      </c>
      <c r="BP23" s="157" t="n">
        <v>430276</v>
      </c>
      <c r="BQ23" s="157" t="n">
        <v>0</v>
      </c>
      <c r="BR23" s="157" t="n">
        <v>127787</v>
      </c>
      <c r="BS23" s="157" t="n">
        <v>354960</v>
      </c>
      <c r="BT23" s="157" t="n">
        <v>0</v>
      </c>
      <c r="BU23" s="157" t="n">
        <v>93447</v>
      </c>
      <c r="BV23" s="157" t="n">
        <v>272542</v>
      </c>
      <c r="BW23" s="157" t="n">
        <v>0</v>
      </c>
      <c r="BX23" s="157" t="n">
        <v>3535</v>
      </c>
      <c r="BY23" s="157" t="n">
        <v>0</v>
      </c>
      <c r="BZ23" s="157" t="n">
        <v>3535</v>
      </c>
      <c r="CA23" s="157" t="n">
        <v>1405</v>
      </c>
      <c r="CB23" s="157" t="n">
        <v>0</v>
      </c>
      <c r="CC23" s="158" t="n">
        <v>1405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6155095239691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623384669572212</v>
      </c>
      <c r="DE23" s="126" t="n">
        <f aca="false">BN23/$BE23</f>
        <v>0</v>
      </c>
      <c r="DF23" s="126" t="n">
        <f aca="false">BP23/$BD23</f>
        <v>0.00501959278624101</v>
      </c>
      <c r="DG23" s="126" t="n">
        <f aca="false">BQ23/$BE23</f>
        <v>0</v>
      </c>
      <c r="DH23" s="126" t="n">
        <f aca="false">BS23/$BD23</f>
        <v>0.00414095756073801</v>
      </c>
      <c r="DI23" s="126" t="n">
        <f aca="false">BT23/$BE23</f>
        <v>0</v>
      </c>
      <c r="DJ23" s="126" t="n">
        <f aca="false">BV23/$BD23</f>
        <v>0.00317947051926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97316308424536</v>
      </c>
      <c r="DN23" s="126" t="n">
        <f aca="false">CB23/$BD23</f>
        <v>0</v>
      </c>
      <c r="DO23" s="126" t="n">
        <f aca="false">CC23/$BE23</f>
        <v>7.84241621885354E-005</v>
      </c>
      <c r="DP23" s="126" t="n">
        <f aca="false">DD23+DF23+DH23+DJ23+DL23+DN23</f>
        <v>0.0185738675619671</v>
      </c>
      <c r="DQ23" s="160" t="n">
        <f aca="false">DE23+DG23+DI23+DK23+DM23+DO23</f>
        <v>0.000275740470613071</v>
      </c>
      <c r="DR23" s="105"/>
      <c r="DS23" s="105"/>
      <c r="DT23" s="126" t="n">
        <f aca="false">BD23/AB23</f>
        <v>1.01756924972878</v>
      </c>
      <c r="DU23" s="126" t="n">
        <f aca="false">BE23/AC23</f>
        <v>0.929004907671456</v>
      </c>
      <c r="DV23" s="126" t="n">
        <f aca="false">BF23/AD23</f>
        <v>1.00626172245012</v>
      </c>
      <c r="DW23" s="126" t="n">
        <f aca="false">BG23/AE23</f>
        <v>1.0059558594106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99016315593094</v>
      </c>
      <c r="EC23" s="126" t="n">
        <f aca="false">BM23/AK23</f>
        <v>1.0020045303511</v>
      </c>
      <c r="ED23" s="126" t="e">
        <f aca="false">BN23/AL23</f>
        <v>#DIV/0!</v>
      </c>
      <c r="EE23" s="126" t="n">
        <f aca="false">BO23/AM23</f>
        <v>0.992405969406016</v>
      </c>
      <c r="EF23" s="126" t="n">
        <f aca="false">BP23/AN23</f>
        <v>1.00253034786458</v>
      </c>
      <c r="EG23" s="126" t="e">
        <f aca="false">BQ23/AO23</f>
        <v>#DIV/0!</v>
      </c>
      <c r="EH23" s="126" t="n">
        <f aca="false">BR23/AP23</f>
        <v>0.99485394867962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1251462748667</v>
      </c>
      <c r="EL23" s="126" t="n">
        <f aca="false">BV23/AT23</f>
        <v>1.00209580397982</v>
      </c>
      <c r="EM23" s="126" t="e">
        <f aca="false">BW23/AU23</f>
        <v>#DIV/0!</v>
      </c>
      <c r="EN23" s="126" t="n">
        <f aca="false">BX23/AV23</f>
        <v>0.941411451398136</v>
      </c>
      <c r="EO23" s="126" t="e">
        <f aca="false">BY23/AW23</f>
        <v>#DIV/0!</v>
      </c>
      <c r="EP23" s="126" t="n">
        <f aca="false">BZ23/AX23</f>
        <v>0.941411451398136</v>
      </c>
      <c r="EQ23" s="126" t="n">
        <f aca="false">CA23/AY23</f>
        <v>0.95708446866485</v>
      </c>
      <c r="ER23" s="126" t="e">
        <f aca="false">CB23/AZ23</f>
        <v>#DIV/0!</v>
      </c>
      <c r="ES23" s="128" t="n">
        <f aca="false">CC23/BA23</f>
        <v>0.95708446866485</v>
      </c>
      <c r="ET23" s="126" t="n">
        <f aca="false">SUM(BL23+BO23+BR23+BU23+BX23+CA23)/SUM(AJ23+AM23+AP23+AS23+AV23+AY23)</f>
        <v>0.997199418390343</v>
      </c>
      <c r="EU23" s="126" t="n">
        <f aca="false">SUM(BM23+BP23+BS23+BV23+BY23+CB23)/SUM(AK23+AN23+AQ23+AT23+AW23+AZ23)</f>
        <v>1.00171446835123</v>
      </c>
      <c r="EV23" s="126" t="n">
        <f aca="false">SUM(BN23+BQ23+BT23+BW23+BZ23+CC23)/SUM(AL23+AO23+AR23+AU23+AX23+BA23)</f>
        <v>0.94581658050928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72243328832305</v>
      </c>
      <c r="GH23" s="146" t="n">
        <f aca="false">BE23/$FA23</f>
        <v>0.0359989812403549</v>
      </c>
      <c r="GI23" s="146" t="n">
        <f aca="false">BF23/$FA23</f>
        <v>0.00214315080054012</v>
      </c>
      <c r="GJ23" s="146" t="n">
        <f aca="false">BG23/$FA23</f>
        <v>0.00234518068415638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769346386316872</v>
      </c>
      <c r="GP23" s="146" t="n">
        <f aca="false">BM23/$FA23</f>
        <v>0.00107373850630144</v>
      </c>
      <c r="GQ23" s="146" t="n">
        <f aca="false">BN23/$FA23</f>
        <v>0</v>
      </c>
      <c r="GR23" s="146" t="n">
        <f aca="false">BO23/$FA23</f>
        <v>0.000640723460005144</v>
      </c>
      <c r="GS23" s="146" t="n">
        <f aca="false">BP23/$FA23</f>
        <v>0.000864591370884774</v>
      </c>
      <c r="GT23" s="146" t="n">
        <f aca="false">BQ23/$FA23</f>
        <v>0</v>
      </c>
      <c r="GU23" s="146" t="n">
        <f aca="false">BR23/$FA23</f>
        <v>0.00025677364647633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87771267361111</v>
      </c>
      <c r="GY23" s="146" t="n">
        <f aca="false">BV23/$FA23</f>
        <v>0.000547642586162551</v>
      </c>
      <c r="GZ23" s="146" t="n">
        <f aca="false">BW23/$FA23</f>
        <v>0</v>
      </c>
      <c r="HA23" s="146" t="n">
        <f aca="false">BX23/$FA23</f>
        <v>7.10318608539095E-006</v>
      </c>
      <c r="HB23" s="146" t="n">
        <f aca="false">BY23/$FA23</f>
        <v>0</v>
      </c>
      <c r="HC23" s="146" t="n">
        <f aca="false">BZ23/$FA23</f>
        <v>7.10318608539095E-006</v>
      </c>
      <c r="HD23" s="146" t="n">
        <f aca="false">CA23/$FA23</f>
        <v>2.82318994341564E-006</v>
      </c>
      <c r="HE23" s="146" t="n">
        <f aca="false">CB23/$FA23</f>
        <v>0</v>
      </c>
      <c r="HF23" s="146" t="n">
        <f aca="false">CC23/$FA23</f>
        <v>2.82318994341564E-006</v>
      </c>
      <c r="HG23" s="147" t="n">
        <f aca="false">SUM(GO23,GR23,GU23,GX23,HA23,HD23)</f>
        <v>0.00186454113618827</v>
      </c>
      <c r="HH23" s="147" t="n">
        <f aca="false">SUM(GP23,GS23,GV23,GY23,HB23,HE23)</f>
        <v>0.00319922477816358</v>
      </c>
      <c r="HI23" s="147" t="n">
        <f aca="false">SUM(GQ23,GT23,GW23,GZ23,HC23,HF23)</f>
        <v>9.92637602880658E-006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5445.99</v>
      </c>
      <c r="I24" s="187" t="n">
        <v>32.61</v>
      </c>
      <c r="J24" s="150" t="n">
        <f aca="false">H24/3600</f>
        <v>4.29055277777778</v>
      </c>
      <c r="L24" s="186" t="n">
        <v>3245.7992</v>
      </c>
      <c r="M24" s="187" t="n">
        <v>36.9353</v>
      </c>
      <c r="N24" s="187" t="n">
        <v>39.7509</v>
      </c>
      <c r="O24" s="187" t="n">
        <v>40.7564</v>
      </c>
      <c r="P24" s="187" t="n">
        <v>15296.55</v>
      </c>
      <c r="Q24" s="187" t="n">
        <v>32.84</v>
      </c>
      <c r="R24" s="150" t="n">
        <f aca="false">P24/3600</f>
        <v>4.249041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3782200</v>
      </c>
      <c r="BE24" s="157" t="n">
        <v>6591880</v>
      </c>
      <c r="BF24" s="157" t="n">
        <v>516351</v>
      </c>
      <c r="BG24" s="157" t="n">
        <v>555833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46280</v>
      </c>
      <c r="BM24" s="157" t="n">
        <v>197165</v>
      </c>
      <c r="BN24" s="157" t="n">
        <v>0</v>
      </c>
      <c r="BO24" s="157" t="n">
        <v>128342</v>
      </c>
      <c r="BP24" s="157" t="n">
        <v>294352</v>
      </c>
      <c r="BQ24" s="157" t="n">
        <v>0</v>
      </c>
      <c r="BR24" s="157" t="n">
        <v>103018</v>
      </c>
      <c r="BS24" s="157" t="n">
        <v>354960</v>
      </c>
      <c r="BT24" s="157" t="n">
        <v>0</v>
      </c>
      <c r="BU24" s="157" t="n">
        <v>63047</v>
      </c>
      <c r="BV24" s="157" t="n">
        <v>238652</v>
      </c>
      <c r="BW24" s="157" t="n">
        <v>0</v>
      </c>
      <c r="BX24" s="157" t="n">
        <v>2180</v>
      </c>
      <c r="BY24" s="157" t="n">
        <v>0</v>
      </c>
      <c r="BZ24" s="157" t="n">
        <v>2180</v>
      </c>
      <c r="CA24" s="157" t="n">
        <v>1007</v>
      </c>
      <c r="CB24" s="157" t="n">
        <v>0</v>
      </c>
      <c r="CC24" s="158" t="n">
        <v>1007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45342813671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583635760844468</v>
      </c>
      <c r="DE24" s="126" t="n">
        <f aca="false">BN24/$BE24</f>
        <v>0</v>
      </c>
      <c r="DF24" s="126" t="n">
        <f aca="false">BP24/$BD24</f>
        <v>0.00871322767611346</v>
      </c>
      <c r="DG24" s="126" t="n">
        <f aca="false">BQ24/$BE24</f>
        <v>0</v>
      </c>
      <c r="DH24" s="126" t="n">
        <f aca="false">BS24/$BD24</f>
        <v>0.0105073085826264</v>
      </c>
      <c r="DI24" s="126" t="n">
        <f aca="false">BT24/$BE24</f>
        <v>0</v>
      </c>
      <c r="DJ24" s="126" t="n">
        <f aca="false">BV24/$BD24</f>
        <v>0.00706443038049624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330709903699703</v>
      </c>
      <c r="DN24" s="126" t="n">
        <f aca="false">CB24/$BD24</f>
        <v>0</v>
      </c>
      <c r="DO24" s="126" t="n">
        <f aca="false">CC24/$BE24</f>
        <v>0.000152763703222753</v>
      </c>
      <c r="DP24" s="126" t="n">
        <f aca="false">DD24+DF24+DH24+DJ24+DL24+DN24</f>
        <v>0.0321213242476807</v>
      </c>
      <c r="DQ24" s="160" t="n">
        <f aca="false">DE24+DG24+DI24+DK24+DM24+DO24</f>
        <v>0.000483473606922456</v>
      </c>
      <c r="DR24" s="105"/>
      <c r="DS24" s="105"/>
      <c r="DT24" s="126" t="n">
        <f aca="false">BD24/AB24</f>
        <v>1.02441940990068</v>
      </c>
      <c r="DU24" s="126" t="n">
        <f aca="false">BE24/AC24</f>
        <v>0.898015610934193</v>
      </c>
      <c r="DV24" s="126" t="n">
        <f aca="false">BF24/AD24</f>
        <v>1.01062588810034</v>
      </c>
      <c r="DW24" s="126" t="n">
        <f aca="false">BG24/AE24</f>
        <v>1.0096123631119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0983056818259</v>
      </c>
      <c r="EC24" s="126" t="n">
        <f aca="false">BM24/AK24</f>
        <v>0.987113182703428</v>
      </c>
      <c r="ED24" s="126" t="e">
        <f aca="false">BN24/AL24</f>
        <v>#DIV/0!</v>
      </c>
      <c r="EE24" s="126" t="n">
        <f aca="false">BO24/AM24</f>
        <v>0.988424660171743</v>
      </c>
      <c r="EF24" s="126" t="n">
        <f aca="false">BP24/AN24</f>
        <v>1.01687584422404</v>
      </c>
      <c r="EG24" s="126" t="e">
        <f aca="false">BQ24/AO24</f>
        <v>#DIV/0!</v>
      </c>
      <c r="EH24" s="126" t="n">
        <f aca="false">BR24/AP24</f>
        <v>0.98702717203847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5884822733151</v>
      </c>
      <c r="EL24" s="126" t="n">
        <f aca="false">BV24/AT24</f>
        <v>1.03345212989386</v>
      </c>
      <c r="EM24" s="126" t="e">
        <f aca="false">BW24/AU24</f>
        <v>#DIV/0!</v>
      </c>
      <c r="EN24" s="126" t="n">
        <f aca="false">BX24/AV24</f>
        <v>1.08457711442786</v>
      </c>
      <c r="EO24" s="126" t="e">
        <f aca="false">BY24/AW24</f>
        <v>#DIV/0!</v>
      </c>
      <c r="EP24" s="126" t="n">
        <f aca="false">BZ24/AX24</f>
        <v>1.08457711442786</v>
      </c>
      <c r="EQ24" s="126" t="n">
        <f aca="false">CA24/AY24</f>
        <v>1.03282051282051</v>
      </c>
      <c r="ER24" s="126" t="e">
        <f aca="false">CB24/AZ24</f>
        <v>#DIV/0!</v>
      </c>
      <c r="ES24" s="128" t="n">
        <f aca="false">CC24/BA24</f>
        <v>1.03282051282051</v>
      </c>
      <c r="ET24" s="126" t="n">
        <f aca="false">SUM(BL24+BO24+BR24+BU24+BX24+CA24)/SUM(AJ24+AM24+AP24+AS24+AV24+AY24)</f>
        <v>0.998915284141544</v>
      </c>
      <c r="EU24" s="126" t="n">
        <f aca="false">SUM(BM24+BP24+BS24+BV24+BY24+CB24)/SUM(AK24+AN24+AQ24+AT24+AW24+AZ24)</f>
        <v>1.00933500636689</v>
      </c>
      <c r="EV24" s="126" t="n">
        <f aca="false">SUM(BN24+BQ24+BT24+BW24+BZ24+CC24)/SUM(AL24+AO24+AR24+AU24+AX24+BA24)</f>
        <v>1.0676716917922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78815425668724</v>
      </c>
      <c r="GH24" s="146" t="n">
        <f aca="false">BE24/$FA24</f>
        <v>0.0132456436471193</v>
      </c>
      <c r="GI24" s="146" t="n">
        <f aca="false">BF24/$FA24</f>
        <v>0.00103754943094136</v>
      </c>
      <c r="GJ24" s="146" t="n">
        <f aca="false">BG24/$FA24</f>
        <v>0.00111688408243313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9393325617284</v>
      </c>
      <c r="GP24" s="146" t="n">
        <f aca="false">BM24/$FA24</f>
        <v>0.000396180957433128</v>
      </c>
      <c r="GQ24" s="146" t="n">
        <f aca="false">BN24/$FA24</f>
        <v>0</v>
      </c>
      <c r="GR24" s="146" t="n">
        <f aca="false">BO24/$FA24</f>
        <v>0.000257888856738683</v>
      </c>
      <c r="GS24" s="146" t="n">
        <f aca="false">BP24/$FA24</f>
        <v>0.000591467335390947</v>
      </c>
      <c r="GT24" s="146" t="n">
        <f aca="false">BQ24/$FA24</f>
        <v>0</v>
      </c>
      <c r="GU24" s="146" t="n">
        <f aca="false">BR24/$FA24</f>
        <v>0.000207003118569959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6685876414609</v>
      </c>
      <c r="GY24" s="146" t="n">
        <f aca="false">BV24/$FA24</f>
        <v>0.000479544431584362</v>
      </c>
      <c r="GZ24" s="146" t="n">
        <f aca="false">BW24/$FA24</f>
        <v>0</v>
      </c>
      <c r="HA24" s="146" t="n">
        <f aca="false">BX24/$FA24</f>
        <v>4.38046553497942E-006</v>
      </c>
      <c r="HB24" s="146" t="n">
        <f aca="false">BY24/$FA24</f>
        <v>0</v>
      </c>
      <c r="HC24" s="146" t="n">
        <f aca="false">BZ24/$FA24</f>
        <v>4.38046553497942E-006</v>
      </c>
      <c r="HD24" s="146" t="n">
        <f aca="false">CA24/$FA24</f>
        <v>2.02345357510288E-006</v>
      </c>
      <c r="HE24" s="146" t="n">
        <f aca="false">CB24/$FA24</f>
        <v>0</v>
      </c>
      <c r="HF24" s="146" t="n">
        <f aca="false">CC24/$FA24</f>
        <v>2.02345357510288E-006</v>
      </c>
      <c r="HG24" s="147" t="n">
        <f aca="false">SUM(GO24,GR24,GU24,GX24,HA24,HD24)</f>
        <v>0.000891915027006173</v>
      </c>
      <c r="HH24" s="147" t="n">
        <f aca="false">SUM(GP24,GS24,GV24,GY24,HB24,HE24)</f>
        <v>0.00218044503922325</v>
      </c>
      <c r="HI24" s="147" t="n">
        <f aca="false">SUM(GQ24,GT24,GW24,GZ24,HC24,HF24)</f>
        <v>6.4039191100823E-006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13064.96</v>
      </c>
      <c r="I25" s="187" t="n">
        <v>27.24</v>
      </c>
      <c r="J25" s="150" t="n">
        <f aca="false">H25/3600</f>
        <v>3.62915555555556</v>
      </c>
      <c r="L25" s="186" t="n">
        <v>1362.5552</v>
      </c>
      <c r="M25" s="187" t="n">
        <v>34.1689</v>
      </c>
      <c r="N25" s="187" t="n">
        <v>38.0978</v>
      </c>
      <c r="O25" s="187" t="n">
        <v>39.3612</v>
      </c>
      <c r="P25" s="187" t="n">
        <v>13063.88</v>
      </c>
      <c r="Q25" s="187" t="n">
        <v>27.53</v>
      </c>
      <c r="R25" s="150" t="n">
        <f aca="false">P25/3600</f>
        <v>3.62885555555556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755880</v>
      </c>
      <c r="BE25" s="157" t="n">
        <v>2620390</v>
      </c>
      <c r="BF25" s="157" t="n">
        <v>253894</v>
      </c>
      <c r="BG25" s="157" t="n">
        <v>268013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52379</v>
      </c>
      <c r="BM25" s="157" t="n">
        <v>64706</v>
      </c>
      <c r="BN25" s="157" t="n">
        <v>0</v>
      </c>
      <c r="BO25" s="157" t="n">
        <v>46078</v>
      </c>
      <c r="BP25" s="157" t="n">
        <v>199732</v>
      </c>
      <c r="BQ25" s="157" t="n">
        <v>0</v>
      </c>
      <c r="BR25" s="157" t="n">
        <v>47535</v>
      </c>
      <c r="BS25" s="157" t="n">
        <v>266220</v>
      </c>
      <c r="BT25" s="157" t="n">
        <v>0</v>
      </c>
      <c r="BU25" s="157" t="n">
        <v>27003</v>
      </c>
      <c r="BV25" s="157" t="n">
        <v>178147</v>
      </c>
      <c r="BW25" s="157" t="n">
        <v>0</v>
      </c>
      <c r="BX25" s="157" t="n">
        <v>1760</v>
      </c>
      <c r="BY25" s="157" t="n">
        <v>0</v>
      </c>
      <c r="BZ25" s="157" t="n">
        <v>1760</v>
      </c>
      <c r="CA25" s="157" t="n">
        <v>943</v>
      </c>
      <c r="CB25" s="157" t="n">
        <v>0</v>
      </c>
      <c r="CC25" s="158" t="n">
        <v>943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81631322564293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38509936377905</v>
      </c>
      <c r="DE25" s="126" t="n">
        <f aca="false">BN25/$BE25</f>
        <v>0</v>
      </c>
      <c r="DF25" s="126" t="n">
        <f aca="false">BP25/$BD25</f>
        <v>0.0135357565933038</v>
      </c>
      <c r="DG25" s="126" t="n">
        <f aca="false">BQ25/$BE25</f>
        <v>0</v>
      </c>
      <c r="DH25" s="126" t="n">
        <f aca="false">BS25/$BD25</f>
        <v>0.0180416213739879</v>
      </c>
      <c r="DI25" s="126" t="n">
        <f aca="false">BT25/$BE25</f>
        <v>0</v>
      </c>
      <c r="DJ25" s="126" t="n">
        <f aca="false">BV25/$BD25</f>
        <v>0.012072949902005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71655745900419</v>
      </c>
      <c r="DN25" s="126" t="n">
        <f aca="false">CB25/$BD25</f>
        <v>0</v>
      </c>
      <c r="DO25" s="126" t="n">
        <f aca="false">CC25/$BE25</f>
        <v>0.000359870095672782</v>
      </c>
      <c r="DP25" s="126" t="n">
        <f aca="false">DD25+DF25+DH25+DJ25+DL25+DN25</f>
        <v>0.0480354272330759</v>
      </c>
      <c r="DQ25" s="160" t="n">
        <f aca="false">DE25+DG25+DI25+DK25+DM25+DO25</f>
        <v>0.0010315258415732</v>
      </c>
      <c r="DR25" s="105"/>
      <c r="DS25" s="105"/>
      <c r="DT25" s="126" t="n">
        <f aca="false">BD25/AB25</f>
        <v>1.02793382019636</v>
      </c>
      <c r="DU25" s="126" t="n">
        <f aca="false">BE25/AC25</f>
        <v>0.861614128631681</v>
      </c>
      <c r="DV25" s="126" t="n">
        <f aca="false">BF25/AD25</f>
        <v>1.00681270223971</v>
      </c>
      <c r="DW25" s="126" t="n">
        <f aca="false">BG25/AE25</f>
        <v>1.003624857233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2756307136972</v>
      </c>
      <c r="EC25" s="126" t="n">
        <f aca="false">BM25/AK25</f>
        <v>1.03435267036463</v>
      </c>
      <c r="ED25" s="126" t="e">
        <f aca="false">BN25/AL25</f>
        <v>#DIV/0!</v>
      </c>
      <c r="EE25" s="126" t="n">
        <f aca="false">BO25/AM25</f>
        <v>1.00370305829049</v>
      </c>
      <c r="EF25" s="126" t="n">
        <f aca="false">BP25/AN25</f>
        <v>0.952129434534308</v>
      </c>
      <c r="EG25" s="126" t="e">
        <f aca="false">BQ25/AO25</f>
        <v>#DIV/0!</v>
      </c>
      <c r="EH25" s="126" t="n">
        <f aca="false">BR25/AP25</f>
        <v>0.967771489067144</v>
      </c>
      <c r="EI25" s="126" t="n">
        <f aca="false">BS25/AQ25</f>
        <v>0.967741935483871</v>
      </c>
      <c r="EJ25" s="126" t="e">
        <f aca="false">BT25/AR25</f>
        <v>#DIV/0!</v>
      </c>
      <c r="EK25" s="126" t="n">
        <f aca="false">BU25/AS25</f>
        <v>0.985474982664866</v>
      </c>
      <c r="EL25" s="126" t="n">
        <f aca="false">BV25/AT25</f>
        <v>0.946462725263516</v>
      </c>
      <c r="EM25" s="126" t="e">
        <f aca="false">BW25/AU25</f>
        <v>#DIV/0!</v>
      </c>
      <c r="EN25" s="126" t="n">
        <f aca="false">BX25/AV25</f>
        <v>1.1</v>
      </c>
      <c r="EO25" s="126" t="e">
        <f aca="false">BY25/AW25</f>
        <v>#DIV/0!</v>
      </c>
      <c r="EP25" s="126" t="n">
        <f aca="false">BZ25/AX25</f>
        <v>1.1</v>
      </c>
      <c r="EQ25" s="126" t="n">
        <f aca="false">CA25/AY25</f>
        <v>1.13205282112845</v>
      </c>
      <c r="ER25" s="126" t="e">
        <f aca="false">CB25/AZ25</f>
        <v>#DIV/0!</v>
      </c>
      <c r="ES25" s="128" t="n">
        <f aca="false">CC25/BA25</f>
        <v>1.13205282112845</v>
      </c>
      <c r="ET25" s="126" t="n">
        <f aca="false">SUM(BL25+BO25+BR25+BU25+BX25+CA25)/SUM(AJ25+AM25+AP25+AS25+AV25+AY25)</f>
        <v>0.999226543216898</v>
      </c>
      <c r="EU25" s="126" t="n">
        <f aca="false">SUM(BM25+BP25+BS25+BV25+BY25+CB25)/SUM(AK25+AN25+AQ25+AT25+AW25+AZ25)</f>
        <v>0.963509771643814</v>
      </c>
      <c r="EV25" s="126" t="n">
        <f aca="false">SUM(BN25+BQ25+BT25+BW25+BZ25+CC25)/SUM(AL25+AO25+AR25+AU25+AX25+BA25)</f>
        <v>1.1109741060419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96502861368313</v>
      </c>
      <c r="GH25" s="146" t="n">
        <f aca="false">BE25/$FA25</f>
        <v>0.00526537985468107</v>
      </c>
      <c r="GI25" s="146" t="n">
        <f aca="false">BF25/$FA25</f>
        <v>0.000510171521347737</v>
      </c>
      <c r="GJ25" s="146" t="n">
        <f aca="false">BG25/$FA25</f>
        <v>0.000538542068544239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05249726723251</v>
      </c>
      <c r="GP25" s="146" t="n">
        <f aca="false">BM25/$FA25</f>
        <v>0.000130019450874486</v>
      </c>
      <c r="GQ25" s="146" t="n">
        <f aca="false">BN25/$FA25</f>
        <v>0</v>
      </c>
      <c r="GR25" s="146" t="n">
        <f aca="false">BO25/$FA25</f>
        <v>9.25885738168724E-005</v>
      </c>
      <c r="GS25" s="146" t="n">
        <f aca="false">BP25/$FA25</f>
        <v>0.000401339056069959</v>
      </c>
      <c r="GT25" s="146" t="n">
        <f aca="false">BQ25/$FA25</f>
        <v>0</v>
      </c>
      <c r="GU25" s="146" t="n">
        <f aca="false">BR25/$FA25</f>
        <v>9.55162519290123E-005</v>
      </c>
      <c r="GV25" s="146" t="n">
        <f aca="false">BS25/$FA25</f>
        <v>0.000534939236111111</v>
      </c>
      <c r="GW25" s="146" t="n">
        <f aca="false">BT25/$FA25</f>
        <v>0</v>
      </c>
      <c r="GX25" s="146" t="n">
        <f aca="false">BU25/$FA25</f>
        <v>5.42595003858025E-005</v>
      </c>
      <c r="GY25" s="146" t="n">
        <f aca="false">BV25/$FA25</f>
        <v>0.000357966419110082</v>
      </c>
      <c r="GZ25" s="146" t="n">
        <f aca="false">BW25/$FA25</f>
        <v>0</v>
      </c>
      <c r="HA25" s="146" t="n">
        <f aca="false">BX25/$FA25</f>
        <v>3.53652263374486E-006</v>
      </c>
      <c r="HB25" s="146" t="n">
        <f aca="false">BY25/$FA25</f>
        <v>0</v>
      </c>
      <c r="HC25" s="146" t="n">
        <f aca="false">BZ25/$FA25</f>
        <v>3.53652263374486E-006</v>
      </c>
      <c r="HD25" s="146" t="n">
        <f aca="false">CA25/$FA25</f>
        <v>1.89485275205761E-006</v>
      </c>
      <c r="HE25" s="146" t="n">
        <f aca="false">CB25/$FA25</f>
        <v>0</v>
      </c>
      <c r="HF25" s="146" t="n">
        <f aca="false">CC25/$FA25</f>
        <v>1.89485275205761E-006</v>
      </c>
      <c r="HG25" s="147" t="n">
        <f aca="false">SUM(GO25,GR25,GU25,GX25,HA25,HD25)</f>
        <v>0.000353045428240741</v>
      </c>
      <c r="HH25" s="147" t="n">
        <f aca="false">SUM(GP25,GS25,GV25,GY25,HB25,HE25)</f>
        <v>0.00142426416216564</v>
      </c>
      <c r="HI25" s="147" t="n">
        <f aca="false">SUM(GQ25,GT25,GW25,GZ25,HC25,HF25)</f>
        <v>5.43137538580247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11811.18</v>
      </c>
      <c r="I26" s="189" t="n">
        <v>24.13</v>
      </c>
      <c r="J26" s="163" t="n">
        <f aca="false">H26/3600</f>
        <v>3.28088333333333</v>
      </c>
      <c r="L26" s="188" t="n">
        <v>590.0584</v>
      </c>
      <c r="M26" s="189" t="n">
        <v>31.5867</v>
      </c>
      <c r="N26" s="189" t="n">
        <v>36.9864</v>
      </c>
      <c r="O26" s="189" t="n">
        <v>38.5782</v>
      </c>
      <c r="P26" s="189" t="n">
        <v>11683.64</v>
      </c>
      <c r="Q26" s="189" t="n">
        <v>24.34</v>
      </c>
      <c r="R26" s="163" t="n">
        <f aca="false">P26/3600</f>
        <v>3.24545555555556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643624</v>
      </c>
      <c r="BE26" s="157" t="n">
        <v>1087548</v>
      </c>
      <c r="BF26" s="157" t="n">
        <v>117364</v>
      </c>
      <c r="BG26" s="157" t="n">
        <v>122489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3836</v>
      </c>
      <c r="BM26" s="157" t="n">
        <v>15241</v>
      </c>
      <c r="BN26" s="157" t="n">
        <v>0</v>
      </c>
      <c r="BO26" s="157" t="n">
        <v>16481</v>
      </c>
      <c r="BP26" s="157" t="n">
        <v>80443</v>
      </c>
      <c r="BQ26" s="157" t="n">
        <v>0</v>
      </c>
      <c r="BR26" s="157" t="n">
        <v>18725</v>
      </c>
      <c r="BS26" s="157" t="n">
        <v>88740</v>
      </c>
      <c r="BT26" s="157" t="n">
        <v>0</v>
      </c>
      <c r="BU26" s="157" t="n">
        <v>12374</v>
      </c>
      <c r="BV26" s="157" t="n">
        <v>74206</v>
      </c>
      <c r="BW26" s="157" t="n">
        <v>0</v>
      </c>
      <c r="BX26" s="157" t="n">
        <v>815</v>
      </c>
      <c r="BY26" s="157" t="n">
        <v>0</v>
      </c>
      <c r="BZ26" s="157" t="n">
        <v>815</v>
      </c>
      <c r="CA26" s="157" t="n">
        <v>465</v>
      </c>
      <c r="CB26" s="157" t="n">
        <v>0</v>
      </c>
      <c r="CC26" s="158" t="n">
        <v>465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8437075909172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29407925553884</v>
      </c>
      <c r="DE26" s="126" t="n">
        <f aca="false">BN26/$BE26</f>
        <v>0</v>
      </c>
      <c r="DF26" s="126" t="n">
        <f aca="false">BP26/$BD26</f>
        <v>0.0121083011320328</v>
      </c>
      <c r="DG26" s="126" t="n">
        <f aca="false">BQ26/$BE26</f>
        <v>0</v>
      </c>
      <c r="DH26" s="126" t="n">
        <f aca="false">BS26/$BD26</f>
        <v>0.0133571677144884</v>
      </c>
      <c r="DI26" s="126" t="n">
        <f aca="false">BT26/$BE26</f>
        <v>0</v>
      </c>
      <c r="DJ26" s="126" t="n">
        <f aca="false">BV26/$BD26</f>
        <v>0.011169506281511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749392210734607</v>
      </c>
      <c r="DN26" s="126" t="n">
        <f aca="false">CB26/$BD26</f>
        <v>0</v>
      </c>
      <c r="DO26" s="126" t="n">
        <f aca="false">CC26/$BE26</f>
        <v>0.000427567334959009</v>
      </c>
      <c r="DP26" s="126" t="n">
        <f aca="false">DD26+DF26+DH26+DJ26+DL26+DN26</f>
        <v>0.0389290543835714</v>
      </c>
      <c r="DQ26" s="160" t="n">
        <f aca="false">DE26+DG26+DI26+DK26+DM26+DO26</f>
        <v>0.00117695954569362</v>
      </c>
      <c r="DR26" s="105"/>
      <c r="DS26" s="105"/>
      <c r="DT26" s="126" t="n">
        <f aca="false">BD26/AB26</f>
        <v>1.03858846526269</v>
      </c>
      <c r="DU26" s="126" t="n">
        <f aca="false">BE26/AC26</f>
        <v>0.826406139223722</v>
      </c>
      <c r="DV26" s="126" t="n">
        <f aca="false">BF26/AD26</f>
        <v>1.00721745921406</v>
      </c>
      <c r="DW26" s="126" t="n">
        <f aca="false">BG26/AE26</f>
        <v>1.006896835182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4548889224724</v>
      </c>
      <c r="EC26" s="126" t="n">
        <f aca="false">BM26/AK26</f>
        <v>1.04813974279623</v>
      </c>
      <c r="ED26" s="126" t="e">
        <f aca="false">BN26/AL26</f>
        <v>#DIV/0!</v>
      </c>
      <c r="EE26" s="126" t="n">
        <f aca="false">BO26/AM26</f>
        <v>1.05721983449869</v>
      </c>
      <c r="EF26" s="126" t="n">
        <f aca="false">BP26/AN26</f>
        <v>1.04425318690448</v>
      </c>
      <c r="EG26" s="126" t="e">
        <f aca="false">BQ26/AO26</f>
        <v>#DIV/0!</v>
      </c>
      <c r="EH26" s="126" t="n">
        <f aca="false">BR26/AP26</f>
        <v>1.0791885193937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2901459854015</v>
      </c>
      <c r="EL26" s="126" t="n">
        <f aca="false">BV26/AT26</f>
        <v>1.0459799278304</v>
      </c>
      <c r="EM26" s="126" t="e">
        <f aca="false">BW26/AU26</f>
        <v>#DIV/0!</v>
      </c>
      <c r="EN26" s="126" t="n">
        <f aca="false">BX26/AV26</f>
        <v>0.953216374269006</v>
      </c>
      <c r="EO26" s="126" t="e">
        <f aca="false">BY26/AW26</f>
        <v>#DIV/0!</v>
      </c>
      <c r="EP26" s="126" t="n">
        <f aca="false">BZ26/AX26</f>
        <v>0.953216374269006</v>
      </c>
      <c r="EQ26" s="126" t="n">
        <f aca="false">CA26/AY26</f>
        <v>0.972803347280335</v>
      </c>
      <c r="ER26" s="126" t="e">
        <f aca="false">CB26/AZ26</f>
        <v>#DIV/0!</v>
      </c>
      <c r="ES26" s="128" t="n">
        <f aca="false">CC26/BA26</f>
        <v>0.972803347280335</v>
      </c>
      <c r="ET26" s="126" t="n">
        <f aca="false">SUM(BL26+BO26+BR26+BU26+BX26+CA26)/SUM(AJ26+AM26+AP26+AS26+AV26+AY26)</f>
        <v>1.07233140061915</v>
      </c>
      <c r="EU26" s="126" t="n">
        <f aca="false">SUM(BM26+BP26+BS26+BV26+BY26+CB26)/SUM(AK26+AN26+AQ26+AT26+AW26+AZ26)</f>
        <v>1.02933626258164</v>
      </c>
      <c r="EV26" s="126" t="n">
        <f aca="false">SUM(BN26+BQ26+BT26+BW26+BZ26+CC26)/SUM(AL26+AO26+AR26+AU26+AX26+BA26)</f>
        <v>0.960240060015004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33496174125514</v>
      </c>
      <c r="GH26" s="146" t="n">
        <f aca="false">BE26/$FA26</f>
        <v>0.00218530574845679</v>
      </c>
      <c r="GI26" s="146" t="n">
        <f aca="false">BF26/$FA26</f>
        <v>0.0002358297968107</v>
      </c>
      <c r="GJ26" s="146" t="n">
        <f aca="false">BG26/$FA26</f>
        <v>0.000246127909593621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78018904320988E-005</v>
      </c>
      <c r="GP26" s="146" t="n">
        <f aca="false">BM26/$FA26</f>
        <v>3.06250803755144E-005</v>
      </c>
      <c r="GQ26" s="146" t="n">
        <f aca="false">BN26/$FA26</f>
        <v>0</v>
      </c>
      <c r="GR26" s="146" t="n">
        <f aca="false">BO26/$FA26</f>
        <v>3.31167213220165E-005</v>
      </c>
      <c r="GS26" s="146" t="n">
        <f aca="false">BP26/$FA26</f>
        <v>0.000161641187628601</v>
      </c>
      <c r="GT26" s="146" t="n">
        <f aca="false">BQ26/$FA26</f>
        <v>0</v>
      </c>
      <c r="GU26" s="146" t="n">
        <f aca="false">BR26/$FA26</f>
        <v>3.76257876800412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2.48641653806584E-005</v>
      </c>
      <c r="GY26" s="146" t="n">
        <f aca="false">BV26/$FA26</f>
        <v>0.000149108635545268</v>
      </c>
      <c r="GZ26" s="146" t="n">
        <f aca="false">BW26/$FA26</f>
        <v>0</v>
      </c>
      <c r="HA26" s="146" t="n">
        <f aca="false">BX26/$FA26</f>
        <v>1.63765110596708E-006</v>
      </c>
      <c r="HB26" s="146" t="n">
        <f aca="false">BY26/$FA26</f>
        <v>0</v>
      </c>
      <c r="HC26" s="146" t="n">
        <f aca="false">BZ26/$FA26</f>
        <v>1.63765110596708E-006</v>
      </c>
      <c r="HD26" s="146" t="n">
        <f aca="false">CA26/$FA26</f>
        <v>9.34365354938272E-007</v>
      </c>
      <c r="HE26" s="146" t="n">
        <f aca="false">CB26/$FA26</f>
        <v>0</v>
      </c>
      <c r="HF26" s="146" t="n">
        <f aca="false">CC26/$FA26</f>
        <v>9.34365354938272E-007</v>
      </c>
      <c r="HG26" s="147" t="n">
        <f aca="false">SUM(GO26,GR26,GU26,GX26,HA26,HD26)</f>
        <v>0.00012598058127572</v>
      </c>
      <c r="HH26" s="147" t="n">
        <f aca="false">SUM(GP26,GS26,GV26,GY26,HB26,HE26)</f>
        <v>0.000519687982253086</v>
      </c>
      <c r="HI26" s="147" t="n">
        <f aca="false">SUM(GQ26,GT26,GW26,GZ26,HC26,HF26)</f>
        <v>2.57201646090535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41875.22</v>
      </c>
      <c r="I27" s="182" t="n">
        <v>86.89</v>
      </c>
      <c r="J27" s="131" t="n">
        <f aca="false">H27/3600</f>
        <v>11.6320055555556</v>
      </c>
      <c r="L27" s="181" t="n">
        <v>22337.1064</v>
      </c>
      <c r="M27" s="182" t="n">
        <v>38.5591</v>
      </c>
      <c r="N27" s="182" t="n">
        <v>40.0729</v>
      </c>
      <c r="O27" s="182" t="n">
        <v>43.2807</v>
      </c>
      <c r="P27" s="182" t="n">
        <v>41588.71</v>
      </c>
      <c r="Q27" s="182" t="n">
        <v>86.22</v>
      </c>
      <c r="R27" s="131" t="n">
        <f aca="false">P27/3600</f>
        <v>11.552419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41253881</v>
      </c>
      <c r="BE27" s="157" t="n">
        <v>48595553</v>
      </c>
      <c r="BF27" s="157" t="n">
        <v>1686756</v>
      </c>
      <c r="BG27" s="157" t="n">
        <v>1957261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76066</v>
      </c>
      <c r="BM27" s="157" t="n">
        <v>1631567</v>
      </c>
      <c r="BN27" s="157" t="n">
        <v>0</v>
      </c>
      <c r="BO27" s="157" t="n">
        <v>1017829</v>
      </c>
      <c r="BP27" s="157" t="n">
        <v>1113473</v>
      </c>
      <c r="BQ27" s="157" t="n">
        <v>0</v>
      </c>
      <c r="BR27" s="157" t="n">
        <v>333648</v>
      </c>
      <c r="BS27" s="157" t="n">
        <v>739500</v>
      </c>
      <c r="BT27" s="157" t="n">
        <v>0</v>
      </c>
      <c r="BU27" s="157" t="n">
        <v>290757</v>
      </c>
      <c r="BV27" s="157" t="n">
        <v>625434</v>
      </c>
      <c r="BW27" s="157" t="n">
        <v>0</v>
      </c>
      <c r="BX27" s="157" t="n">
        <v>18675</v>
      </c>
      <c r="BY27" s="157" t="n">
        <v>0</v>
      </c>
      <c r="BZ27" s="157" t="n">
        <v>18675</v>
      </c>
      <c r="CA27" s="157" t="n">
        <v>8869</v>
      </c>
      <c r="CB27" s="157" t="n">
        <v>0</v>
      </c>
      <c r="CC27" s="158" t="n">
        <v>8869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1128684516374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7628632262293</v>
      </c>
      <c r="DE27" s="126" t="n">
        <f aca="false">BN27/$BE27</f>
        <v>0</v>
      </c>
      <c r="DF27" s="126" t="n">
        <f aca="false">BP27/$BD27</f>
        <v>0.00461535787687494</v>
      </c>
      <c r="DG27" s="126" t="n">
        <f aca="false">BQ27/$BE27</f>
        <v>0</v>
      </c>
      <c r="DH27" s="126" t="n">
        <f aca="false">BS27/$BD27</f>
        <v>0.00306523566350421</v>
      </c>
      <c r="DI27" s="126" t="n">
        <f aca="false">BT27/$BE27</f>
        <v>0</v>
      </c>
      <c r="DJ27" s="126" t="n">
        <f aca="false">BV27/$BD27</f>
        <v>0.0025924308343043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84294422989692</v>
      </c>
      <c r="DN27" s="126" t="n">
        <f aca="false">CB27/$BD27</f>
        <v>0</v>
      </c>
      <c r="DO27" s="126" t="n">
        <f aca="false">CC27/$BE27</f>
        <v>0.00018250641164635</v>
      </c>
      <c r="DP27" s="126" t="n">
        <f aca="false">DD27+DF27+DH27+DJ27+DL27+DN27</f>
        <v>0.0170358876009128</v>
      </c>
      <c r="DQ27" s="160" t="n">
        <f aca="false">DE27+DG27+DI27+DK27+DM27+DO27</f>
        <v>0.000566800834636042</v>
      </c>
      <c r="DR27" s="105"/>
      <c r="DS27" s="105"/>
      <c r="DT27" s="126" t="n">
        <f aca="false">BD27/AB27</f>
        <v>1.01667897288478</v>
      </c>
      <c r="DU27" s="126" t="n">
        <f aca="false">BE27/AC27</f>
        <v>0.924465845736894</v>
      </c>
      <c r="DV27" s="126" t="n">
        <f aca="false">BF27/AD27</f>
        <v>1.00294266821342</v>
      </c>
      <c r="DW27" s="126" t="n">
        <f aca="false">BG27/AE27</f>
        <v>1.0040052260813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856761137522</v>
      </c>
      <c r="EC27" s="126" t="n">
        <f aca="false">BM27/AK27</f>
        <v>0.997192817328379</v>
      </c>
      <c r="ED27" s="126" t="e">
        <f aca="false">BN27/AL27</f>
        <v>#DIV/0!</v>
      </c>
      <c r="EE27" s="126" t="n">
        <f aca="false">BO27/AM27</f>
        <v>0.988695120873229</v>
      </c>
      <c r="EF27" s="126" t="n">
        <f aca="false">BP27/AN27</f>
        <v>0.994314366338048</v>
      </c>
      <c r="EG27" s="126" t="e">
        <f aca="false">BQ27/AO27</f>
        <v>#DIV/0!</v>
      </c>
      <c r="EH27" s="126" t="n">
        <f aca="false">BR27/AP27</f>
        <v>0.99143907360138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2248534443651</v>
      </c>
      <c r="EL27" s="126" t="n">
        <f aca="false">BV27/AT27</f>
        <v>0.998952227315562</v>
      </c>
      <c r="EM27" s="126" t="e">
        <f aca="false">BW27/AU27</f>
        <v>#DIV/0!</v>
      </c>
      <c r="EN27" s="126" t="n">
        <f aca="false">BX27/AV27</f>
        <v>0.983412322274882</v>
      </c>
      <c r="EO27" s="126" t="e">
        <f aca="false">BY27/AW27</f>
        <v>#DIV/0!</v>
      </c>
      <c r="EP27" s="126" t="n">
        <f aca="false">BZ27/AX27</f>
        <v>0.983412322274882</v>
      </c>
      <c r="EQ27" s="126" t="n">
        <f aca="false">CA27/AY27</f>
        <v>0.984569271758437</v>
      </c>
      <c r="ER27" s="126" t="e">
        <f aca="false">CB27/AZ27</f>
        <v>#DIV/0!</v>
      </c>
      <c r="ES27" s="128" t="n">
        <f aca="false">CC27/BA27</f>
        <v>0.984569271758437</v>
      </c>
      <c r="ET27" s="126" t="n">
        <f aca="false">SUM(BL27+BO27+BR27+BU27+BX27+CA27)/SUM(AJ27+AM27+AP27+AS27+AV27+AY27)</f>
        <v>0.996405600624626</v>
      </c>
      <c r="EU27" s="126" t="n">
        <f aca="false">SUM(BM27+BP27+BS27+BV27+BY27+CB27)/SUM(AK27+AN27+AQ27+AT27+AW27+AZ27)</f>
        <v>0.997181670180683</v>
      </c>
      <c r="EV27" s="126" t="n">
        <f aca="false">SUM(BN27+BQ27+BT27+BW27+BZ27+CC27)/SUM(AL27+AO27+AR27+AU27+AX27+BA27)</f>
        <v>0.98378455603971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32690857445988</v>
      </c>
      <c r="GH27" s="146" t="n">
        <f aca="false">BE27/$FA27</f>
        <v>0.0468707108410494</v>
      </c>
      <c r="GI27" s="146" t="n">
        <f aca="false">BF27/$FA27</f>
        <v>0.00162688657407407</v>
      </c>
      <c r="GJ27" s="146" t="n">
        <f aca="false">BG27/$FA27</f>
        <v>0.00188779031635802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3432291666667</v>
      </c>
      <c r="GP27" s="146" t="n">
        <f aca="false">BM27/$FA27</f>
        <v>0.00157365644290123</v>
      </c>
      <c r="GQ27" s="146" t="n">
        <f aca="false">BN27/$FA27</f>
        <v>0</v>
      </c>
      <c r="GR27" s="146" t="n">
        <f aca="false">BO27/$FA27</f>
        <v>0.000981702353395062</v>
      </c>
      <c r="GS27" s="146" t="n">
        <f aca="false">BP27/$FA27</f>
        <v>0.00107395158179012</v>
      </c>
      <c r="GT27" s="146" t="n">
        <f aca="false">BQ27/$FA27</f>
        <v>0</v>
      </c>
      <c r="GU27" s="146" t="n">
        <f aca="false">BR27/$FA27</f>
        <v>0.00032180555555555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80436921296296</v>
      </c>
      <c r="GY27" s="146" t="n">
        <f aca="false">BV27/$FA27</f>
        <v>0.000603234953703704</v>
      </c>
      <c r="GZ27" s="146" t="n">
        <f aca="false">BW27/$FA27</f>
        <v>0</v>
      </c>
      <c r="HA27" s="146" t="n">
        <f aca="false">BX27/$FA27</f>
        <v>1.80121527777778E-005</v>
      </c>
      <c r="HB27" s="146" t="n">
        <f aca="false">BY27/$FA27</f>
        <v>0</v>
      </c>
      <c r="HC27" s="146" t="n">
        <f aca="false">BZ27/$FA27</f>
        <v>1.80121527777778E-005</v>
      </c>
      <c r="HD27" s="146" t="n">
        <f aca="false">CA27/$FA27</f>
        <v>8.55420524691358E-006</v>
      </c>
      <c r="HE27" s="146" t="n">
        <f aca="false">CB27/$FA27</f>
        <v>0</v>
      </c>
      <c r="HF27" s="146" t="n">
        <f aca="false">CC27/$FA27</f>
        <v>8.55420524691358E-006</v>
      </c>
      <c r="HG27" s="147" t="n">
        <f aca="false">SUM(GO27,GR27,GU27,GX27,HA27,HD27)</f>
        <v>0.00274483410493827</v>
      </c>
      <c r="HH27" s="147" t="n">
        <f aca="false">SUM(GP27,GS27,GV27,GY27,HB27,HE27)</f>
        <v>0.00396409529320988</v>
      </c>
      <c r="HI27" s="147" t="n">
        <f aca="false">SUM(GQ27,GT27,GW27,GZ27,HC27,HF27)</f>
        <v>2.65663580246914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32254.64</v>
      </c>
      <c r="I28" s="187" t="n">
        <v>59.77</v>
      </c>
      <c r="J28" s="150" t="n">
        <f aca="false">H28/3600</f>
        <v>8.95962222222222</v>
      </c>
      <c r="L28" s="186" t="n">
        <v>5996.1728</v>
      </c>
      <c r="M28" s="187" t="n">
        <v>36.6155</v>
      </c>
      <c r="N28" s="187" t="n">
        <v>38.8701</v>
      </c>
      <c r="O28" s="187" t="n">
        <v>41.3857</v>
      </c>
      <c r="P28" s="187" t="n">
        <v>31691.26</v>
      </c>
      <c r="Q28" s="187" t="n">
        <v>59.53</v>
      </c>
      <c r="R28" s="150" t="n">
        <f aca="false">P28/3600</f>
        <v>8.80312777777778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60900936</v>
      </c>
      <c r="BE28" s="157" t="n">
        <v>13862869</v>
      </c>
      <c r="BF28" s="157" t="n">
        <v>519338</v>
      </c>
      <c r="BG28" s="157" t="n">
        <v>661187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55018</v>
      </c>
      <c r="BM28" s="157" t="n">
        <v>481087</v>
      </c>
      <c r="BN28" s="157" t="n">
        <v>0</v>
      </c>
      <c r="BO28" s="157" t="n">
        <v>417881</v>
      </c>
      <c r="BP28" s="157" t="n">
        <v>854897</v>
      </c>
      <c r="BQ28" s="157" t="n">
        <v>0</v>
      </c>
      <c r="BR28" s="157" t="n">
        <v>179486</v>
      </c>
      <c r="BS28" s="157" t="n">
        <v>739500</v>
      </c>
      <c r="BT28" s="157" t="n">
        <v>0</v>
      </c>
      <c r="BU28" s="157" t="n">
        <v>154283</v>
      </c>
      <c r="BV28" s="157" t="n">
        <v>682381</v>
      </c>
      <c r="BW28" s="157" t="n">
        <v>0</v>
      </c>
      <c r="BX28" s="157" t="n">
        <v>17990</v>
      </c>
      <c r="BY28" s="157" t="n">
        <v>0</v>
      </c>
      <c r="BZ28" s="157" t="n">
        <v>17990</v>
      </c>
      <c r="CA28" s="157" t="n">
        <v>9958</v>
      </c>
      <c r="CB28" s="157" t="n">
        <v>0</v>
      </c>
      <c r="CC28" s="158" t="n">
        <v>9958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0856762529889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89950092064267</v>
      </c>
      <c r="DE28" s="126" t="n">
        <f aca="false">BN28/$BE28</f>
        <v>0</v>
      </c>
      <c r="DF28" s="126" t="n">
        <f aca="false">BP28/$BD28</f>
        <v>0.0140375018209901</v>
      </c>
      <c r="DG28" s="126" t="n">
        <f aca="false">BQ28/$BE28</f>
        <v>0</v>
      </c>
      <c r="DH28" s="126" t="n">
        <f aca="false">BS28/$BD28</f>
        <v>0.0121426705165911</v>
      </c>
      <c r="DI28" s="126" t="n">
        <f aca="false">BT28/$BE28</f>
        <v>0</v>
      </c>
      <c r="DJ28" s="126" t="n">
        <f aca="false">BV28/$BD28</f>
        <v>0.011204770317487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29771117363945</v>
      </c>
      <c r="DN28" s="126" t="n">
        <f aca="false">CB28/$BD28</f>
        <v>0</v>
      </c>
      <c r="DO28" s="126" t="n">
        <f aca="false">CC28/$BE28</f>
        <v>0.000718321726909488</v>
      </c>
      <c r="DP28" s="126" t="n">
        <f aca="false">DD28+DF28+DH28+DJ28+DL28+DN28</f>
        <v>0.0452844435757112</v>
      </c>
      <c r="DQ28" s="160" t="n">
        <f aca="false">DE28+DG28+DI28+DK28+DM28+DO28</f>
        <v>0.00201603290054894</v>
      </c>
      <c r="DR28" s="105"/>
      <c r="DS28" s="105"/>
      <c r="DT28" s="126" t="n">
        <f aca="false">BD28/AB28</f>
        <v>1.02415328335553</v>
      </c>
      <c r="DU28" s="126" t="n">
        <f aca="false">BE28/AC28</f>
        <v>0.911980156366307</v>
      </c>
      <c r="DV28" s="126" t="n">
        <f aca="false">BF28/AD28</f>
        <v>1.01416168377968</v>
      </c>
      <c r="DW28" s="126" t="n">
        <f aca="false">BG28/AE28</f>
        <v>1.00908530387617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1518062867437</v>
      </c>
      <c r="EC28" s="126" t="n">
        <f aca="false">BM28/AK28</f>
        <v>0.991277919723069</v>
      </c>
      <c r="ED28" s="126" t="e">
        <f aca="false">BN28/AL28</f>
        <v>#DIV/0!</v>
      </c>
      <c r="EE28" s="126" t="n">
        <f aca="false">BO28/AM28</f>
        <v>0.989425756546158</v>
      </c>
      <c r="EF28" s="126" t="n">
        <f aca="false">BP28/AN28</f>
        <v>0.998969360080114</v>
      </c>
      <c r="EG28" s="126" t="e">
        <f aca="false">BQ28/AO28</f>
        <v>#DIV/0!</v>
      </c>
      <c r="EH28" s="126" t="n">
        <f aca="false">BR28/AP28</f>
        <v>0.99851462840675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2024176376453</v>
      </c>
      <c r="EL28" s="126" t="n">
        <f aca="false">BV28/AT28</f>
        <v>1.00482103703835</v>
      </c>
      <c r="EM28" s="126" t="e">
        <f aca="false">BW28/AU28</f>
        <v>#DIV/0!</v>
      </c>
      <c r="EN28" s="126" t="n">
        <f aca="false">BX28/AV28</f>
        <v>1.01926345609065</v>
      </c>
      <c r="EO28" s="126" t="e">
        <f aca="false">BY28/AW28</f>
        <v>#DIV/0!</v>
      </c>
      <c r="EP28" s="126" t="n">
        <f aca="false">BZ28/AX28</f>
        <v>1.01926345609065</v>
      </c>
      <c r="EQ28" s="126" t="n">
        <f aca="false">CA28/AY28</f>
        <v>1.01260931462274</v>
      </c>
      <c r="ER28" s="126" t="e">
        <f aca="false">CB28/AZ28</f>
        <v>#DIV/0!</v>
      </c>
      <c r="ES28" s="128" t="n">
        <f aca="false">CC28/BA28</f>
        <v>1.01260931462274</v>
      </c>
      <c r="ET28" s="126" t="n">
        <f aca="false">SUM(BL28+BO28+BR28+BU28+BX28+CA28)/SUM(AJ28+AM28+AP28+AS28+AV28+AY28)</f>
        <v>0.996272591650781</v>
      </c>
      <c r="EU28" s="126" t="n">
        <f aca="false">SUM(BM28+BP28+BS28+BV28+BY28+CB28)/SUM(AK28+AN28+AQ28+AT28+AW28+AZ28)</f>
        <v>0.999332899953836</v>
      </c>
      <c r="EV28" s="126" t="n">
        <f aca="false">SUM(BN28+BQ28+BT28+BW28+BZ28+CC28)/SUM(AL28+AO28+AR28+AU28+AX28+BA28)</f>
        <v>1.0168825498471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87393287037037</v>
      </c>
      <c r="GH28" s="146" t="n">
        <f aca="false">BE28/$FA28</f>
        <v>0.0133708227237654</v>
      </c>
      <c r="GI28" s="146" t="n">
        <f aca="false">BF28/$FA28</f>
        <v>0.000500904706790123</v>
      </c>
      <c r="GJ28" s="146" t="n">
        <f aca="false">BG28/$FA28</f>
        <v>0.000637718942901235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42417052469136</v>
      </c>
      <c r="GP28" s="146" t="n">
        <f aca="false">BM28/$FA28</f>
        <v>0.00046401138117284</v>
      </c>
      <c r="GQ28" s="146" t="n">
        <f aca="false">BN28/$FA28</f>
        <v>0</v>
      </c>
      <c r="GR28" s="146" t="n">
        <f aca="false">BO28/$FA28</f>
        <v>0.000403048804012346</v>
      </c>
      <c r="GS28" s="146" t="n">
        <f aca="false">BP28/$FA28</f>
        <v>0.000824553433641975</v>
      </c>
      <c r="GT28" s="146" t="n">
        <f aca="false">BQ28/$FA28</f>
        <v>0</v>
      </c>
      <c r="GU28" s="146" t="n">
        <f aca="false">BR28/$FA28</f>
        <v>0.000173115354938272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8806905864198</v>
      </c>
      <c r="GY28" s="146" t="n">
        <f aca="false">BV28/$FA28</f>
        <v>0.000658160686728395</v>
      </c>
      <c r="GZ28" s="146" t="n">
        <f aca="false">BW28/$FA28</f>
        <v>0</v>
      </c>
      <c r="HA28" s="146" t="n">
        <f aca="false">BX28/$FA28</f>
        <v>1.73514660493827E-005</v>
      </c>
      <c r="HB28" s="146" t="n">
        <f aca="false">BY28/$FA28</f>
        <v>0</v>
      </c>
      <c r="HC28" s="146" t="n">
        <f aca="false">BZ28/$FA28</f>
        <v>1.73514660493827E-005</v>
      </c>
      <c r="HD28" s="146" t="n">
        <f aca="false">CA28/$FA28</f>
        <v>9.6045524691358E-006</v>
      </c>
      <c r="HE28" s="146" t="n">
        <f aca="false">CB28/$FA28</f>
        <v>0</v>
      </c>
      <c r="HF28" s="146" t="n">
        <f aca="false">CC28/$FA28</f>
        <v>9.6045524691358E-006</v>
      </c>
      <c r="HG28" s="147" t="n">
        <f aca="false">SUM(GO28,GR28,GU28,GX28,HA28,HD28)</f>
        <v>0.00109434413580247</v>
      </c>
      <c r="HH28" s="147" t="n">
        <f aca="false">SUM(GP28,GS28,GV28,GY28,HB28,HE28)</f>
        <v>0.00265997781635802</v>
      </c>
      <c r="HI28" s="147" t="n">
        <f aca="false">SUM(GQ28,GT28,GW28,GZ28,HC28,HF28)</f>
        <v>2.69560185185185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27412.52</v>
      </c>
      <c r="I29" s="187" t="n">
        <v>50.66</v>
      </c>
      <c r="J29" s="150" t="n">
        <f aca="false">H29/3600</f>
        <v>7.61458888888889</v>
      </c>
      <c r="L29" s="186" t="n">
        <v>2662.3328</v>
      </c>
      <c r="M29" s="187" t="n">
        <v>34.4842</v>
      </c>
      <c r="N29" s="187" t="n">
        <v>37.9057</v>
      </c>
      <c r="O29" s="187" t="n">
        <v>39.7277</v>
      </c>
      <c r="P29" s="187" t="n">
        <v>27257.33</v>
      </c>
      <c r="Q29" s="187" t="n">
        <v>49.39</v>
      </c>
      <c r="R29" s="150" t="n">
        <f aca="false">P29/3600</f>
        <v>7.57148055555556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7514248</v>
      </c>
      <c r="BE29" s="157" t="n">
        <v>5928600</v>
      </c>
      <c r="BF29" s="157" t="n">
        <v>301227</v>
      </c>
      <c r="BG29" s="157" t="n">
        <v>373359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10141</v>
      </c>
      <c r="BM29" s="157" t="n">
        <v>136536</v>
      </c>
      <c r="BN29" s="157" t="n">
        <v>0</v>
      </c>
      <c r="BO29" s="157" t="n">
        <v>121305</v>
      </c>
      <c r="BP29" s="157" t="n">
        <v>227165</v>
      </c>
      <c r="BQ29" s="157" t="n">
        <v>0</v>
      </c>
      <c r="BR29" s="157" t="n">
        <v>50873</v>
      </c>
      <c r="BS29" s="157" t="n">
        <v>193749</v>
      </c>
      <c r="BT29" s="157" t="n">
        <v>0</v>
      </c>
      <c r="BU29" s="157" t="n">
        <v>45253</v>
      </c>
      <c r="BV29" s="157" t="n">
        <v>178503</v>
      </c>
      <c r="BW29" s="157" t="n">
        <v>0</v>
      </c>
      <c r="BX29" s="157" t="n">
        <v>10125</v>
      </c>
      <c r="BY29" s="157" t="n">
        <v>0</v>
      </c>
      <c r="BZ29" s="157" t="n">
        <v>10125</v>
      </c>
      <c r="CA29" s="157" t="n">
        <v>5961</v>
      </c>
      <c r="CB29" s="157" t="n">
        <v>0</v>
      </c>
      <c r="CC29" s="158" t="n">
        <v>5961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569660344705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96237440325463</v>
      </c>
      <c r="DE29" s="126" t="n">
        <f aca="false">BN29/$BE29</f>
        <v>0</v>
      </c>
      <c r="DF29" s="126" t="n">
        <f aca="false">BP29/$BD29</f>
        <v>0.0082562678071376</v>
      </c>
      <c r="DG29" s="126" t="n">
        <f aca="false">BQ29/$BE29</f>
        <v>0</v>
      </c>
      <c r="DH29" s="126" t="n">
        <f aca="false">BS29/$BD29</f>
        <v>0.00704176977688069</v>
      </c>
      <c r="DI29" s="126" t="n">
        <f aca="false">BT29/$BE29</f>
        <v>0</v>
      </c>
      <c r="DJ29" s="126" t="n">
        <f aca="false">BV29/$BD29</f>
        <v>0.00648765686781627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70782309482846</v>
      </c>
      <c r="DN29" s="126" t="n">
        <f aca="false">CB29/$BD29</f>
        <v>0</v>
      </c>
      <c r="DO29" s="126" t="n">
        <f aca="false">CC29/$BE29</f>
        <v>0.00100546503390345</v>
      </c>
      <c r="DP29" s="126" t="n">
        <f aca="false">DD29+DF29+DH29+DJ29+DL29+DN29</f>
        <v>0.0267480688550892</v>
      </c>
      <c r="DQ29" s="160" t="n">
        <f aca="false">DE29+DG29+DI29+DK29+DM29+DO29</f>
        <v>0.00271328812873191</v>
      </c>
      <c r="DR29" s="105"/>
      <c r="DS29" s="105"/>
      <c r="DT29" s="126" t="n">
        <f aca="false">BD29/AB29</f>
        <v>1.03212175220688</v>
      </c>
      <c r="DU29" s="126" t="n">
        <f aca="false">BE29/AC29</f>
        <v>0.880451063726147</v>
      </c>
      <c r="DV29" s="126" t="n">
        <f aca="false">BF29/AD29</f>
        <v>1.01924274209921</v>
      </c>
      <c r="DW29" s="126" t="n">
        <f aca="false">BG29/AE29</f>
        <v>1.0109883265953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685938744479</v>
      </c>
      <c r="EC29" s="126" t="n">
        <f aca="false">BM29/AK29</f>
        <v>0.992967426165247</v>
      </c>
      <c r="ED29" s="126" t="e">
        <f aca="false">BN29/AL29</f>
        <v>#DIV/0!</v>
      </c>
      <c r="EE29" s="126" t="n">
        <f aca="false">BO29/AM29</f>
        <v>0.993049756864286</v>
      </c>
      <c r="EF29" s="126" t="n">
        <f aca="false">BP29/AN29</f>
        <v>0.998408980033139</v>
      </c>
      <c r="EG29" s="126" t="e">
        <f aca="false">BQ29/AO29</f>
        <v>#DIV/0!</v>
      </c>
      <c r="EH29" s="126" t="n">
        <f aca="false">BR29/AP29</f>
        <v>1.00631008426633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90023846507252</v>
      </c>
      <c r="EL29" s="126" t="n">
        <f aca="false">BV29/AT29</f>
        <v>1.00423628691983</v>
      </c>
      <c r="EM29" s="126" t="e">
        <f aca="false">BW29/AU29</f>
        <v>#DIV/0!</v>
      </c>
      <c r="EN29" s="126" t="n">
        <f aca="false">BX29/AV29</f>
        <v>0.968436154949785</v>
      </c>
      <c r="EO29" s="126" t="e">
        <f aca="false">BY29/AW29</f>
        <v>#DIV/0!</v>
      </c>
      <c r="EP29" s="126" t="n">
        <f aca="false">BZ29/AX29</f>
        <v>0.968436154949785</v>
      </c>
      <c r="EQ29" s="126" t="n">
        <f aca="false">CA29/AY29</f>
        <v>0.9887211809587</v>
      </c>
      <c r="ER29" s="126" t="e">
        <f aca="false">CB29/AZ29</f>
        <v>#DIV/0!</v>
      </c>
      <c r="ES29" s="128" t="n">
        <f aca="false">CC29/BA29</f>
        <v>0.9887211809587</v>
      </c>
      <c r="ET29" s="126" t="n">
        <f aca="false">SUM(BL29+BO29+BR29+BU29+BX29+CA29)/SUM(AJ29+AM29+AP29+AS29+AV29+AY29)</f>
        <v>0.994988259614522</v>
      </c>
      <c r="EU29" s="126" t="n">
        <f aca="false">SUM(BM29+BP29+BS29+BV29+BY29+CB29)/SUM(AK29+AN29+AQ29+AT29+AW29+AZ29)</f>
        <v>0.999217953400341</v>
      </c>
      <c r="EV29" s="126" t="n">
        <f aca="false">SUM(BN29+BQ29+BT29+BW29+BZ29+CC29)/SUM(AL29+AO29+AR29+AU29+AX29+BA29)</f>
        <v>0.975855374909003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6537662037037</v>
      </c>
      <c r="GH29" s="146" t="n">
        <f aca="false">BE29/$FA29</f>
        <v>0.0057181712962963</v>
      </c>
      <c r="GI29" s="146" t="n">
        <f aca="false">BF29/$FA29</f>
        <v>0.000290535300925926</v>
      </c>
      <c r="GJ29" s="146" t="n">
        <f aca="false">BG29/$FA29</f>
        <v>0.000360107060185185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6231674382716</v>
      </c>
      <c r="GP29" s="146" t="n">
        <f aca="false">BM29/$FA29</f>
        <v>0.000131689814814815</v>
      </c>
      <c r="GQ29" s="146" t="n">
        <f aca="false">BN29/$FA29</f>
        <v>0</v>
      </c>
      <c r="GR29" s="146" t="n">
        <f aca="false">BO29/$FA29</f>
        <v>0.000116999421296296</v>
      </c>
      <c r="GS29" s="146" t="n">
        <f aca="false">BP29/$FA29</f>
        <v>0.000219102044753086</v>
      </c>
      <c r="GT29" s="146" t="n">
        <f aca="false">BQ29/$FA29</f>
        <v>0</v>
      </c>
      <c r="GU29" s="146" t="n">
        <f aca="false">BR29/$FA29</f>
        <v>4.90673225308642E-005</v>
      </c>
      <c r="GV29" s="146" t="n">
        <f aca="false">BS29/$FA29</f>
        <v>0.000186872106481482</v>
      </c>
      <c r="GW29" s="146" t="n">
        <f aca="false">BT29/$FA29</f>
        <v>0</v>
      </c>
      <c r="GX29" s="146" t="n">
        <f aca="false">BU29/$FA29</f>
        <v>4.36467978395062E-005</v>
      </c>
      <c r="GY29" s="146" t="n">
        <f aca="false">BV29/$FA29</f>
        <v>0.00017216724537037</v>
      </c>
      <c r="GZ29" s="146" t="n">
        <f aca="false">BW29/$FA29</f>
        <v>0</v>
      </c>
      <c r="HA29" s="146" t="n">
        <f aca="false">BX29/$FA29</f>
        <v>9.765625E-006</v>
      </c>
      <c r="HB29" s="146" t="n">
        <f aca="false">BY29/$FA29</f>
        <v>0</v>
      </c>
      <c r="HC29" s="146" t="n">
        <f aca="false">BZ29/$FA29</f>
        <v>9.765625E-006</v>
      </c>
      <c r="HD29" s="146" t="n">
        <f aca="false">CA29/$FA29</f>
        <v>5.7494212962963E-006</v>
      </c>
      <c r="HE29" s="146" t="n">
        <f aca="false">CB29/$FA29</f>
        <v>0</v>
      </c>
      <c r="HF29" s="146" t="n">
        <f aca="false">CC29/$FA29</f>
        <v>5.7494212962963E-006</v>
      </c>
      <c r="HG29" s="147" t="n">
        <f aca="false">SUM(GO29,GR29,GU29,GX29,HA29,HD29)</f>
        <v>0.000331460262345679</v>
      </c>
      <c r="HH29" s="147" t="n">
        <f aca="false">SUM(GP29,GS29,GV29,GY29,HB29,HE29)</f>
        <v>0.000709831211419753</v>
      </c>
      <c r="HI29" s="147" t="n">
        <f aca="false">SUM(GQ29,GT29,GW29,GZ29,HC29,HF29)</f>
        <v>1.55150462962963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24556.11</v>
      </c>
      <c r="I30" s="189" t="n">
        <v>44.34</v>
      </c>
      <c r="J30" s="163" t="n">
        <f aca="false">H30/3600</f>
        <v>6.82114166666667</v>
      </c>
      <c r="L30" s="188" t="n">
        <v>1304.0288</v>
      </c>
      <c r="M30" s="189" t="n">
        <v>32.2125</v>
      </c>
      <c r="N30" s="189" t="n">
        <v>37.1191</v>
      </c>
      <c r="O30" s="189" t="n">
        <v>38.482</v>
      </c>
      <c r="P30" s="189" t="n">
        <v>24798.64</v>
      </c>
      <c r="Q30" s="189" t="n">
        <v>44.95</v>
      </c>
      <c r="R30" s="163" t="n">
        <f aca="false">P30/3600</f>
        <v>6.8885111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4464287</v>
      </c>
      <c r="BE30" s="157" t="n">
        <v>2705243</v>
      </c>
      <c r="BF30" s="157" t="n">
        <v>162579</v>
      </c>
      <c r="BG30" s="157" t="n">
        <v>200333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5886</v>
      </c>
      <c r="BM30" s="157" t="n">
        <v>50502</v>
      </c>
      <c r="BN30" s="157" t="n">
        <v>0</v>
      </c>
      <c r="BO30" s="157" t="n">
        <v>46956</v>
      </c>
      <c r="BP30" s="157" t="n">
        <v>196200</v>
      </c>
      <c r="BQ30" s="157" t="n">
        <v>0</v>
      </c>
      <c r="BR30" s="157" t="n">
        <v>33824</v>
      </c>
      <c r="BS30" s="157" t="n">
        <v>184875</v>
      </c>
      <c r="BT30" s="157" t="n">
        <v>0</v>
      </c>
      <c r="BU30" s="157" t="n">
        <v>24505</v>
      </c>
      <c r="BV30" s="157" t="n">
        <v>173378</v>
      </c>
      <c r="BW30" s="157" t="n">
        <v>0</v>
      </c>
      <c r="BX30" s="157" t="n">
        <v>6555</v>
      </c>
      <c r="BY30" s="157" t="n">
        <v>0</v>
      </c>
      <c r="BZ30" s="157" t="n">
        <v>6555</v>
      </c>
      <c r="CA30" s="157" t="n">
        <v>3938</v>
      </c>
      <c r="CB30" s="157" t="n">
        <v>0</v>
      </c>
      <c r="CC30" s="158" t="n">
        <v>3938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38501814849221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4914959859411</v>
      </c>
      <c r="DE30" s="126" t="n">
        <f aca="false">BN30/$BE30</f>
        <v>0</v>
      </c>
      <c r="DF30" s="126" t="n">
        <f aca="false">BP30/$BD30</f>
        <v>0.0135644432387162</v>
      </c>
      <c r="DG30" s="126" t="n">
        <f aca="false">BQ30/$BE30</f>
        <v>0</v>
      </c>
      <c r="DH30" s="126" t="n">
        <f aca="false">BS30/$BD30</f>
        <v>0.0127814803453499</v>
      </c>
      <c r="DI30" s="126" t="n">
        <f aca="false">BT30/$BE30</f>
        <v>0</v>
      </c>
      <c r="DJ30" s="126" t="n">
        <f aca="false">BV30/$BD30</f>
        <v>0.01198662609501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42307252989842</v>
      </c>
      <c r="DN30" s="126" t="n">
        <f aca="false">CB30/$BD30</f>
        <v>0</v>
      </c>
      <c r="DO30" s="126" t="n">
        <f aca="false">CC30/$BE30</f>
        <v>0.00145569178073837</v>
      </c>
      <c r="DP30" s="126" t="n">
        <f aca="false">DD30+DF30+DH30+DJ30+DL30+DN30</f>
        <v>0.0418240456650231</v>
      </c>
      <c r="DQ30" s="160" t="n">
        <f aca="false">DE30+DG30+DI30+DK30+DM30+DO30</f>
        <v>0.00387876431063679</v>
      </c>
      <c r="DR30" s="105"/>
      <c r="DS30" s="105"/>
      <c r="DT30" s="126" t="n">
        <f aca="false">BD30/AB30</f>
        <v>1.03667271643213</v>
      </c>
      <c r="DU30" s="126" t="n">
        <f aca="false">BE30/AC30</f>
        <v>0.848069662743116</v>
      </c>
      <c r="DV30" s="126" t="n">
        <f aca="false">BF30/AD30</f>
        <v>1.0197580114032</v>
      </c>
      <c r="DW30" s="126" t="n">
        <f aca="false">BG30/AE30</f>
        <v>1.0140619068107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2077771845524</v>
      </c>
      <c r="EC30" s="126" t="n">
        <f aca="false">BM30/AK30</f>
        <v>1.02909891184741</v>
      </c>
      <c r="ED30" s="126" t="e">
        <f aca="false">BN30/AL30</f>
        <v>#DIV/0!</v>
      </c>
      <c r="EE30" s="126" t="n">
        <f aca="false">BO30/AM30</f>
        <v>1.01609971435991</v>
      </c>
      <c r="EF30" s="126" t="n">
        <f aca="false">BP30/AN30</f>
        <v>1.00650483245439</v>
      </c>
      <c r="EG30" s="126" t="e">
        <f aca="false">BQ30/AO30</f>
        <v>#DIV/0!</v>
      </c>
      <c r="EH30" s="126" t="n">
        <f aca="false">BR30/AP30</f>
        <v>0.9889480147359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98207666300053</v>
      </c>
      <c r="EL30" s="126" t="n">
        <f aca="false">BV30/AT30</f>
        <v>1.00610470851758</v>
      </c>
      <c r="EM30" s="126" t="e">
        <f aca="false">BW30/AU30</f>
        <v>#DIV/0!</v>
      </c>
      <c r="EN30" s="126" t="n">
        <f aca="false">BX30/AV30</f>
        <v>1.05048076923077</v>
      </c>
      <c r="EO30" s="126" t="e">
        <f aca="false">BY30/AW30</f>
        <v>#DIV/0!</v>
      </c>
      <c r="EP30" s="126" t="n">
        <f aca="false">BZ30/AX30</f>
        <v>1.05048076923077</v>
      </c>
      <c r="EQ30" s="126" t="n">
        <f aca="false">CA30/AY30</f>
        <v>1.04483947996816</v>
      </c>
      <c r="ER30" s="126" t="e">
        <f aca="false">CB30/AZ30</f>
        <v>#DIV/0!</v>
      </c>
      <c r="ES30" s="128" t="n">
        <f aca="false">CC30/BA30</f>
        <v>1.04483947996816</v>
      </c>
      <c r="ET30" s="126" t="n">
        <f aca="false">SUM(BL30+BO30+BR30+BU30+BX30+CA30)/SUM(AJ30+AM30+AP30+AS30+AV30+AY30)</f>
        <v>1.01088016807984</v>
      </c>
      <c r="EU30" s="126" t="n">
        <f aca="false">SUM(BM30+BP30+BS30+BV30+BY30+CB30)/SUM(AK30+AN30+AQ30+AT30+AW30+AZ30)</f>
        <v>1.00623412568383</v>
      </c>
      <c r="EV30" s="126" t="n">
        <f aca="false">SUM(BN30+BQ30+BT30+BW30+BZ30+CC30)/SUM(AL30+AO30+AR30+AU30+AX30+BA30)</f>
        <v>1.0483564791687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9508940972222</v>
      </c>
      <c r="GH30" s="146" t="n">
        <f aca="false">BE30/$FA30</f>
        <v>0.00260922357253086</v>
      </c>
      <c r="GI30" s="146" t="n">
        <f aca="false">BF30/$FA30</f>
        <v>0.000156808449074074</v>
      </c>
      <c r="GJ30" s="146" t="n">
        <f aca="false">BG30/$FA30</f>
        <v>0.000193222415123457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42573302469136E-005</v>
      </c>
      <c r="GP30" s="146" t="n">
        <f aca="false">BM30/$FA30</f>
        <v>4.87094907407407E-005</v>
      </c>
      <c r="GQ30" s="146" t="n">
        <f aca="false">BN30/$FA30</f>
        <v>0</v>
      </c>
      <c r="GR30" s="146" t="n">
        <f aca="false">BO30/$FA30</f>
        <v>4.52893518518519E-005</v>
      </c>
      <c r="GS30" s="146" t="n">
        <f aca="false">BP30/$FA30</f>
        <v>0.000189236111111111</v>
      </c>
      <c r="GT30" s="146" t="n">
        <f aca="false">BQ30/$FA30</f>
        <v>0</v>
      </c>
      <c r="GU30" s="146" t="n">
        <f aca="false">BR30/$FA30</f>
        <v>3.26234567901235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2.36352237654321E-005</v>
      </c>
      <c r="GY30" s="146" t="n">
        <f aca="false">BV30/$FA30</f>
        <v>0.000167224151234568</v>
      </c>
      <c r="GZ30" s="146" t="n">
        <f aca="false">BW30/$FA30</f>
        <v>0</v>
      </c>
      <c r="HA30" s="146" t="n">
        <f aca="false">BX30/$FA30</f>
        <v>6.32233796296296E-006</v>
      </c>
      <c r="HB30" s="146" t="n">
        <f aca="false">BY30/$FA30</f>
        <v>0</v>
      </c>
      <c r="HC30" s="146" t="n">
        <f aca="false">BZ30/$FA30</f>
        <v>6.32233796296296E-006</v>
      </c>
      <c r="HD30" s="146" t="n">
        <f aca="false">CA30/$FA30</f>
        <v>3.79822530864198E-006</v>
      </c>
      <c r="HE30" s="146" t="n">
        <f aca="false">CB30/$FA30</f>
        <v>0</v>
      </c>
      <c r="HF30" s="146" t="n">
        <f aca="false">CC30/$FA30</f>
        <v>3.79822530864198E-006</v>
      </c>
      <c r="HG30" s="147" t="n">
        <f aca="false">SUM(GO30,GR30,GU30,GX30,HA30,HD30)</f>
        <v>0.000155925925925926</v>
      </c>
      <c r="HH30" s="147" t="n">
        <f aca="false">SUM(GP30,GS30,GV30,GY30,HB30,HE30)</f>
        <v>0.000583482831790123</v>
      </c>
      <c r="HI30" s="147" t="n">
        <f aca="false">SUM(GQ30,GT30,GW30,GZ30,HC30,HF30)</f>
        <v>1.01205632716049E-005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51299.8</v>
      </c>
      <c r="I31" s="182" t="n">
        <v>94.17</v>
      </c>
      <c r="J31" s="131" t="n">
        <f aca="false">H31/3600</f>
        <v>14.2499444444444</v>
      </c>
      <c r="L31" s="181" t="n">
        <v>21389.1712</v>
      </c>
      <c r="M31" s="182" t="n">
        <v>39.3304</v>
      </c>
      <c r="N31" s="182" t="n">
        <v>43.5869</v>
      </c>
      <c r="O31" s="182" t="n">
        <v>44.7746</v>
      </c>
      <c r="P31" s="182" t="n">
        <v>50370.41</v>
      </c>
      <c r="Q31" s="182" t="n">
        <v>94.8</v>
      </c>
      <c r="R31" s="131" t="n">
        <f aca="false">P31/3600</f>
        <v>13.9917805555556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7710546</v>
      </c>
      <c r="BE31" s="157" t="n">
        <v>56389450</v>
      </c>
      <c r="BF31" s="157" t="n">
        <v>1008500</v>
      </c>
      <c r="BG31" s="157" t="n">
        <v>1422431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79681</v>
      </c>
      <c r="BM31" s="157" t="n">
        <v>1342178</v>
      </c>
      <c r="BN31" s="157" t="n">
        <v>0</v>
      </c>
      <c r="BO31" s="157" t="n">
        <v>759775</v>
      </c>
      <c r="BP31" s="157" t="n">
        <v>911797</v>
      </c>
      <c r="BQ31" s="157" t="n">
        <v>0</v>
      </c>
      <c r="BR31" s="157" t="n">
        <v>394368</v>
      </c>
      <c r="BS31" s="157" t="n">
        <v>739500</v>
      </c>
      <c r="BT31" s="157" t="n">
        <v>0</v>
      </c>
      <c r="BU31" s="157" t="n">
        <v>281372</v>
      </c>
      <c r="BV31" s="157" t="n">
        <v>534572</v>
      </c>
      <c r="BW31" s="157" t="n">
        <v>0</v>
      </c>
      <c r="BX31" s="157" t="n">
        <v>32405</v>
      </c>
      <c r="BY31" s="157" t="n">
        <v>0</v>
      </c>
      <c r="BZ31" s="157" t="n">
        <v>32405</v>
      </c>
      <c r="CA31" s="157" t="n">
        <v>13996</v>
      </c>
      <c r="CB31" s="157" t="n">
        <v>0</v>
      </c>
      <c r="CC31" s="158" t="n">
        <v>13996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335879503053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16496547668389</v>
      </c>
      <c r="DE31" s="126" t="n">
        <f aca="false">BN31/$BE31</f>
        <v>0</v>
      </c>
      <c r="DF31" s="126" t="n">
        <f aca="false">BP31/$BD31</f>
        <v>0.00418811590321399</v>
      </c>
      <c r="DG31" s="126" t="n">
        <f aca="false">BQ31/$BE31</f>
        <v>0</v>
      </c>
      <c r="DH31" s="126" t="n">
        <f aca="false">BS31/$BD31</f>
        <v>0.00339671188918887</v>
      </c>
      <c r="DI31" s="126" t="n">
        <f aca="false">BT31/$BE31</f>
        <v>0</v>
      </c>
      <c r="DJ31" s="126" t="n">
        <f aca="false">BV31/$BD31</f>
        <v>0.0024554253793474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74664232405175</v>
      </c>
      <c r="DN31" s="126" t="n">
        <f aca="false">CB31/$BD31</f>
        <v>0</v>
      </c>
      <c r="DO31" s="126" t="n">
        <f aca="false">CC31/$BE31</f>
        <v>0.000248202456310533</v>
      </c>
      <c r="DP31" s="126" t="n">
        <f aca="false">DD31+DF31+DH31+DJ31+DL31+DN31</f>
        <v>0.0162052186484342</v>
      </c>
      <c r="DQ31" s="160" t="n">
        <f aca="false">DE31+DG31+DI31+DK31+DM31+DO31</f>
        <v>0.000822866688715708</v>
      </c>
      <c r="DR31" s="105"/>
      <c r="DS31" s="105"/>
      <c r="DT31" s="126" t="n">
        <f aca="false">BD31/AB31</f>
        <v>1.00779773148915</v>
      </c>
      <c r="DU31" s="126" t="n">
        <f aca="false">BE31/AC31</f>
        <v>0.974556836306366</v>
      </c>
      <c r="DV31" s="126" t="n">
        <f aca="false">BF31/AD31</f>
        <v>1.00553768597711</v>
      </c>
      <c r="DW31" s="126" t="n">
        <f aca="false">BG31/AE31</f>
        <v>1.0030703551358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015078623521</v>
      </c>
      <c r="EC31" s="126" t="n">
        <f aca="false">BM31/AK31</f>
        <v>1.0003115311233</v>
      </c>
      <c r="ED31" s="126" t="e">
        <f aca="false">BN31/AL31</f>
        <v>#DIV/0!</v>
      </c>
      <c r="EE31" s="126" t="n">
        <f aca="false">BO31/AM31</f>
        <v>1.00688462455936</v>
      </c>
      <c r="EF31" s="126" t="n">
        <f aca="false">BP31/AN31</f>
        <v>1.0093038238107</v>
      </c>
      <c r="EG31" s="126" t="e">
        <f aca="false">BQ31/AO31</f>
        <v>#DIV/0!</v>
      </c>
      <c r="EH31" s="126" t="n">
        <f aca="false">BR31/AP31</f>
        <v>1.0003246753246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2998207202247</v>
      </c>
      <c r="EL31" s="126" t="n">
        <f aca="false">BV31/AT31</f>
        <v>1.01291313994888</v>
      </c>
      <c r="EM31" s="126" t="e">
        <f aca="false">BW31/AU31</f>
        <v>#DIV/0!</v>
      </c>
      <c r="EN31" s="126" t="n">
        <f aca="false">BX31/AV31</f>
        <v>1.00061756986259</v>
      </c>
      <c r="EO31" s="126" t="e">
        <f aca="false">BY31/AW31</f>
        <v>#DIV/0!</v>
      </c>
      <c r="EP31" s="126" t="n">
        <f aca="false">BZ31/AX31</f>
        <v>1.00061756986259</v>
      </c>
      <c r="EQ31" s="126" t="n">
        <f aca="false">CA31/AY31</f>
        <v>0.99332860184528</v>
      </c>
      <c r="ER31" s="126" t="e">
        <f aca="false">CB31/AZ31</f>
        <v>#DIV/0!</v>
      </c>
      <c r="ES31" s="128" t="n">
        <f aca="false">CC31/BA31</f>
        <v>0.99332860184528</v>
      </c>
      <c r="ET31" s="126" t="n">
        <f aca="false">SUM(BL31+BO31+BR31+BU31+BX31+CA31)/SUM(AJ31+AM31+AP31+AS31+AV31+AY31)</f>
        <v>1.00192929421615</v>
      </c>
      <c r="EU31" s="126" t="n">
        <f aca="false">SUM(BM31+BP31+BS31+BV31+BY31+CB31)/SUM(AK31+AN31+AQ31+AT31+AW31+AZ31)</f>
        <v>1.00445221498977</v>
      </c>
      <c r="EV31" s="126" t="n">
        <f aca="false">SUM(BN31+BQ31+BT31+BW31+BZ31+CC31)/SUM(AL31+AO31+AR31+AU31+AX31+BA31)</f>
        <v>0.99840774610005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9983165509259</v>
      </c>
      <c r="GH31" s="146" t="n">
        <f aca="false">BE31/$FA31</f>
        <v>0.0543879726080247</v>
      </c>
      <c r="GI31" s="146" t="n">
        <f aca="false">BF31/$FA31</f>
        <v>0.000972704475308642</v>
      </c>
      <c r="GJ31" s="146" t="n">
        <f aca="false">BG31/$FA31</f>
        <v>0.0013719434799382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4490837191358</v>
      </c>
      <c r="GP31" s="146" t="n">
        <f aca="false">BM31/$FA31</f>
        <v>0.00129453896604938</v>
      </c>
      <c r="GQ31" s="146" t="n">
        <f aca="false">BN31/$FA31</f>
        <v>0</v>
      </c>
      <c r="GR31" s="146" t="n">
        <f aca="false">BO31/$FA31</f>
        <v>0.000732807677469136</v>
      </c>
      <c r="GS31" s="146" t="n">
        <f aca="false">BP31/$FA31</f>
        <v>0.000879433834876543</v>
      </c>
      <c r="GT31" s="146" t="n">
        <f aca="false">BQ31/$FA31</f>
        <v>0</v>
      </c>
      <c r="GU31" s="146" t="n">
        <f aca="false">BR31/$FA31</f>
        <v>0.0003803703703703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1385030864198</v>
      </c>
      <c r="GY31" s="146" t="n">
        <f aca="false">BV31/$FA31</f>
        <v>0.00051559799382716</v>
      </c>
      <c r="GZ31" s="146" t="n">
        <f aca="false">BW31/$FA31</f>
        <v>0</v>
      </c>
      <c r="HA31" s="146" t="n">
        <f aca="false">BX31/$FA31</f>
        <v>3.12548225308642E-005</v>
      </c>
      <c r="HB31" s="146" t="n">
        <f aca="false">BY31/$FA31</f>
        <v>0</v>
      </c>
      <c r="HC31" s="146" t="n">
        <f aca="false">BZ31/$FA31</f>
        <v>3.12548225308642E-005</v>
      </c>
      <c r="HD31" s="146" t="n">
        <f aca="false">CA31/$FA31</f>
        <v>1.34992283950617E-005</v>
      </c>
      <c r="HE31" s="146" t="n">
        <f aca="false">CB31/$FA31</f>
        <v>0</v>
      </c>
      <c r="HF31" s="146" t="n">
        <f aca="false">CC31/$FA31</f>
        <v>1.34992283950617E-005</v>
      </c>
      <c r="HG31" s="147" t="n">
        <f aca="false">SUM(GO31,GR31,GU31,GX31,HA31,HD31)</f>
        <v>0.00237422550154321</v>
      </c>
      <c r="HH31" s="147" t="n">
        <f aca="false">SUM(GP31,GS31,GV31,GY31,HB31,HE31)</f>
        <v>0.0034028231095679</v>
      </c>
      <c r="HI31" s="147" t="n">
        <f aca="false">SUM(GQ31,GT31,GW31,GZ31,HC31,HF31)</f>
        <v>4.47540509259259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40545.06</v>
      </c>
      <c r="I32" s="187" t="n">
        <v>73.26</v>
      </c>
      <c r="J32" s="150" t="n">
        <f aca="false">H32/3600</f>
        <v>11.2625166666667</v>
      </c>
      <c r="L32" s="186" t="n">
        <v>7152.1664</v>
      </c>
      <c r="M32" s="187" t="n">
        <v>37.3856</v>
      </c>
      <c r="N32" s="187" t="n">
        <v>42.1402</v>
      </c>
      <c r="O32" s="187" t="n">
        <v>42.5918</v>
      </c>
      <c r="P32" s="187" t="n">
        <v>40123.96</v>
      </c>
      <c r="Q32" s="187" t="n">
        <v>71.91</v>
      </c>
      <c r="R32" s="150" t="n">
        <f aca="false">P32/3600</f>
        <v>11.1455444444444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70324888</v>
      </c>
      <c r="BE32" s="157" t="n">
        <v>19141228</v>
      </c>
      <c r="BF32" s="157" t="n">
        <v>541078</v>
      </c>
      <c r="BG32" s="157" t="n">
        <v>74082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12968</v>
      </c>
      <c r="BM32" s="157" t="n">
        <v>520154</v>
      </c>
      <c r="BN32" s="157" t="n">
        <v>0</v>
      </c>
      <c r="BO32" s="157" t="n">
        <v>345951</v>
      </c>
      <c r="BP32" s="157" t="n">
        <v>692036</v>
      </c>
      <c r="BQ32" s="157" t="n">
        <v>0</v>
      </c>
      <c r="BR32" s="157" t="n">
        <v>265644</v>
      </c>
      <c r="BS32" s="157" t="n">
        <v>739500</v>
      </c>
      <c r="BT32" s="157" t="n">
        <v>0</v>
      </c>
      <c r="BU32" s="157" t="n">
        <v>171972</v>
      </c>
      <c r="BV32" s="157" t="n">
        <v>540290</v>
      </c>
      <c r="BW32" s="157" t="n">
        <v>0</v>
      </c>
      <c r="BX32" s="157" t="n">
        <v>25335</v>
      </c>
      <c r="BY32" s="157" t="n">
        <v>0</v>
      </c>
      <c r="BZ32" s="157" t="n">
        <v>25335</v>
      </c>
      <c r="CA32" s="157" t="n">
        <v>13059</v>
      </c>
      <c r="CB32" s="157" t="n">
        <v>0</v>
      </c>
      <c r="CC32" s="158" t="n">
        <v>13059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5342506908792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39644263635372</v>
      </c>
      <c r="DE32" s="126" t="n">
        <f aca="false">BN32/$BE32</f>
        <v>0</v>
      </c>
      <c r="DF32" s="126" t="n">
        <f aca="false">BP32/$BD32</f>
        <v>0.0098405560205087</v>
      </c>
      <c r="DG32" s="126" t="n">
        <f aca="false">BQ32/$BE32</f>
        <v>0</v>
      </c>
      <c r="DH32" s="126" t="n">
        <f aca="false">BS32/$BD32</f>
        <v>0.0105154806645408</v>
      </c>
      <c r="DI32" s="126" t="n">
        <f aca="false">BT32/$BE32</f>
        <v>0</v>
      </c>
      <c r="DJ32" s="126" t="n">
        <f aca="false">BV32/$BD32</f>
        <v>0.0076827708563147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2358279207583</v>
      </c>
      <c r="DN32" s="126" t="n">
        <f aca="false">CB32/$BD32</f>
        <v>0</v>
      </c>
      <c r="DO32" s="126" t="n">
        <f aca="false">CC32/$BE32</f>
        <v>0.000682244629236954</v>
      </c>
      <c r="DP32" s="126" t="n">
        <f aca="false">DD32+DF32+DH32+DJ32+DL32+DN32</f>
        <v>0.035435250177718</v>
      </c>
      <c r="DQ32" s="160" t="n">
        <f aca="false">DE32+DG32+DI32+DK32+DM32+DO32</f>
        <v>0.00200582742131278</v>
      </c>
      <c r="DR32" s="105"/>
      <c r="DS32" s="105"/>
      <c r="DT32" s="126" t="n">
        <f aca="false">BD32/AB32</f>
        <v>1.01252770525697</v>
      </c>
      <c r="DU32" s="126" t="n">
        <f aca="false">BE32/AC32</f>
        <v>0.959953355478715</v>
      </c>
      <c r="DV32" s="126" t="n">
        <f aca="false">BF32/AD32</f>
        <v>1.00418877512198</v>
      </c>
      <c r="DW32" s="126" t="n">
        <f aca="false">BG32/AE32</f>
        <v>1.0040837237922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9054090995962</v>
      </c>
      <c r="EC32" s="126" t="n">
        <f aca="false">BM32/AK32</f>
        <v>0.996183067220534</v>
      </c>
      <c r="ED32" s="126" t="e">
        <f aca="false">BN32/AL32</f>
        <v>#DIV/0!</v>
      </c>
      <c r="EE32" s="126" t="n">
        <f aca="false">BO32/AM32</f>
        <v>1.00068264321768</v>
      </c>
      <c r="EF32" s="126" t="n">
        <f aca="false">BP32/AN32</f>
        <v>0.993739194366424</v>
      </c>
      <c r="EG32" s="126" t="e">
        <f aca="false">BQ32/AO32</f>
        <v>#DIV/0!</v>
      </c>
      <c r="EH32" s="126" t="n">
        <f aca="false">BR32/AP32</f>
        <v>1.0061396166243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5888396011165</v>
      </c>
      <c r="EL32" s="126" t="n">
        <f aca="false">BV32/AT32</f>
        <v>0.993761058854257</v>
      </c>
      <c r="EM32" s="126" t="e">
        <f aca="false">BW32/AU32</f>
        <v>#DIV/0!</v>
      </c>
      <c r="EN32" s="126" t="n">
        <f aca="false">BX32/AV32</f>
        <v>0.97969837587007</v>
      </c>
      <c r="EO32" s="126" t="e">
        <f aca="false">BY32/AW32</f>
        <v>#DIV/0!</v>
      </c>
      <c r="EP32" s="126" t="n">
        <f aca="false">BZ32/AX32</f>
        <v>0.97969837587007</v>
      </c>
      <c r="EQ32" s="126" t="n">
        <f aca="false">CA32/AY32</f>
        <v>0.980184643098401</v>
      </c>
      <c r="ER32" s="126" t="e">
        <f aca="false">CB32/AZ32</f>
        <v>#DIV/0!</v>
      </c>
      <c r="ES32" s="128" t="n">
        <f aca="false">CC32/BA32</f>
        <v>0.980184643098401</v>
      </c>
      <c r="ET32" s="126" t="n">
        <f aca="false">SUM(BL32+BO32+BR32+BU32+BX32+CA32)/SUM(AJ32+AM32+AP32+AS32+AV32+AY32)</f>
        <v>0.999973278530028</v>
      </c>
      <c r="EU32" s="126" t="n">
        <f aca="false">SUM(BM32+BP32+BS32+BV32+BY32+CB32)/SUM(AK32+AN32+AQ32+AT32+AW32+AZ32)</f>
        <v>0.996104687765442</v>
      </c>
      <c r="EV32" s="126" t="n">
        <f aca="false">SUM(BN32+BQ32+BT32+BW32+BZ32+CC32)/SUM(AL32+AO32+AR32+AU32+AX32+BA32)</f>
        <v>0.97986371640762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78287885802469</v>
      </c>
      <c r="GH32" s="146" t="n">
        <f aca="false">BE32/$FA32</f>
        <v>0.0184618325617284</v>
      </c>
      <c r="GI32" s="146" t="n">
        <f aca="false">BF32/$FA32</f>
        <v>0.000521873070987654</v>
      </c>
      <c r="GJ32" s="146" t="n">
        <f aca="false">BG32/$FA32</f>
        <v>0.000714525462962963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98310185185185</v>
      </c>
      <c r="GP32" s="146" t="n">
        <f aca="false">BM32/$FA32</f>
        <v>0.000501691743827161</v>
      </c>
      <c r="GQ32" s="146" t="n">
        <f aca="false">BN32/$FA32</f>
        <v>0</v>
      </c>
      <c r="GR32" s="146" t="n">
        <f aca="false">BO32/$FA32</f>
        <v>0.000333671875</v>
      </c>
      <c r="GS32" s="146" t="n">
        <f aca="false">BP32/$FA32</f>
        <v>0.00066747299382716</v>
      </c>
      <c r="GT32" s="146" t="n">
        <f aca="false">BQ32/$FA32</f>
        <v>0</v>
      </c>
      <c r="GU32" s="146" t="n">
        <f aca="false">BR32/$FA32</f>
        <v>0.00025621527777777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65868055555556</v>
      </c>
      <c r="GY32" s="146" t="n">
        <f aca="false">BV32/$FA32</f>
        <v>0.000521113040123457</v>
      </c>
      <c r="GZ32" s="146" t="n">
        <f aca="false">BW32/$FA32</f>
        <v>0</v>
      </c>
      <c r="HA32" s="146" t="n">
        <f aca="false">BX32/$FA32</f>
        <v>2.44357638888889E-005</v>
      </c>
      <c r="HB32" s="146" t="n">
        <f aca="false">BY32/$FA32</f>
        <v>0</v>
      </c>
      <c r="HC32" s="146" t="n">
        <f aca="false">BZ32/$FA32</f>
        <v>2.44357638888889E-005</v>
      </c>
      <c r="HD32" s="146" t="n">
        <f aca="false">CA32/$FA32</f>
        <v>1.25954861111111E-005</v>
      </c>
      <c r="HE32" s="146" t="n">
        <f aca="false">CB32/$FA32</f>
        <v>0</v>
      </c>
      <c r="HF32" s="146" t="n">
        <f aca="false">CC32/$FA32</f>
        <v>1.25954861111111E-005</v>
      </c>
      <c r="HG32" s="147" t="n">
        <f aca="false">SUM(GO32,GR32,GU32,GX32,HA32,HD32)</f>
        <v>0.00119109664351852</v>
      </c>
      <c r="HH32" s="147" t="n">
        <f aca="false">SUM(GP32,GS32,GV32,GY32,HB32,HE32)</f>
        <v>0.00240353009259259</v>
      </c>
      <c r="HI32" s="147" t="n">
        <f aca="false">SUM(GQ32,GT32,GW32,GZ32,HC32,HF32)</f>
        <v>3.703125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34279.49</v>
      </c>
      <c r="I33" s="187" t="n">
        <v>62.95</v>
      </c>
      <c r="J33" s="150" t="n">
        <f aca="false">H33/3600</f>
        <v>9.52208055555555</v>
      </c>
      <c r="L33" s="186" t="n">
        <v>3278.2784</v>
      </c>
      <c r="M33" s="187" t="n">
        <v>35.3675</v>
      </c>
      <c r="N33" s="187" t="n">
        <v>40.7158</v>
      </c>
      <c r="O33" s="187" t="n">
        <v>40.6379</v>
      </c>
      <c r="P33" s="187" t="n">
        <v>33811.92</v>
      </c>
      <c r="Q33" s="187" t="n">
        <v>62.17</v>
      </c>
      <c r="R33" s="150" t="n">
        <f aca="false">P33/3600</f>
        <v>9.3922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3331606</v>
      </c>
      <c r="BE33" s="157" t="n">
        <v>8593859</v>
      </c>
      <c r="BF33" s="157" t="n">
        <v>346919</v>
      </c>
      <c r="BG33" s="157" t="n">
        <v>442335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53321</v>
      </c>
      <c r="BM33" s="157" t="n">
        <v>175351</v>
      </c>
      <c r="BN33" s="157" t="n">
        <v>0</v>
      </c>
      <c r="BO33" s="157" t="n">
        <v>141716</v>
      </c>
      <c r="BP33" s="157" t="n">
        <v>494477</v>
      </c>
      <c r="BQ33" s="157" t="n">
        <v>0</v>
      </c>
      <c r="BR33" s="157" t="n">
        <v>110082</v>
      </c>
      <c r="BS33" s="157" t="n">
        <v>526524</v>
      </c>
      <c r="BT33" s="157" t="n">
        <v>0</v>
      </c>
      <c r="BU33" s="157" t="n">
        <v>71329</v>
      </c>
      <c r="BV33" s="157" t="n">
        <v>427805</v>
      </c>
      <c r="BW33" s="157" t="n">
        <v>0</v>
      </c>
      <c r="BX33" s="157" t="n">
        <v>16310</v>
      </c>
      <c r="BY33" s="157" t="n">
        <v>0</v>
      </c>
      <c r="BZ33" s="157" t="n">
        <v>16310</v>
      </c>
      <c r="CA33" s="157" t="n">
        <v>8409</v>
      </c>
      <c r="CB33" s="157" t="n">
        <v>0</v>
      </c>
      <c r="CC33" s="158" t="n">
        <v>8409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2707376896271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2608026147915</v>
      </c>
      <c r="DE33" s="126" t="n">
        <f aca="false">BN33/$BE33</f>
        <v>0</v>
      </c>
      <c r="DF33" s="126" t="n">
        <f aca="false">BP33/$BD33</f>
        <v>0.014835078753781</v>
      </c>
      <c r="DG33" s="126" t="n">
        <f aca="false">BQ33/$BE33</f>
        <v>0</v>
      </c>
      <c r="DH33" s="126" t="n">
        <f aca="false">BS33/$BD33</f>
        <v>0.015796538576629</v>
      </c>
      <c r="DI33" s="126" t="n">
        <f aca="false">BT33/$BE33</f>
        <v>0</v>
      </c>
      <c r="DJ33" s="126" t="n">
        <f aca="false">BV33/$BD33</f>
        <v>0.0128348151001185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89786683723808</v>
      </c>
      <c r="DN33" s="126" t="n">
        <f aca="false">CB33/$BD33</f>
        <v>0</v>
      </c>
      <c r="DO33" s="126" t="n">
        <f aca="false">CC33/$BE33</f>
        <v>0.000978489407377989</v>
      </c>
      <c r="DP33" s="126" t="n">
        <f aca="false">DD33+DF33+DH33+DJ33+DL33+DN33</f>
        <v>0.0487272350453201</v>
      </c>
      <c r="DQ33" s="160" t="n">
        <f aca="false">DE33+DG33+DI33+DK33+DM33+DO33</f>
        <v>0.00287635624461607</v>
      </c>
      <c r="DR33" s="105"/>
      <c r="DS33" s="105"/>
      <c r="DT33" s="126" t="n">
        <f aca="false">BD33/AB33</f>
        <v>1.02089596471797</v>
      </c>
      <c r="DU33" s="126" t="n">
        <f aca="false">BE33/AC33</f>
        <v>0.938106650525524</v>
      </c>
      <c r="DV33" s="126" t="n">
        <f aca="false">BF33/AD33</f>
        <v>0.999277011262494</v>
      </c>
      <c r="DW33" s="126" t="n">
        <f aca="false">BG33/AE33</f>
        <v>0.998532681693511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2122770325176</v>
      </c>
      <c r="EC33" s="126" t="n">
        <f aca="false">BM33/AK33</f>
        <v>1.01812111711084</v>
      </c>
      <c r="ED33" s="126" t="e">
        <f aca="false">BN33/AL33</f>
        <v>#DIV/0!</v>
      </c>
      <c r="EE33" s="126" t="n">
        <f aca="false">BO33/AM33</f>
        <v>1.01256814593054</v>
      </c>
      <c r="EF33" s="126" t="n">
        <f aca="false">BP33/AN33</f>
        <v>1.06741313508099</v>
      </c>
      <c r="EG33" s="126" t="e">
        <f aca="false">BQ33/AO33</f>
        <v>#DIV/0!</v>
      </c>
      <c r="EH33" s="126" t="n">
        <f aca="false">BR33/AP33</f>
        <v>1.05758588886327</v>
      </c>
      <c r="EI33" s="126" t="n">
        <f aca="false">BS33/AQ33</f>
        <v>1.07228915662651</v>
      </c>
      <c r="EJ33" s="126" t="e">
        <f aca="false">BT33/AR33</f>
        <v>#DIV/0!</v>
      </c>
      <c r="EK33" s="126" t="n">
        <f aca="false">BU33/AS33</f>
        <v>1.03764856490304</v>
      </c>
      <c r="EL33" s="126" t="n">
        <f aca="false">BV33/AT33</f>
        <v>1.07245639279823</v>
      </c>
      <c r="EM33" s="126" t="e">
        <f aca="false">BW33/AU33</f>
        <v>#DIV/0!</v>
      </c>
      <c r="EN33" s="126" t="n">
        <f aca="false">BX33/AV33</f>
        <v>1.0352269120914</v>
      </c>
      <c r="EO33" s="126" t="e">
        <f aca="false">BY33/AW33</f>
        <v>#DIV/0!</v>
      </c>
      <c r="EP33" s="126" t="n">
        <f aca="false">BZ33/AX33</f>
        <v>1.0352269120914</v>
      </c>
      <c r="EQ33" s="126" t="n">
        <f aca="false">CA33/AY33</f>
        <v>1.03291978872374</v>
      </c>
      <c r="ER33" s="126" t="e">
        <f aca="false">CB33/AZ33</f>
        <v>#DIV/0!</v>
      </c>
      <c r="ES33" s="128" t="n">
        <f aca="false">CC33/BA33</f>
        <v>1.03291978872374</v>
      </c>
      <c r="ET33" s="126" t="n">
        <f aca="false">SUM(BL33+BO33+BR33+BU33+BX33+CA33)/SUM(AJ33+AM33+AP33+AS33+AV33+AY33)</f>
        <v>1.02947931045816</v>
      </c>
      <c r="EU33" s="126" t="n">
        <f aca="false">SUM(BM33+BP33+BS33+BV33+BY33+CB33)/SUM(AK33+AN33+AQ33+AT33+AW33+AZ33)</f>
        <v>1.06473612305691</v>
      </c>
      <c r="EV33" s="126" t="n">
        <f aca="false">SUM(BN33+BQ33+BT33+BW33+BZ33+CC33)/SUM(AL33+AO33+AR33+AU33+AX33+BA33)</f>
        <v>1.0344409106126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21485397376543</v>
      </c>
      <c r="GH33" s="146" t="n">
        <f aca="false">BE33/$FA33</f>
        <v>0.00828883005401235</v>
      </c>
      <c r="GI33" s="146" t="n">
        <f aca="false">BF33/$FA33</f>
        <v>0.000334605516975309</v>
      </c>
      <c r="GJ33" s="146" t="n">
        <f aca="false">BG33/$FA33</f>
        <v>0.00042663483796296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47879050925926</v>
      </c>
      <c r="GP33" s="146" t="n">
        <f aca="false">BM33/$FA33</f>
        <v>0.00016912712191358</v>
      </c>
      <c r="GQ33" s="146" t="n">
        <f aca="false">BN33/$FA33</f>
        <v>0</v>
      </c>
      <c r="GR33" s="146" t="n">
        <f aca="false">BO33/$FA33</f>
        <v>0.000136685956790123</v>
      </c>
      <c r="GS33" s="146" t="n">
        <f aca="false">BP33/$FA33</f>
        <v>0.000476926118827161</v>
      </c>
      <c r="GT33" s="146" t="n">
        <f aca="false">BQ33/$FA33</f>
        <v>0</v>
      </c>
      <c r="GU33" s="146" t="n">
        <f aca="false">BR33/$FA33</f>
        <v>0.000106174768518519</v>
      </c>
      <c r="GV33" s="146" t="n">
        <f aca="false">BS33/$FA33</f>
        <v>0.000507835648148148</v>
      </c>
      <c r="GW33" s="146" t="n">
        <f aca="false">BT33/$FA33</f>
        <v>0</v>
      </c>
      <c r="GX33" s="146" t="n">
        <f aca="false">BU33/$FA33</f>
        <v>6.87972608024691E-005</v>
      </c>
      <c r="GY33" s="146" t="n">
        <f aca="false">BV33/$FA33</f>
        <v>0.000412620563271605</v>
      </c>
      <c r="GZ33" s="146" t="n">
        <f aca="false">BW33/$FA33</f>
        <v>0</v>
      </c>
      <c r="HA33" s="146" t="n">
        <f aca="false">BX33/$FA33</f>
        <v>1.57310956790123E-005</v>
      </c>
      <c r="HB33" s="146" t="n">
        <f aca="false">BY33/$FA33</f>
        <v>0</v>
      </c>
      <c r="HC33" s="146" t="n">
        <f aca="false">BZ33/$FA33</f>
        <v>1.57310956790123E-005</v>
      </c>
      <c r="HD33" s="146" t="n">
        <f aca="false">CA33/$FA33</f>
        <v>8.11053240740741E-006</v>
      </c>
      <c r="HE33" s="146" t="n">
        <f aca="false">CB33/$FA33</f>
        <v>0</v>
      </c>
      <c r="HF33" s="146" t="n">
        <f aca="false">CC33/$FA33</f>
        <v>8.11053240740741E-006</v>
      </c>
      <c r="HG33" s="147" t="n">
        <f aca="false">SUM(GO33,GR33,GU33,GX33,HA33,HD33)</f>
        <v>0.000483378665123457</v>
      </c>
      <c r="HH33" s="147" t="n">
        <f aca="false">SUM(GP33,GS33,GV33,GY33,HB33,HE33)</f>
        <v>0.00156650945216049</v>
      </c>
      <c r="HI33" s="147" t="n">
        <f aca="false">SUM(GQ33,GT33,GW33,GZ33,HC33,HF33)</f>
        <v>2.38416280864198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9720.82</v>
      </c>
      <c r="I34" s="189" t="n">
        <v>55.69</v>
      </c>
      <c r="J34" s="163" t="n">
        <f aca="false">H34/3600</f>
        <v>8.25578333333333</v>
      </c>
      <c r="L34" s="188" t="n">
        <v>1660.2264</v>
      </c>
      <c r="M34" s="189" t="n">
        <v>33.206</v>
      </c>
      <c r="N34" s="189" t="n">
        <v>39.7507</v>
      </c>
      <c r="O34" s="189" t="n">
        <v>39.2904</v>
      </c>
      <c r="P34" s="189" t="n">
        <v>29846.32</v>
      </c>
      <c r="Q34" s="189" t="n">
        <v>55.36</v>
      </c>
      <c r="R34" s="163" t="n">
        <f aca="false">P34/3600</f>
        <v>8.29064444444444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7334998</v>
      </c>
      <c r="BE34" s="157" t="n">
        <v>4139053</v>
      </c>
      <c r="BF34" s="157" t="n">
        <v>215270</v>
      </c>
      <c r="BG34" s="157" t="n">
        <v>261314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53896</v>
      </c>
      <c r="BM34" s="157" t="n">
        <v>59657</v>
      </c>
      <c r="BN34" s="157" t="n">
        <v>0</v>
      </c>
      <c r="BO34" s="157" t="n">
        <v>52859</v>
      </c>
      <c r="BP34" s="157" t="n">
        <v>186268</v>
      </c>
      <c r="BQ34" s="157" t="n">
        <v>0</v>
      </c>
      <c r="BR34" s="157" t="n">
        <v>38793</v>
      </c>
      <c r="BS34" s="157" t="n">
        <v>184875</v>
      </c>
      <c r="BT34" s="157" t="n">
        <v>0</v>
      </c>
      <c r="BU34" s="157" t="n">
        <v>24978</v>
      </c>
      <c r="BV34" s="157" t="n">
        <v>160918</v>
      </c>
      <c r="BW34" s="157" t="n">
        <v>0</v>
      </c>
      <c r="BX34" s="157" t="n">
        <v>9150</v>
      </c>
      <c r="BY34" s="157" t="n">
        <v>0</v>
      </c>
      <c r="BZ34" s="157" t="n">
        <v>9150</v>
      </c>
      <c r="CA34" s="157" t="n">
        <v>4732</v>
      </c>
      <c r="CB34" s="157" t="n">
        <v>0</v>
      </c>
      <c r="CC34" s="158" t="n">
        <v>4732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0743599739671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44141949136654</v>
      </c>
      <c r="DE34" s="126" t="n">
        <f aca="false">BN34/$BE34</f>
        <v>0</v>
      </c>
      <c r="DF34" s="126" t="n">
        <f aca="false">BP34/$BD34</f>
        <v>0.0107451988168675</v>
      </c>
      <c r="DG34" s="126" t="n">
        <f aca="false">BQ34/$BE34</f>
        <v>0</v>
      </c>
      <c r="DH34" s="126" t="n">
        <f aca="false">BS34/$BD34</f>
        <v>0.0106648411496788</v>
      </c>
      <c r="DI34" s="126" t="n">
        <f aca="false">BT34/$BE34</f>
        <v>0</v>
      </c>
      <c r="DJ34" s="126" t="n">
        <f aca="false">BV34/$BD34</f>
        <v>0.0092828392596295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21065060051176</v>
      </c>
      <c r="DN34" s="126" t="n">
        <f aca="false">CB34/$BD34</f>
        <v>0</v>
      </c>
      <c r="DO34" s="126" t="n">
        <f aca="false">CC34/$BE34</f>
        <v>0.00114325668214444</v>
      </c>
      <c r="DP34" s="126" t="n">
        <f aca="false">DD34+DF34+DH34+DJ34+DL34+DN34</f>
        <v>0.0341342987175424</v>
      </c>
      <c r="DQ34" s="160" t="n">
        <f aca="false">DE34+DG34+DI34+DK34+DM34+DO34</f>
        <v>0.0033539072826562</v>
      </c>
      <c r="DR34" s="105"/>
      <c r="DS34" s="105"/>
      <c r="DT34" s="126" t="n">
        <f aca="false">BD34/AB34</f>
        <v>1.02510565951823</v>
      </c>
      <c r="DU34" s="126" t="n">
        <f aca="false">BE34/AC34</f>
        <v>0.909747159906402</v>
      </c>
      <c r="DV34" s="126" t="n">
        <f aca="false">BF34/AD34</f>
        <v>1.01628741384194</v>
      </c>
      <c r="DW34" s="126" t="n">
        <f aca="false">BG34/AE34</f>
        <v>1.01246038326527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3841047390743</v>
      </c>
      <c r="EC34" s="126" t="n">
        <f aca="false">BM34/AK34</f>
        <v>0.996109534145934</v>
      </c>
      <c r="ED34" s="126" t="e">
        <f aca="false">BN34/AL34</f>
        <v>#DIV/0!</v>
      </c>
      <c r="EE34" s="126" t="n">
        <f aca="false">BO34/AM34</f>
        <v>0.995461393596987</v>
      </c>
      <c r="EF34" s="126" t="n">
        <f aca="false">BP34/AN34</f>
        <v>0.999940948791866</v>
      </c>
      <c r="EG34" s="126" t="e">
        <f aca="false">BQ34/AO34</f>
        <v>#DIV/0!</v>
      </c>
      <c r="EH34" s="126" t="n">
        <f aca="false">BR34/AP34</f>
        <v>1.00661684571073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0915221962153</v>
      </c>
      <c r="EL34" s="126" t="n">
        <f aca="false">BV34/AT34</f>
        <v>1.00021133238855</v>
      </c>
      <c r="EM34" s="126" t="e">
        <f aca="false">BW34/AU34</f>
        <v>#DIV/0!</v>
      </c>
      <c r="EN34" s="126" t="n">
        <f aca="false">BX34/AV34</f>
        <v>1.00604727872457</v>
      </c>
      <c r="EO34" s="126" t="e">
        <f aca="false">BY34/AW34</f>
        <v>#DIV/0!</v>
      </c>
      <c r="EP34" s="126" t="n">
        <f aca="false">BZ34/AX34</f>
        <v>1.00604727872457</v>
      </c>
      <c r="EQ34" s="126" t="n">
        <f aca="false">CA34/AY34</f>
        <v>0.992033542976939</v>
      </c>
      <c r="ER34" s="126" t="e">
        <f aca="false">CB34/AZ34</f>
        <v>#DIV/0!</v>
      </c>
      <c r="ES34" s="128" t="n">
        <f aca="false">CC34/BA34</f>
        <v>0.992033542976939</v>
      </c>
      <c r="ET34" s="126" t="n">
        <f aca="false">SUM(BL34+BO34+BR34+BU34+BX34+CA34)/SUM(AJ34+AM34+AP34+AS34+AV34+AY34)</f>
        <v>0.997123391370174</v>
      </c>
      <c r="EU34" s="126" t="n">
        <f aca="false">SUM(BM34+BP34+BS34+BV34+BY34+CB34)/SUM(AK34+AN34+AQ34+AT34+AW34+AZ34)</f>
        <v>0.999645227122218</v>
      </c>
      <c r="EV34" s="126" t="n">
        <f aca="false">SUM(BN34+BQ34+BT34+BW34+BZ34+CC34)/SUM(AL34+AO34+AR34+AU34+AX34+BA34)</f>
        <v>1.00122610890732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7197125771605</v>
      </c>
      <c r="GH34" s="146" t="n">
        <f aca="false">BE34/$FA34</f>
        <v>0.00399214216820988</v>
      </c>
      <c r="GI34" s="146" t="n">
        <f aca="false">BF34/$FA34</f>
        <v>0.000207629243827161</v>
      </c>
      <c r="GJ34" s="146" t="n">
        <f aca="false">BG34/$FA34</f>
        <v>0.00025203896604938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1983024691358E-005</v>
      </c>
      <c r="GP34" s="146" t="n">
        <f aca="false">BM34/$FA34</f>
        <v>5.75395447530864E-005</v>
      </c>
      <c r="GQ34" s="146" t="n">
        <f aca="false">BN34/$FA34</f>
        <v>0</v>
      </c>
      <c r="GR34" s="146" t="n">
        <f aca="false">BO34/$FA34</f>
        <v>5.09828317901235E-005</v>
      </c>
      <c r="GS34" s="146" t="n">
        <f aca="false">BP34/$FA34</f>
        <v>0.000179656635802469</v>
      </c>
      <c r="GT34" s="146" t="n">
        <f aca="false">BQ34/$FA34</f>
        <v>0</v>
      </c>
      <c r="GU34" s="146" t="n">
        <f aca="false">BR34/$FA34</f>
        <v>3.7416087962963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40914351851852E-005</v>
      </c>
      <c r="GY34" s="146" t="n">
        <f aca="false">BV34/$FA34</f>
        <v>0.000155206404320988</v>
      </c>
      <c r="GZ34" s="146" t="n">
        <f aca="false">BW34/$FA34</f>
        <v>0</v>
      </c>
      <c r="HA34" s="146" t="n">
        <f aca="false">BX34/$FA34</f>
        <v>8.82523148148148E-006</v>
      </c>
      <c r="HB34" s="146" t="n">
        <f aca="false">BY34/$FA34</f>
        <v>0</v>
      </c>
      <c r="HC34" s="146" t="n">
        <f aca="false">BZ34/$FA34</f>
        <v>8.82523148148148E-006</v>
      </c>
      <c r="HD34" s="146" t="n">
        <f aca="false">CA34/$FA34</f>
        <v>4.56404320987654E-006</v>
      </c>
      <c r="HE34" s="146" t="n">
        <f aca="false">CB34/$FA34</f>
        <v>0</v>
      </c>
      <c r="HF34" s="146" t="n">
        <f aca="false">CC34/$FA34</f>
        <v>4.56404320987654E-006</v>
      </c>
      <c r="HG34" s="147" t="n">
        <f aca="false">SUM(GO34,GR34,GU34,GX34,HA34,HD34)</f>
        <v>0.000177862654320988</v>
      </c>
      <c r="HH34" s="147" t="n">
        <f aca="false">SUM(GP34,GS34,GV34,GY34,HB34,HE34)</f>
        <v>0.000570715663580247</v>
      </c>
      <c r="HI34" s="147" t="n">
        <f aca="false">SUM(GQ34,GT34,GW34,GZ34,HC34,HF34)</f>
        <v>1.3389274691358E-005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60382.67</v>
      </c>
      <c r="I35" s="182" t="n">
        <v>147.45</v>
      </c>
      <c r="J35" s="131" t="n">
        <f aca="false">H35/3600</f>
        <v>16.7729638888889</v>
      </c>
      <c r="L35" s="181" t="n">
        <v>63506.8392</v>
      </c>
      <c r="M35" s="182" t="n">
        <v>38.2327</v>
      </c>
      <c r="N35" s="182" t="n">
        <v>41.8075</v>
      </c>
      <c r="O35" s="182" t="n">
        <v>43.9582</v>
      </c>
      <c r="P35" s="182" t="n">
        <v>59656.21</v>
      </c>
      <c r="Q35" s="182" t="n">
        <v>146.24</v>
      </c>
      <c r="R35" s="131" t="n">
        <f aca="false">P35/3600</f>
        <v>16.571169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53248899</v>
      </c>
      <c r="BE35" s="157" t="n">
        <v>136566515</v>
      </c>
      <c r="BF35" s="157" t="n">
        <v>7040662</v>
      </c>
      <c r="BG35" s="157" t="n">
        <v>740201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087137</v>
      </c>
      <c r="BM35" s="157" t="n">
        <v>1514621</v>
      </c>
      <c r="BN35" s="157" t="n">
        <v>0</v>
      </c>
      <c r="BO35" s="157" t="n">
        <v>904423</v>
      </c>
      <c r="BP35" s="157" t="n">
        <v>1089467</v>
      </c>
      <c r="BQ35" s="157" t="n">
        <v>0</v>
      </c>
      <c r="BR35" s="157" t="n">
        <v>382366</v>
      </c>
      <c r="BS35" s="157" t="n">
        <v>887400</v>
      </c>
      <c r="BT35" s="157" t="n">
        <v>0</v>
      </c>
      <c r="BU35" s="157" t="n">
        <v>239504</v>
      </c>
      <c r="BV35" s="157" t="n">
        <v>639356</v>
      </c>
      <c r="BW35" s="157" t="n">
        <v>0</v>
      </c>
      <c r="BX35" s="157" t="n">
        <v>48345</v>
      </c>
      <c r="BY35" s="157" t="n">
        <v>0</v>
      </c>
      <c r="BZ35" s="157" t="n">
        <v>48345</v>
      </c>
      <c r="CA35" s="157" t="n">
        <v>20002</v>
      </c>
      <c r="CB35" s="157" t="n">
        <v>0</v>
      </c>
      <c r="CC35" s="158" t="n">
        <v>20002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2678635153239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01078422021032</v>
      </c>
      <c r="DE35" s="126" t="n">
        <f aca="false">BN35/$BE35</f>
        <v>0</v>
      </c>
      <c r="DF35" s="126" t="n">
        <f aca="false">BP35/$BD35</f>
        <v>0.00144635724187099</v>
      </c>
      <c r="DG35" s="126" t="n">
        <f aca="false">BQ35/$BE35</f>
        <v>0</v>
      </c>
      <c r="DH35" s="126" t="n">
        <f aca="false">BS35/$BD35</f>
        <v>0.00117809664398859</v>
      </c>
      <c r="DI35" s="126" t="n">
        <f aca="false">BT35/$BE35</f>
        <v>0</v>
      </c>
      <c r="DJ35" s="126" t="n">
        <f aca="false">BV35/$BD35</f>
        <v>0.00084879778894970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54003322117431</v>
      </c>
      <c r="DN35" s="126" t="n">
        <f aca="false">CB35/$BD35</f>
        <v>0</v>
      </c>
      <c r="DO35" s="126" t="n">
        <f aca="false">CC35/$BE35</f>
        <v>0.000146463428461948</v>
      </c>
      <c r="DP35" s="126" t="n">
        <f aca="false">DD35+DF35+DH35+DJ35+DL35+DN35</f>
        <v>0.00548403589501961</v>
      </c>
      <c r="DQ35" s="160" t="n">
        <f aca="false">DE35+DG35+DI35+DK35+DM35+DO35</f>
        <v>0.000500466750579379</v>
      </c>
      <c r="DR35" s="105"/>
      <c r="DS35" s="105"/>
      <c r="DT35" s="126" t="n">
        <f aca="false">BD35/AB35</f>
        <v>1.00969809433264</v>
      </c>
      <c r="DU35" s="126" t="n">
        <f aca="false">BE35/AC35</f>
        <v>0.950093614124085</v>
      </c>
      <c r="DV35" s="126" t="n">
        <f aca="false">BF35/AD35</f>
        <v>1.0054595317741</v>
      </c>
      <c r="DW35" s="126" t="n">
        <f aca="false">BG35/AE35</f>
        <v>1.00519762914018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547624156505</v>
      </c>
      <c r="EC35" s="126" t="n">
        <f aca="false">BM35/AK35</f>
        <v>1.00421211614912</v>
      </c>
      <c r="ED35" s="126" t="e">
        <f aca="false">BN35/AL35</f>
        <v>#DIV/0!</v>
      </c>
      <c r="EE35" s="126" t="n">
        <f aca="false">BO35/AM35</f>
        <v>1.00428397728093</v>
      </c>
      <c r="EF35" s="126" t="n">
        <f aca="false">BP35/AN35</f>
        <v>1.00009271447796</v>
      </c>
      <c r="EG35" s="126" t="e">
        <f aca="false">BQ35/AO35</f>
        <v>#DIV/0!</v>
      </c>
      <c r="EH35" s="126" t="n">
        <f aca="false">BR35/AP35</f>
        <v>0.98922466762045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862900339012</v>
      </c>
      <c r="EL35" s="126" t="n">
        <f aca="false">BV35/AT35</f>
        <v>0.999045263271387</v>
      </c>
      <c r="EM35" s="126" t="e">
        <f aca="false">BW35/AU35</f>
        <v>#DIV/0!</v>
      </c>
      <c r="EN35" s="126" t="n">
        <f aca="false">BX35/AV35</f>
        <v>1.01714706501157</v>
      </c>
      <c r="EO35" s="126" t="e">
        <f aca="false">BY35/AW35</f>
        <v>#DIV/0!</v>
      </c>
      <c r="EP35" s="126" t="n">
        <f aca="false">BZ35/AX35</f>
        <v>1.01714706501157</v>
      </c>
      <c r="EQ35" s="126" t="n">
        <f aca="false">CA35/AY35</f>
        <v>1.00821613992641</v>
      </c>
      <c r="ER35" s="126" t="e">
        <f aca="false">CB35/AZ35</f>
        <v>#DIV/0!</v>
      </c>
      <c r="ES35" s="128" t="n">
        <f aca="false">CC35/BA35</f>
        <v>1.00821613992641</v>
      </c>
      <c r="ET35" s="126" t="n">
        <f aca="false">SUM(BL35+BO35+BR35+BU35+BX35+CA35)/SUM(AJ35+AM35+AP35+AS35+AV35+AY35)</f>
        <v>1.00323253287524</v>
      </c>
      <c r="EU35" s="126" t="n">
        <f aca="false">SUM(BM35+BP35+BS35+BV35+BY35+CB35)/SUM(AK35+AN35+AQ35+AT35+AW35+AZ35)</f>
        <v>1.00141648450509</v>
      </c>
      <c r="EV35" s="126" t="n">
        <f aca="false">SUM(BN35+BQ35+BT35+BW35+BZ35+CC35)/SUM(AL35+AO35+AR35+AU35+AX35+BA35)</f>
        <v>1.0145170627439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605427677308385</v>
      </c>
      <c r="GH35" s="146" t="n">
        <f aca="false">BE35/$FA35</f>
        <v>0.109766038933899</v>
      </c>
      <c r="GI35" s="146" t="n">
        <f aca="false">BF35/$FA35</f>
        <v>0.00565896829989712</v>
      </c>
      <c r="GJ35" s="146" t="n">
        <f aca="false">BG35/$FA35</f>
        <v>0.0059494084362139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873791956018519</v>
      </c>
      <c r="GP35" s="146" t="n">
        <f aca="false">BM35/$FA35</f>
        <v>0.00121738442001029</v>
      </c>
      <c r="GQ35" s="146" t="n">
        <f aca="false">BN35/$FA35</f>
        <v>0</v>
      </c>
      <c r="GR35" s="146" t="n">
        <f aca="false">BO35/$FA35</f>
        <v>0.000726934638631687</v>
      </c>
      <c r="GS35" s="146" t="n">
        <f aca="false">BP35/$FA35</f>
        <v>0.000875664705504115</v>
      </c>
      <c r="GT35" s="146" t="n">
        <f aca="false">BQ35/$FA35</f>
        <v>0</v>
      </c>
      <c r="GU35" s="146" t="n">
        <f aca="false">BR35/$FA35</f>
        <v>0.00030732863940329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2502572016461</v>
      </c>
      <c r="GY35" s="146" t="n">
        <f aca="false">BV35/$FA35</f>
        <v>0.000513885673868313</v>
      </c>
      <c r="GZ35" s="146" t="n">
        <f aca="false">BW35/$FA35</f>
        <v>0</v>
      </c>
      <c r="HA35" s="146" t="n">
        <f aca="false">BX35/$FA35</f>
        <v>3.88575424382716E-005</v>
      </c>
      <c r="HB35" s="146" t="n">
        <f aca="false">BY35/$FA35</f>
        <v>0</v>
      </c>
      <c r="HC35" s="146" t="n">
        <f aca="false">BZ35/$FA35</f>
        <v>3.88575424382716E-005</v>
      </c>
      <c r="HD35" s="146" t="n">
        <f aca="false">CA35/$FA35</f>
        <v>1.60767103909465E-005</v>
      </c>
      <c r="HE35" s="146" t="n">
        <f aca="false">CB35/$FA35</f>
        <v>0</v>
      </c>
      <c r="HF35" s="146" t="n">
        <f aca="false">CC35/$FA35</f>
        <v>1.60767103909465E-005</v>
      </c>
      <c r="HG35" s="147" t="n">
        <f aca="false">SUM(GO35,GR35,GU35,GX35,HA35,HD35)</f>
        <v>0.00215549205889918</v>
      </c>
      <c r="HH35" s="147" t="n">
        <f aca="false">SUM(GP35,GS35,GV35,GY35,HB35,HE35)</f>
        <v>0.00332018711419753</v>
      </c>
      <c r="HI35" s="147" t="n">
        <f aca="false">SUM(GQ35,GT35,GW35,GZ35,HC35,HF35)</f>
        <v>5.49342528292181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36749.3</v>
      </c>
      <c r="I36" s="187" t="n">
        <v>81.5</v>
      </c>
      <c r="J36" s="150" t="n">
        <f aca="false">H36/3600</f>
        <v>10.2081388888889</v>
      </c>
      <c r="L36" s="186" t="n">
        <v>9536.0264</v>
      </c>
      <c r="M36" s="187" t="n">
        <v>35.1058</v>
      </c>
      <c r="N36" s="187" t="n">
        <v>40.3893</v>
      </c>
      <c r="O36" s="187" t="n">
        <v>42.7526</v>
      </c>
      <c r="P36" s="187" t="n">
        <v>36176.54</v>
      </c>
      <c r="Q36" s="187" t="n">
        <v>81.56</v>
      </c>
      <c r="R36" s="150" t="n">
        <f aca="false">P36/3600</f>
        <v>10.0490388888889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5641135</v>
      </c>
      <c r="BE36" s="157" t="n">
        <v>16590568</v>
      </c>
      <c r="BF36" s="157" t="n">
        <v>2077650</v>
      </c>
      <c r="BG36" s="157" t="n">
        <v>219383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78195</v>
      </c>
      <c r="BM36" s="157" t="n">
        <v>595603</v>
      </c>
      <c r="BN36" s="157" t="n">
        <v>0</v>
      </c>
      <c r="BO36" s="157" t="n">
        <v>395310</v>
      </c>
      <c r="BP36" s="157" t="n">
        <v>714394</v>
      </c>
      <c r="BQ36" s="157" t="n">
        <v>0</v>
      </c>
      <c r="BR36" s="157" t="n">
        <v>312619</v>
      </c>
      <c r="BS36" s="157" t="n">
        <v>887400</v>
      </c>
      <c r="BT36" s="157" t="n">
        <v>0</v>
      </c>
      <c r="BU36" s="157" t="n">
        <v>170524</v>
      </c>
      <c r="BV36" s="157" t="n">
        <v>554431</v>
      </c>
      <c r="BW36" s="157" t="n">
        <v>0</v>
      </c>
      <c r="BX36" s="157" t="n">
        <v>15295</v>
      </c>
      <c r="BY36" s="157" t="n">
        <v>0</v>
      </c>
      <c r="BZ36" s="157" t="n">
        <v>15295</v>
      </c>
      <c r="CA36" s="157" t="n">
        <v>7711</v>
      </c>
      <c r="CB36" s="157" t="n">
        <v>0</v>
      </c>
      <c r="CC36" s="158" t="n">
        <v>7711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8971078068370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515044235773023</v>
      </c>
      <c r="DE36" s="126" t="n">
        <f aca="false">BN36/$BE36</f>
        <v>0</v>
      </c>
      <c r="DF36" s="126" t="n">
        <f aca="false">BP36/$BD36</f>
        <v>0.0061776806324151</v>
      </c>
      <c r="DG36" s="126" t="n">
        <f aca="false">BQ36/$BE36</f>
        <v>0</v>
      </c>
      <c r="DH36" s="126" t="n">
        <f aca="false">BS36/$BD36</f>
        <v>0.00767373997150754</v>
      </c>
      <c r="DI36" s="126" t="n">
        <f aca="false">BT36/$BE36</f>
        <v>0</v>
      </c>
      <c r="DJ36" s="126" t="n">
        <f aca="false">BV36/$BD36</f>
        <v>0.0047944098784571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921909364405125</v>
      </c>
      <c r="DN36" s="126" t="n">
        <f aca="false">CB36/$BD36</f>
        <v>0</v>
      </c>
      <c r="DO36" s="126" t="n">
        <f aca="false">CC36/$BE36</f>
        <v>0.000464782158151547</v>
      </c>
      <c r="DP36" s="126" t="n">
        <f aca="false">DD36+DF36+DH36+DJ36+DL36+DN36</f>
        <v>0.0237962728401101</v>
      </c>
      <c r="DQ36" s="160" t="n">
        <f aca="false">DE36+DG36+DI36+DK36+DM36+DO36</f>
        <v>0.00138669152255667</v>
      </c>
      <c r="DR36" s="105"/>
      <c r="DS36" s="105"/>
      <c r="DT36" s="126" t="n">
        <f aca="false">BD36/AB36</f>
        <v>1.02015537826653</v>
      </c>
      <c r="DU36" s="126" t="n">
        <f aca="false">BE36/AC36</f>
        <v>0.882020388061861</v>
      </c>
      <c r="DV36" s="126" t="n">
        <f aca="false">BF36/AD36</f>
        <v>1.00459347726229</v>
      </c>
      <c r="DW36" s="126" t="n">
        <f aca="false">BG36/AE36</f>
        <v>1.002674148737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142823336747</v>
      </c>
      <c r="EC36" s="126" t="n">
        <f aca="false">BM36/AK36</f>
        <v>0.999756608498896</v>
      </c>
      <c r="ED36" s="126" t="e">
        <f aca="false">BN36/AL36</f>
        <v>#DIV/0!</v>
      </c>
      <c r="EE36" s="126" t="n">
        <f aca="false">BO36/AM36</f>
        <v>0.948001525205459</v>
      </c>
      <c r="EF36" s="126" t="n">
        <f aca="false">BP36/AN36</f>
        <v>0.949551338541023</v>
      </c>
      <c r="EG36" s="126" t="e">
        <f aca="false">BQ36/AO36</f>
        <v>#DIV/0!</v>
      </c>
      <c r="EH36" s="126" t="n">
        <f aca="false">BR36/AP36</f>
        <v>1.03118773996913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796207522299</v>
      </c>
      <c r="EL36" s="126" t="n">
        <f aca="false">BV36/AT36</f>
        <v>0.943439345210748</v>
      </c>
      <c r="EM36" s="126" t="e">
        <f aca="false">BW36/AU36</f>
        <v>#DIV/0!</v>
      </c>
      <c r="EN36" s="126" t="n">
        <f aca="false">BX36/AV36</f>
        <v>0.985820174025137</v>
      </c>
      <c r="EO36" s="126" t="e">
        <f aca="false">BY36/AW36</f>
        <v>#DIV/0!</v>
      </c>
      <c r="EP36" s="126" t="n">
        <f aca="false">BZ36/AX36</f>
        <v>0.985820174025137</v>
      </c>
      <c r="EQ36" s="126" t="n">
        <f aca="false">CA36/AY36</f>
        <v>0.986439810669055</v>
      </c>
      <c r="ER36" s="126" t="e">
        <f aca="false">CB36/AZ36</f>
        <v>#DIV/0!</v>
      </c>
      <c r="ES36" s="128" t="n">
        <f aca="false">CC36/BA36</f>
        <v>0.986439810669055</v>
      </c>
      <c r="ET36" s="126" t="n">
        <f aca="false">SUM(BL36+BO36+BR36+BU36+BX36+CA36)/SUM(AJ36+AM36+AP36+AS36+AV36+AY36)</f>
        <v>0.992429032520273</v>
      </c>
      <c r="EU36" s="126" t="n">
        <f aca="false">SUM(BM36+BP36+BS36+BV36+BY36+CB36)/SUM(AK36+AN36+AQ36+AT36+AW36+AZ36)</f>
        <v>0.974730860767358</v>
      </c>
      <c r="EV36" s="126" t="n">
        <f aca="false">SUM(BN36+BQ36+BT36+BW36+BZ36+CC36)/SUM(AL36+AO36+AR36+AU36+AX36+BA36)</f>
        <v>0.98602777301560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929471571180556</v>
      </c>
      <c r="GH36" s="146" t="n">
        <f aca="false">BE36/$FA36</f>
        <v>0.013334754372428</v>
      </c>
      <c r="GI36" s="146" t="n">
        <f aca="false">BF36/$FA36</f>
        <v>0.001669921875</v>
      </c>
      <c r="GJ36" s="146" t="n">
        <f aca="false">BG36/$FA36</f>
        <v>0.00176330777391975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84351691100823</v>
      </c>
      <c r="GP36" s="146" t="n">
        <f aca="false">BM36/$FA36</f>
        <v>0.00047871897505144</v>
      </c>
      <c r="GQ36" s="146" t="n">
        <f aca="false">BN36/$FA36</f>
        <v>0</v>
      </c>
      <c r="GR36" s="146" t="n">
        <f aca="false">BO36/$FA36</f>
        <v>0.000317732445987654</v>
      </c>
      <c r="GS36" s="146" t="n">
        <f aca="false">BP36/$FA36</f>
        <v>0.000574197852366255</v>
      </c>
      <c r="GT36" s="146" t="n">
        <f aca="false">BQ36/$FA36</f>
        <v>0</v>
      </c>
      <c r="GU36" s="146" t="n">
        <f aca="false">BR36/$FA36</f>
        <v>0.00025126912937242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13705954218107</v>
      </c>
      <c r="GY36" s="146" t="n">
        <f aca="false">BV36/$FA36</f>
        <v>0.000445626768261317</v>
      </c>
      <c r="GZ36" s="146" t="n">
        <f aca="false">BW36/$FA36</f>
        <v>0</v>
      </c>
      <c r="HA36" s="146" t="n">
        <f aca="false">BX36/$FA36</f>
        <v>1.22934349279835E-005</v>
      </c>
      <c r="HB36" s="146" t="n">
        <f aca="false">BY36/$FA36</f>
        <v>0</v>
      </c>
      <c r="HC36" s="146" t="n">
        <f aca="false">BZ36/$FA36</f>
        <v>1.22934349279835E-005</v>
      </c>
      <c r="HD36" s="146" t="n">
        <f aca="false">CA36/$FA36</f>
        <v>6.19775591563786E-006</v>
      </c>
      <c r="HE36" s="146" t="n">
        <f aca="false">CB36/$FA36</f>
        <v>0</v>
      </c>
      <c r="HF36" s="146" t="n">
        <f aca="false">CC36/$FA36</f>
        <v>6.19775591563786E-006</v>
      </c>
      <c r="HG36" s="147" t="n">
        <f aca="false">SUM(GO36,GR36,GU36,GX36,HA36,HD36)</f>
        <v>0.0011089039994856</v>
      </c>
      <c r="HH36" s="147" t="n">
        <f aca="false">SUM(GP36,GS36,GV36,GY36,HB36,HE36)</f>
        <v>0.00221179591049383</v>
      </c>
      <c r="HI36" s="147" t="n">
        <f aca="false">SUM(GQ36,GT36,GW36,GZ36,HC36,HF36)</f>
        <v>1.84911908436214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28912.38</v>
      </c>
      <c r="I37" s="187" t="n">
        <v>62.9</v>
      </c>
      <c r="J37" s="150" t="n">
        <f aca="false">H37/3600</f>
        <v>8.03121666666667</v>
      </c>
      <c r="L37" s="186" t="n">
        <v>2340.7912</v>
      </c>
      <c r="M37" s="187" t="n">
        <v>33.3945</v>
      </c>
      <c r="N37" s="187" t="n">
        <v>39.1296</v>
      </c>
      <c r="O37" s="187" t="n">
        <v>41.6815</v>
      </c>
      <c r="P37" s="187" t="n">
        <v>29084.71</v>
      </c>
      <c r="Q37" s="187" t="n">
        <v>61.92</v>
      </c>
      <c r="R37" s="150" t="n">
        <f aca="false">P37/3600</f>
        <v>8.07908611111111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8341991</v>
      </c>
      <c r="BE37" s="157" t="n">
        <v>3931204</v>
      </c>
      <c r="BF37" s="157" t="n">
        <v>675491</v>
      </c>
      <c r="BG37" s="157" t="n">
        <v>707605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67935</v>
      </c>
      <c r="BM37" s="157" t="n">
        <v>183935</v>
      </c>
      <c r="BN37" s="157" t="n">
        <v>0</v>
      </c>
      <c r="BO37" s="157" t="n">
        <v>134803</v>
      </c>
      <c r="BP37" s="157" t="n">
        <v>454539</v>
      </c>
      <c r="BQ37" s="157" t="n">
        <v>0</v>
      </c>
      <c r="BR37" s="157" t="n">
        <v>103113</v>
      </c>
      <c r="BS37" s="157" t="n">
        <v>523566</v>
      </c>
      <c r="BT37" s="157" t="n">
        <v>0</v>
      </c>
      <c r="BU37" s="157" t="n">
        <v>51184</v>
      </c>
      <c r="BV37" s="157" t="n">
        <v>386512</v>
      </c>
      <c r="BW37" s="157" t="n">
        <v>0</v>
      </c>
      <c r="BX37" s="157" t="n">
        <v>17890</v>
      </c>
      <c r="BY37" s="157" t="n">
        <v>0</v>
      </c>
      <c r="BZ37" s="157" t="n">
        <v>17890</v>
      </c>
      <c r="CA37" s="157" t="n">
        <v>10487</v>
      </c>
      <c r="CB37" s="157" t="n">
        <v>0</v>
      </c>
      <c r="CC37" s="158" t="n">
        <v>10487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4966665185942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64898404632194</v>
      </c>
      <c r="DE37" s="126" t="n">
        <f aca="false">BN37/$BE37</f>
        <v>0</v>
      </c>
      <c r="DF37" s="126" t="n">
        <f aca="false">BP37/$BD37</f>
        <v>0.0160376524006376</v>
      </c>
      <c r="DG37" s="126" t="n">
        <f aca="false">BQ37/$BE37</f>
        <v>0</v>
      </c>
      <c r="DH37" s="126" t="n">
        <f aca="false">BS37/$BD37</f>
        <v>0.0184731552557476</v>
      </c>
      <c r="DI37" s="126" t="n">
        <f aca="false">BT37/$BE37</f>
        <v>0</v>
      </c>
      <c r="DJ37" s="126" t="n">
        <f aca="false">BV37/$BD37</f>
        <v>0.0136374328818325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55076867036155</v>
      </c>
      <c r="DN37" s="126" t="n">
        <f aca="false">CB37/$BD37</f>
        <v>0</v>
      </c>
      <c r="DO37" s="126" t="n">
        <f aca="false">CC37/$BE37</f>
        <v>0.00266763057831647</v>
      </c>
      <c r="DP37" s="126" t="n">
        <f aca="false">DD37+DF37+DH37+DJ37+DL37+DN37</f>
        <v>0.0546380810014371</v>
      </c>
      <c r="DQ37" s="160" t="n">
        <f aca="false">DE37+DG37+DI37+DK37+DM37+DO37</f>
        <v>0.00721839924867801</v>
      </c>
      <c r="DR37" s="105"/>
      <c r="DS37" s="105"/>
      <c r="DT37" s="126" t="n">
        <f aca="false">BD37/AB37</f>
        <v>1.0273443618289</v>
      </c>
      <c r="DU37" s="126" t="n">
        <f aca="false">BE37/AC37</f>
        <v>0.841507116477507</v>
      </c>
      <c r="DV37" s="126" t="n">
        <f aca="false">BF37/AD37</f>
        <v>1.00489885420665</v>
      </c>
      <c r="DW37" s="126" t="n">
        <f aca="false">BG37/AE37</f>
        <v>1.0045628067366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008065728773</v>
      </c>
      <c r="EC37" s="126" t="n">
        <f aca="false">BM37/AK37</f>
        <v>1.00845427181964</v>
      </c>
      <c r="ED37" s="126" t="e">
        <f aca="false">BN37/AL37</f>
        <v>#DIV/0!</v>
      </c>
      <c r="EE37" s="126" t="n">
        <f aca="false">BO37/AM37</f>
        <v>1.01941226292386</v>
      </c>
      <c r="EF37" s="126" t="n">
        <f aca="false">BP37/AN37</f>
        <v>0.998385587580226</v>
      </c>
      <c r="EG37" s="126" t="e">
        <f aca="false">BQ37/AO37</f>
        <v>#DIV/0!</v>
      </c>
      <c r="EH37" s="126" t="n">
        <f aca="false">BR37/AP37</f>
        <v>1.01063433567256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90153405683555</v>
      </c>
      <c r="EL37" s="126" t="n">
        <f aca="false">BV37/AT37</f>
        <v>0.99557478814105</v>
      </c>
      <c r="EM37" s="126" t="e">
        <f aca="false">BW37/AU37</f>
        <v>#DIV/0!</v>
      </c>
      <c r="EN37" s="126" t="n">
        <f aca="false">BX37/AV37</f>
        <v>0.995271210013908</v>
      </c>
      <c r="EO37" s="126" t="e">
        <f aca="false">BY37/AW37</f>
        <v>#DIV/0!</v>
      </c>
      <c r="EP37" s="126" t="n">
        <f aca="false">BZ37/AX37</f>
        <v>0.995271210013908</v>
      </c>
      <c r="EQ37" s="126" t="n">
        <f aca="false">CA37/AY37</f>
        <v>0.997906556285089</v>
      </c>
      <c r="ER37" s="126" t="e">
        <f aca="false">CB37/AZ37</f>
        <v>#DIV/0!</v>
      </c>
      <c r="ES37" s="128" t="n">
        <f aca="false">CC37/BA37</f>
        <v>0.997906556285089</v>
      </c>
      <c r="ET37" s="126" t="n">
        <f aca="false">SUM(BL37+BO37+BR37+BU37+BX37+CA37)/SUM(AJ37+AM37+AP37+AS37+AV37+AY37)</f>
        <v>1.0098023715415</v>
      </c>
      <c r="EU37" s="126" t="n">
        <f aca="false">SUM(BM37+BP37+BS37+BV37+BY37+CB37)/SUM(AK37+AN37+AQ37+AT37+AW37+AZ37)</f>
        <v>0.999412054369804</v>
      </c>
      <c r="EV37" s="126" t="n">
        <f aca="false">SUM(BN37+BQ37+BT37+BW37+BZ37+CC37)/SUM(AL37+AO37+AR37+AU37+AX37+BA37)</f>
        <v>0.99624350512568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27800210583848</v>
      </c>
      <c r="GH37" s="146" t="n">
        <f aca="false">BE37/$FA37</f>
        <v>0.0031597254372428</v>
      </c>
      <c r="GI37" s="146" t="n">
        <f aca="false">BF37/$FA37</f>
        <v>0.000542929365997942</v>
      </c>
      <c r="GJ37" s="146" t="n">
        <f aca="false">BG37/$FA37</f>
        <v>0.000568741158693416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34978620113169</v>
      </c>
      <c r="GP37" s="146" t="n">
        <f aca="false">BM37/$FA37</f>
        <v>0.000147838702417695</v>
      </c>
      <c r="GQ37" s="146" t="n">
        <f aca="false">BN37/$FA37</f>
        <v>0</v>
      </c>
      <c r="GR37" s="146" t="n">
        <f aca="false">BO37/$FA37</f>
        <v>0.00010834860468107</v>
      </c>
      <c r="GS37" s="146" t="n">
        <f aca="false">BP37/$FA37</f>
        <v>0.00036533805941358</v>
      </c>
      <c r="GT37" s="146" t="n">
        <f aca="false">BQ37/$FA37</f>
        <v>0</v>
      </c>
      <c r="GU37" s="146" t="n">
        <f aca="false">BR37/$FA37</f>
        <v>8.28776041666667E-005</v>
      </c>
      <c r="GV37" s="146" t="n">
        <f aca="false">BS37/$FA37</f>
        <v>0.000420818865740741</v>
      </c>
      <c r="GW37" s="146" t="n">
        <f aca="false">BT37/$FA37</f>
        <v>0</v>
      </c>
      <c r="GX37" s="146" t="n">
        <f aca="false">BU37/$FA37</f>
        <v>4.11394032921811E-005</v>
      </c>
      <c r="GY37" s="146" t="n">
        <f aca="false">BV37/$FA37</f>
        <v>0.000310661008230453</v>
      </c>
      <c r="GZ37" s="146" t="n">
        <f aca="false">BW37/$FA37</f>
        <v>0</v>
      </c>
      <c r="HA37" s="146" t="n">
        <f aca="false">BX37/$FA37</f>
        <v>1.4379179526749E-005</v>
      </c>
      <c r="HB37" s="146" t="n">
        <f aca="false">BY37/$FA37</f>
        <v>0</v>
      </c>
      <c r="HC37" s="146" t="n">
        <f aca="false">BZ37/$FA37</f>
        <v>1.4379179526749E-005</v>
      </c>
      <c r="HD37" s="146" t="n">
        <f aca="false">CA37/$FA37</f>
        <v>8.42898019547325E-006</v>
      </c>
      <c r="HE37" s="146" t="n">
        <f aca="false">CB37/$FA37</f>
        <v>0</v>
      </c>
      <c r="HF37" s="146" t="n">
        <f aca="false">CC37/$FA37</f>
        <v>8.42898019547325E-006</v>
      </c>
      <c r="HG37" s="147" t="n">
        <f aca="false">SUM(GO37,GR37,GU37,GX37,HA37,HD37)</f>
        <v>0.000390152391975309</v>
      </c>
      <c r="HH37" s="147" t="n">
        <f aca="false">SUM(GP37,GS37,GV37,GY37,HB37,HE37)</f>
        <v>0.00124465663580247</v>
      </c>
      <c r="HI37" s="147" t="n">
        <f aca="false">SUM(GQ37,GT37,GW37,GZ37,HC37,HF37)</f>
        <v>2.28081597222222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25988.58</v>
      </c>
      <c r="I38" s="189" t="n">
        <v>54.42</v>
      </c>
      <c r="J38" s="163" t="n">
        <f aca="false">H38/3600</f>
        <v>7.21905</v>
      </c>
      <c r="L38" s="188" t="n">
        <v>844.8664</v>
      </c>
      <c r="M38" s="189" t="n">
        <v>31.2514</v>
      </c>
      <c r="N38" s="189" t="n">
        <v>38.2137</v>
      </c>
      <c r="O38" s="189" t="n">
        <v>40.8942</v>
      </c>
      <c r="P38" s="189" t="n">
        <v>25994.67</v>
      </c>
      <c r="Q38" s="189" t="n">
        <v>54.82</v>
      </c>
      <c r="R38" s="163" t="n">
        <f aca="false">P38/3600</f>
        <v>7.22074166666667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701248</v>
      </c>
      <c r="BE38" s="118" t="n">
        <v>1391672</v>
      </c>
      <c r="BF38" s="118" t="n">
        <v>254980</v>
      </c>
      <c r="BG38" s="118" t="n">
        <v>26215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3644</v>
      </c>
      <c r="BM38" s="118" t="n">
        <v>72186</v>
      </c>
      <c r="BN38" s="118" t="n">
        <v>0</v>
      </c>
      <c r="BO38" s="118" t="n">
        <v>62724</v>
      </c>
      <c r="BP38" s="118" t="n">
        <v>245363</v>
      </c>
      <c r="BQ38" s="118" t="n">
        <v>0</v>
      </c>
      <c r="BR38" s="118" t="n">
        <v>45074</v>
      </c>
      <c r="BS38" s="118" t="n">
        <v>244035</v>
      </c>
      <c r="BT38" s="118" t="n">
        <v>0</v>
      </c>
      <c r="BU38" s="118" t="n">
        <v>27303</v>
      </c>
      <c r="BV38" s="118" t="n">
        <v>216136</v>
      </c>
      <c r="BW38" s="118" t="n">
        <v>0</v>
      </c>
      <c r="BX38" s="118" t="n">
        <v>10615</v>
      </c>
      <c r="BY38" s="118" t="n">
        <v>0</v>
      </c>
      <c r="BZ38" s="118" t="n">
        <v>10615</v>
      </c>
      <c r="CA38" s="118" t="n">
        <v>6375</v>
      </c>
      <c r="CB38" s="118" t="n">
        <v>0</v>
      </c>
      <c r="CC38" s="120" t="n">
        <v>6375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44971427631618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674556836735304</v>
      </c>
      <c r="DE38" s="178" t="n">
        <f aca="false">BN38/$BE38</f>
        <v>0</v>
      </c>
      <c r="DF38" s="178" t="n">
        <f aca="false">BP38/$BD38</f>
        <v>0.0229284472240995</v>
      </c>
      <c r="DG38" s="178" t="n">
        <f aca="false">BQ38/$BE38</f>
        <v>0</v>
      </c>
      <c r="DH38" s="178" t="n">
        <f aca="false">BS38/$BD38</f>
        <v>0.0228043495487629</v>
      </c>
      <c r="DI38" s="178" t="n">
        <f aca="false">BT38/$BE38</f>
        <v>0</v>
      </c>
      <c r="DJ38" s="178" t="n">
        <f aca="false">BV38/$BD38</f>
        <v>0.020197270449203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762751567898183</v>
      </c>
      <c r="DN38" s="178" t="n">
        <f aca="false">CB38/$BD38</f>
        <v>0</v>
      </c>
      <c r="DO38" s="178" t="n">
        <f aca="false">CC38/$BE38</f>
        <v>0.00458082076811203</v>
      </c>
      <c r="DP38" s="178" t="n">
        <f aca="false">DD38+DF38+DH38+DJ38+DL38+DN38</f>
        <v>0.0726756355894191</v>
      </c>
      <c r="DQ38" s="180" t="n">
        <f aca="false">DE38+DG38+DI38+DK38+DM38+DO38</f>
        <v>0.0122083364470939</v>
      </c>
      <c r="DR38" s="105"/>
      <c r="DS38" s="105"/>
      <c r="DT38" s="126" t="n">
        <f aca="false">BD38/AB38</f>
        <v>1.03710674373183</v>
      </c>
      <c r="DU38" s="126" t="n">
        <f aca="false">BE38/AC38</f>
        <v>0.805811548518741</v>
      </c>
      <c r="DV38" s="126" t="n">
        <f aca="false">BF38/AD38</f>
        <v>0.998140572703607</v>
      </c>
      <c r="DW38" s="126" t="n">
        <f aca="false">BG38/AE38</f>
        <v>0.99718134131636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83101115264605</v>
      </c>
      <c r="EC38" s="126" t="n">
        <f aca="false">BM38/AK38</f>
        <v>0.980987973092342</v>
      </c>
      <c r="ED38" s="126" t="e">
        <f aca="false">BN38/AL38</f>
        <v>#DIV/0!</v>
      </c>
      <c r="EE38" s="126" t="n">
        <f aca="false">BO38/AM38</f>
        <v>0.998837524085546</v>
      </c>
      <c r="EF38" s="126" t="n">
        <f aca="false">BP38/AN38</f>
        <v>1.0245101109427</v>
      </c>
      <c r="EG38" s="126" t="e">
        <f aca="false">BQ38/AO38</f>
        <v>#DIV/0!</v>
      </c>
      <c r="EH38" s="126" t="n">
        <f aca="false">BR38/AP38</f>
        <v>1.00048832460268</v>
      </c>
      <c r="EI38" s="126" t="n">
        <f aca="false">BS38/AQ38</f>
        <v>1.01851851851852</v>
      </c>
      <c r="EJ38" s="126" t="e">
        <f aca="false">BT38/AR38</f>
        <v>#DIV/0!</v>
      </c>
      <c r="EK38" s="126" t="n">
        <f aca="false">BU38/AS38</f>
        <v>1.04657313707452</v>
      </c>
      <c r="EL38" s="126" t="n">
        <f aca="false">BV38/AT38</f>
        <v>1.02755538651707</v>
      </c>
      <c r="EM38" s="126" t="e">
        <f aca="false">BW38/AU38</f>
        <v>#DIV/0!</v>
      </c>
      <c r="EN38" s="126" t="n">
        <f aca="false">BX38/AV38</f>
        <v>1</v>
      </c>
      <c r="EO38" s="126" t="e">
        <f aca="false">BY38/AW38</f>
        <v>#DIV/0!</v>
      </c>
      <c r="EP38" s="126" t="n">
        <f aca="false">BZ38/AX38</f>
        <v>1</v>
      </c>
      <c r="EQ38" s="126" t="n">
        <f aca="false">CA38/AY38</f>
        <v>0.992526856609061</v>
      </c>
      <c r="ER38" s="126" t="e">
        <f aca="false">CB38/AZ38</f>
        <v>#DIV/0!</v>
      </c>
      <c r="ES38" s="128" t="n">
        <f aca="false">CC38/BA38</f>
        <v>0.992526856609061</v>
      </c>
      <c r="ET38" s="126" t="n">
        <f aca="false">SUM(BL38+BO38+BR38+BU38+BX38+CA38)/SUM(AJ38+AM38+AP38+AS38+AV38+AY38)</f>
        <v>1.00010198736284</v>
      </c>
      <c r="EU38" s="126" t="n">
        <f aca="false">SUM(BM38+BP38+BS38+BV38+BY38+CB38)/SUM(AK38+AN38+AQ38+AT38+AW38+AZ38)</f>
        <v>1.01927089340197</v>
      </c>
      <c r="EV38" s="126" t="n">
        <f aca="false">SUM(BN38+BQ38+BT38+BW38+BZ38+CC38)/SUM(AL38+AO38+AR38+AU38+AX38+BA38)</f>
        <v>0.997182767930508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60118312757202</v>
      </c>
      <c r="GH38" s="146" t="n">
        <f aca="false">BE38/$FA38</f>
        <v>0.00111856352880658</v>
      </c>
      <c r="GI38" s="146" t="n">
        <f aca="false">BF38/$FA38</f>
        <v>0.000204941486625514</v>
      </c>
      <c r="GJ38" s="146" t="n">
        <f aca="false">BG38/$FA38</f>
        <v>0.0002107044110082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11541923868313E-005</v>
      </c>
      <c r="GP38" s="146" t="n">
        <f aca="false">BM38/$FA38</f>
        <v>5.80198688271605E-005</v>
      </c>
      <c r="GQ38" s="146" t="n">
        <f aca="false">BN38/$FA38</f>
        <v>0</v>
      </c>
      <c r="GR38" s="146" t="n">
        <f aca="false">BO38/$FA38</f>
        <v>5.0414737654321E-005</v>
      </c>
      <c r="GS38" s="146" t="n">
        <f aca="false">BP38/$FA38</f>
        <v>0.00019721177340535</v>
      </c>
      <c r="GT38" s="146" t="n">
        <f aca="false">BQ38/$FA38</f>
        <v>0</v>
      </c>
      <c r="GU38" s="146" t="n">
        <f aca="false">BR38/$FA38</f>
        <v>3.62284593621399E-005</v>
      </c>
      <c r="GV38" s="146" t="n">
        <f aca="false">BS38/$FA38</f>
        <v>0.000196144386574074</v>
      </c>
      <c r="GW38" s="146" t="n">
        <f aca="false">BT38/$FA38</f>
        <v>0</v>
      </c>
      <c r="GX38" s="146" t="n">
        <f aca="false">BU38/$FA38</f>
        <v>2.19449266975309E-005</v>
      </c>
      <c r="GY38" s="146" t="n">
        <f aca="false">BV38/$FA38</f>
        <v>0.0001737204218107</v>
      </c>
      <c r="GZ38" s="146" t="n">
        <f aca="false">BW38/$FA38</f>
        <v>0</v>
      </c>
      <c r="HA38" s="146" t="n">
        <f aca="false">BX38/$FA38</f>
        <v>8.53186085390947E-006</v>
      </c>
      <c r="HB38" s="146" t="n">
        <f aca="false">BY38/$FA38</f>
        <v>0</v>
      </c>
      <c r="HC38" s="146" t="n">
        <f aca="false">BZ38/$FA38</f>
        <v>8.53186085390947E-006</v>
      </c>
      <c r="HD38" s="146" t="n">
        <f aca="false">CA38/$FA38</f>
        <v>5.12393904320988E-006</v>
      </c>
      <c r="HE38" s="146" t="n">
        <f aca="false">CB38/$FA38</f>
        <v>0</v>
      </c>
      <c r="HF38" s="146" t="n">
        <f aca="false">CC38/$FA38</f>
        <v>5.12393904320988E-006</v>
      </c>
      <c r="HG38" s="147" t="n">
        <f aca="false">SUM(GO38,GR38,GU38,GX38,HA38,HD38)</f>
        <v>0.000173398115997942</v>
      </c>
      <c r="HH38" s="147" t="n">
        <f aca="false">SUM(GP38,GS38,GV38,GY38,HB38,HE38)</f>
        <v>0.000625096450617284</v>
      </c>
      <c r="HI38" s="147" t="n">
        <f aca="false">SUM(GQ38,GT38,GW38,GZ38,HC38,HF38)</f>
        <v>1.36557998971193E-005</v>
      </c>
    </row>
    <row r="39" customFormat="false" ht="12.75" hidden="false" customHeight="false" outlineLevel="0" collapsed="false">
      <c r="A39" s="203" t="s">
        <v>12</v>
      </c>
      <c r="B39" s="203" t="s">
        <v>76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8854.52</v>
      </c>
      <c r="I39" s="182" t="n">
        <v>17.73</v>
      </c>
      <c r="J39" s="131" t="n">
        <f aca="false">H39/3600</f>
        <v>2.45958888888889</v>
      </c>
      <c r="L39" s="181" t="n">
        <v>3893.564</v>
      </c>
      <c r="M39" s="182" t="n">
        <v>40.1156</v>
      </c>
      <c r="N39" s="182" t="n">
        <v>42.681</v>
      </c>
      <c r="O39" s="182" t="n">
        <v>43.1869</v>
      </c>
      <c r="P39" s="182" t="n">
        <v>8794.1</v>
      </c>
      <c r="Q39" s="182" t="n">
        <v>17.37</v>
      </c>
      <c r="R39" s="131" t="n">
        <f aca="false">P39/3600</f>
        <v>2.4428055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4409407</v>
      </c>
      <c r="BE39" s="138" t="n">
        <v>10794855</v>
      </c>
      <c r="BF39" s="138" t="n">
        <v>335094</v>
      </c>
      <c r="BG39" s="138" t="n">
        <v>41258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03932</v>
      </c>
      <c r="BM39" s="138" t="n">
        <v>253512</v>
      </c>
      <c r="BN39" s="138" t="n">
        <v>0</v>
      </c>
      <c r="BO39" s="138" t="n">
        <v>207278</v>
      </c>
      <c r="BP39" s="138" t="n">
        <v>242962</v>
      </c>
      <c r="BQ39" s="138" t="n">
        <v>0</v>
      </c>
      <c r="BR39" s="138" t="n">
        <v>63658</v>
      </c>
      <c r="BS39" s="138" t="n">
        <v>144000</v>
      </c>
      <c r="BT39" s="138" t="n">
        <v>0</v>
      </c>
      <c r="BU39" s="138" t="n">
        <v>51762</v>
      </c>
      <c r="BV39" s="138" t="n">
        <v>123032</v>
      </c>
      <c r="BW39" s="138" t="n">
        <v>0</v>
      </c>
      <c r="BX39" s="138" t="n">
        <v>22165</v>
      </c>
      <c r="BY39" s="138" t="n">
        <v>0</v>
      </c>
      <c r="BZ39" s="138" t="n">
        <v>22165</v>
      </c>
      <c r="CA39" s="138" t="n">
        <v>10771</v>
      </c>
      <c r="CB39" s="138" t="n">
        <v>0</v>
      </c>
      <c r="CC39" s="139" t="n">
        <v>10771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19904710941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36752016679625</v>
      </c>
      <c r="DE39" s="191" t="n">
        <f aca="false">BN39/$BE39</f>
        <v>0</v>
      </c>
      <c r="DF39" s="191" t="n">
        <f aca="false">BP39/$BD39</f>
        <v>0.00706091796350922</v>
      </c>
      <c r="DG39" s="191" t="n">
        <f aca="false">BQ39/$BE39</f>
        <v>0</v>
      </c>
      <c r="DH39" s="191" t="n">
        <f aca="false">BS39/$BD39</f>
        <v>0.00418490211121627</v>
      </c>
      <c r="DI39" s="191" t="n">
        <f aca="false">BT39/$BE39</f>
        <v>0</v>
      </c>
      <c r="DJ39" s="191" t="n">
        <f aca="false">BV39/$BD39</f>
        <v>0.0035755338649108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05329298077649</v>
      </c>
      <c r="DN39" s="191" t="n">
        <f aca="false">CB39/$BD39</f>
        <v>0</v>
      </c>
      <c r="DO39" s="191" t="n">
        <f aca="false">CC39/$BE39</f>
        <v>0.000997790150956173</v>
      </c>
      <c r="DP39" s="191" t="n">
        <f aca="false">DD39+DF39+DH39+DJ39+DL39+DN39</f>
        <v>0.0221888741064326</v>
      </c>
      <c r="DQ39" s="192" t="n">
        <f aca="false">DE39+DG39+DI39+DK39+DM39+DO39</f>
        <v>0.00305108313173266</v>
      </c>
      <c r="DR39" s="105"/>
      <c r="DS39" s="105"/>
      <c r="DT39" s="126" t="n">
        <f aca="false">BD39/AB39</f>
        <v>1.01316411718951</v>
      </c>
      <c r="DU39" s="126" t="n">
        <f aca="false">BE39/AC39</f>
        <v>0.959791017924727</v>
      </c>
      <c r="DV39" s="126" t="n">
        <f aca="false">BF39/AD39</f>
        <v>1.00553338334584</v>
      </c>
      <c r="DW39" s="126" t="n">
        <f aca="false">BG39/AE39</f>
        <v>1.002775597105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557193716038</v>
      </c>
      <c r="EC39" s="126" t="n">
        <f aca="false">BM39/AK39</f>
        <v>1.01014882553344</v>
      </c>
      <c r="ED39" s="126" t="e">
        <f aca="false">BN39/AL39</f>
        <v>#DIV/0!</v>
      </c>
      <c r="EE39" s="126" t="n">
        <f aca="false">BO39/AM39</f>
        <v>1.00806341795545</v>
      </c>
      <c r="EF39" s="126" t="n">
        <f aca="false">BP39/AN39</f>
        <v>1.00373878879768</v>
      </c>
      <c r="EG39" s="126" t="e">
        <f aca="false">BQ39/AO39</f>
        <v>#DIV/0!</v>
      </c>
      <c r="EH39" s="126" t="n">
        <f aca="false">BR39/AP39</f>
        <v>0.99970161910894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461920658334</v>
      </c>
      <c r="EL39" s="126" t="n">
        <f aca="false">BV39/AT39</f>
        <v>1.00213407184166</v>
      </c>
      <c r="EM39" s="126" t="e">
        <f aca="false">BW39/AU39</f>
        <v>#DIV/0!</v>
      </c>
      <c r="EN39" s="126" t="n">
        <f aca="false">BX39/AV39</f>
        <v>1.03237074988356</v>
      </c>
      <c r="EO39" s="126" t="e">
        <f aca="false">BY39/AW39</f>
        <v>#DIV/0!</v>
      </c>
      <c r="EP39" s="126" t="n">
        <f aca="false">BZ39/AX39</f>
        <v>1.03237074988356</v>
      </c>
      <c r="EQ39" s="126" t="n">
        <f aca="false">CA39/AY39</f>
        <v>1.04593124878617</v>
      </c>
      <c r="ER39" s="126" t="e">
        <f aca="false">CB39/AZ39</f>
        <v>#DIV/0!</v>
      </c>
      <c r="ES39" s="128" t="n">
        <f aca="false">CC39/BA39</f>
        <v>1.04593124878617</v>
      </c>
      <c r="ET39" s="126" t="n">
        <f aca="false">SUM(BL39+BO39+BR39+BU39+BX39+CA39)/SUM(AJ39+AM39+AP39+AS39+AV39+AY39)</f>
        <v>1.00751722660252</v>
      </c>
      <c r="EU39" s="126" t="n">
        <f aca="false">SUM(BM39+BP39+BS39+BV39+BY39+CB39)/SUM(AK39+AN39+AQ39+AT39+AW39+AZ39)</f>
        <v>1.00488817992293</v>
      </c>
      <c r="EV39" s="126" t="n">
        <f aca="false">SUM(BN39+BQ39+BT39+BW39+BZ39+CC39)/SUM(AL39+AO39+AR39+AU39+AX39+BA39)</f>
        <v>1.0367665575421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72322751402244</v>
      </c>
      <c r="GH39" s="146" t="n">
        <f aca="false">BE39/$FA39</f>
        <v>0.0540607722355769</v>
      </c>
      <c r="GI39" s="146" t="n">
        <f aca="false">BF39/$FA39</f>
        <v>0.00167815504807692</v>
      </c>
      <c r="GJ39" s="146" t="n">
        <f aca="false">BG39/$FA39</f>
        <v>0.00206623096955128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2129407051282</v>
      </c>
      <c r="GP39" s="146" t="n">
        <f aca="false">BM39/$FA39</f>
        <v>0.00126959134615385</v>
      </c>
      <c r="GQ39" s="146" t="n">
        <f aca="false">BN39/$FA39</f>
        <v>0</v>
      </c>
      <c r="GR39" s="146" t="n">
        <f aca="false">BO39/$FA39</f>
        <v>0.00103805088141026</v>
      </c>
      <c r="GS39" s="146" t="n">
        <f aca="false">BP39/$FA39</f>
        <v>0.00121675681089744</v>
      </c>
      <c r="GT39" s="146" t="n">
        <f aca="false">BQ39/$FA39</f>
        <v>0</v>
      </c>
      <c r="GU39" s="146" t="n">
        <f aca="false">BR39/$FA39</f>
        <v>0.00031880008012820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59224759615385</v>
      </c>
      <c r="GY39" s="146" t="n">
        <f aca="false">BV39/$FA39</f>
        <v>0.000616145833333333</v>
      </c>
      <c r="GZ39" s="146" t="n">
        <f aca="false">BW39/$FA39</f>
        <v>0</v>
      </c>
      <c r="HA39" s="146" t="n">
        <f aca="false">BX39/$FA39</f>
        <v>0.000111002604166667</v>
      </c>
      <c r="HB39" s="146" t="n">
        <f aca="false">BY39/$FA39</f>
        <v>0</v>
      </c>
      <c r="HC39" s="146" t="n">
        <f aca="false">BZ39/$FA39</f>
        <v>0.000111002604166667</v>
      </c>
      <c r="HD39" s="146" t="n">
        <f aca="false">CA39/$FA39</f>
        <v>5.39413060897436E-005</v>
      </c>
      <c r="HE39" s="146" t="n">
        <f aca="false">CB39/$FA39</f>
        <v>0</v>
      </c>
      <c r="HF39" s="146" t="n">
        <f aca="false">CC39/$FA39</f>
        <v>5.39413060897436E-005</v>
      </c>
      <c r="HG39" s="147" t="n">
        <f aca="false">SUM(GO39,GR39,GU39,GX39,HA39,HD39)</f>
        <v>0.00280231370192308</v>
      </c>
      <c r="HH39" s="147" t="n">
        <f aca="false">SUM(GP39,GS39,GV39,GY39,HB39,HE39)</f>
        <v>0.00382364783653846</v>
      </c>
      <c r="HI39" s="147" t="n">
        <f aca="false">SUM(GQ39,GT39,GW39,GZ39,HC39,HF39)</f>
        <v>0.00016494391025641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7412.51</v>
      </c>
      <c r="I40" s="187" t="n">
        <v>14.55</v>
      </c>
      <c r="J40" s="150" t="n">
        <f aca="false">H40/3600</f>
        <v>2.05903055555556</v>
      </c>
      <c r="L40" s="186" t="n">
        <v>1794.4752</v>
      </c>
      <c r="M40" s="187" t="n">
        <v>36.9091</v>
      </c>
      <c r="N40" s="187" t="n">
        <v>40.0842</v>
      </c>
      <c r="O40" s="187" t="n">
        <v>40.3386</v>
      </c>
      <c r="P40" s="187" t="n">
        <v>7255.95</v>
      </c>
      <c r="Q40" s="187" t="n">
        <v>14.43</v>
      </c>
      <c r="R40" s="150" t="n">
        <f aca="false">P40/3600</f>
        <v>2.01554166666667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6243885</v>
      </c>
      <c r="BE40" s="157" t="n">
        <v>4638918</v>
      </c>
      <c r="BF40" s="157" t="n">
        <v>196805</v>
      </c>
      <c r="BG40" s="157" t="n">
        <v>244763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4617</v>
      </c>
      <c r="BM40" s="157" t="n">
        <v>129064</v>
      </c>
      <c r="BN40" s="157" t="n">
        <v>0</v>
      </c>
      <c r="BO40" s="157" t="n">
        <v>111883</v>
      </c>
      <c r="BP40" s="157" t="n">
        <v>187284</v>
      </c>
      <c r="BQ40" s="157" t="n">
        <v>0</v>
      </c>
      <c r="BR40" s="157" t="n">
        <v>51259</v>
      </c>
      <c r="BS40" s="157" t="n">
        <v>144000</v>
      </c>
      <c r="BT40" s="157" t="n">
        <v>0</v>
      </c>
      <c r="BU40" s="157" t="n">
        <v>38899</v>
      </c>
      <c r="BV40" s="157" t="n">
        <v>124859</v>
      </c>
      <c r="BW40" s="157" t="n">
        <v>0</v>
      </c>
      <c r="BX40" s="157" t="n">
        <v>13080</v>
      </c>
      <c r="BY40" s="157" t="n">
        <v>0</v>
      </c>
      <c r="BZ40" s="157" t="n">
        <v>13080</v>
      </c>
      <c r="CA40" s="157" t="n">
        <v>6987</v>
      </c>
      <c r="CB40" s="157" t="n">
        <v>0</v>
      </c>
      <c r="CC40" s="158" t="n">
        <v>6987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0680086691084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94538991134202</v>
      </c>
      <c r="DE40" s="194" t="n">
        <f aca="false">BN40/$BE40</f>
        <v>0</v>
      </c>
      <c r="DF40" s="194" t="n">
        <f aca="false">BP40/$BD40</f>
        <v>0.0115295078732705</v>
      </c>
      <c r="DG40" s="194" t="n">
        <f aca="false">BQ40/$BE40</f>
        <v>0</v>
      </c>
      <c r="DH40" s="194" t="n">
        <f aca="false">BS40/$BD40</f>
        <v>0.00886487438195974</v>
      </c>
      <c r="DI40" s="194" t="n">
        <f aca="false">BT40/$BE40</f>
        <v>0</v>
      </c>
      <c r="DJ40" s="194" t="n">
        <f aca="false">BV40/$BD40</f>
        <v>0.0076865232670632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8196230241621</v>
      </c>
      <c r="DN40" s="194" t="n">
        <f aca="false">CB40/$BD40</f>
        <v>0</v>
      </c>
      <c r="DO40" s="194" t="n">
        <f aca="false">CC40/$BE40</f>
        <v>0.0015061701888242</v>
      </c>
      <c r="DP40" s="194" t="n">
        <f aca="false">DD40+DF40+DH40+DJ40+DL40+DN40</f>
        <v>0.0360262954336355</v>
      </c>
      <c r="DQ40" s="195" t="n">
        <f aca="false">DE40+DG40+DI40+DK40+DM40+DO40</f>
        <v>0.0043257932129863</v>
      </c>
      <c r="DR40" s="105"/>
      <c r="DS40" s="105"/>
      <c r="DT40" s="126" t="n">
        <f aca="false">BD40/AB40</f>
        <v>1.0187296694762</v>
      </c>
      <c r="DU40" s="126" t="n">
        <f aca="false">BE40/AC40</f>
        <v>0.937247740231308</v>
      </c>
      <c r="DV40" s="126" t="n">
        <f aca="false">BF40/AD40</f>
        <v>1.00539466357427</v>
      </c>
      <c r="DW40" s="126" t="n">
        <f aca="false">BG40/AE40</f>
        <v>1.0032133913164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0185999498933</v>
      </c>
      <c r="EC40" s="126" t="n">
        <f aca="false">BM40/AK40</f>
        <v>0.989655939208515</v>
      </c>
      <c r="ED40" s="126" t="e">
        <f aca="false">BN40/AL40</f>
        <v>#DIV/0!</v>
      </c>
      <c r="EE40" s="126" t="n">
        <f aca="false">BO40/AM40</f>
        <v>0.994436000675502</v>
      </c>
      <c r="EF40" s="126" t="n">
        <f aca="false">BP40/AN40</f>
        <v>0.996504222069692</v>
      </c>
      <c r="EG40" s="126" t="e">
        <f aca="false">BQ40/AO40</f>
        <v>#DIV/0!</v>
      </c>
      <c r="EH40" s="126" t="n">
        <f aca="false">BR40/AP40</f>
        <v>1.0038973756365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912546831198</v>
      </c>
      <c r="EL40" s="126" t="n">
        <f aca="false">BV40/AT40</f>
        <v>0.999191741357234</v>
      </c>
      <c r="EM40" s="126" t="e">
        <f aca="false">BW40/AU40</f>
        <v>#DIV/0!</v>
      </c>
      <c r="EN40" s="126" t="n">
        <f aca="false">BX40/AV40</f>
        <v>1.00731613400077</v>
      </c>
      <c r="EO40" s="126" t="e">
        <f aca="false">BY40/AW40</f>
        <v>#DIV/0!</v>
      </c>
      <c r="EP40" s="126" t="n">
        <f aca="false">BZ40/AX40</f>
        <v>1.00731613400077</v>
      </c>
      <c r="EQ40" s="126" t="n">
        <f aca="false">CA40/AY40</f>
        <v>1.00866175833694</v>
      </c>
      <c r="ER40" s="126" t="e">
        <f aca="false">CB40/AZ40</f>
        <v>#DIV/0!</v>
      </c>
      <c r="ES40" s="128" t="n">
        <f aca="false">CC40/BA40</f>
        <v>1.00866175833694</v>
      </c>
      <c r="ET40" s="126" t="n">
        <f aca="false">SUM(BL40+BO40+BR40+BU40+BX40+CA40)/SUM(AJ40+AM40+AP40+AS40+AV40+AY40)</f>
        <v>0.997990533575576</v>
      </c>
      <c r="EU40" s="126" t="n">
        <f aca="false">SUM(BM40+BP40+BS40+BV40+BY40+CB40)/SUM(AK40+AN40+AQ40+AT40+AW40+AZ40)</f>
        <v>0.996412481228099</v>
      </c>
      <c r="EV40" s="126" t="n">
        <f aca="false">SUM(BN40+BQ40+BT40+BW40+BZ40+CC40)/SUM(AL40+AO40+AR40+AU40+AX40+BA40)</f>
        <v>1.00778425070309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813495843349359</v>
      </c>
      <c r="GH40" s="146" t="n">
        <f aca="false">BE40/$FA40</f>
        <v>0.0232317608173077</v>
      </c>
      <c r="GI40" s="146" t="n">
        <f aca="false">BF40/$FA40</f>
        <v>0.000985601963141026</v>
      </c>
      <c r="GJ40" s="146" t="n">
        <f aca="false">BG40/$FA40</f>
        <v>0.00122577624198718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74003405448718</v>
      </c>
      <c r="GP40" s="146" t="n">
        <f aca="false">BM40/$FA40</f>
        <v>0.000646354166666667</v>
      </c>
      <c r="GQ40" s="146" t="n">
        <f aca="false">BN40/$FA40</f>
        <v>0</v>
      </c>
      <c r="GR40" s="146" t="n">
        <f aca="false">BO40/$FA40</f>
        <v>0.000560311498397436</v>
      </c>
      <c r="GS40" s="146" t="n">
        <f aca="false">BP40/$FA40</f>
        <v>0.000937920673076923</v>
      </c>
      <c r="GT40" s="146" t="n">
        <f aca="false">BQ40/$FA40</f>
        <v>0</v>
      </c>
      <c r="GU40" s="146" t="n">
        <f aca="false">BR40/$FA40</f>
        <v>0.00025670572916666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4806690705128</v>
      </c>
      <c r="GY40" s="146" t="n">
        <f aca="false">BV40/$FA40</f>
        <v>0.00062529547275641</v>
      </c>
      <c r="GZ40" s="146" t="n">
        <f aca="false">BW40/$FA40</f>
        <v>0</v>
      </c>
      <c r="HA40" s="146" t="n">
        <f aca="false">BX40/$FA40</f>
        <v>6.55048076923077E-005</v>
      </c>
      <c r="HB40" s="146" t="n">
        <f aca="false">BY40/$FA40</f>
        <v>0</v>
      </c>
      <c r="HC40" s="146" t="n">
        <f aca="false">BZ40/$FA40</f>
        <v>6.55048076923077E-005</v>
      </c>
      <c r="HD40" s="146" t="n">
        <f aca="false">CA40/$FA40</f>
        <v>3.49909855769231E-005</v>
      </c>
      <c r="HE40" s="146" t="n">
        <f aca="false">CB40/$FA40</f>
        <v>0</v>
      </c>
      <c r="HF40" s="146" t="n">
        <f aca="false">CC40/$FA40</f>
        <v>3.49909855769231E-005</v>
      </c>
      <c r="HG40" s="147" t="n">
        <f aca="false">SUM(GO40,GR40,GU40,GX40,HA40,HD40)</f>
        <v>0.00168632311698718</v>
      </c>
      <c r="HH40" s="147" t="n">
        <f aca="false">SUM(GP40,GS40,GV40,GY40,HB40,HE40)</f>
        <v>0.00293072415865385</v>
      </c>
      <c r="HI40" s="147" t="n">
        <f aca="false">SUM(GQ40,GT40,GW40,GZ40,HC40,HF40)</f>
        <v>0.000100495793269231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6263.97</v>
      </c>
      <c r="I41" s="187" t="n">
        <v>12.06</v>
      </c>
      <c r="J41" s="150" t="n">
        <f aca="false">H41/3600</f>
        <v>1.73999166666667</v>
      </c>
      <c r="L41" s="186" t="n">
        <v>855.2232</v>
      </c>
      <c r="M41" s="187" t="n">
        <v>34.0271</v>
      </c>
      <c r="N41" s="187" t="n">
        <v>38.0165</v>
      </c>
      <c r="O41" s="187" t="n">
        <v>38.1911</v>
      </c>
      <c r="P41" s="187" t="n">
        <v>6175.23</v>
      </c>
      <c r="Q41" s="187" t="n">
        <v>12</v>
      </c>
      <c r="R41" s="150" t="n">
        <f aca="false">P41/3600</f>
        <v>1.71534166666667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8076114</v>
      </c>
      <c r="BE41" s="157" t="n">
        <v>2092977</v>
      </c>
      <c r="BF41" s="157" t="n">
        <v>111501</v>
      </c>
      <c r="BG41" s="157" t="n">
        <v>13421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8640</v>
      </c>
      <c r="BM41" s="157" t="n">
        <v>62805</v>
      </c>
      <c r="BN41" s="157" t="n">
        <v>0</v>
      </c>
      <c r="BO41" s="157" t="n">
        <v>61039</v>
      </c>
      <c r="BP41" s="157" t="n">
        <v>157157</v>
      </c>
      <c r="BQ41" s="157" t="n">
        <v>0</v>
      </c>
      <c r="BR41" s="157" t="n">
        <v>34873</v>
      </c>
      <c r="BS41" s="157" t="n">
        <v>135360</v>
      </c>
      <c r="BT41" s="157" t="n">
        <v>0</v>
      </c>
      <c r="BU41" s="157" t="n">
        <v>24428</v>
      </c>
      <c r="BV41" s="157" t="n">
        <v>121044</v>
      </c>
      <c r="BW41" s="157" t="n">
        <v>0</v>
      </c>
      <c r="BX41" s="157" t="n">
        <v>7350</v>
      </c>
      <c r="BY41" s="157" t="n">
        <v>0</v>
      </c>
      <c r="BZ41" s="157" t="n">
        <v>7350</v>
      </c>
      <c r="CA41" s="157" t="n">
        <v>4166</v>
      </c>
      <c r="CB41" s="157" t="n">
        <v>0</v>
      </c>
      <c r="CC41" s="158" t="n">
        <v>4166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6618883784949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77663613960873</v>
      </c>
      <c r="DE41" s="126" t="n">
        <f aca="false">BN41/$BE41</f>
        <v>0</v>
      </c>
      <c r="DF41" s="126" t="n">
        <f aca="false">BP41/$BD41</f>
        <v>0.0194594826175064</v>
      </c>
      <c r="DG41" s="126" t="n">
        <f aca="false">BQ41/$BE41</f>
        <v>0</v>
      </c>
      <c r="DH41" s="126" t="n">
        <f aca="false">BS41/$BD41</f>
        <v>0.0167605360696989</v>
      </c>
      <c r="DI41" s="126" t="n">
        <f aca="false">BT41/$BE41</f>
        <v>0</v>
      </c>
      <c r="DJ41" s="126" t="n">
        <f aca="false">BV41/$BD41</f>
        <v>0.0149879013594905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51174427621517</v>
      </c>
      <c r="DN41" s="126" t="n">
        <f aca="false">CB41/$BD41</f>
        <v>0</v>
      </c>
      <c r="DO41" s="126" t="n">
        <f aca="false">CC41/$BE41</f>
        <v>0.0019904662115255</v>
      </c>
      <c r="DP41" s="126" t="n">
        <f aca="false">DD41+DF41+DH41+DJ41+DL41+DN41</f>
        <v>0.0589845561863045</v>
      </c>
      <c r="DQ41" s="160" t="n">
        <f aca="false">DE41+DG41+DI41+DK41+DM41+DO41</f>
        <v>0.00550221048774067</v>
      </c>
      <c r="DR41" s="105"/>
      <c r="DS41" s="105"/>
      <c r="DT41" s="126" t="n">
        <f aca="false">BD41/AB41</f>
        <v>1.02615880231322</v>
      </c>
      <c r="DU41" s="126" t="n">
        <f aca="false">BE41/AC41</f>
        <v>0.910893368597292</v>
      </c>
      <c r="DV41" s="126" t="n">
        <f aca="false">BF41/AD41</f>
        <v>1.00908621953537</v>
      </c>
      <c r="DW41" s="126" t="n">
        <f aca="false">BG41/AE41</f>
        <v>1.00194841551267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94235334011529</v>
      </c>
      <c r="EC41" s="126" t="n">
        <f aca="false">BM41/AK41</f>
        <v>0.99263485641131</v>
      </c>
      <c r="ED41" s="126" t="e">
        <f aca="false">BN41/AL41</f>
        <v>#DIV/0!</v>
      </c>
      <c r="EE41" s="126" t="n">
        <f aca="false">BO41/AM41</f>
        <v>0.99156892686572</v>
      </c>
      <c r="EF41" s="126" t="n">
        <f aca="false">BP41/AN41</f>
        <v>0.9950613219195</v>
      </c>
      <c r="EG41" s="126" t="e">
        <f aca="false">BQ41/AO41</f>
        <v>#DIV/0!</v>
      </c>
      <c r="EH41" s="126" t="n">
        <f aca="false">BR41/AP41</f>
        <v>0.993193210298473</v>
      </c>
      <c r="EI41" s="126" t="n">
        <f aca="false">BS41/AQ41</f>
        <v>0.993657505285412</v>
      </c>
      <c r="EJ41" s="126" t="e">
        <f aca="false">BT41/AR41</f>
        <v>#DIV/0!</v>
      </c>
      <c r="EK41" s="126" t="n">
        <f aca="false">BU41/AS41</f>
        <v>0.998242818029504</v>
      </c>
      <c r="EL41" s="126" t="n">
        <f aca="false">BV41/AT41</f>
        <v>0.995362147227156</v>
      </c>
      <c r="EM41" s="126" t="e">
        <f aca="false">BW41/AU41</f>
        <v>#DIV/0!</v>
      </c>
      <c r="EN41" s="126" t="n">
        <f aca="false">BX41/AV41</f>
        <v>1.01169993117688</v>
      </c>
      <c r="EO41" s="126" t="e">
        <f aca="false">BY41/AW41</f>
        <v>#DIV/0!</v>
      </c>
      <c r="EP41" s="126" t="n">
        <f aca="false">BZ41/AX41</f>
        <v>1.01169993117688</v>
      </c>
      <c r="EQ41" s="126" t="n">
        <f aca="false">CA41/AY41</f>
        <v>1.01239368165249</v>
      </c>
      <c r="ER41" s="126" t="e">
        <f aca="false">CB41/AZ41</f>
        <v>#DIV/0!</v>
      </c>
      <c r="ES41" s="128" t="n">
        <f aca="false">CC41/BA41</f>
        <v>1.01239368165249</v>
      </c>
      <c r="ET41" s="126" t="n">
        <f aca="false">SUM(BL41+BO41+BR41+BU41+BX41+CA41)/SUM(AJ41+AM41+AP41+AS41+AV41+AY41)</f>
        <v>0.994751985629318</v>
      </c>
      <c r="EU41" s="126" t="n">
        <f aca="false">SUM(BM41+BP41+BS41+BV41+BY41+CB41)/SUM(AK41+AN41+AQ41+AT41+AW41+AZ41)</f>
        <v>0.994418002672011</v>
      </c>
      <c r="EV41" s="126" t="n">
        <f aca="false">SUM(BN41+BQ41+BT41+BW41+BZ41+CC41)/SUM(AL41+AO41+AR41+AU41+AX41+BA41)</f>
        <v>1.01195079086116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404452824519231</v>
      </c>
      <c r="GH41" s="146" t="n">
        <f aca="false">BE41/$FA41</f>
        <v>0.0104816556490385</v>
      </c>
      <c r="GI41" s="146" t="n">
        <f aca="false">BF41/$FA41</f>
        <v>0.0005583984375</v>
      </c>
      <c r="GJ41" s="146" t="n">
        <f aca="false">BG41/$FA41</f>
        <v>0.000672155448717949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93669871794872</v>
      </c>
      <c r="GP41" s="146" t="n">
        <f aca="false">BM41/$FA41</f>
        <v>0.000314528245192308</v>
      </c>
      <c r="GQ41" s="146" t="n">
        <f aca="false">BN41/$FA41</f>
        <v>0</v>
      </c>
      <c r="GR41" s="146" t="n">
        <f aca="false">BO41/$FA41</f>
        <v>0.000305684094551282</v>
      </c>
      <c r="GS41" s="146" t="n">
        <f aca="false">BP41/$FA41</f>
        <v>0.000787044270833333</v>
      </c>
      <c r="GT41" s="146" t="n">
        <f aca="false">BQ41/$FA41</f>
        <v>0</v>
      </c>
      <c r="GU41" s="146" t="n">
        <f aca="false">BR41/$FA41</f>
        <v>0.000174644431089744</v>
      </c>
      <c r="GV41" s="146" t="n">
        <f aca="false">BS41/$FA41</f>
        <v>0.000677884615384615</v>
      </c>
      <c r="GW41" s="146" t="n">
        <f aca="false">BT41/$FA41</f>
        <v>0</v>
      </c>
      <c r="GX41" s="146" t="n">
        <f aca="false">BU41/$FA41</f>
        <v>0.000122335737179487</v>
      </c>
      <c r="GY41" s="146" t="n">
        <f aca="false">BV41/$FA41</f>
        <v>0.000606189903846154</v>
      </c>
      <c r="GZ41" s="146" t="n">
        <f aca="false">BW41/$FA41</f>
        <v>0</v>
      </c>
      <c r="HA41" s="146" t="n">
        <f aca="false">BX41/$FA41</f>
        <v>3.68088942307692E-005</v>
      </c>
      <c r="HB41" s="146" t="n">
        <f aca="false">BY41/$FA41</f>
        <v>0</v>
      </c>
      <c r="HC41" s="146" t="n">
        <f aca="false">BZ41/$FA41</f>
        <v>3.68088942307692E-005</v>
      </c>
      <c r="HD41" s="146" t="n">
        <f aca="false">CA41/$FA41</f>
        <v>2.08633814102564E-005</v>
      </c>
      <c r="HE41" s="146" t="n">
        <f aca="false">CB41/$FA41</f>
        <v>0</v>
      </c>
      <c r="HF41" s="146" t="n">
        <f aca="false">CC41/$FA41</f>
        <v>2.08633814102564E-005</v>
      </c>
      <c r="HG41" s="147" t="n">
        <f aca="false">SUM(GO41,GR41,GU41,GX41,HA41,HD41)</f>
        <v>0.00095400641025641</v>
      </c>
      <c r="HH41" s="147" t="n">
        <f aca="false">SUM(GP41,GS41,GV41,GY41,HB41,HE41)</f>
        <v>0.00238564703525641</v>
      </c>
      <c r="HI41" s="147" t="n">
        <f aca="false">SUM(GQ41,GT41,GW41,GZ41,HC41,HF41)</f>
        <v>5.76722756410256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5468.96</v>
      </c>
      <c r="I42" s="189" t="n">
        <v>10.12</v>
      </c>
      <c r="J42" s="163" t="n">
        <f aca="false">H42/3600</f>
        <v>1.51915555555556</v>
      </c>
      <c r="L42" s="188" t="n">
        <v>436.4728</v>
      </c>
      <c r="M42" s="189" t="n">
        <v>31.5618</v>
      </c>
      <c r="N42" s="189" t="n">
        <v>36.5673</v>
      </c>
      <c r="O42" s="189" t="n">
        <v>36.6102</v>
      </c>
      <c r="P42" s="189" t="n">
        <v>5385.39</v>
      </c>
      <c r="Q42" s="189" t="n">
        <v>10.2</v>
      </c>
      <c r="R42" s="163" t="n">
        <f aca="false">P42/3600</f>
        <v>1.4959416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4169858</v>
      </c>
      <c r="BE42" s="157" t="n">
        <v>1013040</v>
      </c>
      <c r="BF42" s="157" t="n">
        <v>64376</v>
      </c>
      <c r="BG42" s="157" t="n">
        <v>74241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0869</v>
      </c>
      <c r="BM42" s="157" t="n">
        <v>23274</v>
      </c>
      <c r="BN42" s="157" t="n">
        <v>0</v>
      </c>
      <c r="BO42" s="157" t="n">
        <v>20402</v>
      </c>
      <c r="BP42" s="157" t="n">
        <v>44715</v>
      </c>
      <c r="BQ42" s="157" t="n">
        <v>0</v>
      </c>
      <c r="BR42" s="157" t="n">
        <v>10349</v>
      </c>
      <c r="BS42" s="157" t="n">
        <v>36864</v>
      </c>
      <c r="BT42" s="157" t="n">
        <v>0</v>
      </c>
      <c r="BU42" s="157" t="n">
        <v>7665</v>
      </c>
      <c r="BV42" s="157" t="n">
        <v>33337</v>
      </c>
      <c r="BW42" s="157" t="n">
        <v>0</v>
      </c>
      <c r="BX42" s="157" t="n">
        <v>3665</v>
      </c>
      <c r="BY42" s="157" t="n">
        <v>0</v>
      </c>
      <c r="BZ42" s="157" t="n">
        <v>3665</v>
      </c>
      <c r="CA42" s="157" t="n">
        <v>2116</v>
      </c>
      <c r="CB42" s="157" t="n">
        <v>0</v>
      </c>
      <c r="CC42" s="158" t="n">
        <v>2116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78042034045284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5814850289866</v>
      </c>
      <c r="DE42" s="126" t="n">
        <f aca="false">BN42/$BE42</f>
        <v>0</v>
      </c>
      <c r="DF42" s="126" t="n">
        <f aca="false">BP42/$BD42</f>
        <v>0.0107233867436253</v>
      </c>
      <c r="DG42" s="126" t="n">
        <f aca="false">BQ42/$BE42</f>
        <v>0</v>
      </c>
      <c r="DH42" s="126" t="n">
        <f aca="false">BS42/$BD42</f>
        <v>0.00884058881621389</v>
      </c>
      <c r="DI42" s="126" t="n">
        <f aca="false">BT42/$BE42</f>
        <v>0</v>
      </c>
      <c r="DJ42" s="126" t="n">
        <f aca="false">BV42/$BD42</f>
        <v>0.0079947566559820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61782358051015</v>
      </c>
      <c r="DN42" s="126" t="n">
        <f aca="false">CB42/$BD42</f>
        <v>0</v>
      </c>
      <c r="DO42" s="126" t="n">
        <f aca="false">CC42/$BE42</f>
        <v>0.00208876253652373</v>
      </c>
      <c r="DP42" s="126" t="n">
        <f aca="false">DD42+DF42+DH42+DJ42+DL42+DN42</f>
        <v>0.0331402172448079</v>
      </c>
      <c r="DQ42" s="160" t="n">
        <f aca="false">DE42+DG42+DI42+DK42+DM42+DO42</f>
        <v>0.00570658611703388</v>
      </c>
      <c r="DR42" s="105"/>
      <c r="DS42" s="105"/>
      <c r="DT42" s="126" t="n">
        <f aca="false">BD42/AB42</f>
        <v>1.03906183226479</v>
      </c>
      <c r="DU42" s="126" t="n">
        <f aca="false">BE42/AC42</f>
        <v>0.879548313773634</v>
      </c>
      <c r="DV42" s="126" t="n">
        <f aca="false">BF42/AD42</f>
        <v>1.02748427873719</v>
      </c>
      <c r="DW42" s="126" t="n">
        <f aca="false">BG42/AE42</f>
        <v>1.0238019720057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85130287009064</v>
      </c>
      <c r="EC42" s="126" t="n">
        <f aca="false">BM42/AK42</f>
        <v>0.984267952296371</v>
      </c>
      <c r="ED42" s="126" t="e">
        <f aca="false">BN42/AL42</f>
        <v>#DIV/0!</v>
      </c>
      <c r="EE42" s="126" t="n">
        <f aca="false">BO42/AM42</f>
        <v>0.992798053527981</v>
      </c>
      <c r="EF42" s="126" t="n">
        <f aca="false">BP42/AN42</f>
        <v>0.993865439754618</v>
      </c>
      <c r="EG42" s="126" t="e">
        <f aca="false">BQ42/AO42</f>
        <v>#DIV/0!</v>
      </c>
      <c r="EH42" s="126" t="n">
        <f aca="false">BR42/AP42</f>
        <v>1.03469306138772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79052241665602</v>
      </c>
      <c r="EL42" s="126" t="n">
        <f aca="false">BV42/AT42</f>
        <v>0.996026292201972</v>
      </c>
      <c r="EM42" s="126" t="e">
        <f aca="false">BW42/AU42</f>
        <v>#DIV/0!</v>
      </c>
      <c r="EN42" s="126" t="n">
        <f aca="false">BX42/AV42</f>
        <v>0.973439575033201</v>
      </c>
      <c r="EO42" s="126" t="e">
        <f aca="false">BY42/AW42</f>
        <v>#DIV/0!</v>
      </c>
      <c r="EP42" s="126" t="n">
        <f aca="false">BZ42/AX42</f>
        <v>0.973439575033201</v>
      </c>
      <c r="EQ42" s="126" t="n">
        <f aca="false">CA42/AY42</f>
        <v>0.985102420856611</v>
      </c>
      <c r="ER42" s="126" t="e">
        <f aca="false">CB42/AZ42</f>
        <v>#DIV/0!</v>
      </c>
      <c r="ES42" s="128" t="n">
        <f aca="false">CC42/BA42</f>
        <v>0.985102420856611</v>
      </c>
      <c r="ET42" s="126" t="n">
        <f aca="false">SUM(BL42+BO42+BR42+BU42+BX42+CA42)/SUM(AJ42+AM42+AP42+AS42+AV42+AY42)</f>
        <v>0.99370781025688</v>
      </c>
      <c r="EU42" s="126" t="n">
        <f aca="false">SUM(BM42+BP42+BS42+BV42+BY42+CB42)/SUM(AK42+AN42+AQ42+AT42+AW42+AZ42)</f>
        <v>0.994380122471595</v>
      </c>
      <c r="EV42" s="126" t="n">
        <f aca="false">SUM(BN42+BQ42+BT42+BW42+BZ42+CC42)/SUM(AL42+AO42+AR42+AU42+AX42+BA42)</f>
        <v>0.9776763064434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8827023237179</v>
      </c>
      <c r="GH42" s="146" t="n">
        <f aca="false">BE42/$FA42</f>
        <v>0.00507331730769231</v>
      </c>
      <c r="GI42" s="146" t="n">
        <f aca="false">BF42/$FA42</f>
        <v>0.000322395833333333</v>
      </c>
      <c r="GJ42" s="146" t="n">
        <f aca="false">BG42/$FA42</f>
        <v>0.000371799879807692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04512219551282</v>
      </c>
      <c r="GP42" s="146" t="n">
        <f aca="false">BM42/$FA42</f>
        <v>0.000116556490384615</v>
      </c>
      <c r="GQ42" s="146" t="n">
        <f aca="false">BN42/$FA42</f>
        <v>0</v>
      </c>
      <c r="GR42" s="146" t="n">
        <f aca="false">BO42/$FA42</f>
        <v>0.000102173477564103</v>
      </c>
      <c r="GS42" s="146" t="n">
        <f aca="false">BP42/$FA42</f>
        <v>0.000223933293269231</v>
      </c>
      <c r="GT42" s="146" t="n">
        <f aca="false">BQ42/$FA42</f>
        <v>0</v>
      </c>
      <c r="GU42" s="146" t="n">
        <f aca="false">BR42/$FA42</f>
        <v>5.1827924679487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3.83864182692308E-005</v>
      </c>
      <c r="GY42" s="146" t="n">
        <f aca="false">BV42/$FA42</f>
        <v>0.000166952123397436</v>
      </c>
      <c r="GZ42" s="146" t="n">
        <f aca="false">BW42/$FA42</f>
        <v>0</v>
      </c>
      <c r="HA42" s="146" t="n">
        <f aca="false">BX42/$FA42</f>
        <v>1.83543669871795E-005</v>
      </c>
      <c r="HB42" s="146" t="n">
        <f aca="false">BY42/$FA42</f>
        <v>0</v>
      </c>
      <c r="HC42" s="146" t="n">
        <f aca="false">BZ42/$FA42</f>
        <v>1.83543669871795E-005</v>
      </c>
      <c r="HD42" s="146" t="n">
        <f aca="false">CA42/$FA42</f>
        <v>1.05969551282051E-005</v>
      </c>
      <c r="HE42" s="146" t="n">
        <f aca="false">CB42/$FA42</f>
        <v>0</v>
      </c>
      <c r="HF42" s="146" t="n">
        <f aca="false">CC42/$FA42</f>
        <v>1.05969551282051E-005</v>
      </c>
      <c r="HG42" s="147" t="n">
        <f aca="false">SUM(GO42,GR42,GU42,GX42,HA42,HD42)</f>
        <v>0.000325851362179487</v>
      </c>
      <c r="HH42" s="147" t="n">
        <f aca="false">SUM(GP42,GS42,GV42,GY42,HB42,HE42)</f>
        <v>0.000692057291666667</v>
      </c>
      <c r="HI42" s="147" t="n">
        <f aca="false">SUM(GQ42,GT42,GW42,GZ42,HC42,HF42)</f>
        <v>2.89513221153846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9902.09</v>
      </c>
      <c r="I43" s="182" t="n">
        <v>20.6</v>
      </c>
      <c r="J43" s="131" t="n">
        <f aca="false">H43/3600</f>
        <v>2.75058055555556</v>
      </c>
      <c r="L43" s="181" t="n">
        <v>4555.588</v>
      </c>
      <c r="M43" s="182" t="n">
        <v>39.9657</v>
      </c>
      <c r="N43" s="182" t="n">
        <v>42.9925</v>
      </c>
      <c r="O43" s="182" t="n">
        <v>44.3584</v>
      </c>
      <c r="P43" s="182" t="n">
        <v>9721.53</v>
      </c>
      <c r="Q43" s="182" t="n">
        <v>20.52</v>
      </c>
      <c r="R43" s="131" t="n">
        <f aca="false">P43/3600</f>
        <v>2.700425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5053775</v>
      </c>
      <c r="BE43" s="157" t="n">
        <v>10291195</v>
      </c>
      <c r="BF43" s="157" t="n">
        <v>462198</v>
      </c>
      <c r="BG43" s="157" t="n">
        <v>548414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36788</v>
      </c>
      <c r="BM43" s="157" t="n">
        <v>309751</v>
      </c>
      <c r="BN43" s="157" t="n">
        <v>0</v>
      </c>
      <c r="BO43" s="157" t="n">
        <v>210160</v>
      </c>
      <c r="BP43" s="157" t="n">
        <v>247209</v>
      </c>
      <c r="BQ43" s="157" t="n">
        <v>0</v>
      </c>
      <c r="BR43" s="157" t="n">
        <v>67679</v>
      </c>
      <c r="BS43" s="157" t="n">
        <v>172800</v>
      </c>
      <c r="BT43" s="157" t="n">
        <v>0</v>
      </c>
      <c r="BU43" s="157" t="n">
        <v>52371</v>
      </c>
      <c r="BV43" s="157" t="n">
        <v>146779</v>
      </c>
      <c r="BW43" s="157" t="n">
        <v>0</v>
      </c>
      <c r="BX43" s="157" t="n">
        <v>7750</v>
      </c>
      <c r="BY43" s="157" t="n">
        <v>0</v>
      </c>
      <c r="BZ43" s="157" t="n">
        <v>7750</v>
      </c>
      <c r="CA43" s="157" t="n">
        <v>3463</v>
      </c>
      <c r="CB43" s="157" t="n">
        <v>0</v>
      </c>
      <c r="CC43" s="158" t="n">
        <v>3463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1724317218701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87513976353813</v>
      </c>
      <c r="DE43" s="126" t="n">
        <f aca="false">BN43/$BE43</f>
        <v>0</v>
      </c>
      <c r="DF43" s="126" t="n">
        <f aca="false">BP43/$BD43</f>
        <v>0.00548697639653947</v>
      </c>
      <c r="DG43" s="126" t="n">
        <f aca="false">BQ43/$BE43</f>
        <v>0</v>
      </c>
      <c r="DH43" s="126" t="n">
        <f aca="false">BS43/$BD43</f>
        <v>0.0038354166770709</v>
      </c>
      <c r="DI43" s="126" t="n">
        <f aca="false">BT43/$BE43</f>
        <v>0</v>
      </c>
      <c r="DJ43" s="126" t="n">
        <f aca="false">BV43/$BD43</f>
        <v>0.0032578624099756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753070950458134</v>
      </c>
      <c r="DN43" s="126" t="n">
        <f aca="false">CB43/$BD43</f>
        <v>0</v>
      </c>
      <c r="DO43" s="126" t="n">
        <f aca="false">CC43/$BE43</f>
        <v>0.000336501251798261</v>
      </c>
      <c r="DP43" s="126" t="n">
        <f aca="false">DD43+DF43+DH43+DJ43+DL43+DN43</f>
        <v>0.0194553952471241</v>
      </c>
      <c r="DQ43" s="160" t="n">
        <f aca="false">DE43+DG43+DI43+DK43+DM43+DO43</f>
        <v>0.00108957220225639</v>
      </c>
      <c r="DR43" s="105"/>
      <c r="DS43" s="105"/>
      <c r="DT43" s="126" t="n">
        <f aca="false">BD43/AB43</f>
        <v>1.01562868606536</v>
      </c>
      <c r="DU43" s="126" t="n">
        <f aca="false">BE43/AC43</f>
        <v>0.940812401850104</v>
      </c>
      <c r="DV43" s="126" t="n">
        <f aca="false">BF43/AD43</f>
        <v>1.00656381755462</v>
      </c>
      <c r="DW43" s="126" t="n">
        <f aca="false">BG43/AE43</f>
        <v>1.0055741564504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9403486486938</v>
      </c>
      <c r="EC43" s="126" t="n">
        <f aca="false">BM43/AK43</f>
        <v>0.991009754895844</v>
      </c>
      <c r="ED43" s="126" t="e">
        <f aca="false">BN43/AL43</f>
        <v>#DIV/0!</v>
      </c>
      <c r="EE43" s="126" t="n">
        <f aca="false">BO43/AM43</f>
        <v>0.988853285904512</v>
      </c>
      <c r="EF43" s="126" t="n">
        <f aca="false">BP43/AN43</f>
        <v>0.986566896138881</v>
      </c>
      <c r="EG43" s="126" t="e">
        <f aca="false">BQ43/AO43</f>
        <v>#DIV/0!</v>
      </c>
      <c r="EH43" s="126" t="n">
        <f aca="false">BR43/AP43</f>
        <v>1.0210458029087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182403060337</v>
      </c>
      <c r="EL43" s="126" t="n">
        <f aca="false">BV43/AT43</f>
        <v>0.98767916021802</v>
      </c>
      <c r="EM43" s="126" t="e">
        <f aca="false">BW43/AU43</f>
        <v>#DIV/0!</v>
      </c>
      <c r="EN43" s="126" t="n">
        <f aca="false">BX43/AV43</f>
        <v>0.975456261799874</v>
      </c>
      <c r="EO43" s="126" t="e">
        <f aca="false">BY43/AW43</f>
        <v>#DIV/0!</v>
      </c>
      <c r="EP43" s="126" t="n">
        <f aca="false">BZ43/AX43</f>
        <v>0.975456261799874</v>
      </c>
      <c r="EQ43" s="126" t="n">
        <f aca="false">CA43/AY43</f>
        <v>0.973573235872927</v>
      </c>
      <c r="ER43" s="126" t="e">
        <f aca="false">CB43/AZ43</f>
        <v>#DIV/0!</v>
      </c>
      <c r="ES43" s="128" t="n">
        <f aca="false">CC43/BA43</f>
        <v>0.973573235872927</v>
      </c>
      <c r="ET43" s="126" t="n">
        <f aca="false">SUM(BL43+BO43+BR43+BU43+BX43+CA43)/SUM(AJ43+AM43+AP43+AS43+AV43+AY43)</f>
        <v>0.994518384996164</v>
      </c>
      <c r="EU43" s="126" t="n">
        <f aca="false">SUM(BM43+BP43+BS43+BV43+BY43+CB43)/SUM(AK43+AN43+AQ43+AT43+AW43+AZ43)</f>
        <v>0.990947898696054</v>
      </c>
      <c r="EV43" s="126" t="n">
        <f aca="false">SUM(BN43+BQ43+BT43+BW43+BZ43+CC43)/SUM(AL43+AO43+AR43+AU43+AX43+BA43)</f>
        <v>0.97487393496783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802490234375</v>
      </c>
      <c r="GH43" s="146" t="n">
        <f aca="false">BE43/$FA43</f>
        <v>0.0429486970819979</v>
      </c>
      <c r="GI43" s="146" t="n">
        <f aca="false">BF43/$FA43</f>
        <v>0.00192891125801282</v>
      </c>
      <c r="GJ43" s="146" t="n">
        <f aca="false">BG43/$FA43</f>
        <v>0.002288720285790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988197783119658</v>
      </c>
      <c r="GP43" s="146" t="n">
        <f aca="false">BM43/$FA43</f>
        <v>0.00129269748263889</v>
      </c>
      <c r="GQ43" s="146" t="n">
        <f aca="false">BN43/$FA43</f>
        <v>0</v>
      </c>
      <c r="GR43" s="146" t="n">
        <f aca="false">BO43/$FA43</f>
        <v>0.000877069978632479</v>
      </c>
      <c r="GS43" s="146" t="n">
        <f aca="false">BP43/$FA43</f>
        <v>0.00103168820112179</v>
      </c>
      <c r="GT43" s="146" t="n">
        <f aca="false">BQ43/$FA43</f>
        <v>0</v>
      </c>
      <c r="GU43" s="146" t="n">
        <f aca="false">BR43/$FA43</f>
        <v>0.00028244774973290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18562199519231</v>
      </c>
      <c r="GY43" s="146" t="n">
        <f aca="false">BV43/$FA43</f>
        <v>0.000612559261485043</v>
      </c>
      <c r="GZ43" s="146" t="n">
        <f aca="false">BW43/$FA43</f>
        <v>0</v>
      </c>
      <c r="HA43" s="146" t="n">
        <f aca="false">BX43/$FA43</f>
        <v>3.23434161324786E-005</v>
      </c>
      <c r="HB43" s="146" t="n">
        <f aca="false">BY43/$FA43</f>
        <v>0</v>
      </c>
      <c r="HC43" s="146" t="n">
        <f aca="false">BZ43/$FA43</f>
        <v>3.23434161324786E-005</v>
      </c>
      <c r="HD43" s="146" t="n">
        <f aca="false">CA43/$FA43</f>
        <v>1.44522903311966E-005</v>
      </c>
      <c r="HE43" s="146" t="n">
        <f aca="false">CB43/$FA43</f>
        <v>0</v>
      </c>
      <c r="HF43" s="146" t="n">
        <f aca="false">CC43/$FA43</f>
        <v>1.44522903311966E-005</v>
      </c>
      <c r="HG43" s="147" t="n">
        <f aca="false">SUM(GO43,GR43,GU43,GX43,HA43,HD43)</f>
        <v>0.00241307341746795</v>
      </c>
      <c r="HH43" s="147" t="n">
        <f aca="false">SUM(GP43,GS43,GV43,GY43,HB43,HE43)</f>
        <v>0.00365809879139957</v>
      </c>
      <c r="HI43" s="147" t="n">
        <f aca="false">SUM(GQ43,GT43,GW43,GZ43,HC43,HF43)</f>
        <v>4.67957064636752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7977.92</v>
      </c>
      <c r="I44" s="187" t="n">
        <v>16.73</v>
      </c>
      <c r="J44" s="150" t="n">
        <f aca="false">H44/3600</f>
        <v>2.21608888888889</v>
      </c>
      <c r="L44" s="186" t="n">
        <v>1969.0384</v>
      </c>
      <c r="M44" s="187" t="n">
        <v>37.1013</v>
      </c>
      <c r="N44" s="187" t="n">
        <v>40.8887</v>
      </c>
      <c r="O44" s="187" t="n">
        <v>41.9794</v>
      </c>
      <c r="P44" s="187" t="n">
        <v>8040.52</v>
      </c>
      <c r="Q44" s="187" t="n">
        <v>16.37</v>
      </c>
      <c r="R44" s="150" t="n">
        <f aca="false">P44/3600</f>
        <v>2.23347777777778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9633425</v>
      </c>
      <c r="BE44" s="157" t="n">
        <v>4178660</v>
      </c>
      <c r="BF44" s="157" t="n">
        <v>270768</v>
      </c>
      <c r="BG44" s="157" t="n">
        <v>319103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16262</v>
      </c>
      <c r="BM44" s="157" t="n">
        <v>143469</v>
      </c>
      <c r="BN44" s="157" t="n">
        <v>0</v>
      </c>
      <c r="BO44" s="157" t="n">
        <v>110358</v>
      </c>
      <c r="BP44" s="157" t="n">
        <v>195573</v>
      </c>
      <c r="BQ44" s="157" t="n">
        <v>0</v>
      </c>
      <c r="BR44" s="157" t="n">
        <v>62247</v>
      </c>
      <c r="BS44" s="157" t="n">
        <v>172800</v>
      </c>
      <c r="BT44" s="157" t="n">
        <v>0</v>
      </c>
      <c r="BU44" s="157" t="n">
        <v>44079</v>
      </c>
      <c r="BV44" s="157" t="n">
        <v>143206</v>
      </c>
      <c r="BW44" s="157" t="n">
        <v>0</v>
      </c>
      <c r="BX44" s="157" t="n">
        <v>6040</v>
      </c>
      <c r="BY44" s="157" t="n">
        <v>0</v>
      </c>
      <c r="BZ44" s="157" t="n">
        <v>6040</v>
      </c>
      <c r="CA44" s="157" t="n">
        <v>3183</v>
      </c>
      <c r="CB44" s="157" t="n">
        <v>0</v>
      </c>
      <c r="CC44" s="158" t="n">
        <v>3183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2530480545295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3073852371657</v>
      </c>
      <c r="DE44" s="126" t="n">
        <f aca="false">BN44/$BE44</f>
        <v>0</v>
      </c>
      <c r="DF44" s="126" t="n">
        <f aca="false">BP44/$BD44</f>
        <v>0.00996122683637725</v>
      </c>
      <c r="DG44" s="126" t="n">
        <f aca="false">BQ44/$BE44</f>
        <v>0</v>
      </c>
      <c r="DH44" s="126" t="n">
        <f aca="false">BS44/$BD44</f>
        <v>0.00880131714155834</v>
      </c>
      <c r="DI44" s="126" t="n">
        <f aca="false">BT44/$BE44</f>
        <v>0</v>
      </c>
      <c r="DJ44" s="126" t="n">
        <f aca="false">BV44/$BD44</f>
        <v>0.0072939897139699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44543944709548</v>
      </c>
      <c r="DN44" s="126" t="n">
        <f aca="false">CB44/$BD44</f>
        <v>0</v>
      </c>
      <c r="DO44" s="126" t="n">
        <f aca="false">CC44/$BE44</f>
        <v>0.000761727443725979</v>
      </c>
      <c r="DP44" s="126" t="n">
        <f aca="false">DD44+DF44+DH44+DJ44+DL44+DN44</f>
        <v>0.0333639189290712</v>
      </c>
      <c r="DQ44" s="160" t="n">
        <f aca="false">DE44+DG44+DI44+DK44+DM44+DO44</f>
        <v>0.00220716689082146</v>
      </c>
      <c r="DR44" s="105"/>
      <c r="DS44" s="105"/>
      <c r="DT44" s="126" t="n">
        <f aca="false">BD44/AB44</f>
        <v>1.02387154932562</v>
      </c>
      <c r="DU44" s="126" t="n">
        <f aca="false">BE44/AC44</f>
        <v>0.911358536333755</v>
      </c>
      <c r="DV44" s="126" t="n">
        <f aca="false">BF44/AD44</f>
        <v>1.00421314977451</v>
      </c>
      <c r="DW44" s="126" t="n">
        <f aca="false">BG44/AE44</f>
        <v>1.00589789176376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0911363399646</v>
      </c>
      <c r="EC44" s="126" t="n">
        <f aca="false">BM44/AK44</f>
        <v>1.007740557854</v>
      </c>
      <c r="ED44" s="126" t="e">
        <f aca="false">BN44/AL44</f>
        <v>#DIV/0!</v>
      </c>
      <c r="EE44" s="126" t="n">
        <f aca="false">BO44/AM44</f>
        <v>0.995956897640922</v>
      </c>
      <c r="EF44" s="126" t="n">
        <f aca="false">BP44/AN44</f>
        <v>0.996332013877214</v>
      </c>
      <c r="EG44" s="126" t="e">
        <f aca="false">BQ44/AO44</f>
        <v>#DIV/0!</v>
      </c>
      <c r="EH44" s="126" t="n">
        <f aca="false">BR44/AP44</f>
        <v>1.00806490793373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0243336668789</v>
      </c>
      <c r="EL44" s="126" t="n">
        <f aca="false">BV44/AT44</f>
        <v>0.995059652438558</v>
      </c>
      <c r="EM44" s="126" t="e">
        <f aca="false">BW44/AU44</f>
        <v>#DIV/0!</v>
      </c>
      <c r="EN44" s="126" t="n">
        <f aca="false">BX44/AV44</f>
        <v>0.986122448979592</v>
      </c>
      <c r="EO44" s="126" t="e">
        <f aca="false">BY44/AW44</f>
        <v>#DIV/0!</v>
      </c>
      <c r="EP44" s="126" t="n">
        <f aca="false">BZ44/AX44</f>
        <v>0.986122448979592</v>
      </c>
      <c r="EQ44" s="126" t="n">
        <f aca="false">CA44/AY44</f>
        <v>0.995932415519399</v>
      </c>
      <c r="ER44" s="126" t="e">
        <f aca="false">CB44/AZ44</f>
        <v>#DIV/0!</v>
      </c>
      <c r="ES44" s="128" t="n">
        <f aca="false">CC44/BA44</f>
        <v>0.995932415519399</v>
      </c>
      <c r="ET44" s="126" t="n">
        <f aca="false">SUM(BL44+BO44+BR44+BU44+BX44+CA44)/SUM(AJ44+AM44+AP44+AS44+AV44+AY44)</f>
        <v>1.00325162727966</v>
      </c>
      <c r="EU44" s="126" t="n">
        <f aca="false">SUM(BM44+BP44+BS44+BV44+BY44+CB44)/SUM(AK44+AN44+AQ44+AT44+AW44+AZ44)</f>
        <v>0.999497998861724</v>
      </c>
      <c r="EV44" s="126" t="n">
        <f aca="false">SUM(BN44+BQ44+BT44+BW44+BZ44+CC44)/SUM(AL44+AO44+AR44+AU44+AX44+BA44)</f>
        <v>0.989486106640918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819370367588141</v>
      </c>
      <c r="GH44" s="146" t="n">
        <f aca="false">BE44/$FA44</f>
        <v>0.0174389857104701</v>
      </c>
      <c r="GI44" s="146" t="n">
        <f aca="false">BF44/$FA44</f>
        <v>0.00113000801282051</v>
      </c>
      <c r="GJ44" s="146" t="n">
        <f aca="false">BG44/$FA44</f>
        <v>0.00133172659588675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85201322115385</v>
      </c>
      <c r="GP44" s="146" t="n">
        <f aca="false">BM44/$FA44</f>
        <v>0.000598745492788462</v>
      </c>
      <c r="GQ44" s="146" t="n">
        <f aca="false">BN44/$FA44</f>
        <v>0</v>
      </c>
      <c r="GR44" s="146" t="n">
        <f aca="false">BO44/$FA44</f>
        <v>0.000460561899038462</v>
      </c>
      <c r="GS44" s="146" t="n">
        <f aca="false">BP44/$FA44</f>
        <v>0.000816193409455128</v>
      </c>
      <c r="GT44" s="146" t="n">
        <f aca="false">BQ44/$FA44</f>
        <v>0</v>
      </c>
      <c r="GU44" s="146" t="n">
        <f aca="false">BR44/$FA44</f>
        <v>0.000259778145032051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3956830929487</v>
      </c>
      <c r="GY44" s="146" t="n">
        <f aca="false">BV44/$FA44</f>
        <v>0.000597647903311966</v>
      </c>
      <c r="GZ44" s="146" t="n">
        <f aca="false">BW44/$FA44</f>
        <v>0</v>
      </c>
      <c r="HA44" s="146" t="n">
        <f aca="false">BX44/$FA44</f>
        <v>2.52069978632479E-005</v>
      </c>
      <c r="HB44" s="146" t="n">
        <f aca="false">BY44/$FA44</f>
        <v>0</v>
      </c>
      <c r="HC44" s="146" t="n">
        <f aca="false">BZ44/$FA44</f>
        <v>2.52069978632479E-005</v>
      </c>
      <c r="HD44" s="146" t="n">
        <f aca="false">CA44/$FA44</f>
        <v>1.32837540064103E-005</v>
      </c>
      <c r="HE44" s="146" t="n">
        <f aca="false">CB44/$FA44</f>
        <v>0</v>
      </c>
      <c r="HF44" s="146" t="n">
        <f aca="false">CC44/$FA44</f>
        <v>1.32837540064103E-005</v>
      </c>
      <c r="HG44" s="147" t="n">
        <f aca="false">SUM(GO44,GR44,GU44,GX44,HA44,HD44)</f>
        <v>0.00142798894898504</v>
      </c>
      <c r="HH44" s="147" t="n">
        <f aca="false">SUM(GP44,GS44,GV44,GY44,HB44,HE44)</f>
        <v>0.0027337406517094</v>
      </c>
      <c r="HI44" s="147" t="n">
        <f aca="false">SUM(GQ44,GT44,GW44,GZ44,HC44,HF44)</f>
        <v>3.84907518696581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6869.59</v>
      </c>
      <c r="I45" s="187" t="n">
        <v>13.72</v>
      </c>
      <c r="J45" s="150" t="n">
        <f aca="false">H45/3600</f>
        <v>1.90821944444444</v>
      </c>
      <c r="L45" s="186" t="n">
        <v>938.7504</v>
      </c>
      <c r="M45" s="187" t="n">
        <v>34.1765</v>
      </c>
      <c r="N45" s="187" t="n">
        <v>39.1223</v>
      </c>
      <c r="O45" s="187" t="n">
        <v>40.0173</v>
      </c>
      <c r="P45" s="187" t="n">
        <v>6862.96</v>
      </c>
      <c r="Q45" s="187" t="n">
        <v>13.67</v>
      </c>
      <c r="R45" s="150" t="n">
        <f aca="false">P45/3600</f>
        <v>1.90637777777778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581838</v>
      </c>
      <c r="BE45" s="157" t="n">
        <v>1909054</v>
      </c>
      <c r="BF45" s="157" t="n">
        <v>160789</v>
      </c>
      <c r="BG45" s="157" t="n">
        <v>18311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56417</v>
      </c>
      <c r="BM45" s="157" t="n">
        <v>62998</v>
      </c>
      <c r="BN45" s="157" t="n">
        <v>0</v>
      </c>
      <c r="BO45" s="157" t="n">
        <v>58446</v>
      </c>
      <c r="BP45" s="157" t="n">
        <v>162644</v>
      </c>
      <c r="BQ45" s="157" t="n">
        <v>0</v>
      </c>
      <c r="BR45" s="157" t="n">
        <v>41866</v>
      </c>
      <c r="BS45" s="157" t="n">
        <v>158112</v>
      </c>
      <c r="BT45" s="157" t="n">
        <v>0</v>
      </c>
      <c r="BU45" s="157" t="n">
        <v>25123</v>
      </c>
      <c r="BV45" s="157" t="n">
        <v>131469</v>
      </c>
      <c r="BW45" s="157" t="n">
        <v>0</v>
      </c>
      <c r="BX45" s="157" t="n">
        <v>4315</v>
      </c>
      <c r="BY45" s="157" t="n">
        <v>0</v>
      </c>
      <c r="BZ45" s="157" t="n">
        <v>4315</v>
      </c>
      <c r="CA45" s="157" t="n">
        <v>2415</v>
      </c>
      <c r="CB45" s="157" t="n">
        <v>0</v>
      </c>
      <c r="CC45" s="158" t="n">
        <v>2415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191102166411079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657473023442893</v>
      </c>
      <c r="DE45" s="126" t="n">
        <f aca="false">BN45/$BE45</f>
        <v>0</v>
      </c>
      <c r="DF45" s="126" t="n">
        <f aca="false">BP45/$BD45</f>
        <v>0.0169741963911308</v>
      </c>
      <c r="DG45" s="126" t="n">
        <f aca="false">BQ45/$BE45</f>
        <v>0</v>
      </c>
      <c r="DH45" s="126" t="n">
        <f aca="false">BS45/$BD45</f>
        <v>0.0165012182422621</v>
      </c>
      <c r="DI45" s="126" t="n">
        <f aca="false">BT45/$BE45</f>
        <v>0</v>
      </c>
      <c r="DJ45" s="126" t="n">
        <f aca="false">BV45/$BD45</f>
        <v>0.0137206452457243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26028179401945</v>
      </c>
      <c r="DN45" s="126" t="n">
        <f aca="false">CB45/$BD45</f>
        <v>0</v>
      </c>
      <c r="DO45" s="126" t="n">
        <f aca="false">CC45/$BE45</f>
        <v>0.0012650244571395</v>
      </c>
      <c r="DP45" s="126" t="n">
        <f aca="false">DD45+DF45+DH45+DJ45+DL45+DN45</f>
        <v>0.0537707901135461</v>
      </c>
      <c r="DQ45" s="160" t="n">
        <f aca="false">DE45+DG45+DI45+DK45+DM45+DO45</f>
        <v>0.00352530625115895</v>
      </c>
      <c r="DR45" s="105"/>
      <c r="DS45" s="105"/>
      <c r="DT45" s="126" t="n">
        <f aca="false">BD45/AB45</f>
        <v>1.03410957257161</v>
      </c>
      <c r="DU45" s="126" t="n">
        <f aca="false">BE45/AC45</f>
        <v>0.877223438894316</v>
      </c>
      <c r="DV45" s="126" t="n">
        <f aca="false">BF45/AD45</f>
        <v>0.99958347839061</v>
      </c>
      <c r="DW45" s="126" t="n">
        <f aca="false">BG45/AE45</f>
        <v>0.99795624734312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1261801342571</v>
      </c>
      <c r="EC45" s="126" t="n">
        <f aca="false">BM45/AK45</f>
        <v>1.01169102296451</v>
      </c>
      <c r="ED45" s="126" t="e">
        <f aca="false">BN45/AL45</f>
        <v>#DIV/0!</v>
      </c>
      <c r="EE45" s="126" t="n">
        <f aca="false">BO45/AM45</f>
        <v>1.01147396293027</v>
      </c>
      <c r="EF45" s="126" t="n">
        <f aca="false">BP45/AN45</f>
        <v>1.04826110495244</v>
      </c>
      <c r="EG45" s="126" t="e">
        <f aca="false">BQ45/AO45</f>
        <v>#DIV/0!</v>
      </c>
      <c r="EH45" s="126" t="n">
        <f aca="false">BR45/AP45</f>
        <v>1.06388493596259</v>
      </c>
      <c r="EI45" s="126" t="n">
        <f aca="false">BS45/AQ45</f>
        <v>1.05172413793103</v>
      </c>
      <c r="EJ45" s="126" t="e">
        <f aca="false">BT45/AR45</f>
        <v>#DIV/0!</v>
      </c>
      <c r="EK45" s="126" t="n">
        <f aca="false">BU45/AS45</f>
        <v>1.03664122137405</v>
      </c>
      <c r="EL45" s="126" t="n">
        <f aca="false">BV45/AT45</f>
        <v>1.05160056951799</v>
      </c>
      <c r="EM45" s="126" t="e">
        <f aca="false">BW45/AU45</f>
        <v>#DIV/0!</v>
      </c>
      <c r="EN45" s="126" t="n">
        <f aca="false">BX45/AV45</f>
        <v>1.02130177514793</v>
      </c>
      <c r="EO45" s="126" t="e">
        <f aca="false">BY45/AW45</f>
        <v>#DIV/0!</v>
      </c>
      <c r="EP45" s="126" t="n">
        <f aca="false">BZ45/AX45</f>
        <v>1.02130177514793</v>
      </c>
      <c r="EQ45" s="126" t="n">
        <f aca="false">CA45/AY45</f>
        <v>1.01215423302599</v>
      </c>
      <c r="ER45" s="126" t="e">
        <f aca="false">CB45/AZ45</f>
        <v>#DIV/0!</v>
      </c>
      <c r="ES45" s="128" t="n">
        <f aca="false">CC45/BA45</f>
        <v>1.01215423302599</v>
      </c>
      <c r="ET45" s="126" t="n">
        <f aca="false">SUM(BL45+BO45+BR45+BU45+BX45+CA45)/SUM(AJ45+AM45+AP45+AS45+AV45+AY45)</f>
        <v>1.0266038814339</v>
      </c>
      <c r="EU45" s="126" t="n">
        <f aca="false">SUM(BM45+BP45+BS45+BV45+BY45+CB45)/SUM(AK45+AN45+AQ45+AT45+AW45+AZ45)</f>
        <v>1.04554365031048</v>
      </c>
      <c r="EV45" s="126" t="n">
        <f aca="false">SUM(BN45+BQ45+BT45+BW45+BZ45+CC45)/SUM(AL45+AO45+AR45+AU45+AX45+BA45)</f>
        <v>1.01800030252609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99883062900641</v>
      </c>
      <c r="GH45" s="146" t="n">
        <f aca="false">BE45/$FA45</f>
        <v>0.0079671390892094</v>
      </c>
      <c r="GI45" s="146" t="n">
        <f aca="false">BF45/$FA45</f>
        <v>0.00067102781116453</v>
      </c>
      <c r="GJ45" s="146" t="n">
        <f aca="false">BG45/$FA45</f>
        <v>0.000764185196314103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235447549412393</v>
      </c>
      <c r="GP45" s="146" t="n">
        <f aca="false">BM45/$FA45</f>
        <v>0.000262912326388889</v>
      </c>
      <c r="GQ45" s="146" t="n">
        <f aca="false">BN45/$FA45</f>
        <v>0</v>
      </c>
      <c r="GR45" s="146" t="n">
        <f aca="false">BO45/$FA45</f>
        <v>0.000243915264423077</v>
      </c>
      <c r="GS45" s="146" t="n">
        <f aca="false">BP45/$FA45</f>
        <v>0.000678769364316239</v>
      </c>
      <c r="GT45" s="146" t="n">
        <f aca="false">BQ45/$FA45</f>
        <v>0</v>
      </c>
      <c r="GU45" s="146" t="n">
        <f aca="false">BR45/$FA45</f>
        <v>0.000174721220619658</v>
      </c>
      <c r="GV45" s="146" t="n">
        <f aca="false">BS45/$FA45</f>
        <v>0.000659855769230769</v>
      </c>
      <c r="GW45" s="146" t="n">
        <f aca="false">BT45/$FA45</f>
        <v>0</v>
      </c>
      <c r="GX45" s="146" t="n">
        <f aca="false">BU45/$FA45</f>
        <v>0.000104846921741453</v>
      </c>
      <c r="GY45" s="146" t="n">
        <f aca="false">BV45/$FA45</f>
        <v>0.000548665364583333</v>
      </c>
      <c r="GZ45" s="146" t="n">
        <f aca="false">BW45/$FA45</f>
        <v>0</v>
      </c>
      <c r="HA45" s="146" t="n">
        <f aca="false">BX45/$FA45</f>
        <v>1.80079794337607E-005</v>
      </c>
      <c r="HB45" s="146" t="n">
        <f aca="false">BY45/$FA45</f>
        <v>0</v>
      </c>
      <c r="HC45" s="146" t="n">
        <f aca="false">BZ45/$FA45</f>
        <v>1.80079794337607E-005</v>
      </c>
      <c r="HD45" s="146" t="n">
        <f aca="false">CA45/$FA45</f>
        <v>1.00786258012821E-005</v>
      </c>
      <c r="HE45" s="146" t="n">
        <f aca="false">CB45/$FA45</f>
        <v>0</v>
      </c>
      <c r="HF45" s="146" t="n">
        <f aca="false">CC45/$FA45</f>
        <v>1.00786258012821E-005</v>
      </c>
      <c r="HG45" s="147" t="n">
        <f aca="false">SUM(GO45,GR45,GU45,GX45,HA45,HD45)</f>
        <v>0.000787017561431624</v>
      </c>
      <c r="HH45" s="147" t="n">
        <f aca="false">SUM(GP45,GS45,GV45,GY45,HB45,HE45)</f>
        <v>0.00215020282451923</v>
      </c>
      <c r="HI45" s="147" t="n">
        <f aca="false">SUM(GQ45,GT45,GW45,GZ45,HC45,HF45)</f>
        <v>2.80866052350427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6155.4</v>
      </c>
      <c r="I46" s="189" t="n">
        <v>12.15</v>
      </c>
      <c r="J46" s="163" t="n">
        <f aca="false">H46/3600</f>
        <v>1.70983333333333</v>
      </c>
      <c r="L46" s="188" t="n">
        <v>470.4376</v>
      </c>
      <c r="M46" s="189" t="n">
        <v>31.3055</v>
      </c>
      <c r="N46" s="189" t="n">
        <v>37.792</v>
      </c>
      <c r="O46" s="189" t="n">
        <v>38.5356</v>
      </c>
      <c r="P46" s="189" t="n">
        <v>6102.33</v>
      </c>
      <c r="Q46" s="189" t="n">
        <v>12.1</v>
      </c>
      <c r="R46" s="163" t="n">
        <f aca="false">P46/3600</f>
        <v>1.695091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803499</v>
      </c>
      <c r="BE46" s="157" t="n">
        <v>915346</v>
      </c>
      <c r="BF46" s="157" t="n">
        <v>91315</v>
      </c>
      <c r="BG46" s="157" t="n">
        <v>10094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20559</v>
      </c>
      <c r="BM46" s="157" t="n">
        <v>21853</v>
      </c>
      <c r="BN46" s="157" t="n">
        <v>0</v>
      </c>
      <c r="BO46" s="157" t="n">
        <v>21236</v>
      </c>
      <c r="BP46" s="157" t="n">
        <v>49048</v>
      </c>
      <c r="BQ46" s="157" t="n">
        <v>0</v>
      </c>
      <c r="BR46" s="157" t="n">
        <v>15081</v>
      </c>
      <c r="BS46" s="157" t="n">
        <v>45792</v>
      </c>
      <c r="BT46" s="157" t="n">
        <v>0</v>
      </c>
      <c r="BU46" s="157" t="n">
        <v>10627</v>
      </c>
      <c r="BV46" s="157" t="n">
        <v>39357</v>
      </c>
      <c r="BW46" s="157" t="n">
        <v>0</v>
      </c>
      <c r="BX46" s="157" t="n">
        <v>2250</v>
      </c>
      <c r="BY46" s="157" t="n">
        <v>0</v>
      </c>
      <c r="BZ46" s="157" t="n">
        <v>2250</v>
      </c>
      <c r="CA46" s="157" t="n">
        <v>1315</v>
      </c>
      <c r="CB46" s="157" t="n">
        <v>0</v>
      </c>
      <c r="CC46" s="158" t="n">
        <v>1315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1014472991458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54939201611159</v>
      </c>
      <c r="DE46" s="126" t="n">
        <f aca="false">BN46/$BE46</f>
        <v>0</v>
      </c>
      <c r="DF46" s="126" t="n">
        <f aca="false">BP46/$BD46</f>
        <v>0.0102108900199625</v>
      </c>
      <c r="DG46" s="126" t="n">
        <f aca="false">BQ46/$BE46</f>
        <v>0</v>
      </c>
      <c r="DH46" s="126" t="n">
        <f aca="false">BS46/$BD46</f>
        <v>0.00953305080317494</v>
      </c>
      <c r="DI46" s="126" t="n">
        <f aca="false">BT46/$BE46</f>
        <v>0</v>
      </c>
      <c r="DJ46" s="126" t="n">
        <f aca="false">BV46/$BD46</f>
        <v>0.0081934023510778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45808688736281</v>
      </c>
      <c r="DN46" s="126" t="n">
        <f aca="false">CB46/$BD46</f>
        <v>0</v>
      </c>
      <c r="DO46" s="126" t="n">
        <f aca="false">CC46/$BE46</f>
        <v>0.00143661522528093</v>
      </c>
      <c r="DP46" s="126" t="n">
        <f aca="false">DD46+DF46+DH46+DJ46+DL46+DN46</f>
        <v>0.0324867351903269</v>
      </c>
      <c r="DQ46" s="160" t="n">
        <f aca="false">DE46+DG46+DI46+DK46+DM46+DO46</f>
        <v>0.00389470211264374</v>
      </c>
      <c r="DR46" s="105"/>
      <c r="DS46" s="105"/>
      <c r="DT46" s="126" t="n">
        <f aca="false">BD46/AB46</f>
        <v>1.04036784001095</v>
      </c>
      <c r="DU46" s="126" t="n">
        <f aca="false">BE46/AC46</f>
        <v>0.83828420921526</v>
      </c>
      <c r="DV46" s="126" t="n">
        <f aca="false">BF46/AD46</f>
        <v>1.01023343290187</v>
      </c>
      <c r="DW46" s="126" t="n">
        <f aca="false">BG46/AE46</f>
        <v>1.00584917693013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66300056401579</v>
      </c>
      <c r="EC46" s="126" t="n">
        <f aca="false">BM46/AK46</f>
        <v>0.967589107814921</v>
      </c>
      <c r="ED46" s="126" t="e">
        <f aca="false">BN46/AL46</f>
        <v>#DIV/0!</v>
      </c>
      <c r="EE46" s="126" t="n">
        <f aca="false">BO46/AM46</f>
        <v>0.974039078983579</v>
      </c>
      <c r="EF46" s="126" t="n">
        <f aca="false">BP46/AN46</f>
        <v>0.969999011173737</v>
      </c>
      <c r="EG46" s="126" t="e">
        <f aca="false">BQ46/AO46</f>
        <v>#DIV/0!</v>
      </c>
      <c r="EH46" s="126" t="n">
        <f aca="false">BR46/AP46</f>
        <v>1.0139169019766</v>
      </c>
      <c r="EI46" s="126" t="n">
        <f aca="false">BS46/AQ46</f>
        <v>0.981481481481482</v>
      </c>
      <c r="EJ46" s="126" t="e">
        <f aca="false">BT46/AR46</f>
        <v>#DIV/0!</v>
      </c>
      <c r="EK46" s="126" t="n">
        <f aca="false">BU46/AS46</f>
        <v>0.955837380823889</v>
      </c>
      <c r="EL46" s="126" t="n">
        <f aca="false">BV46/AT46</f>
        <v>0.970962648640647</v>
      </c>
      <c r="EM46" s="126" t="e">
        <f aca="false">BW46/AU46</f>
        <v>#DIV/0!</v>
      </c>
      <c r="EN46" s="126" t="n">
        <f aca="false">BX46/AV46</f>
        <v>1</v>
      </c>
      <c r="EO46" s="126" t="e">
        <f aca="false">BY46/AW46</f>
        <v>#DIV/0!</v>
      </c>
      <c r="EP46" s="126" t="n">
        <f aca="false">BZ46/AX46</f>
        <v>1</v>
      </c>
      <c r="EQ46" s="126" t="n">
        <f aca="false">CA46/AY46</f>
        <v>1.01153846153846</v>
      </c>
      <c r="ER46" s="126" t="e">
        <f aca="false">CB46/AZ46</f>
        <v>#DIV/0!</v>
      </c>
      <c r="ES46" s="128" t="n">
        <f aca="false">CC46/BA46</f>
        <v>1.01153846153846</v>
      </c>
      <c r="ET46" s="126" t="n">
        <f aca="false">SUM(BL46+BO46+BR46+BU46+BX46+CA46)/SUM(AJ46+AM46+AP46+AS46+AV46+AY46)</f>
        <v>0.97862847700358</v>
      </c>
      <c r="EU46" s="126" t="n">
        <f aca="false">SUM(BM46+BP46+BS46+BV46+BY46+CB46)/SUM(AK46+AN46+AQ46+AT46+AW46+AZ46)</f>
        <v>0.973244355744044</v>
      </c>
      <c r="EV46" s="126" t="n">
        <f aca="false">SUM(BN46+BQ46+BT46+BW46+BZ46+CC46)/SUM(AL46+AO46+AR46+AU46+AX46+BA46)</f>
        <v>1.00422535211268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200466538127671</v>
      </c>
      <c r="GH46" s="146" t="n">
        <f aca="false">BE46/$FA46</f>
        <v>0.00382005375267094</v>
      </c>
      <c r="GI46" s="146" t="n">
        <f aca="false">BF46/$FA46</f>
        <v>0.00038108890892094</v>
      </c>
      <c r="GJ46" s="146" t="n">
        <f aca="false">BG46/$FA46</f>
        <v>0.000421269865117521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57997796474359E-005</v>
      </c>
      <c r="GP46" s="146" t="n">
        <f aca="false">BM46/$FA46</f>
        <v>9.12000868055556E-005</v>
      </c>
      <c r="GQ46" s="146" t="n">
        <f aca="false">BN46/$FA46</f>
        <v>0</v>
      </c>
      <c r="GR46" s="146" t="n">
        <f aca="false">BO46/$FA46</f>
        <v>8.86251335470086E-005</v>
      </c>
      <c r="GS46" s="146" t="n">
        <f aca="false">BP46/$FA46</f>
        <v>0.000204694177350427</v>
      </c>
      <c r="GT46" s="146" t="n">
        <f aca="false">BQ46/$FA46</f>
        <v>0</v>
      </c>
      <c r="GU46" s="146" t="n">
        <f aca="false">BR46/$FA46</f>
        <v>6.29382011217949E-005</v>
      </c>
      <c r="GV46" s="146" t="n">
        <f aca="false">BS46/$FA46</f>
        <v>0.000191105769230769</v>
      </c>
      <c r="GW46" s="146" t="n">
        <f aca="false">BT46/$FA46</f>
        <v>0</v>
      </c>
      <c r="GX46" s="146" t="n">
        <f aca="false">BU46/$FA46</f>
        <v>4.43501268696581E-005</v>
      </c>
      <c r="GY46" s="146" t="n">
        <f aca="false">BV46/$FA46</f>
        <v>0.000164250300480769</v>
      </c>
      <c r="GZ46" s="146" t="n">
        <f aca="false">BW46/$FA46</f>
        <v>0</v>
      </c>
      <c r="HA46" s="146" t="n">
        <f aca="false">BX46/$FA46</f>
        <v>9.39002403846154E-006</v>
      </c>
      <c r="HB46" s="146" t="n">
        <f aca="false">BY46/$FA46</f>
        <v>0</v>
      </c>
      <c r="HC46" s="146" t="n">
        <f aca="false">BZ46/$FA46</f>
        <v>9.39002403846154E-006</v>
      </c>
      <c r="HD46" s="146" t="n">
        <f aca="false">CA46/$FA46</f>
        <v>5.48794738247863E-006</v>
      </c>
      <c r="HE46" s="146" t="n">
        <f aca="false">CB46/$FA46</f>
        <v>0</v>
      </c>
      <c r="HF46" s="146" t="n">
        <f aca="false">CC46/$FA46</f>
        <v>5.48794738247863E-006</v>
      </c>
      <c r="HG46" s="147" t="n">
        <f aca="false">SUM(GO46,GR46,GU46,GX46,HA46,HD46)</f>
        <v>0.000296591212606838</v>
      </c>
      <c r="HH46" s="147" t="n">
        <f aca="false">SUM(GP46,GS46,GV46,GY46,HB46,HE46)</f>
        <v>0.000651250333867521</v>
      </c>
      <c r="HI46" s="147" t="n">
        <f aca="false">SUM(GQ46,GT46,GW46,GZ46,HC46,HF46)</f>
        <v>1.48779714209402E-005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10130.23</v>
      </c>
      <c r="I47" s="182" t="n">
        <v>24.06</v>
      </c>
      <c r="J47" s="131" t="n">
        <f aca="false">H47/3600</f>
        <v>2.81395277777778</v>
      </c>
      <c r="L47" s="181" t="n">
        <v>9196.5168</v>
      </c>
      <c r="M47" s="182" t="n">
        <v>38.153</v>
      </c>
      <c r="N47" s="182" t="n">
        <v>40.8484</v>
      </c>
      <c r="O47" s="182" t="n">
        <v>41.7735</v>
      </c>
      <c r="P47" s="182" t="n">
        <v>10191.33</v>
      </c>
      <c r="Q47" s="182" t="n">
        <v>23.7</v>
      </c>
      <c r="R47" s="131" t="n">
        <f aca="false">P47/3600</f>
        <v>2.830925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2423702</v>
      </c>
      <c r="BE47" s="157" t="n">
        <v>22741281</v>
      </c>
      <c r="BF47" s="157" t="n">
        <v>1183741</v>
      </c>
      <c r="BG47" s="157" t="n">
        <v>1293684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15154</v>
      </c>
      <c r="BM47" s="157" t="n">
        <v>267388</v>
      </c>
      <c r="BN47" s="157" t="n">
        <v>0</v>
      </c>
      <c r="BO47" s="157" t="n">
        <v>197359</v>
      </c>
      <c r="BP47" s="157" t="n">
        <v>216580</v>
      </c>
      <c r="BQ47" s="157" t="n">
        <v>0</v>
      </c>
      <c r="BR47" s="157" t="n">
        <v>57502</v>
      </c>
      <c r="BS47" s="157" t="n">
        <v>144000</v>
      </c>
      <c r="BT47" s="157" t="n">
        <v>0</v>
      </c>
      <c r="BU47" s="157" t="n">
        <v>39975</v>
      </c>
      <c r="BV47" s="157" t="n">
        <v>115048</v>
      </c>
      <c r="BW47" s="157" t="n">
        <v>0</v>
      </c>
      <c r="BX47" s="157" t="n">
        <v>19450</v>
      </c>
      <c r="BY47" s="157" t="n">
        <v>0</v>
      </c>
      <c r="BZ47" s="157" t="n">
        <v>19450</v>
      </c>
      <c r="CA47" s="157" t="n">
        <v>9191</v>
      </c>
      <c r="CB47" s="157" t="n">
        <v>0</v>
      </c>
      <c r="CC47" s="158" t="n">
        <v>9191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3997318566616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89306740818497</v>
      </c>
      <c r="DE47" s="126" t="n">
        <f aca="false">BN47/$BE47</f>
        <v>0</v>
      </c>
      <c r="DF47" s="126" t="n">
        <f aca="false">BP47/$BD47</f>
        <v>0.00234333829216233</v>
      </c>
      <c r="DG47" s="126" t="n">
        <f aca="false">BQ47/$BE47</f>
        <v>0</v>
      </c>
      <c r="DH47" s="126" t="n">
        <f aca="false">BS47/$BD47</f>
        <v>0.00155804189708826</v>
      </c>
      <c r="DI47" s="126" t="n">
        <f aca="false">BT47/$BE47</f>
        <v>0</v>
      </c>
      <c r="DJ47" s="126" t="n">
        <f aca="false">BV47/$BD47</f>
        <v>0.0012447889178903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85527284061087</v>
      </c>
      <c r="DN47" s="126" t="n">
        <f aca="false">CB47/$BD47</f>
        <v>0</v>
      </c>
      <c r="DO47" s="126" t="n">
        <f aca="false">CC47/$BE47</f>
        <v>0.000404154893473239</v>
      </c>
      <c r="DP47" s="126" t="n">
        <f aca="false">DD47+DF47+DH47+DJ47+DL47+DN47</f>
        <v>0.00803923651532591</v>
      </c>
      <c r="DQ47" s="160" t="n">
        <f aca="false">DE47+DG47+DI47+DK47+DM47+DO47</f>
        <v>0.00125942773408411</v>
      </c>
      <c r="DR47" s="105"/>
      <c r="DS47" s="105"/>
      <c r="DT47" s="126" t="n">
        <f aca="false">BD47/AB47</f>
        <v>1.01139539353567</v>
      </c>
      <c r="DU47" s="126" t="n">
        <f aca="false">BE47/AC47</f>
        <v>0.957136303431313</v>
      </c>
      <c r="DV47" s="126" t="n">
        <f aca="false">BF47/AD47</f>
        <v>1.00937629237388</v>
      </c>
      <c r="DW47" s="126" t="n">
        <f aca="false">BG47/AE47</f>
        <v>1.00788429716009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440220156761</v>
      </c>
      <c r="EC47" s="126" t="n">
        <f aca="false">BM47/AK47</f>
        <v>1.00466661155907</v>
      </c>
      <c r="ED47" s="126" t="e">
        <f aca="false">BN47/AL47</f>
        <v>#DIV/0!</v>
      </c>
      <c r="EE47" s="126" t="n">
        <f aca="false">BO47/AM47</f>
        <v>0.997745254164455</v>
      </c>
      <c r="EF47" s="126" t="n">
        <f aca="false">BP47/AN47</f>
        <v>0.994083600695831</v>
      </c>
      <c r="EG47" s="126" t="e">
        <f aca="false">BQ47/AO47</f>
        <v>#DIV/0!</v>
      </c>
      <c r="EH47" s="126" t="n">
        <f aca="false">BR47/AP47</f>
        <v>1.00794054234079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977568960291</v>
      </c>
      <c r="EL47" s="126" t="n">
        <f aca="false">BV47/AT47</f>
        <v>0.990299117710351</v>
      </c>
      <c r="EM47" s="126" t="e">
        <f aca="false">BW47/AU47</f>
        <v>#DIV/0!</v>
      </c>
      <c r="EN47" s="126" t="n">
        <f aca="false">BX47/AV47</f>
        <v>1.00855587243972</v>
      </c>
      <c r="EO47" s="126" t="e">
        <f aca="false">BY47/AW47</f>
        <v>#DIV/0!</v>
      </c>
      <c r="EP47" s="126" t="n">
        <f aca="false">BZ47/AX47</f>
        <v>1.00855587243972</v>
      </c>
      <c r="EQ47" s="126" t="n">
        <f aca="false">CA47/AY47</f>
        <v>1.00349383120428</v>
      </c>
      <c r="ER47" s="126" t="e">
        <f aca="false">CB47/AZ47</f>
        <v>#DIV/0!</v>
      </c>
      <c r="ES47" s="128" t="n">
        <f aca="false">CC47/BA47</f>
        <v>1.00349383120428</v>
      </c>
      <c r="ET47" s="126" t="n">
        <f aca="false">SUM(BL47+BO47+BR47+BU47+BX47+CA47)/SUM(AJ47+AM47+AP47+AS47+AV47+AY47)</f>
        <v>1.00285609489534</v>
      </c>
      <c r="EU47" s="126" t="n">
        <f aca="false">SUM(BM47+BP47+BS47+BV47+BY47+CB47)/SUM(AK47+AN47+AQ47+AT47+AW47+AZ47)</f>
        <v>0.998422445880756</v>
      </c>
      <c r="EV47" s="126" t="n">
        <f aca="false">SUM(BN47+BQ47+BT47+BW47+BZ47+CC47)/SUM(AL47+AO47+AR47+AU47+AX47+BA47)</f>
        <v>1.00692588946702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62859084535256</v>
      </c>
      <c r="GH47" s="146" t="n">
        <f aca="false">BE47/$FA47</f>
        <v>0.113888626802885</v>
      </c>
      <c r="GI47" s="146" t="n">
        <f aca="false">BF47/$FA47</f>
        <v>0.00592819010416667</v>
      </c>
      <c r="GJ47" s="146" t="n">
        <f aca="false">BG47/$FA47</f>
        <v>0.00647878605769231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07749399038462</v>
      </c>
      <c r="GP47" s="146" t="n">
        <f aca="false">BM47/$FA47</f>
        <v>0.00133908253205128</v>
      </c>
      <c r="GQ47" s="146" t="n">
        <f aca="false">BN47/$FA47</f>
        <v>0</v>
      </c>
      <c r="GR47" s="146" t="n">
        <f aca="false">BO47/$FA47</f>
        <v>0.00098837640224359</v>
      </c>
      <c r="GS47" s="146" t="n">
        <f aca="false">BP47/$FA47</f>
        <v>0.00108463541666667</v>
      </c>
      <c r="GT47" s="146" t="n">
        <f aca="false">BQ47/$FA47</f>
        <v>0</v>
      </c>
      <c r="GU47" s="146" t="n">
        <f aca="false">BR47/$FA47</f>
        <v>0.00028797075320512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001953125</v>
      </c>
      <c r="GY47" s="146" t="n">
        <f aca="false">BV47/$FA47</f>
        <v>0.000576161858974359</v>
      </c>
      <c r="GZ47" s="146" t="n">
        <f aca="false">BW47/$FA47</f>
        <v>0</v>
      </c>
      <c r="HA47" s="146" t="n">
        <f aca="false">BX47/$FA47</f>
        <v>9.74058493589744E-005</v>
      </c>
      <c r="HB47" s="146" t="n">
        <f aca="false">BY47/$FA47</f>
        <v>0</v>
      </c>
      <c r="HC47" s="146" t="n">
        <f aca="false">BZ47/$FA47</f>
        <v>9.74058493589744E-005</v>
      </c>
      <c r="HD47" s="146" t="n">
        <f aca="false">CA47/$FA47</f>
        <v>4.60286458333333E-005</v>
      </c>
      <c r="HE47" s="146" t="n">
        <f aca="false">CB47/$FA47</f>
        <v>0</v>
      </c>
      <c r="HF47" s="146" t="n">
        <f aca="false">CC47/$FA47</f>
        <v>4.60286458333333E-005</v>
      </c>
      <c r="HG47" s="147" t="n">
        <f aca="false">SUM(GO47,GR47,GU47,GX47,HA47,HD47)</f>
        <v>0.00269747095352564</v>
      </c>
      <c r="HH47" s="147" t="n">
        <f aca="false">SUM(GP47,GS47,GV47,GY47,HB47,HE47)</f>
        <v>0.00372103365384615</v>
      </c>
      <c r="HI47" s="147" t="n">
        <f aca="false">SUM(GQ47,GT47,GW47,GZ47,HC47,HF47)</f>
        <v>0.000143434495192308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7856.06</v>
      </c>
      <c r="I48" s="187" t="n">
        <v>17.42</v>
      </c>
      <c r="J48" s="150" t="n">
        <f aca="false">H48/3600</f>
        <v>2.18223888888889</v>
      </c>
      <c r="L48" s="186" t="n">
        <v>3657.0144</v>
      </c>
      <c r="M48" s="187" t="n">
        <v>34.2977</v>
      </c>
      <c r="N48" s="187" t="n">
        <v>38.1929</v>
      </c>
      <c r="O48" s="187" t="n">
        <v>39.022</v>
      </c>
      <c r="P48" s="187" t="n">
        <v>7793.16</v>
      </c>
      <c r="Q48" s="187" t="n">
        <v>17.58</v>
      </c>
      <c r="R48" s="150" t="n">
        <f aca="false">P48/3600</f>
        <v>2.16476666666667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6626381</v>
      </c>
      <c r="BE48" s="157" t="n">
        <v>8224719</v>
      </c>
      <c r="BF48" s="157" t="n">
        <v>736638</v>
      </c>
      <c r="BG48" s="157" t="n">
        <v>794942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32420</v>
      </c>
      <c r="BM48" s="157" t="n">
        <v>153750</v>
      </c>
      <c r="BN48" s="157" t="n">
        <v>0</v>
      </c>
      <c r="BO48" s="157" t="n">
        <v>100674</v>
      </c>
      <c r="BP48" s="157" t="n">
        <v>141973</v>
      </c>
      <c r="BQ48" s="157" t="n">
        <v>0</v>
      </c>
      <c r="BR48" s="157" t="n">
        <v>65234</v>
      </c>
      <c r="BS48" s="157" t="n">
        <v>144000</v>
      </c>
      <c r="BT48" s="157" t="n">
        <v>0</v>
      </c>
      <c r="BU48" s="157" t="n">
        <v>38174</v>
      </c>
      <c r="BV48" s="157" t="n">
        <v>90294</v>
      </c>
      <c r="BW48" s="157" t="n">
        <v>0</v>
      </c>
      <c r="BX48" s="157" t="n">
        <v>11365</v>
      </c>
      <c r="BY48" s="157" t="n">
        <v>0</v>
      </c>
      <c r="BZ48" s="157" t="n">
        <v>11365</v>
      </c>
      <c r="CA48" s="157" t="n">
        <v>6161</v>
      </c>
      <c r="CB48" s="157" t="n">
        <v>0</v>
      </c>
      <c r="CC48" s="158" t="n">
        <v>6161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1704082639232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19779393437752</v>
      </c>
      <c r="DE48" s="126" t="n">
        <f aca="false">BN48/$BE48</f>
        <v>0</v>
      </c>
      <c r="DF48" s="126" t="n">
        <f aca="false">BP48/$BD48</f>
        <v>0.0038762497446854</v>
      </c>
      <c r="DG48" s="126" t="n">
        <f aca="false">BQ48/$BE48</f>
        <v>0</v>
      </c>
      <c r="DH48" s="126" t="n">
        <f aca="false">BS48/$BD48</f>
        <v>0.00393159236780724</v>
      </c>
      <c r="DI48" s="126" t="n">
        <f aca="false">BT48/$BE48</f>
        <v>0</v>
      </c>
      <c r="DJ48" s="126" t="n">
        <f aca="false">BV48/$BD48</f>
        <v>0.002465272230963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38181012627909</v>
      </c>
      <c r="DN48" s="126" t="n">
        <f aca="false">CB48/$BD48</f>
        <v>0</v>
      </c>
      <c r="DO48" s="126" t="n">
        <f aca="false">CC48/$BE48</f>
        <v>0.000749083342543374</v>
      </c>
      <c r="DP48" s="126" t="n">
        <f aca="false">DD48+DF48+DH48+DJ48+DL48+DN48</f>
        <v>0.0144709082778339</v>
      </c>
      <c r="DQ48" s="160" t="n">
        <f aca="false">DE48+DG48+DI48+DK48+DM48+DO48</f>
        <v>0.00213089346882246</v>
      </c>
      <c r="DR48" s="105"/>
      <c r="DS48" s="105"/>
      <c r="DT48" s="126" t="n">
        <f aca="false">BD48/AB48</f>
        <v>1.01810298138236</v>
      </c>
      <c r="DU48" s="126" t="n">
        <f aca="false">BE48/AC48</f>
        <v>0.927915483134433</v>
      </c>
      <c r="DV48" s="126" t="n">
        <f aca="false">BF48/AD48</f>
        <v>1.00355572266998</v>
      </c>
      <c r="DW48" s="126" t="n">
        <f aca="false">BG48/AE48</f>
        <v>1.0044895746592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3533501192094</v>
      </c>
      <c r="EC48" s="126" t="n">
        <f aca="false">BM48/AK48</f>
        <v>0.981995158684031</v>
      </c>
      <c r="ED48" s="126" t="e">
        <f aca="false">BN48/AL48</f>
        <v>#DIV/0!</v>
      </c>
      <c r="EE48" s="126" t="n">
        <f aca="false">BO48/AM48</f>
        <v>0.991471341343313</v>
      </c>
      <c r="EF48" s="126" t="n">
        <f aca="false">BP48/AN48</f>
        <v>0.995093675748039</v>
      </c>
      <c r="EG48" s="126" t="e">
        <f aca="false">BQ48/AO48</f>
        <v>#DIV/0!</v>
      </c>
      <c r="EH48" s="126" t="n">
        <f aca="false">BR48/AP48</f>
        <v>1.01948833356776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37073068125</v>
      </c>
      <c r="EL48" s="126" t="n">
        <f aca="false">BV48/AT48</f>
        <v>1.00277642041669</v>
      </c>
      <c r="EM48" s="126" t="e">
        <f aca="false">BW48/AU48</f>
        <v>#DIV/0!</v>
      </c>
      <c r="EN48" s="126" t="n">
        <f aca="false">BX48/AV48</f>
        <v>0.987831377661886</v>
      </c>
      <c r="EO48" s="126" t="e">
        <f aca="false">BY48/AW48</f>
        <v>#DIV/0!</v>
      </c>
      <c r="EP48" s="126" t="n">
        <f aca="false">BZ48/AX48</f>
        <v>0.987831377661886</v>
      </c>
      <c r="EQ48" s="126" t="n">
        <f aca="false">CA48/AY48</f>
        <v>1.00064966704564</v>
      </c>
      <c r="ER48" s="126" t="e">
        <f aca="false">CB48/AZ48</f>
        <v>#DIV/0!</v>
      </c>
      <c r="ES48" s="128" t="n">
        <f aca="false">CC48/BA48</f>
        <v>1.00064966704564</v>
      </c>
      <c r="ET48" s="126" t="n">
        <f aca="false">SUM(BL48+BO48+BR48+BU48+BX48+CA48)/SUM(AJ48+AM48+AP48+AS48+AV48+AY48)</f>
        <v>0.994854703688821</v>
      </c>
      <c r="EU48" s="126" t="n">
        <f aca="false">SUM(BM48+BP48+BS48+BV48+BY48+CB48)/SUM(AK48+AN48+AQ48+AT48+AW48+AZ48)</f>
        <v>0.993870080969686</v>
      </c>
      <c r="EV48" s="126" t="n">
        <f aca="false">SUM(BN48+BQ48+BT48+BW48+BZ48+CC48)/SUM(AL48+AO48+AR48+AU48+AX48+BA48)</f>
        <v>0.99229985279130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83425385616987</v>
      </c>
      <c r="GH48" s="146" t="n">
        <f aca="false">BE48/$FA48</f>
        <v>0.0411894981971154</v>
      </c>
      <c r="GI48" s="146" t="n">
        <f aca="false">BF48/$FA48</f>
        <v>0.00368909254807692</v>
      </c>
      <c r="GJ48" s="146" t="n">
        <f aca="false">BG48/$FA48</f>
        <v>0.0039810797275641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663161057692308</v>
      </c>
      <c r="GP48" s="146" t="n">
        <f aca="false">BM48/$FA48</f>
        <v>0.000769981971153846</v>
      </c>
      <c r="GQ48" s="146" t="n">
        <f aca="false">BN48/$FA48</f>
        <v>0</v>
      </c>
      <c r="GR48" s="146" t="n">
        <f aca="false">BO48/$FA48</f>
        <v>0.000504176682692308</v>
      </c>
      <c r="GS48" s="146" t="n">
        <f aca="false">BP48/$FA48</f>
        <v>0.000711002604166667</v>
      </c>
      <c r="GT48" s="146" t="n">
        <f aca="false">BQ48/$FA48</f>
        <v>0</v>
      </c>
      <c r="GU48" s="146" t="n">
        <f aca="false">BR48/$FA48</f>
        <v>0.000326692708333333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91175881410256</v>
      </c>
      <c r="GY48" s="146" t="n">
        <f aca="false">BV48/$FA48</f>
        <v>0.000452193509615385</v>
      </c>
      <c r="GZ48" s="146" t="n">
        <f aca="false">BW48/$FA48</f>
        <v>0</v>
      </c>
      <c r="HA48" s="146" t="n">
        <f aca="false">BX48/$FA48</f>
        <v>5.69160657051282E-005</v>
      </c>
      <c r="HB48" s="146" t="n">
        <f aca="false">BY48/$FA48</f>
        <v>0</v>
      </c>
      <c r="HC48" s="146" t="n">
        <f aca="false">BZ48/$FA48</f>
        <v>5.69160657051282E-005</v>
      </c>
      <c r="HD48" s="146" t="n">
        <f aca="false">CA48/$FA48</f>
        <v>3.08543669871795E-005</v>
      </c>
      <c r="HE48" s="146" t="n">
        <f aca="false">CB48/$FA48</f>
        <v>0</v>
      </c>
      <c r="HF48" s="146" t="n">
        <f aca="false">CC48/$FA48</f>
        <v>3.08543669871795E-005</v>
      </c>
      <c r="HG48" s="147" t="n">
        <f aca="false">SUM(GO48,GR48,GU48,GX48,HA48,HD48)</f>
        <v>0.00177297676282051</v>
      </c>
      <c r="HH48" s="147" t="n">
        <f aca="false">SUM(GP48,GS48,GV48,GY48,HB48,HE48)</f>
        <v>0.00265433193108974</v>
      </c>
      <c r="HI48" s="147" t="n">
        <f aca="false">SUM(GQ48,GT48,GW48,GZ48,HC48,HF48)</f>
        <v>8.77704326923077E-00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6422.81</v>
      </c>
      <c r="I49" s="187" t="n">
        <v>13.81</v>
      </c>
      <c r="J49" s="150" t="n">
        <f aca="false">H49/3600</f>
        <v>1.78411388888889</v>
      </c>
      <c r="L49" s="186" t="n">
        <v>1548.7624</v>
      </c>
      <c r="M49" s="187" t="n">
        <v>30.9364</v>
      </c>
      <c r="N49" s="187" t="n">
        <v>36.2789</v>
      </c>
      <c r="O49" s="187" t="n">
        <v>37.0397</v>
      </c>
      <c r="P49" s="187" t="n">
        <v>6336.87</v>
      </c>
      <c r="Q49" s="187" t="n">
        <v>13.84</v>
      </c>
      <c r="R49" s="150" t="n">
        <f aca="false">P49/3600</f>
        <v>1.760241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5672078</v>
      </c>
      <c r="BE49" s="157" t="n">
        <v>3193041</v>
      </c>
      <c r="BF49" s="157" t="n">
        <v>395354</v>
      </c>
      <c r="BG49" s="157" t="n">
        <v>42154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71033</v>
      </c>
      <c r="BM49" s="157" t="n">
        <v>76391</v>
      </c>
      <c r="BN49" s="157" t="n">
        <v>0</v>
      </c>
      <c r="BO49" s="157" t="n">
        <v>54716</v>
      </c>
      <c r="BP49" s="157" t="n">
        <v>136249</v>
      </c>
      <c r="BQ49" s="157" t="n">
        <v>0</v>
      </c>
      <c r="BR49" s="157" t="n">
        <v>43880</v>
      </c>
      <c r="BS49" s="157" t="n">
        <v>140544</v>
      </c>
      <c r="BT49" s="157" t="n">
        <v>0</v>
      </c>
      <c r="BU49" s="157" t="n">
        <v>24463</v>
      </c>
      <c r="BV49" s="157" t="n">
        <v>104672</v>
      </c>
      <c r="BW49" s="157" t="n">
        <v>0</v>
      </c>
      <c r="BX49" s="157" t="n">
        <v>6870</v>
      </c>
      <c r="BY49" s="157" t="n">
        <v>0</v>
      </c>
      <c r="BZ49" s="157" t="n">
        <v>6870</v>
      </c>
      <c r="CA49" s="157" t="n">
        <v>3921</v>
      </c>
      <c r="CB49" s="157" t="n">
        <v>0</v>
      </c>
      <c r="CC49" s="158" t="n">
        <v>3921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68977732244569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87433765962625</v>
      </c>
      <c r="DE49" s="126" t="n">
        <f aca="false">BN49/$BE49</f>
        <v>0</v>
      </c>
      <c r="DF49" s="126" t="n">
        <f aca="false">BP49/$BD49</f>
        <v>0.00869374182542992</v>
      </c>
      <c r="DG49" s="126" t="n">
        <f aca="false">BQ49/$BE49</f>
        <v>0</v>
      </c>
      <c r="DH49" s="126" t="n">
        <f aca="false">BS49/$BD49</f>
        <v>0.00896779610208678</v>
      </c>
      <c r="DI49" s="126" t="n">
        <f aca="false">BT49/$BE49</f>
        <v>0</v>
      </c>
      <c r="DJ49" s="126" t="n">
        <f aca="false">BV49/$BD49</f>
        <v>0.0066788845742089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15155395749694</v>
      </c>
      <c r="DN49" s="126" t="n">
        <f aca="false">CB49/$BD49</f>
        <v>0</v>
      </c>
      <c r="DO49" s="126" t="n">
        <f aca="false">CC49/$BE49</f>
        <v>0.00122798297923516</v>
      </c>
      <c r="DP49" s="126" t="n">
        <f aca="false">DD49+DF49+DH49+DJ49+DL49+DN49</f>
        <v>0.0292147601613519</v>
      </c>
      <c r="DQ49" s="160" t="n">
        <f aca="false">DE49+DG49+DI49+DK49+DM49+DO49</f>
        <v>0.0033795369367321</v>
      </c>
      <c r="DR49" s="105"/>
      <c r="DS49" s="105"/>
      <c r="DT49" s="126" t="n">
        <f aca="false">BD49/AB49</f>
        <v>1.02612184704156</v>
      </c>
      <c r="DU49" s="126" t="n">
        <f aca="false">BE49/AC49</f>
        <v>0.892399719511162</v>
      </c>
      <c r="DV49" s="126" t="n">
        <f aca="false">BF49/AD49</f>
        <v>1.0079492958321</v>
      </c>
      <c r="DW49" s="126" t="n">
        <f aca="false">BG49/AE49</f>
        <v>1.0075986279923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7416347220467</v>
      </c>
      <c r="EC49" s="126" t="n">
        <f aca="false">BM49/AK49</f>
        <v>0.995815517780791</v>
      </c>
      <c r="ED49" s="126" t="e">
        <f aca="false">BN49/AL49</f>
        <v>#DIV/0!</v>
      </c>
      <c r="EE49" s="126" t="n">
        <f aca="false">BO49/AM49</f>
        <v>0.982986903328962</v>
      </c>
      <c r="EF49" s="126" t="n">
        <f aca="false">BP49/AN49</f>
        <v>0.984045703390198</v>
      </c>
      <c r="EG49" s="126" t="e">
        <f aca="false">BQ49/AO49</f>
        <v>#DIV/0!</v>
      </c>
      <c r="EH49" s="126" t="n">
        <f aca="false">BR49/AP49</f>
        <v>0.998180163785259</v>
      </c>
      <c r="EI49" s="126" t="n">
        <f aca="false">BS49/AQ49</f>
        <v>0.987854251012146</v>
      </c>
      <c r="EJ49" s="126" t="e">
        <f aca="false">BT49/AR49</f>
        <v>#DIV/0!</v>
      </c>
      <c r="EK49" s="126" t="n">
        <f aca="false">BU49/AS49</f>
        <v>0.976722829992813</v>
      </c>
      <c r="EL49" s="126" t="n">
        <f aca="false">BV49/AT49</f>
        <v>0.982263846399279</v>
      </c>
      <c r="EM49" s="126" t="e">
        <f aca="false">BW49/AU49</f>
        <v>#DIV/0!</v>
      </c>
      <c r="EN49" s="126" t="n">
        <f aca="false">BX49/AV49</f>
        <v>0.997821350762527</v>
      </c>
      <c r="EO49" s="126" t="e">
        <f aca="false">BY49/AW49</f>
        <v>#DIV/0!</v>
      </c>
      <c r="EP49" s="126" t="n">
        <f aca="false">BZ49/AX49</f>
        <v>0.997821350762527</v>
      </c>
      <c r="EQ49" s="126" t="n">
        <f aca="false">CA49/AY49</f>
        <v>0.985423473234481</v>
      </c>
      <c r="ER49" s="126" t="e">
        <f aca="false">CB49/AZ49</f>
        <v>#DIV/0!</v>
      </c>
      <c r="ES49" s="128" t="n">
        <f aca="false">CC49/BA49</f>
        <v>0.985423473234481</v>
      </c>
      <c r="ET49" s="126" t="n">
        <f aca="false">SUM(BL49+BO49+BR49+BU49+BX49+CA49)/SUM(AJ49+AM49+AP49+AS49+AV49+AY49)</f>
        <v>0.99096977025393</v>
      </c>
      <c r="EU49" s="126" t="n">
        <f aca="false">SUM(BM49+BP49+BS49+BV49+BY49+CB49)/SUM(AK49+AN49+AQ49+AT49+AW49+AZ49)</f>
        <v>0.986750114223153</v>
      </c>
      <c r="EV49" s="126" t="n">
        <f aca="false">SUM(BN49+BQ49+BT49+BW49+BZ49+CC49)/SUM(AL49+AO49+AR49+AU49+AX49+BA49)</f>
        <v>0.99328055964653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84859675480769</v>
      </c>
      <c r="GH49" s="146" t="n">
        <f aca="false">BE49/$FA49</f>
        <v>0.0159907902644231</v>
      </c>
      <c r="GI49" s="146" t="n">
        <f aca="false">BF49/$FA49</f>
        <v>0.00197993790064103</v>
      </c>
      <c r="GJ49" s="146" t="n">
        <f aca="false">BG49/$FA49</f>
        <v>0.00211109775641026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55734174679487</v>
      </c>
      <c r="GP49" s="146" t="n">
        <f aca="false">BM49/$FA49</f>
        <v>0.000382567107371795</v>
      </c>
      <c r="GQ49" s="146" t="n">
        <f aca="false">BN49/$FA49</f>
        <v>0</v>
      </c>
      <c r="GR49" s="146" t="n">
        <f aca="false">BO49/$FA49</f>
        <v>0.00027401842948718</v>
      </c>
      <c r="GS49" s="146" t="n">
        <f aca="false">BP49/$FA49</f>
        <v>0.000682336738782051</v>
      </c>
      <c r="GT49" s="146" t="n">
        <f aca="false">BQ49/$FA49</f>
        <v>0</v>
      </c>
      <c r="GU49" s="146" t="n">
        <f aca="false">BR49/$FA49</f>
        <v>0.000219751602564103</v>
      </c>
      <c r="GV49" s="146" t="n">
        <f aca="false">BS49/$FA49</f>
        <v>0.000703846153846154</v>
      </c>
      <c r="GW49" s="146" t="n">
        <f aca="false">BT49/$FA49</f>
        <v>0</v>
      </c>
      <c r="GX49" s="146" t="n">
        <f aca="false">BU49/$FA49</f>
        <v>0.000122511017628205</v>
      </c>
      <c r="GY49" s="146" t="n">
        <f aca="false">BV49/$FA49</f>
        <v>0.000524198717948718</v>
      </c>
      <c r="GZ49" s="146" t="n">
        <f aca="false">BW49/$FA49</f>
        <v>0</v>
      </c>
      <c r="HA49" s="146" t="n">
        <f aca="false">BX49/$FA49</f>
        <v>3.44050480769231E-005</v>
      </c>
      <c r="HB49" s="146" t="n">
        <f aca="false">BY49/$FA49</f>
        <v>0</v>
      </c>
      <c r="HC49" s="146" t="n">
        <f aca="false">BZ49/$FA49</f>
        <v>3.44050480769231E-005</v>
      </c>
      <c r="HD49" s="146" t="n">
        <f aca="false">CA49/$FA49</f>
        <v>1.96364182692308E-005</v>
      </c>
      <c r="HE49" s="146" t="n">
        <f aca="false">CB49/$FA49</f>
        <v>0</v>
      </c>
      <c r="HF49" s="146" t="n">
        <f aca="false">CC49/$FA49</f>
        <v>1.96364182692308E-005</v>
      </c>
      <c r="HG49" s="147" t="n">
        <f aca="false">SUM(GO49,GR49,GU49,GX49,HA49,HD49)</f>
        <v>0.00102605669070513</v>
      </c>
      <c r="HH49" s="147" t="n">
        <f aca="false">SUM(GP49,GS49,GV49,GY49,HB49,HE49)</f>
        <v>0.00229294871794872</v>
      </c>
      <c r="HI49" s="147" t="n">
        <f aca="false">SUM(GQ49,GT49,GW49,GZ49,HC49,HF49)</f>
        <v>5.40414663461539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5404.17</v>
      </c>
      <c r="I50" s="189" t="n">
        <v>11.43</v>
      </c>
      <c r="J50" s="163" t="n">
        <f aca="false">H50/3600</f>
        <v>1.50115833333333</v>
      </c>
      <c r="L50" s="188" t="n">
        <v>654.3912</v>
      </c>
      <c r="M50" s="189" t="n">
        <v>27.7636</v>
      </c>
      <c r="N50" s="189" t="n">
        <v>34.8914</v>
      </c>
      <c r="O50" s="189" t="n">
        <v>35.595</v>
      </c>
      <c r="P50" s="189" t="n">
        <v>5365.82</v>
      </c>
      <c r="Q50" s="189" t="n">
        <v>11.48</v>
      </c>
      <c r="R50" s="163" t="n">
        <f aca="false">P50/3600</f>
        <v>1.490505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504276</v>
      </c>
      <c r="BE50" s="157" t="n">
        <v>1292086</v>
      </c>
      <c r="BF50" s="157" t="n">
        <v>180559</v>
      </c>
      <c r="BG50" s="157" t="n">
        <v>188898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9905</v>
      </c>
      <c r="BM50" s="157" t="n">
        <v>31217</v>
      </c>
      <c r="BN50" s="157" t="n">
        <v>0</v>
      </c>
      <c r="BO50" s="157" t="n">
        <v>26665</v>
      </c>
      <c r="BP50" s="157" t="n">
        <v>53314</v>
      </c>
      <c r="BQ50" s="157" t="n">
        <v>0</v>
      </c>
      <c r="BR50" s="157" t="n">
        <v>13763</v>
      </c>
      <c r="BS50" s="157" t="n">
        <v>46368</v>
      </c>
      <c r="BT50" s="157" t="n">
        <v>0</v>
      </c>
      <c r="BU50" s="157" t="n">
        <v>10260</v>
      </c>
      <c r="BV50" s="157" t="n">
        <v>40424</v>
      </c>
      <c r="BW50" s="157" t="n">
        <v>0</v>
      </c>
      <c r="BX50" s="157" t="n">
        <v>3415</v>
      </c>
      <c r="BY50" s="157" t="n">
        <v>0</v>
      </c>
      <c r="BZ50" s="157" t="n">
        <v>3415</v>
      </c>
      <c r="CA50" s="157" t="n">
        <v>1978</v>
      </c>
      <c r="CB50" s="157" t="n">
        <v>0</v>
      </c>
      <c r="CC50" s="158" t="n">
        <v>1978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29042125518658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79945807957719</v>
      </c>
      <c r="DE50" s="126" t="n">
        <f aca="false">BN50/$BE50</f>
        <v>0</v>
      </c>
      <c r="DF50" s="126" t="n">
        <f aca="false">BP50/$BD50</f>
        <v>0.00819676163803627</v>
      </c>
      <c r="DG50" s="126" t="n">
        <f aca="false">BQ50/$BE50</f>
        <v>0</v>
      </c>
      <c r="DH50" s="126" t="n">
        <f aca="false">BS50/$BD50</f>
        <v>0.00712884877578996</v>
      </c>
      <c r="DI50" s="126" t="n">
        <f aca="false">BT50/$BE50</f>
        <v>0</v>
      </c>
      <c r="DJ50" s="126" t="n">
        <f aca="false">BV50/$BD50</f>
        <v>0.0062149884168507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64301292638416</v>
      </c>
      <c r="DN50" s="126" t="n">
        <f aca="false">CB50/$BD50</f>
        <v>0</v>
      </c>
      <c r="DO50" s="126" t="n">
        <f aca="false">CC50/$BE50</f>
        <v>0.00153085785311504</v>
      </c>
      <c r="DP50" s="126" t="n">
        <f aca="false">DD50+DF50+DH50+DJ50+DL50+DN50</f>
        <v>0.0263400569102541</v>
      </c>
      <c r="DQ50" s="160" t="n">
        <f aca="false">DE50+DG50+DI50+DK50+DM50+DO50</f>
        <v>0.0041738707794992</v>
      </c>
      <c r="DR50" s="105"/>
      <c r="DS50" s="105"/>
      <c r="DT50" s="126" t="n">
        <f aca="false">BD50/AB50</f>
        <v>1.03954033298081</v>
      </c>
      <c r="DU50" s="126" t="n">
        <f aca="false">BE50/AC50</f>
        <v>0.850280896473346</v>
      </c>
      <c r="DV50" s="126" t="n">
        <f aca="false">BF50/AD50</f>
        <v>1.00349580392375</v>
      </c>
      <c r="DW50" s="126" t="n">
        <f aca="false">BG50/AE50</f>
        <v>1.0028828541849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3273819801775</v>
      </c>
      <c r="EC50" s="126" t="n">
        <f aca="false">BM50/AK50</f>
        <v>1.03367549668874</v>
      </c>
      <c r="ED50" s="126" t="e">
        <f aca="false">BN50/AL50</f>
        <v>#DIV/0!</v>
      </c>
      <c r="EE50" s="126" t="n">
        <f aca="false">BO50/AM50</f>
        <v>1.04034177363349</v>
      </c>
      <c r="EF50" s="126" t="n">
        <f aca="false">BP50/AN50</f>
        <v>1.07578998345373</v>
      </c>
      <c r="EG50" s="126" t="e">
        <f aca="false">BQ50/AO50</f>
        <v>#DIV/0!</v>
      </c>
      <c r="EH50" s="126" t="n">
        <f aca="false">BR50/AP50</f>
        <v>1.07163435334423</v>
      </c>
      <c r="EI50" s="126" t="n">
        <f aca="false">BS50/AQ50</f>
        <v>1.1027397260274</v>
      </c>
      <c r="EJ50" s="126" t="e">
        <f aca="false">BT50/AR50</f>
        <v>#DIV/0!</v>
      </c>
      <c r="EK50" s="126" t="n">
        <f aca="false">BU50/AS50</f>
        <v>1.02446330504244</v>
      </c>
      <c r="EL50" s="126" t="n">
        <f aca="false">BV50/AT50</f>
        <v>1.08564522626561</v>
      </c>
      <c r="EM50" s="126" t="e">
        <f aca="false">BW50/AU50</f>
        <v>#DIV/0!</v>
      </c>
      <c r="EN50" s="126" t="n">
        <f aca="false">BX50/AV50</f>
        <v>0.979913916786227</v>
      </c>
      <c r="EO50" s="126" t="e">
        <f aca="false">BY50/AW50</f>
        <v>#DIV/0!</v>
      </c>
      <c r="EP50" s="126" t="n">
        <f aca="false">BZ50/AX50</f>
        <v>0.979913916786227</v>
      </c>
      <c r="EQ50" s="126" t="n">
        <f aca="false">CA50/AY50</f>
        <v>0.981150793650794</v>
      </c>
      <c r="ER50" s="126" t="e">
        <f aca="false">CB50/AZ50</f>
        <v>#DIV/0!</v>
      </c>
      <c r="ES50" s="128" t="n">
        <f aca="false">CC50/BA50</f>
        <v>0.981150793650794</v>
      </c>
      <c r="ET50" s="126" t="n">
        <f aca="false">SUM(BL50+BO50+BR50+BU50+BX50+CA50)/SUM(AJ50+AM50+AP50+AS50+AV50+AY50)</f>
        <v>1.03663785308691</v>
      </c>
      <c r="EU50" s="126" t="n">
        <f aca="false">SUM(BM50+BP50+BS50+BV50+BY50+CB50)/SUM(AK50+AN50+AQ50+AT50+AW50+AZ50)</f>
        <v>1.07722536955879</v>
      </c>
      <c r="EV50" s="126" t="n">
        <f aca="false">SUM(BN50+BQ50+BT50+BW50+BZ50+CC50)/SUM(AL50+AO50+AR50+AU50+AX50+BA50)</f>
        <v>0.980367205962552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25734975961539</v>
      </c>
      <c r="GH50" s="146" t="n">
        <f aca="false">BE50/$FA50</f>
        <v>0.00647078325320513</v>
      </c>
      <c r="GI50" s="146" t="n">
        <f aca="false">BF50/$FA50</f>
        <v>0.000904241786858974</v>
      </c>
      <c r="GJ50" s="146" t="n">
        <f aca="false">BG50/$FA50</f>
        <v>0.000946003605769231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9764623397436</v>
      </c>
      <c r="GP50" s="146" t="n">
        <f aca="false">BM50/$FA50</f>
        <v>0.000156335136217949</v>
      </c>
      <c r="GQ50" s="146" t="n">
        <f aca="false">BN50/$FA50</f>
        <v>0</v>
      </c>
      <c r="GR50" s="146" t="n">
        <f aca="false">BO50/$FA50</f>
        <v>0.000133538661858974</v>
      </c>
      <c r="GS50" s="146" t="n">
        <f aca="false">BP50/$FA50</f>
        <v>0.000266997195512821</v>
      </c>
      <c r="GT50" s="146" t="n">
        <f aca="false">BQ50/$FA50</f>
        <v>0</v>
      </c>
      <c r="GU50" s="146" t="n">
        <f aca="false">BR50/$FA50</f>
        <v>6.8925280448718E-005</v>
      </c>
      <c r="GV50" s="146" t="n">
        <f aca="false">BS50/$FA50</f>
        <v>0.000232211538461538</v>
      </c>
      <c r="GW50" s="146" t="n">
        <f aca="false">BT50/$FA50</f>
        <v>0</v>
      </c>
      <c r="GX50" s="146" t="n">
        <f aca="false">BU50/$FA50</f>
        <v>5.13822115384615E-005</v>
      </c>
      <c r="GY50" s="146" t="n">
        <f aca="false">BV50/$FA50</f>
        <v>0.00020244391025641</v>
      </c>
      <c r="GZ50" s="146" t="n">
        <f aca="false">BW50/$FA50</f>
        <v>0</v>
      </c>
      <c r="HA50" s="146" t="n">
        <f aca="false">BX50/$FA50</f>
        <v>1.71023637820513E-005</v>
      </c>
      <c r="HB50" s="146" t="n">
        <f aca="false">BY50/$FA50</f>
        <v>0</v>
      </c>
      <c r="HC50" s="146" t="n">
        <f aca="false">BZ50/$FA50</f>
        <v>1.71023637820513E-005</v>
      </c>
      <c r="HD50" s="146" t="n">
        <f aca="false">CA50/$FA50</f>
        <v>9.90584935897436E-006</v>
      </c>
      <c r="HE50" s="146" t="n">
        <f aca="false">CB50/$FA50</f>
        <v>0</v>
      </c>
      <c r="HF50" s="146" t="n">
        <f aca="false">CC50/$FA50</f>
        <v>9.90584935897436E-006</v>
      </c>
      <c r="HG50" s="147" t="n">
        <f aca="false">SUM(GO50,GR50,GU50,GX50,HA50,HD50)</f>
        <v>0.000430618990384615</v>
      </c>
      <c r="HH50" s="147" t="n">
        <f aca="false">SUM(GP50,GS50,GV50,GY50,HB50,HE50)</f>
        <v>0.000857987780448718</v>
      </c>
      <c r="HI50" s="147" t="n">
        <f aca="false">SUM(GQ50,GT50,GW50,GZ50,HC50,HF50)</f>
        <v>2.70082131410256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7664.02</v>
      </c>
      <c r="I51" s="182" t="n">
        <v>14.75</v>
      </c>
      <c r="J51" s="131" t="n">
        <f aca="false">H51/3600</f>
        <v>2.12889444444444</v>
      </c>
      <c r="L51" s="181" t="n">
        <v>6017.6736</v>
      </c>
      <c r="M51" s="182" t="n">
        <v>39.8101</v>
      </c>
      <c r="N51" s="182" t="n">
        <v>41.2865</v>
      </c>
      <c r="O51" s="182" t="n">
        <v>42.6859</v>
      </c>
      <c r="P51" s="182" t="n">
        <v>7580.46</v>
      </c>
      <c r="Q51" s="182" t="n">
        <v>14.35</v>
      </c>
      <c r="R51" s="131" t="n">
        <f aca="false">P51/3600</f>
        <v>2.10568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4193835</v>
      </c>
      <c r="BE51" s="157" t="n">
        <v>17446387</v>
      </c>
      <c r="BF51" s="157" t="n">
        <v>299168</v>
      </c>
      <c r="BG51" s="157" t="n">
        <v>42777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63603</v>
      </c>
      <c r="BM51" s="157" t="n">
        <v>232533</v>
      </c>
      <c r="BN51" s="157" t="n">
        <v>0</v>
      </c>
      <c r="BO51" s="157" t="n">
        <v>115372</v>
      </c>
      <c r="BP51" s="157" t="n">
        <v>133610</v>
      </c>
      <c r="BQ51" s="157" t="n">
        <v>0</v>
      </c>
      <c r="BR51" s="157" t="n">
        <v>62846</v>
      </c>
      <c r="BS51" s="157" t="n">
        <v>86400</v>
      </c>
      <c r="BT51" s="157" t="n">
        <v>0</v>
      </c>
      <c r="BU51" s="157" t="n">
        <v>46552</v>
      </c>
      <c r="BV51" s="157" t="n">
        <v>59592</v>
      </c>
      <c r="BW51" s="157" t="n">
        <v>0</v>
      </c>
      <c r="BX51" s="157" t="n">
        <v>2735</v>
      </c>
      <c r="BY51" s="157" t="n">
        <v>0</v>
      </c>
      <c r="BZ51" s="157" t="n">
        <v>2735</v>
      </c>
      <c r="CA51" s="157" t="n">
        <v>1417</v>
      </c>
      <c r="CB51" s="157" t="n">
        <v>0</v>
      </c>
      <c r="CC51" s="158" t="n">
        <v>1417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89335170688696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29076480747303</v>
      </c>
      <c r="DE51" s="126" t="n">
        <f aca="false">BN51/$BE51</f>
        <v>0</v>
      </c>
      <c r="DF51" s="126" t="n">
        <f aca="false">BP51/$BD51</f>
        <v>0.00246540958025945</v>
      </c>
      <c r="DG51" s="126" t="n">
        <f aca="false">BQ51/$BE51</f>
        <v>0</v>
      </c>
      <c r="DH51" s="126" t="n">
        <f aca="false">BS51/$BD51</f>
        <v>0.00159427728264663</v>
      </c>
      <c r="DI51" s="126" t="n">
        <f aca="false">BT51/$BE51</f>
        <v>0</v>
      </c>
      <c r="DJ51" s="126" t="n">
        <f aca="false">BV51/$BD51</f>
        <v>0.0010996084702254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56765982549854</v>
      </c>
      <c r="DN51" s="126" t="n">
        <f aca="false">CB51/$BD51</f>
        <v>0</v>
      </c>
      <c r="DO51" s="126" t="n">
        <f aca="false">CC51/$BE51</f>
        <v>8.12202549444765E-005</v>
      </c>
      <c r="DP51" s="126" t="n">
        <f aca="false">DD51+DF51+DH51+DJ51+DL51+DN51</f>
        <v>0.00945006014060456</v>
      </c>
      <c r="DQ51" s="160" t="n">
        <f aca="false">DE51+DG51+DI51+DK51+DM51+DO51</f>
        <v>0.000237986237494331</v>
      </c>
      <c r="DR51" s="105"/>
      <c r="DS51" s="105"/>
      <c r="DT51" s="126" t="n">
        <f aca="false">BD51/AB51</f>
        <v>1.00509990438595</v>
      </c>
      <c r="DU51" s="126" t="n">
        <f aca="false">BE51/AC51</f>
        <v>0.984555974315205</v>
      </c>
      <c r="DV51" s="126" t="n">
        <f aca="false">BF51/AD51</f>
        <v>1.00030761411815</v>
      </c>
      <c r="DW51" s="126" t="n">
        <f aca="false">BG51/AE51</f>
        <v>1.0038980544929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9284958427816</v>
      </c>
      <c r="EC51" s="126" t="n">
        <f aca="false">BM51/AK51</f>
        <v>0.991979966981353</v>
      </c>
      <c r="ED51" s="126" t="e">
        <f aca="false">BN51/AL51</f>
        <v>#DIV/0!</v>
      </c>
      <c r="EE51" s="126" t="n">
        <f aca="false">BO51/AM51</f>
        <v>0.995908361100081</v>
      </c>
      <c r="EF51" s="126" t="n">
        <f aca="false">BP51/AN51</f>
        <v>0.991944764096663</v>
      </c>
      <c r="EG51" s="126" t="e">
        <f aca="false">BQ51/AO51</f>
        <v>#DIV/0!</v>
      </c>
      <c r="EH51" s="126" t="n">
        <f aca="false">BR51/AP51</f>
        <v>1.0063088451931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555135543795</v>
      </c>
      <c r="EL51" s="126" t="n">
        <f aca="false">BV51/AT51</f>
        <v>0.996088657105606</v>
      </c>
      <c r="EM51" s="126" t="e">
        <f aca="false">BW51/AU51</f>
        <v>#DIV/0!</v>
      </c>
      <c r="EN51" s="126" t="n">
        <f aca="false">BX51/AV51</f>
        <v>1.02434456928839</v>
      </c>
      <c r="EO51" s="126" t="e">
        <f aca="false">BY51/AW51</f>
        <v>#DIV/0!</v>
      </c>
      <c r="EP51" s="126" t="n">
        <f aca="false">BZ51/AX51</f>
        <v>1.02434456928839</v>
      </c>
      <c r="EQ51" s="126" t="n">
        <f aca="false">CA51/AY51</f>
        <v>1.04344624447717</v>
      </c>
      <c r="ER51" s="126" t="e">
        <f aca="false">CB51/AZ51</f>
        <v>#DIV/0!</v>
      </c>
      <c r="ES51" s="128" t="n">
        <f aca="false">CC51/BA51</f>
        <v>1.04344624447717</v>
      </c>
      <c r="ET51" s="126" t="n">
        <f aca="false">SUM(BL51+BO51+BR51+BU51+BX51+CA51)/SUM(AJ51+AM51+AP51+AS51+AV51+AY51)</f>
        <v>0.996266459557965</v>
      </c>
      <c r="EU51" s="126" t="n">
        <f aca="false">SUM(BM51+BP51+BS51+BV51+BY51+CB51)/SUM(AK51+AN51+AQ51+AT51+AW51+AZ51)</f>
        <v>0.993792375430303</v>
      </c>
      <c r="EV51" s="126" t="n">
        <f aca="false">SUM(BN51+BQ51+BT51+BW51+BZ51+CC51)/SUM(AL51+AO51+AR51+AU51+AX51+BA51)</f>
        <v>1.03078450844091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52339034121261</v>
      </c>
      <c r="GH51" s="146" t="n">
        <f aca="false">BE51/$FA51</f>
        <v>0.145619549612714</v>
      </c>
      <c r="GI51" s="146" t="n">
        <f aca="false">BF51/$FA51</f>
        <v>0.00249706196581197</v>
      </c>
      <c r="GJ51" s="146" t="n">
        <f aca="false">BG51/$FA51</f>
        <v>0.00357047108707265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36554320245727</v>
      </c>
      <c r="GP51" s="146" t="n">
        <f aca="false">BM51/$FA51</f>
        <v>0.00194088040865385</v>
      </c>
      <c r="GQ51" s="146" t="n">
        <f aca="false">BN51/$FA51</f>
        <v>0</v>
      </c>
      <c r="GR51" s="146" t="n">
        <f aca="false">BO51/$FA51</f>
        <v>0.000962974091880342</v>
      </c>
      <c r="GS51" s="146" t="n">
        <f aca="false">BP51/$FA51</f>
        <v>0.00111520098824786</v>
      </c>
      <c r="GT51" s="146" t="n">
        <f aca="false">BQ51/$FA51</f>
        <v>0</v>
      </c>
      <c r="GU51" s="146" t="n">
        <f aca="false">BR51/$FA51</f>
        <v>0.00052455595619658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8555021367521</v>
      </c>
      <c r="GY51" s="146" t="n">
        <f aca="false">BV51/$FA51</f>
        <v>0.000497395833333333</v>
      </c>
      <c r="GZ51" s="146" t="n">
        <f aca="false">BW51/$FA51</f>
        <v>0</v>
      </c>
      <c r="HA51" s="146" t="n">
        <f aca="false">BX51/$FA51</f>
        <v>2.28281917735043E-005</v>
      </c>
      <c r="HB51" s="146" t="n">
        <f aca="false">BY51/$FA51</f>
        <v>0</v>
      </c>
      <c r="HC51" s="146" t="n">
        <f aca="false">BZ51/$FA51</f>
        <v>2.28281917735043E-005</v>
      </c>
      <c r="HD51" s="146" t="n">
        <f aca="false">CA51/$FA51</f>
        <v>1.18272569444444E-005</v>
      </c>
      <c r="HE51" s="146" t="n">
        <f aca="false">CB51/$FA51</f>
        <v>0</v>
      </c>
      <c r="HF51" s="146" t="n">
        <f aca="false">CC51/$FA51</f>
        <v>1.18272569444444E-005</v>
      </c>
      <c r="HG51" s="147" t="n">
        <f aca="false">SUM(GO51,GR51,GU51,GX51,HA51,HD51)</f>
        <v>0.00327628372061966</v>
      </c>
      <c r="HH51" s="147" t="n">
        <f aca="false">SUM(GP51,GS51,GV51,GY51,HB51,HE51)</f>
        <v>0.00427463107638889</v>
      </c>
      <c r="HI51" s="147" t="n">
        <f aca="false">SUM(GQ51,GT51,GW51,GZ51,HC51,HF51)</f>
        <v>3.46554487179487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6240.86</v>
      </c>
      <c r="I52" s="187" t="n">
        <v>11.31</v>
      </c>
      <c r="J52" s="150" t="n">
        <f aca="false">H52/3600</f>
        <v>1.73357222222222</v>
      </c>
      <c r="L52" s="186" t="n">
        <v>2348.3056</v>
      </c>
      <c r="M52" s="187" t="n">
        <v>36.0454</v>
      </c>
      <c r="N52" s="187" t="n">
        <v>38.6639</v>
      </c>
      <c r="O52" s="187" t="n">
        <v>40.332</v>
      </c>
      <c r="P52" s="187" t="n">
        <v>6205.12</v>
      </c>
      <c r="Q52" s="187" t="n">
        <v>11.45</v>
      </c>
      <c r="R52" s="150" t="n">
        <f aca="false">P52/3600</f>
        <v>1.72364444444444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762931</v>
      </c>
      <c r="BE52" s="157" t="n">
        <v>6118609</v>
      </c>
      <c r="BF52" s="157" t="n">
        <v>225833</v>
      </c>
      <c r="BG52" s="157" t="n">
        <v>30210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8275</v>
      </c>
      <c r="BM52" s="157" t="n">
        <v>112051</v>
      </c>
      <c r="BN52" s="157" t="n">
        <v>0</v>
      </c>
      <c r="BO52" s="157" t="n">
        <v>64084</v>
      </c>
      <c r="BP52" s="157" t="n">
        <v>89182</v>
      </c>
      <c r="BQ52" s="157" t="n">
        <v>0</v>
      </c>
      <c r="BR52" s="157" t="n">
        <v>48123</v>
      </c>
      <c r="BS52" s="157" t="n">
        <v>86400</v>
      </c>
      <c r="BT52" s="157" t="n">
        <v>0</v>
      </c>
      <c r="BU52" s="157" t="n">
        <v>31279</v>
      </c>
      <c r="BV52" s="157" t="n">
        <v>54757</v>
      </c>
      <c r="BW52" s="157" t="n">
        <v>0</v>
      </c>
      <c r="BX52" s="157" t="n">
        <v>1950</v>
      </c>
      <c r="BY52" s="157" t="n">
        <v>0</v>
      </c>
      <c r="BZ52" s="157" t="n">
        <v>1950</v>
      </c>
      <c r="CA52" s="157" t="n">
        <v>1094</v>
      </c>
      <c r="CB52" s="157" t="n">
        <v>0</v>
      </c>
      <c r="CC52" s="158" t="n">
        <v>1094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38817698774122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514870905945527</v>
      </c>
      <c r="DE52" s="126" t="n">
        <f aca="false">BN52/$BE52</f>
        <v>0</v>
      </c>
      <c r="DF52" s="126" t="n">
        <f aca="false">BP52/$BD52</f>
        <v>0.00409788552837851</v>
      </c>
      <c r="DG52" s="126" t="n">
        <f aca="false">BQ52/$BE52</f>
        <v>0</v>
      </c>
      <c r="DH52" s="126" t="n">
        <f aca="false">BS52/$BD52</f>
        <v>0.00397005348222627</v>
      </c>
      <c r="DI52" s="126" t="n">
        <f aca="false">BT52/$BE52</f>
        <v>0</v>
      </c>
      <c r="DJ52" s="126" t="n">
        <f aca="false">BV52/$BD52</f>
        <v>0.00251606734405398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318699887507112</v>
      </c>
      <c r="DN52" s="126" t="n">
        <f aca="false">CB52/$BD52</f>
        <v>0</v>
      </c>
      <c r="DO52" s="126" t="n">
        <f aca="false">CC52/$BE52</f>
        <v>0.000178798808683477</v>
      </c>
      <c r="DP52" s="126" t="n">
        <f aca="false">DD52+DF52+DH52+DJ52+DL52+DN52</f>
        <v>0.015732715414114</v>
      </c>
      <c r="DQ52" s="160" t="n">
        <f aca="false">DE52+DG52+DI52+DK52+DM52+DO52</f>
        <v>0.000497498696190588</v>
      </c>
      <c r="DR52" s="105"/>
      <c r="DS52" s="105"/>
      <c r="DT52" s="126" t="n">
        <f aca="false">BD52/AB52</f>
        <v>1.01151648847287</v>
      </c>
      <c r="DU52" s="126" t="n">
        <f aca="false">BE52/AC52</f>
        <v>0.96476087806261</v>
      </c>
      <c r="DV52" s="126" t="n">
        <f aca="false">BF52/AD52</f>
        <v>1.00653393770029</v>
      </c>
      <c r="DW52" s="126" t="n">
        <f aca="false">BG52/AE52</f>
        <v>1.00533769933179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0836160515404</v>
      </c>
      <c r="EC52" s="126" t="n">
        <f aca="false">BM52/AK52</f>
        <v>1.0072814879406</v>
      </c>
      <c r="ED52" s="126" t="e">
        <f aca="false">BN52/AL52</f>
        <v>#DIV/0!</v>
      </c>
      <c r="EE52" s="126" t="n">
        <f aca="false">BO52/AM52</f>
        <v>1.00962614024861</v>
      </c>
      <c r="EF52" s="126" t="n">
        <f aca="false">BP52/AN52</f>
        <v>1.01404254835299</v>
      </c>
      <c r="EG52" s="126" t="e">
        <f aca="false">BQ52/AO52</f>
        <v>#DIV/0!</v>
      </c>
      <c r="EH52" s="126" t="n">
        <f aca="false">BR52/AP52</f>
        <v>1.00438294408616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7639779287469</v>
      </c>
      <c r="EL52" s="126" t="n">
        <f aca="false">BV52/AT52</f>
        <v>1.01109756998301</v>
      </c>
      <c r="EM52" s="126" t="e">
        <f aca="false">BW52/AU52</f>
        <v>#DIV/0!</v>
      </c>
      <c r="EN52" s="126" t="n">
        <f aca="false">BX52/AV52</f>
        <v>1.01036269430052</v>
      </c>
      <c r="EO52" s="126" t="e">
        <f aca="false">BY52/AW52</f>
        <v>#DIV/0!</v>
      </c>
      <c r="EP52" s="126" t="n">
        <f aca="false">BZ52/AX52</f>
        <v>1.01036269430052</v>
      </c>
      <c r="EQ52" s="126" t="n">
        <f aca="false">CA52/AY52</f>
        <v>0.991840435176791</v>
      </c>
      <c r="ER52" s="126" t="e">
        <f aca="false">CB52/AZ52</f>
        <v>#DIV/0!</v>
      </c>
      <c r="ES52" s="128" t="n">
        <f aca="false">CC52/BA52</f>
        <v>0.991840435176791</v>
      </c>
      <c r="ET52" s="126" t="n">
        <f aca="false">SUM(BL52+BO52+BR52+BU52+BX52+CA52)/SUM(AJ52+AM52+AP52+AS52+AV52+AY52)</f>
        <v>1.00638621605983</v>
      </c>
      <c r="EU52" s="126" t="n">
        <f aca="false">SUM(BM52+BP52+BS52+BV52+BY52+CB52)/SUM(AK52+AN52+AQ52+AT52+AW52+AZ52)</f>
        <v>1.00778821701045</v>
      </c>
      <c r="EV52" s="126" t="n">
        <f aca="false">SUM(BN52+BQ52+BT52+BW52+BZ52+CC52)/SUM(AL52+AO52+AR52+AU52+AX52+BA52)</f>
        <v>1.0036267721727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8164839576656</v>
      </c>
      <c r="GH52" s="146" t="n">
        <f aca="false">BE52/$FA52</f>
        <v>0.0510701205261752</v>
      </c>
      <c r="GI52" s="146" t="n">
        <f aca="false">BF52/$FA52</f>
        <v>0.00188495759882479</v>
      </c>
      <c r="GJ52" s="146" t="n">
        <f aca="false">BG52/$FA52</f>
        <v>0.0025216012286324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736803886217949</v>
      </c>
      <c r="GP52" s="146" t="n">
        <f aca="false">BM52/$FA52</f>
        <v>0.000935254740918804</v>
      </c>
      <c r="GQ52" s="146" t="n">
        <f aca="false">BN52/$FA52</f>
        <v>0</v>
      </c>
      <c r="GR52" s="146" t="n">
        <f aca="false">BO52/$FA52</f>
        <v>0.000534889155982906</v>
      </c>
      <c r="GS52" s="146" t="n">
        <f aca="false">BP52/$FA52</f>
        <v>0.000744374332264957</v>
      </c>
      <c r="GT52" s="146" t="n">
        <f aca="false">BQ52/$FA52</f>
        <v>0</v>
      </c>
      <c r="GU52" s="146" t="n">
        <f aca="false">BR52/$FA52</f>
        <v>0.00040166766826923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61076055021368</v>
      </c>
      <c r="GY52" s="146" t="n">
        <f aca="false">BV52/$FA52</f>
        <v>0.000457039596688034</v>
      </c>
      <c r="GZ52" s="146" t="n">
        <f aca="false">BW52/$FA52</f>
        <v>0</v>
      </c>
      <c r="HA52" s="146" t="n">
        <f aca="false">BX52/$FA52</f>
        <v>1.62760416666667E-005</v>
      </c>
      <c r="HB52" s="146" t="n">
        <f aca="false">BY52/$FA52</f>
        <v>0</v>
      </c>
      <c r="HC52" s="146" t="n">
        <f aca="false">BZ52/$FA52</f>
        <v>1.62760416666667E-005</v>
      </c>
      <c r="HD52" s="146" t="n">
        <f aca="false">CA52/$FA52</f>
        <v>9.13127670940171E-006</v>
      </c>
      <c r="HE52" s="146" t="n">
        <f aca="false">CB52/$FA52</f>
        <v>0</v>
      </c>
      <c r="HF52" s="146" t="n">
        <f aca="false">CC52/$FA52</f>
        <v>9.13127670940171E-006</v>
      </c>
      <c r="HG52" s="147" t="n">
        <f aca="false">SUM(GO52,GR52,GU52,GX52,HA52,HD52)</f>
        <v>0.00195984408386752</v>
      </c>
      <c r="HH52" s="147" t="n">
        <f aca="false">SUM(GP52,GS52,GV52,GY52,HB52,HE52)</f>
        <v>0.00285782251602564</v>
      </c>
      <c r="HI52" s="147" t="n">
        <f aca="false">SUM(GQ52,GT52,GW52,GZ52,HC52,HF52)</f>
        <v>2.54073183760684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5241.76</v>
      </c>
      <c r="I53" s="187" t="n">
        <v>9.34</v>
      </c>
      <c r="J53" s="150" t="n">
        <f aca="false">H53/3600</f>
        <v>1.45604444444444</v>
      </c>
      <c r="L53" s="186" t="n">
        <v>1016.5856</v>
      </c>
      <c r="M53" s="187" t="n">
        <v>32.8952</v>
      </c>
      <c r="N53" s="187" t="n">
        <v>36.8117</v>
      </c>
      <c r="O53" s="187" t="n">
        <v>38.5615</v>
      </c>
      <c r="P53" s="187" t="n">
        <v>5175.14</v>
      </c>
      <c r="Q53" s="187" t="n">
        <v>9.29</v>
      </c>
      <c r="R53" s="150" t="n">
        <f aca="false">P53/3600</f>
        <v>1.43753888888889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651352</v>
      </c>
      <c r="BE53" s="157" t="n">
        <v>2520762</v>
      </c>
      <c r="BF53" s="157" t="n">
        <v>151205</v>
      </c>
      <c r="BG53" s="157" t="n">
        <v>187692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1946</v>
      </c>
      <c r="BM53" s="157" t="n">
        <v>47026</v>
      </c>
      <c r="BN53" s="157" t="n">
        <v>0</v>
      </c>
      <c r="BO53" s="157" t="n">
        <v>33768</v>
      </c>
      <c r="BP53" s="157" t="n">
        <v>79923</v>
      </c>
      <c r="BQ53" s="157" t="n">
        <v>0</v>
      </c>
      <c r="BR53" s="157" t="n">
        <v>35600</v>
      </c>
      <c r="BS53" s="157" t="n">
        <v>86400</v>
      </c>
      <c r="BT53" s="157" t="n">
        <v>0</v>
      </c>
      <c r="BU53" s="157" t="n">
        <v>19932</v>
      </c>
      <c r="BV53" s="157" t="n">
        <v>62213</v>
      </c>
      <c r="BW53" s="157" t="n">
        <v>0</v>
      </c>
      <c r="BX53" s="157" t="n">
        <v>1355</v>
      </c>
      <c r="BY53" s="157" t="n">
        <v>0</v>
      </c>
      <c r="BZ53" s="157" t="n">
        <v>1355</v>
      </c>
      <c r="CA53" s="157" t="n">
        <v>790</v>
      </c>
      <c r="CB53" s="157" t="n">
        <v>0</v>
      </c>
      <c r="CC53" s="158" t="n">
        <v>790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194472235599738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87247796992587</v>
      </c>
      <c r="DE53" s="126" t="n">
        <f aca="false">BN53/$BE53</f>
        <v>0</v>
      </c>
      <c r="DF53" s="126" t="n">
        <f aca="false">BP53/$BD53</f>
        <v>0.00828101596543158</v>
      </c>
      <c r="DG53" s="126" t="n">
        <f aca="false">BQ53/$BE53</f>
        <v>0</v>
      </c>
      <c r="DH53" s="126" t="n">
        <f aca="false">BS53/$BD53</f>
        <v>0.00895211365205621</v>
      </c>
      <c r="DI53" s="126" t="n">
        <f aca="false">BT53/$BE53</f>
        <v>0</v>
      </c>
      <c r="DJ53" s="126" t="n">
        <f aca="false">BV53/$BD53</f>
        <v>0.0064460398916131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537535872089471</v>
      </c>
      <c r="DN53" s="126" t="n">
        <f aca="false">CB53/$BD53</f>
        <v>0</v>
      </c>
      <c r="DO53" s="126" t="n">
        <f aca="false">CC53/$BE53</f>
        <v>0.000313397298118585</v>
      </c>
      <c r="DP53" s="126" t="n">
        <f aca="false">DD53+DF53+DH53+DJ53+DL53+DN53</f>
        <v>0.0285516474790268</v>
      </c>
      <c r="DQ53" s="160" t="n">
        <f aca="false">DE53+DG53+DI53+DK53+DM53+DO53</f>
        <v>0.000850933170208056</v>
      </c>
      <c r="DR53" s="105"/>
      <c r="DS53" s="105"/>
      <c r="DT53" s="126" t="n">
        <f aca="false">BD53/AB53</f>
        <v>1.01722216255589</v>
      </c>
      <c r="DU53" s="126" t="n">
        <f aca="false">BE53/AC53</f>
        <v>0.939478247776588</v>
      </c>
      <c r="DV53" s="126" t="n">
        <f aca="false">BF53/AD53</f>
        <v>1.00567335319783</v>
      </c>
      <c r="DW53" s="126" t="n">
        <f aca="false">BG53/AE53</f>
        <v>1.00313191452973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85665946047561</v>
      </c>
      <c r="EC53" s="126" t="n">
        <f aca="false">BM53/AK53</f>
        <v>0.995933754076835</v>
      </c>
      <c r="ED53" s="126" t="e">
        <f aca="false">BN53/AL53</f>
        <v>#DIV/0!</v>
      </c>
      <c r="EE53" s="126" t="n">
        <f aca="false">BO53/AM53</f>
        <v>1.0056584668533</v>
      </c>
      <c r="EF53" s="126" t="n">
        <f aca="false">BP53/AN53</f>
        <v>0.999224854660249</v>
      </c>
      <c r="EG53" s="126" t="e">
        <f aca="false">BQ53/AO53</f>
        <v>#DIV/0!</v>
      </c>
      <c r="EH53" s="126" t="n">
        <f aca="false">BR53/AP53</f>
        <v>1.02434252172412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1213629208348</v>
      </c>
      <c r="EL53" s="126" t="n">
        <f aca="false">BV53/AT53</f>
        <v>0.999469845451917</v>
      </c>
      <c r="EM53" s="126" t="e">
        <f aca="false">BW53/AU53</f>
        <v>#DIV/0!</v>
      </c>
      <c r="EN53" s="126" t="n">
        <f aca="false">BX53/AV53</f>
        <v>0.960992907801418</v>
      </c>
      <c r="EO53" s="126" t="e">
        <f aca="false">BY53/AW53</f>
        <v>#DIV/0!</v>
      </c>
      <c r="EP53" s="126" t="n">
        <f aca="false">BZ53/AX53</f>
        <v>0.960992907801418</v>
      </c>
      <c r="EQ53" s="126" t="n">
        <f aca="false">CA53/AY53</f>
        <v>0.989974937343358</v>
      </c>
      <c r="ER53" s="126" t="e">
        <f aca="false">CB53/AZ53</f>
        <v>#DIV/0!</v>
      </c>
      <c r="ES53" s="128" t="n">
        <f aca="false">CC53/BA53</f>
        <v>0.989974937343358</v>
      </c>
      <c r="ET53" s="126" t="n">
        <f aca="false">SUM(BL53+BO53+BR53+BU53+BX53+CA53)/SUM(AJ53+AM53+AP53+AS53+AV53+AY53)</f>
        <v>1.0045335080466</v>
      </c>
      <c r="EU53" s="126" t="n">
        <f aca="false">SUM(BM53+BP53+BS53+BV53+BY53+CB53)/SUM(AK53+AN53+AQ53+AT53+AW53+AZ53)</f>
        <v>0.998959575709899</v>
      </c>
      <c r="EV53" s="126" t="n">
        <f aca="false">SUM(BN53+BQ53+BT53+BW53+BZ53+CC53)/SUM(AL53+AO53+AR53+AU53+AX53+BA53)</f>
        <v>0.97146739130434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805568242521368</v>
      </c>
      <c r="GH53" s="146" t="n">
        <f aca="false">BE53/$FA53</f>
        <v>0.0210400140224359</v>
      </c>
      <c r="GI53" s="146" t="n">
        <f aca="false">BF53/$FA53</f>
        <v>0.0012620609642094</v>
      </c>
      <c r="GJ53" s="146" t="n">
        <f aca="false">BG53/$FA53</f>
        <v>0.00156660657051282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50110176282051</v>
      </c>
      <c r="GP53" s="146" t="n">
        <f aca="false">BM53/$FA53</f>
        <v>0.000392511351495726</v>
      </c>
      <c r="GQ53" s="146" t="n">
        <f aca="false">BN53/$FA53</f>
        <v>0</v>
      </c>
      <c r="GR53" s="146" t="n">
        <f aca="false">BO53/$FA53</f>
        <v>0.000281850961538462</v>
      </c>
      <c r="GS53" s="146" t="n">
        <f aca="false">BP53/$FA53</f>
        <v>0.00066709234775641</v>
      </c>
      <c r="GT53" s="146" t="n">
        <f aca="false">BQ53/$FA53</f>
        <v>0</v>
      </c>
      <c r="GU53" s="146" t="n">
        <f aca="false">BR53/$FA53</f>
        <v>0.000297142094017094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66366185897436</v>
      </c>
      <c r="GY53" s="146" t="n">
        <f aca="false">BV53/$FA53</f>
        <v>0.00051927250267094</v>
      </c>
      <c r="GZ53" s="146" t="n">
        <f aca="false">BW53/$FA53</f>
        <v>0</v>
      </c>
      <c r="HA53" s="146" t="n">
        <f aca="false">BX53/$FA53</f>
        <v>1.13097622863248E-005</v>
      </c>
      <c r="HB53" s="146" t="n">
        <f aca="false">BY53/$FA53</f>
        <v>0</v>
      </c>
      <c r="HC53" s="146" t="n">
        <f aca="false">BZ53/$FA53</f>
        <v>1.13097622863248E-005</v>
      </c>
      <c r="HD53" s="146" t="n">
        <f aca="false">CA53/$FA53</f>
        <v>6.59388354700855E-006</v>
      </c>
      <c r="HE53" s="146" t="n">
        <f aca="false">CB53/$FA53</f>
        <v>0</v>
      </c>
      <c r="HF53" s="146" t="n">
        <f aca="false">CC53/$FA53</f>
        <v>6.59388354700855E-006</v>
      </c>
      <c r="HG53" s="147" t="n">
        <f aca="false">SUM(GO53,GR53,GU53,GX53,HA53,HD53)</f>
        <v>0.00111337306356838</v>
      </c>
      <c r="HH53" s="147" t="n">
        <f aca="false">SUM(GP53,GS53,GV53,GY53,HB53,HE53)</f>
        <v>0.00230003004807692</v>
      </c>
      <c r="HI53" s="147" t="n">
        <f aca="false">SUM(GQ53,GT53,GW53,GZ53,HC53,HF53)</f>
        <v>1.79036458333333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4377.47</v>
      </c>
      <c r="I54" s="189" t="n">
        <v>7.78</v>
      </c>
      <c r="J54" s="163" t="n">
        <f aca="false">H54/3600</f>
        <v>1.21596388888889</v>
      </c>
      <c r="L54" s="188" t="n">
        <v>463.7728</v>
      </c>
      <c r="M54" s="189" t="n">
        <v>30.0782</v>
      </c>
      <c r="N54" s="189" t="n">
        <v>35.4916</v>
      </c>
      <c r="O54" s="189" t="n">
        <v>37.1962</v>
      </c>
      <c r="P54" s="189" t="n">
        <v>4358.05</v>
      </c>
      <c r="Q54" s="189" t="n">
        <v>7.79</v>
      </c>
      <c r="R54" s="163" t="n">
        <f aca="false">P54/3600</f>
        <v>1.210569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440589</v>
      </c>
      <c r="BE54" s="175" t="n">
        <v>1144938</v>
      </c>
      <c r="BF54" s="175" t="n">
        <v>92498</v>
      </c>
      <c r="BG54" s="175" t="n">
        <v>10906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696</v>
      </c>
      <c r="BM54" s="175" t="n">
        <v>15368</v>
      </c>
      <c r="BN54" s="175" t="n">
        <v>0</v>
      </c>
      <c r="BO54" s="175" t="n">
        <v>17058</v>
      </c>
      <c r="BP54" s="175" t="n">
        <v>58777</v>
      </c>
      <c r="BQ54" s="175" t="n">
        <v>0</v>
      </c>
      <c r="BR54" s="175" t="n">
        <v>14599</v>
      </c>
      <c r="BS54" s="175" t="n">
        <v>56160</v>
      </c>
      <c r="BT54" s="175" t="n">
        <v>0</v>
      </c>
      <c r="BU54" s="175" t="n">
        <v>8888</v>
      </c>
      <c r="BV54" s="175" t="n">
        <v>48792</v>
      </c>
      <c r="BW54" s="175" t="n">
        <v>0</v>
      </c>
      <c r="BX54" s="175" t="n">
        <v>765</v>
      </c>
      <c r="BY54" s="175" t="n">
        <v>0</v>
      </c>
      <c r="BZ54" s="175" t="n">
        <v>765</v>
      </c>
      <c r="CA54" s="175" t="n">
        <v>404</v>
      </c>
      <c r="CB54" s="175" t="n">
        <v>0</v>
      </c>
      <c r="CC54" s="176" t="n">
        <v>404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45600302122083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46080215935319</v>
      </c>
      <c r="DE54" s="178" t="n">
        <f aca="false">BN54/$BE54</f>
        <v>0</v>
      </c>
      <c r="DF54" s="178" t="n">
        <f aca="false">BP54/$BD54</f>
        <v>0.0132363071655584</v>
      </c>
      <c r="DG54" s="178" t="n">
        <f aca="false">BQ54/$BE54</f>
        <v>0</v>
      </c>
      <c r="DH54" s="178" t="n">
        <f aca="false">BS54/$BD54</f>
        <v>0.0126469709311085</v>
      </c>
      <c r="DI54" s="178" t="n">
        <f aca="false">BT54/$BE54</f>
        <v>0</v>
      </c>
      <c r="DJ54" s="178" t="n">
        <f aca="false">BV54/$BD54</f>
        <v>0.010987731582454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6815845050125</v>
      </c>
      <c r="DN54" s="178" t="n">
        <f aca="false">CB54/$BD54</f>
        <v>0</v>
      </c>
      <c r="DO54" s="178" t="n">
        <f aca="false">CC54/$BE54</f>
        <v>0.000352857534643797</v>
      </c>
      <c r="DP54" s="178" t="n">
        <f aca="false">DD54+DF54+DH54+DJ54+DL54+DN54</f>
        <v>0.0403318118384746</v>
      </c>
      <c r="DQ54" s="180" t="n">
        <f aca="false">DE54+DG54+DI54+DK54+DM54+DO54</f>
        <v>0.00102101598514505</v>
      </c>
      <c r="DR54" s="105"/>
      <c r="DS54" s="105"/>
      <c r="DT54" s="126" t="n">
        <f aca="false">BD54/AB54</f>
        <v>1.02996905167973</v>
      </c>
      <c r="DU54" s="126" t="n">
        <f aca="false">BE54/AC54</f>
        <v>0.904297977975005</v>
      </c>
      <c r="DV54" s="126" t="n">
        <f aca="false">BF54/AD54</f>
        <v>1.0107745432293</v>
      </c>
      <c r="DW54" s="126" t="n">
        <f aca="false">BG54/AE54</f>
        <v>1.0062741624454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6413527340376</v>
      </c>
      <c r="EC54" s="126" t="n">
        <f aca="false">BM54/AK54</f>
        <v>0.969467575069392</v>
      </c>
      <c r="ED54" s="126" t="e">
        <f aca="false">BN54/AL54</f>
        <v>#DIV/0!</v>
      </c>
      <c r="EE54" s="126" t="n">
        <f aca="false">BO54/AM54</f>
        <v>0.98220763517015</v>
      </c>
      <c r="EF54" s="126" t="n">
        <f aca="false">BP54/AN54</f>
        <v>1.00086843987331</v>
      </c>
      <c r="EG54" s="126" t="e">
        <f aca="false">BQ54/AO54</f>
        <v>#DIV/0!</v>
      </c>
      <c r="EH54" s="126" t="n">
        <f aca="false">BR54/AP54</f>
        <v>0.98455624494200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49065670048051</v>
      </c>
      <c r="EL54" s="126" t="n">
        <f aca="false">BV54/AT54</f>
        <v>0.998812691914023</v>
      </c>
      <c r="EM54" s="126" t="e">
        <f aca="false">BW54/AU54</f>
        <v>#DIV/0!</v>
      </c>
      <c r="EN54" s="126" t="n">
        <f aca="false">BX54/AV54</f>
        <v>1.08510638297872</v>
      </c>
      <c r="EO54" s="126" t="e">
        <f aca="false">BY54/AW54</f>
        <v>#DIV/0!</v>
      </c>
      <c r="EP54" s="126" t="n">
        <f aca="false">BZ54/AX54</f>
        <v>1.08510638297872</v>
      </c>
      <c r="EQ54" s="126" t="n">
        <f aca="false">CA54/AY54</f>
        <v>1.05759162303665</v>
      </c>
      <c r="ER54" s="126" t="e">
        <f aca="false">CB54/AZ54</f>
        <v>#DIV/0!</v>
      </c>
      <c r="ES54" s="128" t="n">
        <f aca="false">CC54/BA54</f>
        <v>1.05759162303665</v>
      </c>
      <c r="ET54" s="126" t="n">
        <f aca="false">SUM(BL54+BO54+BR54+BU54+BX54+CA54)/SUM(AJ54+AM54+AP54+AS54+AV54+AY54)</f>
        <v>0.977676869215571</v>
      </c>
      <c r="EU54" s="126" t="n">
        <f aca="false">SUM(BM54+BP54+BS54+BV54+BY54+CB54)/SUM(AK54+AN54+AQ54+AT54+AW54+AZ54)</f>
        <v>0.997265964318329</v>
      </c>
      <c r="EV54" s="126" t="n">
        <f aca="false">SUM(BN54+BQ54+BT54+BW54+BZ54+CC54)/SUM(AL54+AO54+AR54+AU54+AX54+BA54)</f>
        <v>1.0754369825207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7064211071047</v>
      </c>
      <c r="GH54" s="146" t="n">
        <f aca="false">BE54/$FA54</f>
        <v>0.00955644030448718</v>
      </c>
      <c r="GI54" s="146" t="n">
        <f aca="false">BF54/$FA54</f>
        <v>0.000772051949786325</v>
      </c>
      <c r="GJ54" s="146" t="n">
        <f aca="false">BG54/$FA54</f>
        <v>0.000910298143696581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2662927350427</v>
      </c>
      <c r="GP54" s="146" t="n">
        <f aca="false">BM54/$FA54</f>
        <v>0.000128271901709402</v>
      </c>
      <c r="GQ54" s="146" t="n">
        <f aca="false">BN54/$FA54</f>
        <v>0</v>
      </c>
      <c r="GR54" s="146" t="n">
        <f aca="false">BO54/$FA54</f>
        <v>0.00014237780448718</v>
      </c>
      <c r="GS54" s="146" t="n">
        <f aca="false">BP54/$FA54</f>
        <v>0.00049059328258547</v>
      </c>
      <c r="GT54" s="146" t="n">
        <f aca="false">BQ54/$FA54</f>
        <v>0</v>
      </c>
      <c r="GU54" s="146" t="n">
        <f aca="false">BR54/$FA54</f>
        <v>0.000121853298611111</v>
      </c>
      <c r="GV54" s="146" t="n">
        <f aca="false">BS54/$FA54</f>
        <v>0.00046875</v>
      </c>
      <c r="GW54" s="146" t="n">
        <f aca="false">BT54/$FA54</f>
        <v>0</v>
      </c>
      <c r="GX54" s="146" t="n">
        <f aca="false">BU54/$FA54</f>
        <v>7.41853632478633E-005</v>
      </c>
      <c r="GY54" s="146" t="n">
        <f aca="false">BV54/$FA54</f>
        <v>0.000407251602564103</v>
      </c>
      <c r="GZ54" s="146" t="n">
        <f aca="false">BW54/$FA54</f>
        <v>0</v>
      </c>
      <c r="HA54" s="146" t="n">
        <f aca="false">BX54/$FA54</f>
        <v>6.38521634615385E-006</v>
      </c>
      <c r="HB54" s="146" t="n">
        <f aca="false">BY54/$FA54</f>
        <v>0</v>
      </c>
      <c r="HC54" s="146" t="n">
        <f aca="false">BZ54/$FA54</f>
        <v>6.38521634615385E-006</v>
      </c>
      <c r="HD54" s="146" t="n">
        <f aca="false">CA54/$FA54</f>
        <v>3.37206196581197E-006</v>
      </c>
      <c r="HE54" s="146" t="n">
        <f aca="false">CB54/$FA54</f>
        <v>0</v>
      </c>
      <c r="HF54" s="146" t="n">
        <f aca="false">CC54/$FA54</f>
        <v>3.37206196581197E-006</v>
      </c>
      <c r="HG54" s="147" t="n">
        <f aca="false">SUM(GO54,GR54,GU54,GX54,HA54,HD54)</f>
        <v>0.000470836672008547</v>
      </c>
      <c r="HH54" s="147" t="n">
        <f aca="false">SUM(GP54,GS54,GV54,GY54,HB54,HE54)</f>
        <v>0.00149486678685897</v>
      </c>
      <c r="HI54" s="147" t="n">
        <f aca="false">SUM(GQ54,GT54,GW54,GZ54,HC54,HF54)</f>
        <v>9.75727831196581E-006</v>
      </c>
    </row>
    <row r="55" customFormat="false" ht="12" hidden="false" customHeight="false" outlineLevel="0" collapsed="false">
      <c r="A55" s="203" t="s">
        <v>13</v>
      </c>
      <c r="B55" s="203" t="s">
        <v>82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2411.21</v>
      </c>
      <c r="I55" s="182" t="n">
        <v>5.28</v>
      </c>
      <c r="J55" s="131" t="n">
        <f aca="false">H55/3600</f>
        <v>0.669780555555556</v>
      </c>
      <c r="L55" s="181" t="n">
        <v>1761.472</v>
      </c>
      <c r="M55" s="182" t="n">
        <v>40.7559</v>
      </c>
      <c r="N55" s="182" t="n">
        <v>43.4365</v>
      </c>
      <c r="O55" s="182" t="n">
        <v>42.863</v>
      </c>
      <c r="P55" s="182" t="n">
        <v>2356.53</v>
      </c>
      <c r="Q55" s="182" t="n">
        <v>5.29</v>
      </c>
      <c r="R55" s="131" t="n">
        <f aca="false">P55/3600</f>
        <v>0.654591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5026719</v>
      </c>
      <c r="BE55" s="184" t="n">
        <v>5101326</v>
      </c>
      <c r="BF55" s="184" t="n">
        <v>108926</v>
      </c>
      <c r="BG55" s="184" t="n">
        <v>16503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5013</v>
      </c>
      <c r="BM55" s="184" t="n">
        <v>77571</v>
      </c>
      <c r="BN55" s="184" t="n">
        <v>0</v>
      </c>
      <c r="BO55" s="184" t="n">
        <v>51226</v>
      </c>
      <c r="BP55" s="184" t="n">
        <v>55836</v>
      </c>
      <c r="BQ55" s="184" t="n">
        <v>0</v>
      </c>
      <c r="BR55" s="184" t="n">
        <v>23294</v>
      </c>
      <c r="BS55" s="184" t="n">
        <v>36000</v>
      </c>
      <c r="BT55" s="184" t="n">
        <v>0</v>
      </c>
      <c r="BU55" s="184" t="n">
        <v>14504</v>
      </c>
      <c r="BV55" s="184" t="n">
        <v>26561</v>
      </c>
      <c r="BW55" s="184" t="n">
        <v>0</v>
      </c>
      <c r="BX55" s="184" t="n">
        <v>3840</v>
      </c>
      <c r="BY55" s="184" t="n">
        <v>0</v>
      </c>
      <c r="BZ55" s="184" t="n">
        <v>3840</v>
      </c>
      <c r="CA55" s="184" t="n">
        <v>1894</v>
      </c>
      <c r="CB55" s="184" t="n">
        <v>0</v>
      </c>
      <c r="CC55" s="185" t="n">
        <v>1894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09828366391892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16220473677587</v>
      </c>
      <c r="DE55" s="141" t="n">
        <f aca="false">BN55/$BE55</f>
        <v>0</v>
      </c>
      <c r="DF55" s="141" t="n">
        <f aca="false">BP55/$BD55</f>
        <v>0.00371578120280282</v>
      </c>
      <c r="DG55" s="141" t="n">
        <f aca="false">BQ55/$BE55</f>
        <v>0</v>
      </c>
      <c r="DH55" s="141" t="n">
        <f aca="false">BS55/$BD55</f>
        <v>0.00239573256144605</v>
      </c>
      <c r="DI55" s="141" t="n">
        <f aca="false">BT55/$BE55</f>
        <v>0</v>
      </c>
      <c r="DJ55" s="141" t="n">
        <f aca="false">BV55/$BD55</f>
        <v>0.0017675847934602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52745462650299</v>
      </c>
      <c r="DN55" s="141" t="n">
        <f aca="false">CB55/$BD55</f>
        <v>0</v>
      </c>
      <c r="DO55" s="141" t="n">
        <f aca="false">CC55/$BE55</f>
        <v>0.000371276017255122</v>
      </c>
      <c r="DP55" s="141" t="n">
        <f aca="false">DD55+DF55+DH55+DJ55+DL55+DN55</f>
        <v>0.013041303294485</v>
      </c>
      <c r="DQ55" s="143" t="n">
        <f aca="false">DE55+DG55+DI55+DK55+DM55+DO55</f>
        <v>0.00112402147990542</v>
      </c>
      <c r="DR55" s="105"/>
      <c r="DS55" s="105"/>
      <c r="DT55" s="126" t="n">
        <f aca="false">BD55/AB55</f>
        <v>1.01101234861612</v>
      </c>
      <c r="DU55" s="126" t="n">
        <f aca="false">BE55/AC55</f>
        <v>0.971913846801034</v>
      </c>
      <c r="DV55" s="126" t="n">
        <f aca="false">BF55/AD55</f>
        <v>1.0071845324506</v>
      </c>
      <c r="DW55" s="126" t="n">
        <f aca="false">BG55/AE55</f>
        <v>1.0052321579758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8924450317287</v>
      </c>
      <c r="EC55" s="126" t="n">
        <f aca="false">BM55/AK55</f>
        <v>0.996851547239642</v>
      </c>
      <c r="ED55" s="126" t="e">
        <f aca="false">BN55/AL55</f>
        <v>#DIV/0!</v>
      </c>
      <c r="EE55" s="126" t="n">
        <f aca="false">BO55/AM55</f>
        <v>1.00642448771096</v>
      </c>
      <c r="EF55" s="126" t="n">
        <f aca="false">BP55/AN55</f>
        <v>1.00609030956071</v>
      </c>
      <c r="EG55" s="126" t="e">
        <f aca="false">BQ55/AO55</f>
        <v>#DIV/0!</v>
      </c>
      <c r="EH55" s="126" t="n">
        <f aca="false">BR55/AP55</f>
        <v>0.98912951167728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7674497786857</v>
      </c>
      <c r="EL55" s="126" t="n">
        <f aca="false">BV55/AT55</f>
        <v>1.01173199253419</v>
      </c>
      <c r="EM55" s="126" t="e">
        <f aca="false">BW55/AU55</f>
        <v>#DIV/0!</v>
      </c>
      <c r="EN55" s="126" t="n">
        <f aca="false">BX55/AV55</f>
        <v>0.956413449564135</v>
      </c>
      <c r="EO55" s="126" t="e">
        <f aca="false">BY55/AW55</f>
        <v>#DIV/0!</v>
      </c>
      <c r="EP55" s="126" t="n">
        <f aca="false">BZ55/AX55</f>
        <v>0.956413449564135</v>
      </c>
      <c r="EQ55" s="126" t="n">
        <f aca="false">CA55/AY55</f>
        <v>0.959473150962513</v>
      </c>
      <c r="ER55" s="126" t="e">
        <f aca="false">CB55/AZ55</f>
        <v>#DIV/0!</v>
      </c>
      <c r="ES55" s="128" t="n">
        <f aca="false">CC55/BA55</f>
        <v>0.959473150962513</v>
      </c>
      <c r="ET55" s="126" t="n">
        <f aca="false">SUM(BL55+BO55+BR55+BU55+BX55+CA55)/SUM(AJ55+AM55+AP55+AS55+AV55+AY55)</f>
        <v>0.997284745889667</v>
      </c>
      <c r="EU55" s="126" t="n">
        <f aca="false">SUM(BM55+BP55+BS55+BV55+BY55+CB55)/SUM(AK55+AN55+AQ55+AT55+AW55+AZ55)</f>
        <v>1.002050448184</v>
      </c>
      <c r="EV55" s="126" t="n">
        <f aca="false">SUM(BN55+BQ55+BT55+BW55+BZ55+CC55)/SUM(AL55+AO55+AR55+AU55+AX55+BA55)</f>
        <v>0.95742194022374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301016005608974</v>
      </c>
      <c r="GH55" s="146" t="n">
        <f aca="false">BE55/$FA55</f>
        <v>0.102190024038462</v>
      </c>
      <c r="GI55" s="146" t="n">
        <f aca="false">BF55/$FA55</f>
        <v>0.00218201121794872</v>
      </c>
      <c r="GJ55" s="146" t="n">
        <f aca="false">BG55/$FA55</f>
        <v>0.00330600961538462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0234375</v>
      </c>
      <c r="GP55" s="146" t="n">
        <f aca="false">BM55/$FA55</f>
        <v>0.00155390625</v>
      </c>
      <c r="GQ55" s="146" t="n">
        <f aca="false">BN55/$FA55</f>
        <v>0</v>
      </c>
      <c r="GR55" s="146" t="n">
        <f aca="false">BO55/$FA55</f>
        <v>0.00102616185897436</v>
      </c>
      <c r="GS55" s="146" t="n">
        <f aca="false">BP55/$FA55</f>
        <v>0.00111850961538462</v>
      </c>
      <c r="GT55" s="146" t="n">
        <f aca="false">BQ55/$FA55</f>
        <v>0</v>
      </c>
      <c r="GU55" s="146" t="n">
        <f aca="false">BR55/$FA55</f>
        <v>0.000466626602564103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90544871794872</v>
      </c>
      <c r="GY55" s="146" t="n">
        <f aca="false">BV55/$FA55</f>
        <v>0.000532071314102564</v>
      </c>
      <c r="GZ55" s="146" t="n">
        <f aca="false">BW55/$FA55</f>
        <v>0</v>
      </c>
      <c r="HA55" s="146" t="n">
        <f aca="false">BX55/$FA55</f>
        <v>7.69230769230769E-005</v>
      </c>
      <c r="HB55" s="146" t="n">
        <f aca="false">BY55/$FA55</f>
        <v>0</v>
      </c>
      <c r="HC55" s="146" t="n">
        <f aca="false">BZ55/$FA55</f>
        <v>7.69230769230769E-005</v>
      </c>
      <c r="HD55" s="146" t="n">
        <f aca="false">CA55/$FA55</f>
        <v>3.79407051282051E-005</v>
      </c>
      <c r="HE55" s="146" t="n">
        <f aca="false">CB55/$FA55</f>
        <v>0</v>
      </c>
      <c r="HF55" s="146" t="n">
        <f aca="false">CC55/$FA55</f>
        <v>3.79407051282051E-005</v>
      </c>
      <c r="HG55" s="147" t="n">
        <f aca="false">SUM(GO55,GR55,GU55,GX55,HA55,HD55)</f>
        <v>0.00320054086538462</v>
      </c>
      <c r="HH55" s="147" t="n">
        <f aca="false">SUM(GP55,GS55,GV55,GY55,HB55,HE55)</f>
        <v>0.00392564102564103</v>
      </c>
      <c r="HI55" s="147" t="n">
        <f aca="false">SUM(GQ55,GT55,GW55,GZ55,HC55,HF55)</f>
        <v>0.000114863782051282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2075.35</v>
      </c>
      <c r="I56" s="187" t="n">
        <v>4.41</v>
      </c>
      <c r="J56" s="150" t="n">
        <f aca="false">H56/3600</f>
        <v>0.576486111111111</v>
      </c>
      <c r="L56" s="186" t="n">
        <v>871.66</v>
      </c>
      <c r="M56" s="187" t="n">
        <v>36.8902</v>
      </c>
      <c r="N56" s="187" t="n">
        <v>40.6653</v>
      </c>
      <c r="O56" s="187" t="n">
        <v>39.6283</v>
      </c>
      <c r="P56" s="187" t="n">
        <v>2038.34</v>
      </c>
      <c r="Q56" s="187" t="n">
        <v>4.41</v>
      </c>
      <c r="R56" s="150" t="n">
        <f aca="false">P56/3600</f>
        <v>0.566205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706513</v>
      </c>
      <c r="BE56" s="157" t="n">
        <v>2259954</v>
      </c>
      <c r="BF56" s="157" t="n">
        <v>80200</v>
      </c>
      <c r="BG56" s="157" t="n">
        <v>114758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3049</v>
      </c>
      <c r="BM56" s="157" t="n">
        <v>48049</v>
      </c>
      <c r="BN56" s="157" t="n">
        <v>0</v>
      </c>
      <c r="BO56" s="157" t="n">
        <v>35899</v>
      </c>
      <c r="BP56" s="157" t="n">
        <v>45083</v>
      </c>
      <c r="BQ56" s="157" t="n">
        <v>0</v>
      </c>
      <c r="BR56" s="157" t="n">
        <v>22361</v>
      </c>
      <c r="BS56" s="157" t="n">
        <v>36000</v>
      </c>
      <c r="BT56" s="157" t="n">
        <v>0</v>
      </c>
      <c r="BU56" s="157" t="n">
        <v>13337</v>
      </c>
      <c r="BV56" s="157" t="n">
        <v>25849</v>
      </c>
      <c r="BW56" s="157" t="n">
        <v>0</v>
      </c>
      <c r="BX56" s="157" t="n">
        <v>2445</v>
      </c>
      <c r="BY56" s="157" t="n">
        <v>0</v>
      </c>
      <c r="BZ56" s="157" t="n">
        <v>2445</v>
      </c>
      <c r="CA56" s="157" t="n">
        <v>1339</v>
      </c>
      <c r="CB56" s="157" t="n">
        <v>0</v>
      </c>
      <c r="CC56" s="158" t="n">
        <v>1339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48910408637473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623485615348991</v>
      </c>
      <c r="DE56" s="126" t="n">
        <f aca="false">BN56/$BE56</f>
        <v>0</v>
      </c>
      <c r="DF56" s="126" t="n">
        <f aca="false">BP56/$BD56</f>
        <v>0.00584998688771433</v>
      </c>
      <c r="DG56" s="126" t="n">
        <f aca="false">BQ56/$BE56</f>
        <v>0</v>
      </c>
      <c r="DH56" s="126" t="n">
        <f aca="false">BS56/$BD56</f>
        <v>0.00467137342141641</v>
      </c>
      <c r="DI56" s="126" t="n">
        <f aca="false">BT56/$BE56</f>
        <v>0</v>
      </c>
      <c r="DJ56" s="126" t="n">
        <f aca="false">BV56/$BD56</f>
        <v>0.003354175876949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08188042765472</v>
      </c>
      <c r="DN56" s="126" t="n">
        <f aca="false">CB56/$BD56</f>
        <v>0</v>
      </c>
      <c r="DO56" s="126" t="n">
        <f aca="false">CC56/$BE56</f>
        <v>0.000592489935635858</v>
      </c>
      <c r="DP56" s="126" t="n">
        <f aca="false">DD56+DF56+DH56+DJ56+DL56+DN56</f>
        <v>0.0201103923395704</v>
      </c>
      <c r="DQ56" s="160" t="n">
        <f aca="false">DE56+DG56+DI56+DK56+DM56+DO56</f>
        <v>0.00167437036329058</v>
      </c>
      <c r="DR56" s="105"/>
      <c r="DS56" s="105"/>
      <c r="DT56" s="126" t="n">
        <f aca="false">BD56/AB56</f>
        <v>1.01643210445473</v>
      </c>
      <c r="DU56" s="126" t="n">
        <f aca="false">BE56/AC56</f>
        <v>0.949659460313512</v>
      </c>
      <c r="DV56" s="126" t="n">
        <f aca="false">BF56/AD56</f>
        <v>0.998108323377141</v>
      </c>
      <c r="DW56" s="126" t="n">
        <f aca="false">BG56/AE56</f>
        <v>0.99968639475930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2278259266089</v>
      </c>
      <c r="EC56" s="126" t="n">
        <f aca="false">BM56/AK56</f>
        <v>0.993219918556339</v>
      </c>
      <c r="ED56" s="126" t="e">
        <f aca="false">BN56/AL56</f>
        <v>#DIV/0!</v>
      </c>
      <c r="EE56" s="126" t="n">
        <f aca="false">BO56/AM56</f>
        <v>1.00470179955781</v>
      </c>
      <c r="EF56" s="126" t="n">
        <f aca="false">BP56/AN56</f>
        <v>1.01510852922634</v>
      </c>
      <c r="EG56" s="126" t="e">
        <f aca="false">BQ56/AO56</f>
        <v>#DIV/0!</v>
      </c>
      <c r="EH56" s="126" t="n">
        <f aca="false">BR56/AP56</f>
        <v>1.00616450683945</v>
      </c>
      <c r="EI56" s="126" t="n">
        <f aca="false">BS56/AQ56</f>
        <v>1.01214574898785</v>
      </c>
      <c r="EJ56" s="126" t="e">
        <f aca="false">BT56/AR56</f>
        <v>#DIV/0!</v>
      </c>
      <c r="EK56" s="126" t="n">
        <f aca="false">BU56/AS56</f>
        <v>1.02160091918805</v>
      </c>
      <c r="EL56" s="126" t="n">
        <f aca="false">BV56/AT56</f>
        <v>1.03008687335618</v>
      </c>
      <c r="EM56" s="126" t="e">
        <f aca="false">BW56/AU56</f>
        <v>#DIV/0!</v>
      </c>
      <c r="EN56" s="126" t="n">
        <f aca="false">BX56/AV56</f>
        <v>0.960707269155206</v>
      </c>
      <c r="EO56" s="126" t="e">
        <f aca="false">BY56/AW56</f>
        <v>#DIV/0!</v>
      </c>
      <c r="EP56" s="126" t="n">
        <f aca="false">BZ56/AX56</f>
        <v>0.960707269155206</v>
      </c>
      <c r="EQ56" s="126" t="n">
        <f aca="false">CA56/AY56</f>
        <v>0.97523670793882</v>
      </c>
      <c r="ER56" s="126" t="e">
        <f aca="false">CB56/AZ56</f>
        <v>#DIV/0!</v>
      </c>
      <c r="ES56" s="128" t="n">
        <f aca="false">CC56/BA56</f>
        <v>0.97523670793882</v>
      </c>
      <c r="ET56" s="126" t="n">
        <f aca="false">SUM(BL56+BO56+BR56+BU56+BX56+CA56)/SUM(AJ56+AM56+AP56+AS56+AV56+AY56)</f>
        <v>1.00099736290486</v>
      </c>
      <c r="EU56" s="126" t="n">
        <f aca="false">SUM(BM56+BP56+BS56+BV56+BY56+CB56)/SUM(AK56+AN56+AQ56+AT56+AW56+AZ56)</f>
        <v>1.00997060951053</v>
      </c>
      <c r="EV56" s="126" t="n">
        <f aca="false">SUM(BN56+BQ56+BT56+BW56+BZ56+CC56)/SUM(AL56+AO56+AR56+AU56+AX56+BA56)</f>
        <v>0.9657988769780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4377263621795</v>
      </c>
      <c r="GH56" s="146" t="n">
        <f aca="false">BE56/$FA56</f>
        <v>0.0452715144230769</v>
      </c>
      <c r="GI56" s="146" t="n">
        <f aca="false">BF56/$FA56</f>
        <v>0.00160657051282051</v>
      </c>
      <c r="GJ56" s="146" t="n">
        <f aca="false">BG56/$FA56</f>
        <v>0.00229883814102564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62359775641026</v>
      </c>
      <c r="GP56" s="146" t="n">
        <f aca="false">BM56/$FA56</f>
        <v>0.000962520032051282</v>
      </c>
      <c r="GQ56" s="146" t="n">
        <f aca="false">BN56/$FA56</f>
        <v>0</v>
      </c>
      <c r="GR56" s="146" t="n">
        <f aca="false">BO56/$FA56</f>
        <v>0.000719130608974359</v>
      </c>
      <c r="GS56" s="146" t="n">
        <f aca="false">BP56/$FA56</f>
        <v>0.000903104967948718</v>
      </c>
      <c r="GT56" s="146" t="n">
        <f aca="false">BQ56/$FA56</f>
        <v>0</v>
      </c>
      <c r="GU56" s="146" t="n">
        <f aca="false">BR56/$FA56</f>
        <v>0.000447936698717949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67167467948718</v>
      </c>
      <c r="GY56" s="146" t="n">
        <f aca="false">BV56/$FA56</f>
        <v>0.000517808493589744</v>
      </c>
      <c r="GZ56" s="146" t="n">
        <f aca="false">BW56/$FA56</f>
        <v>0</v>
      </c>
      <c r="HA56" s="146" t="n">
        <f aca="false">BX56/$FA56</f>
        <v>4.89783653846154E-005</v>
      </c>
      <c r="HB56" s="146" t="n">
        <f aca="false">BY56/$FA56</f>
        <v>0</v>
      </c>
      <c r="HC56" s="146" t="n">
        <f aca="false">BZ56/$FA56</f>
        <v>4.89783653846154E-005</v>
      </c>
      <c r="HD56" s="146" t="n">
        <f aca="false">CA56/$FA56</f>
        <v>2.68229166666667E-005</v>
      </c>
      <c r="HE56" s="146" t="n">
        <f aca="false">CB56/$FA56</f>
        <v>0</v>
      </c>
      <c r="HF56" s="146" t="n">
        <f aca="false">CC56/$FA56</f>
        <v>2.68229166666667E-005</v>
      </c>
      <c r="HG56" s="147" t="n">
        <f aca="false">SUM(GO56,GR56,GU56,GX56,HA56,HD56)</f>
        <v>0.00237239583333333</v>
      </c>
      <c r="HH56" s="147" t="n">
        <f aca="false">SUM(GP56,GS56,GV56,GY56,HB56,HE56)</f>
        <v>0.00310458733974359</v>
      </c>
      <c r="HI56" s="147" t="n">
        <f aca="false">SUM(GQ56,GT56,GW56,GZ56,HC56,HF56)</f>
        <v>7.58012820512821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760.55</v>
      </c>
      <c r="I57" s="187" t="n">
        <v>3.74</v>
      </c>
      <c r="J57" s="150" t="n">
        <f aca="false">H57/3600</f>
        <v>0.489041666666667</v>
      </c>
      <c r="L57" s="186" t="n">
        <v>426.34</v>
      </c>
      <c r="M57" s="187" t="n">
        <v>33.4175</v>
      </c>
      <c r="N57" s="187" t="n">
        <v>38.5837</v>
      </c>
      <c r="O57" s="187" t="n">
        <v>37.299</v>
      </c>
      <c r="P57" s="187" t="n">
        <v>1759.75</v>
      </c>
      <c r="Q57" s="187" t="n">
        <v>3.74</v>
      </c>
      <c r="R57" s="150" t="n">
        <f aca="false">P57/3600</f>
        <v>0.488819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872005</v>
      </c>
      <c r="BE57" s="157" t="n">
        <v>1027271</v>
      </c>
      <c r="BF57" s="157" t="n">
        <v>54442</v>
      </c>
      <c r="BG57" s="157" t="n">
        <v>70692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023</v>
      </c>
      <c r="BM57" s="157" t="n">
        <v>25279</v>
      </c>
      <c r="BN57" s="157" t="n">
        <v>0</v>
      </c>
      <c r="BO57" s="157" t="n">
        <v>24553</v>
      </c>
      <c r="BP57" s="157" t="n">
        <v>38030</v>
      </c>
      <c r="BQ57" s="157" t="n">
        <v>0</v>
      </c>
      <c r="BR57" s="157" t="n">
        <v>19511</v>
      </c>
      <c r="BS57" s="157" t="n">
        <v>34056</v>
      </c>
      <c r="BT57" s="157" t="n">
        <v>0</v>
      </c>
      <c r="BU57" s="157" t="n">
        <v>10592</v>
      </c>
      <c r="BV57" s="157" t="n">
        <v>25176</v>
      </c>
      <c r="BW57" s="157" t="n">
        <v>0</v>
      </c>
      <c r="BX57" s="157" t="n">
        <v>1395</v>
      </c>
      <c r="BY57" s="157" t="n">
        <v>0</v>
      </c>
      <c r="BZ57" s="157" t="n">
        <v>1395</v>
      </c>
      <c r="CA57" s="157" t="n">
        <v>774</v>
      </c>
      <c r="CB57" s="157" t="n">
        <v>0</v>
      </c>
      <c r="CC57" s="158" t="n">
        <v>774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8257207829018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652865892476895</v>
      </c>
      <c r="DE57" s="126" t="n">
        <f aca="false">BN57/$BE57</f>
        <v>0</v>
      </c>
      <c r="DF57" s="126" t="n">
        <f aca="false">BP57/$BD57</f>
        <v>0.00982178483757123</v>
      </c>
      <c r="DG57" s="126" t="n">
        <f aca="false">BQ57/$BE57</f>
        <v>0</v>
      </c>
      <c r="DH57" s="126" t="n">
        <f aca="false">BS57/$BD57</f>
        <v>0.0087954431877025</v>
      </c>
      <c r="DI57" s="126" t="n">
        <f aca="false">BT57/$BE57</f>
        <v>0</v>
      </c>
      <c r="DJ57" s="126" t="n">
        <f aca="false">BV57/$BD57</f>
        <v>0.0065020577194502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35796688507706</v>
      </c>
      <c r="DN57" s="126" t="n">
        <f aca="false">CB57/$BD57</f>
        <v>0</v>
      </c>
      <c r="DO57" s="126" t="n">
        <f aca="false">CC57/$BE57</f>
        <v>0.000753452594300822</v>
      </c>
      <c r="DP57" s="126" t="n">
        <f aca="false">DD57+DF57+DH57+DJ57+DL57+DN57</f>
        <v>0.0316479446694929</v>
      </c>
      <c r="DQ57" s="160" t="n">
        <f aca="false">DE57+DG57+DI57+DK57+DM57+DO57</f>
        <v>0.00211141947937789</v>
      </c>
      <c r="DR57" s="105"/>
      <c r="DS57" s="105"/>
      <c r="DT57" s="126" t="n">
        <f aca="false">BD57/AB57</f>
        <v>1.02530530729859</v>
      </c>
      <c r="DU57" s="126" t="n">
        <f aca="false">BE57/AC57</f>
        <v>0.913832413366722</v>
      </c>
      <c r="DV57" s="126" t="n">
        <f aca="false">BF57/AD57</f>
        <v>0.998514388423234</v>
      </c>
      <c r="DW57" s="126" t="n">
        <f aca="false">BG57/AE57</f>
        <v>0.999900988698567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0155884015831</v>
      </c>
      <c r="EC57" s="126" t="n">
        <f aca="false">BM57/AK57</f>
        <v>0.975232437020177</v>
      </c>
      <c r="ED57" s="126" t="e">
        <f aca="false">BN57/AL57</f>
        <v>#DIV/0!</v>
      </c>
      <c r="EE57" s="126" t="n">
        <f aca="false">BO57/AM57</f>
        <v>0.979143404051683</v>
      </c>
      <c r="EF57" s="126" t="n">
        <f aca="false">BP57/AN57</f>
        <v>0.986690190177205</v>
      </c>
      <c r="EG57" s="126" t="e">
        <f aca="false">BQ57/AO57</f>
        <v>#DIV/0!</v>
      </c>
      <c r="EH57" s="126" t="n">
        <f aca="false">BR57/AP57</f>
        <v>0.99561157319998</v>
      </c>
      <c r="EI57" s="126" t="n">
        <f aca="false">BS57/AQ57</f>
        <v>0.993697478991597</v>
      </c>
      <c r="EJ57" s="126" t="e">
        <f aca="false">BT57/AR57</f>
        <v>#DIV/0!</v>
      </c>
      <c r="EK57" s="126" t="n">
        <f aca="false">BU57/AS57</f>
        <v>1.01068702290076</v>
      </c>
      <c r="EL57" s="126" t="n">
        <f aca="false">BV57/AT57</f>
        <v>0.995177484386118</v>
      </c>
      <c r="EM57" s="126" t="e">
        <f aca="false">BW57/AU57</f>
        <v>#DIV/0!</v>
      </c>
      <c r="EN57" s="126" t="n">
        <f aca="false">BX57/AV57</f>
        <v>0.978947368421053</v>
      </c>
      <c r="EO57" s="126" t="e">
        <f aca="false">BY57/AW57</f>
        <v>#DIV/0!</v>
      </c>
      <c r="EP57" s="126" t="n">
        <f aca="false">BZ57/AX57</f>
        <v>0.978947368421053</v>
      </c>
      <c r="EQ57" s="126" t="n">
        <f aca="false">CA57/AY57</f>
        <v>0.992307692307692</v>
      </c>
      <c r="ER57" s="126" t="e">
        <f aca="false">CB57/AZ57</f>
        <v>#DIV/0!</v>
      </c>
      <c r="ES57" s="128" t="n">
        <f aca="false">CC57/BA57</f>
        <v>0.992307692307692</v>
      </c>
      <c r="ET57" s="126" t="n">
        <f aca="false">SUM(BL57+BO57+BR57+BU57+BX57+CA57)/SUM(AJ57+AM57+AP57+AS57+AV57+AY57)</f>
        <v>0.984510472479299</v>
      </c>
      <c r="EU57" s="126" t="n">
        <f aca="false">SUM(BM57+BP57+BS57+BV57+BY57+CB57)/SUM(AK57+AN57+AQ57+AT57+AW57+AZ57)</f>
        <v>0.987962977893158</v>
      </c>
      <c r="EV57" s="126" t="n">
        <f aca="false">SUM(BN57+BQ57+BT57+BW57+BZ57+CC57)/SUM(AL57+AO57+AR57+AU57+AX57+BA57)</f>
        <v>0.98367346938775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7564202724359</v>
      </c>
      <c r="GH57" s="146" t="n">
        <f aca="false">BE57/$FA57</f>
        <v>0.0205783453525641</v>
      </c>
      <c r="GI57" s="146" t="n">
        <f aca="false">BF57/$FA57</f>
        <v>0.00109058493589744</v>
      </c>
      <c r="GJ57" s="146" t="n">
        <f aca="false">BG57/$FA57</f>
        <v>0.00141610576923077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81229967948718</v>
      </c>
      <c r="GP57" s="146" t="n">
        <f aca="false">BM57/$FA57</f>
        <v>0.000506390224358974</v>
      </c>
      <c r="GQ57" s="146" t="n">
        <f aca="false">BN57/$FA57</f>
        <v>0</v>
      </c>
      <c r="GR57" s="146" t="n">
        <f aca="false">BO57/$FA57</f>
        <v>0.000491846955128205</v>
      </c>
      <c r="GS57" s="146" t="n">
        <f aca="false">BP57/$FA57</f>
        <v>0.00076181891025641</v>
      </c>
      <c r="GT57" s="146" t="n">
        <f aca="false">BQ57/$FA57</f>
        <v>0</v>
      </c>
      <c r="GU57" s="146" t="n">
        <f aca="false">BR57/$FA57</f>
        <v>0.000390845352564103</v>
      </c>
      <c r="GV57" s="146" t="n">
        <f aca="false">BS57/$FA57</f>
        <v>0.000682211538461538</v>
      </c>
      <c r="GW57" s="146" t="n">
        <f aca="false">BT57/$FA57</f>
        <v>0</v>
      </c>
      <c r="GX57" s="146" t="n">
        <f aca="false">BU57/$FA57</f>
        <v>0.000212179487179487</v>
      </c>
      <c r="GY57" s="146" t="n">
        <f aca="false">BV57/$FA57</f>
        <v>0.000504326923076923</v>
      </c>
      <c r="GZ57" s="146" t="n">
        <f aca="false">BW57/$FA57</f>
        <v>0</v>
      </c>
      <c r="HA57" s="146" t="n">
        <f aca="false">BX57/$FA57</f>
        <v>2.79447115384615E-005</v>
      </c>
      <c r="HB57" s="146" t="n">
        <f aca="false">BY57/$FA57</f>
        <v>0</v>
      </c>
      <c r="HC57" s="146" t="n">
        <f aca="false">BZ57/$FA57</f>
        <v>2.79447115384615E-005</v>
      </c>
      <c r="HD57" s="146" t="n">
        <f aca="false">CA57/$FA57</f>
        <v>1.55048076923077E-005</v>
      </c>
      <c r="HE57" s="146" t="n">
        <f aca="false">CB57/$FA57</f>
        <v>0</v>
      </c>
      <c r="HF57" s="146" t="n">
        <f aca="false">CC57/$FA57</f>
        <v>1.55048076923077E-005</v>
      </c>
      <c r="HG57" s="147" t="n">
        <f aca="false">SUM(GO57,GR57,GU57,GX57,HA57,HD57)</f>
        <v>0.00161955128205128</v>
      </c>
      <c r="HH57" s="147" t="n">
        <f aca="false">SUM(GP57,GS57,GV57,GY57,HB57,HE57)</f>
        <v>0.00245474759615385</v>
      </c>
      <c r="HI57" s="147" t="n">
        <f aca="false">SUM(GQ57,GT57,GW57,GZ57,HC57,HF57)</f>
        <v>4.34495192307692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534.41</v>
      </c>
      <c r="I58" s="189" t="n">
        <v>3.21</v>
      </c>
      <c r="J58" s="163" t="n">
        <f aca="false">H58/3600</f>
        <v>0.426225</v>
      </c>
      <c r="L58" s="188" t="n">
        <v>216.2928</v>
      </c>
      <c r="M58" s="189" t="n">
        <v>30.4649</v>
      </c>
      <c r="N58" s="189" t="n">
        <v>37.1417</v>
      </c>
      <c r="O58" s="189" t="n">
        <v>35.6338</v>
      </c>
      <c r="P58" s="189" t="n">
        <v>1532.37</v>
      </c>
      <c r="Q58" s="189" t="n">
        <v>3.22</v>
      </c>
      <c r="R58" s="163" t="n">
        <f aca="false">P58/3600</f>
        <v>0.425658333333333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2007317</v>
      </c>
      <c r="BE58" s="157" t="n">
        <v>487778</v>
      </c>
      <c r="BF58" s="157" t="n">
        <v>34394</v>
      </c>
      <c r="BG58" s="157" t="n">
        <v>4049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9874</v>
      </c>
      <c r="BM58" s="157" t="n">
        <v>10393</v>
      </c>
      <c r="BN58" s="157" t="n">
        <v>0</v>
      </c>
      <c r="BO58" s="157" t="n">
        <v>13675</v>
      </c>
      <c r="BP58" s="157" t="n">
        <v>22427</v>
      </c>
      <c r="BQ58" s="157" t="n">
        <v>0</v>
      </c>
      <c r="BR58" s="157" t="n">
        <v>9546</v>
      </c>
      <c r="BS58" s="157" t="n">
        <v>19368</v>
      </c>
      <c r="BT58" s="157" t="n">
        <v>0</v>
      </c>
      <c r="BU58" s="157" t="n">
        <v>5254</v>
      </c>
      <c r="BV58" s="157" t="n">
        <v>15370</v>
      </c>
      <c r="BW58" s="157" t="n">
        <v>0</v>
      </c>
      <c r="BX58" s="157" t="n">
        <v>730</v>
      </c>
      <c r="BY58" s="157" t="n">
        <v>0</v>
      </c>
      <c r="BZ58" s="157" t="n">
        <v>730</v>
      </c>
      <c r="CA58" s="157" t="n">
        <v>399</v>
      </c>
      <c r="CB58" s="157" t="n">
        <v>0</v>
      </c>
      <c r="CC58" s="158" t="n">
        <v>399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01751890707845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517755790440673</v>
      </c>
      <c r="DE58" s="126" t="n">
        <f aca="false">BN58/$BE58</f>
        <v>0</v>
      </c>
      <c r="DF58" s="126" t="n">
        <f aca="false">BP58/$BD58</f>
        <v>0.0111726249516145</v>
      </c>
      <c r="DG58" s="126" t="n">
        <f aca="false">BQ58/$BE58</f>
        <v>0</v>
      </c>
      <c r="DH58" s="126" t="n">
        <f aca="false">BS58/$BD58</f>
        <v>0.00964870023020779</v>
      </c>
      <c r="DI58" s="126" t="n">
        <f aca="false">BT58/$BE58</f>
        <v>0</v>
      </c>
      <c r="DJ58" s="126" t="n">
        <f aca="false">BV58/$BD58</f>
        <v>0.0076569869133774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49658246169364</v>
      </c>
      <c r="DN58" s="126" t="n">
        <f aca="false">CB58/$BD58</f>
        <v>0</v>
      </c>
      <c r="DO58" s="126" t="n">
        <f aca="false">CC58/$BE58</f>
        <v>0.000817995071528441</v>
      </c>
      <c r="DP58" s="126" t="n">
        <f aca="false">DD58+DF58+DH58+DJ58+DL58+DN58</f>
        <v>0.0336558699996064</v>
      </c>
      <c r="DQ58" s="160" t="n">
        <f aca="false">DE58+DG58+DI58+DK58+DM58+DO58</f>
        <v>0.00231457753322208</v>
      </c>
      <c r="DR58" s="105"/>
      <c r="DS58" s="105"/>
      <c r="DT58" s="126" t="n">
        <f aca="false">BD58/AB58</f>
        <v>1.03616293115018</v>
      </c>
      <c r="DU58" s="126" t="n">
        <f aca="false">BE58/AC58</f>
        <v>0.871178376370319</v>
      </c>
      <c r="DV58" s="126" t="n">
        <f aca="false">BF58/AD58</f>
        <v>1.01075584812507</v>
      </c>
      <c r="DW58" s="126" t="n">
        <f aca="false">BG58/AE58</f>
        <v>1.00424033525926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2247074660868</v>
      </c>
      <c r="EC58" s="126" t="n">
        <f aca="false">BM58/AK58</f>
        <v>1.026570525484</v>
      </c>
      <c r="ED58" s="126" t="e">
        <f aca="false">BN58/AL58</f>
        <v>#DIV/0!</v>
      </c>
      <c r="EE58" s="126" t="n">
        <f aca="false">BO58/AM58</f>
        <v>1.00131800541847</v>
      </c>
      <c r="EF58" s="126" t="n">
        <f aca="false">BP58/AN58</f>
        <v>0.985282488357789</v>
      </c>
      <c r="EG58" s="126" t="e">
        <f aca="false">BQ58/AO58</f>
        <v>#DIV/0!</v>
      </c>
      <c r="EH58" s="126" t="n">
        <f aca="false">BR58/AP58</f>
        <v>1.00728078505856</v>
      </c>
      <c r="EI58" s="126" t="n">
        <f aca="false">BS58/AQ58</f>
        <v>0.988970588235294</v>
      </c>
      <c r="EJ58" s="126" t="e">
        <f aca="false">BT58/AR58</f>
        <v>#DIV/0!</v>
      </c>
      <c r="EK58" s="126" t="n">
        <f aca="false">BU58/AS58</f>
        <v>0.995641462952435</v>
      </c>
      <c r="EL58" s="126" t="n">
        <f aca="false">BV58/AT58</f>
        <v>0.982736572890026</v>
      </c>
      <c r="EM58" s="126" t="e">
        <f aca="false">BW58/AU58</f>
        <v>#DIV/0!</v>
      </c>
      <c r="EN58" s="126" t="n">
        <f aca="false">BX58/AV58</f>
        <v>0.954248366013072</v>
      </c>
      <c r="EO58" s="126" t="e">
        <f aca="false">BY58/AW58</f>
        <v>#DIV/0!</v>
      </c>
      <c r="EP58" s="126" t="n">
        <f aca="false">BZ58/AX58</f>
        <v>0.954248366013072</v>
      </c>
      <c r="EQ58" s="126" t="n">
        <f aca="false">CA58/AY58</f>
        <v>0.95</v>
      </c>
      <c r="ER58" s="126" t="e">
        <f aca="false">CB58/AZ58</f>
        <v>#DIV/0!</v>
      </c>
      <c r="ES58" s="128" t="n">
        <f aca="false">CC58/BA58</f>
        <v>0.95</v>
      </c>
      <c r="ET58" s="126" t="n">
        <f aca="false">SUM(BL58+BO58+BR58+BU58+BX58+CA58)/SUM(AJ58+AM58+AP58+AS58+AV58+AY58)</f>
        <v>1.00573204595827</v>
      </c>
      <c r="EU58" s="126" t="n">
        <f aca="false">SUM(BM58+BP58+BS58+BV58+BY58+CB58)/SUM(AK58+AN58+AQ58+AT58+AW58+AZ58)</f>
        <v>0.99189546322126</v>
      </c>
      <c r="EV58" s="126" t="n">
        <f aca="false">SUM(BN58+BQ58+BT58+BW58+BZ58+CC58)/SUM(AL58+AO58+AR58+AU58+AX58+BA58)</f>
        <v>0.95274261603375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402106770833333</v>
      </c>
      <c r="GH58" s="146" t="n">
        <f aca="false">BE58/$FA58</f>
        <v>0.00977119391025641</v>
      </c>
      <c r="GI58" s="146" t="n">
        <f aca="false">BF58/$FA58</f>
        <v>0.000688982371794872</v>
      </c>
      <c r="GJ58" s="146" t="n">
        <f aca="false">BG58/$FA58</f>
        <v>0.000811258012820513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97796474358974</v>
      </c>
      <c r="GP58" s="146" t="n">
        <f aca="false">BM58/$FA58</f>
        <v>0.000208193108974359</v>
      </c>
      <c r="GQ58" s="146" t="n">
        <f aca="false">BN58/$FA58</f>
        <v>0</v>
      </c>
      <c r="GR58" s="146" t="n">
        <f aca="false">BO58/$FA58</f>
        <v>0.000273938301282051</v>
      </c>
      <c r="GS58" s="146" t="n">
        <f aca="false">BP58/$FA58</f>
        <v>0.000449258814102564</v>
      </c>
      <c r="GT58" s="146" t="n">
        <f aca="false">BQ58/$FA58</f>
        <v>0</v>
      </c>
      <c r="GU58" s="146" t="n">
        <f aca="false">BR58/$FA58</f>
        <v>0.000191225961538462</v>
      </c>
      <c r="GV58" s="146" t="n">
        <f aca="false">BS58/$FA58</f>
        <v>0.000387980769230769</v>
      </c>
      <c r="GW58" s="146" t="n">
        <f aca="false">BT58/$FA58</f>
        <v>0</v>
      </c>
      <c r="GX58" s="146" t="n">
        <f aca="false">BU58/$FA58</f>
        <v>0.000105248397435897</v>
      </c>
      <c r="GY58" s="146" t="n">
        <f aca="false">BV58/$FA58</f>
        <v>0.000307892628205128</v>
      </c>
      <c r="GZ58" s="146" t="n">
        <f aca="false">BW58/$FA58</f>
        <v>0</v>
      </c>
      <c r="HA58" s="146" t="n">
        <f aca="false">BX58/$FA58</f>
        <v>1.46233974358974E-005</v>
      </c>
      <c r="HB58" s="146" t="n">
        <f aca="false">BY58/$FA58</f>
        <v>0</v>
      </c>
      <c r="HC58" s="146" t="n">
        <f aca="false">BZ58/$FA58</f>
        <v>1.46233974358974E-005</v>
      </c>
      <c r="HD58" s="146" t="n">
        <f aca="false">CA58/$FA58</f>
        <v>7.99278846153846E-006</v>
      </c>
      <c r="HE58" s="146" t="n">
        <f aca="false">CB58/$FA58</f>
        <v>0</v>
      </c>
      <c r="HF58" s="146" t="n">
        <f aca="false">CC58/$FA58</f>
        <v>7.99278846153846E-006</v>
      </c>
      <c r="HG58" s="147" t="n">
        <f aca="false">SUM(GO58,GR58,GU58,GX58,HA58,HD58)</f>
        <v>0.000790825320512821</v>
      </c>
      <c r="HH58" s="147" t="n">
        <f aca="false">SUM(GP58,GS58,GV58,GY58,HB58,HE58)</f>
        <v>0.00135332532051282</v>
      </c>
      <c r="HI58" s="147" t="n">
        <f aca="false">SUM(GQ58,GT58,GW58,GZ58,HC58,HF58)</f>
        <v>2.26161858974359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2699.26</v>
      </c>
      <c r="I59" s="182" t="n">
        <v>7.07</v>
      </c>
      <c r="J59" s="131" t="n">
        <f aca="false">H59/3600</f>
        <v>0.749794444444445</v>
      </c>
      <c r="L59" s="181" t="n">
        <v>2711.62</v>
      </c>
      <c r="M59" s="182" t="n">
        <v>38.1671</v>
      </c>
      <c r="N59" s="182" t="n">
        <v>42.4707</v>
      </c>
      <c r="O59" s="182" t="n">
        <v>43.4631</v>
      </c>
      <c r="P59" s="182" t="n">
        <v>2690.11</v>
      </c>
      <c r="Q59" s="182" t="n">
        <v>6.93</v>
      </c>
      <c r="R59" s="131" t="n">
        <f aca="false">P59/3600</f>
        <v>0.74725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958795</v>
      </c>
      <c r="BE59" s="157" t="n">
        <v>5411682</v>
      </c>
      <c r="BF59" s="157" t="n">
        <v>470175</v>
      </c>
      <c r="BG59" s="157" t="n">
        <v>54025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6711</v>
      </c>
      <c r="BM59" s="157" t="n">
        <v>57046</v>
      </c>
      <c r="BN59" s="157" t="n">
        <v>0</v>
      </c>
      <c r="BO59" s="157" t="n">
        <v>46578</v>
      </c>
      <c r="BP59" s="157" t="n">
        <v>54251</v>
      </c>
      <c r="BQ59" s="157" t="n">
        <v>0</v>
      </c>
      <c r="BR59" s="157" t="n">
        <v>29470</v>
      </c>
      <c r="BS59" s="157" t="n">
        <v>43200</v>
      </c>
      <c r="BT59" s="157" t="n">
        <v>0</v>
      </c>
      <c r="BU59" s="157" t="n">
        <v>13643</v>
      </c>
      <c r="BV59" s="157" t="n">
        <v>27017</v>
      </c>
      <c r="BW59" s="157" t="n">
        <v>0</v>
      </c>
      <c r="BX59" s="157" t="n">
        <v>9415</v>
      </c>
      <c r="BY59" s="157" t="n">
        <v>0</v>
      </c>
      <c r="BZ59" s="157" t="n">
        <v>9415</v>
      </c>
      <c r="CA59" s="157" t="n">
        <v>4480</v>
      </c>
      <c r="CB59" s="157" t="n">
        <v>0</v>
      </c>
      <c r="CC59" s="158" t="n">
        <v>4480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6558176885468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6990240788679</v>
      </c>
      <c r="DE59" s="126" t="n">
        <f aca="false">BN59/$BE59</f>
        <v>0</v>
      </c>
      <c r="DF59" s="126" t="n">
        <f aca="false">BP59/$BD59</f>
        <v>0.00187338596098353</v>
      </c>
      <c r="DG59" s="126" t="n">
        <f aca="false">BQ59/$BE59</f>
        <v>0</v>
      </c>
      <c r="DH59" s="126" t="n">
        <f aca="false">BS59/$BD59</f>
        <v>0.00149177477861216</v>
      </c>
      <c r="DI59" s="126" t="n">
        <f aca="false">BT59/$BE59</f>
        <v>0</v>
      </c>
      <c r="DJ59" s="126" t="n">
        <f aca="false">BV59/$BD59</f>
        <v>0.00093294627763344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73975484886215</v>
      </c>
      <c r="DN59" s="126" t="n">
        <f aca="false">CB59/$BD59</f>
        <v>0</v>
      </c>
      <c r="DO59" s="126" t="n">
        <f aca="false">CC59/$BE59</f>
        <v>0.000827838738492025</v>
      </c>
      <c r="DP59" s="126" t="n">
        <f aca="false">DD59+DF59+DH59+DJ59+DL59+DN59</f>
        <v>0.00626800942511593</v>
      </c>
      <c r="DQ59" s="160" t="n">
        <f aca="false">DE59+DG59+DI59+DK59+DM59+DO59</f>
        <v>0.00256759358735417</v>
      </c>
      <c r="DR59" s="105"/>
      <c r="DS59" s="105"/>
      <c r="DT59" s="126" t="n">
        <f aca="false">BD59/AB59</f>
        <v>1.01304840347983</v>
      </c>
      <c r="DU59" s="126" t="n">
        <f aca="false">BE59/AC59</f>
        <v>0.939174304125009</v>
      </c>
      <c r="DV59" s="126" t="n">
        <f aca="false">BF59/AD59</f>
        <v>1.00857614168009</v>
      </c>
      <c r="DW59" s="126" t="n">
        <f aca="false">BG59/AE59</f>
        <v>1.00546047391107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665648963363</v>
      </c>
      <c r="EC59" s="126" t="n">
        <f aca="false">BM59/AK59</f>
        <v>1.00479092542361</v>
      </c>
      <c r="ED59" s="126" t="e">
        <f aca="false">BN59/AL59</f>
        <v>#DIV/0!</v>
      </c>
      <c r="EE59" s="126" t="n">
        <f aca="false">BO59/AM59</f>
        <v>1.00685242428828</v>
      </c>
      <c r="EF59" s="126" t="n">
        <f aca="false">BP59/AN59</f>
        <v>1.0032918462079</v>
      </c>
      <c r="EG59" s="126" t="e">
        <f aca="false">BQ59/AO59</f>
        <v>#DIV/0!</v>
      </c>
      <c r="EH59" s="126" t="n">
        <f aca="false">BR59/AP59</f>
        <v>1.0008490405841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3446442874827</v>
      </c>
      <c r="EL59" s="126" t="n">
        <f aca="false">BV59/AT59</f>
        <v>1.00416279501951</v>
      </c>
      <c r="EM59" s="126" t="e">
        <f aca="false">BW59/AU59</f>
        <v>#DIV/0!</v>
      </c>
      <c r="EN59" s="126" t="n">
        <f aca="false">BX59/AV59</f>
        <v>0.992619926199262</v>
      </c>
      <c r="EO59" s="126" t="e">
        <f aca="false">BY59/AW59</f>
        <v>#DIV/0!</v>
      </c>
      <c r="EP59" s="126" t="n">
        <f aca="false">BZ59/AX59</f>
        <v>0.992619926199262</v>
      </c>
      <c r="EQ59" s="126" t="n">
        <f aca="false">CA59/AY59</f>
        <v>0.978165938864629</v>
      </c>
      <c r="ER59" s="126" t="e">
        <f aca="false">CB59/AZ59</f>
        <v>#DIV/0!</v>
      </c>
      <c r="ES59" s="128" t="n">
        <f aca="false">CC59/BA59</f>
        <v>0.978165938864629</v>
      </c>
      <c r="ET59" s="126" t="n">
        <f aca="false">SUM(BL59+BO59+BR59+BU59+BX59+CA59)/SUM(AJ59+AM59+AP59+AS59+AV59+AY59)</f>
        <v>1.00285910910911</v>
      </c>
      <c r="EU59" s="126" t="n">
        <f aca="false">SUM(BM59+BP59+BS59+BV59+BY59+CB59)/SUM(AK59+AN59+AQ59+AT59+AW59+AZ59)</f>
        <v>1.0031057960122</v>
      </c>
      <c r="EV59" s="126" t="n">
        <f aca="false">SUM(BN59+BQ59+BT59+BW59+BZ59+CC59)/SUM(AL59+AO59+AR59+AU59+AX59+BA59)</f>
        <v>0.98791325986491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83420055422009</v>
      </c>
      <c r="GH59" s="146" t="n">
        <f aca="false">BE59/$FA59</f>
        <v>0.0903392427884615</v>
      </c>
      <c r="GI59" s="146" t="n">
        <f aca="false">BF59/$FA59</f>
        <v>0.00784880809294872</v>
      </c>
      <c r="GJ59" s="146" t="n">
        <f aca="false">BG59/$FA59</f>
        <v>0.00901859642094017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46698050213675</v>
      </c>
      <c r="GP59" s="146" t="n">
        <f aca="false">BM59/$FA59</f>
        <v>0.000952290331196581</v>
      </c>
      <c r="GQ59" s="146" t="n">
        <f aca="false">BN59/$FA59</f>
        <v>0</v>
      </c>
      <c r="GR59" s="146" t="n">
        <f aca="false">BO59/$FA59</f>
        <v>0.000777544070512821</v>
      </c>
      <c r="GS59" s="146" t="n">
        <f aca="false">BP59/$FA59</f>
        <v>0.00090563234508547</v>
      </c>
      <c r="GT59" s="146" t="n">
        <f aca="false">BQ59/$FA59</f>
        <v>0</v>
      </c>
      <c r="GU59" s="146" t="n">
        <f aca="false">BR59/$FA59</f>
        <v>0.00049195379273504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27747729700855</v>
      </c>
      <c r="GY59" s="146" t="n">
        <f aca="false">BV59/$FA59</f>
        <v>0.000451004941239316</v>
      </c>
      <c r="GZ59" s="146" t="n">
        <f aca="false">BW59/$FA59</f>
        <v>0</v>
      </c>
      <c r="HA59" s="146" t="n">
        <f aca="false">BX59/$FA59</f>
        <v>0.000157168135683761</v>
      </c>
      <c r="HB59" s="146" t="n">
        <f aca="false">BY59/$FA59</f>
        <v>0</v>
      </c>
      <c r="HC59" s="146" t="n">
        <f aca="false">BZ59/$FA59</f>
        <v>0.000157168135683761</v>
      </c>
      <c r="HD59" s="146" t="n">
        <f aca="false">CA59/$FA59</f>
        <v>7.47863247863248E-005</v>
      </c>
      <c r="HE59" s="146" t="n">
        <f aca="false">CB59/$FA59</f>
        <v>0</v>
      </c>
      <c r="HF59" s="146" t="n">
        <f aca="false">CC59/$FA59</f>
        <v>7.47863247863248E-005</v>
      </c>
      <c r="HG59" s="147" t="n">
        <f aca="false">SUM(GO59,GR59,GU59,GX59,HA59,HD59)</f>
        <v>0.00267589810363248</v>
      </c>
      <c r="HH59" s="147" t="n">
        <f aca="false">SUM(GP59,GS59,GV59,GY59,HB59,HE59)</f>
        <v>0.00303008146367521</v>
      </c>
      <c r="HI59" s="147" t="n">
        <f aca="false">SUM(GQ59,GT59,GW59,GZ59,HC59,HF59)</f>
        <v>0.000231954460470085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2027.14</v>
      </c>
      <c r="I60" s="187" t="n">
        <v>5.15</v>
      </c>
      <c r="J60" s="150" t="n">
        <f aca="false">H60/3600</f>
        <v>0.563094444444445</v>
      </c>
      <c r="L60" s="186" t="n">
        <v>898.3872</v>
      </c>
      <c r="M60" s="187" t="n">
        <v>34.1598</v>
      </c>
      <c r="N60" s="187" t="n">
        <v>40.5567</v>
      </c>
      <c r="O60" s="187" t="n">
        <v>41.473</v>
      </c>
      <c r="P60" s="187" t="n">
        <v>2000.64</v>
      </c>
      <c r="Q60" s="187" t="n">
        <v>5.11</v>
      </c>
      <c r="R60" s="150" t="n">
        <f aca="false">P60/3600</f>
        <v>0.555733333333333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10090630</v>
      </c>
      <c r="BE60" s="157" t="n">
        <v>1385960</v>
      </c>
      <c r="BF60" s="157" t="n">
        <v>305758</v>
      </c>
      <c r="BG60" s="157" t="n">
        <v>35096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5338</v>
      </c>
      <c r="BM60" s="157" t="n">
        <v>36868</v>
      </c>
      <c r="BN60" s="157" t="n">
        <v>0</v>
      </c>
      <c r="BO60" s="157" t="n">
        <v>28347</v>
      </c>
      <c r="BP60" s="157" t="n">
        <v>36177</v>
      </c>
      <c r="BQ60" s="157" t="n">
        <v>0</v>
      </c>
      <c r="BR60" s="157" t="n">
        <v>31568</v>
      </c>
      <c r="BS60" s="157" t="n">
        <v>43200</v>
      </c>
      <c r="BT60" s="157" t="n">
        <v>0</v>
      </c>
      <c r="BU60" s="157" t="n">
        <v>11668</v>
      </c>
      <c r="BV60" s="157" t="n">
        <v>20673</v>
      </c>
      <c r="BW60" s="157" t="n">
        <v>0</v>
      </c>
      <c r="BX60" s="157" t="n">
        <v>6215</v>
      </c>
      <c r="BY60" s="157" t="n">
        <v>0</v>
      </c>
      <c r="BZ60" s="157" t="n">
        <v>6215</v>
      </c>
      <c r="CA60" s="157" t="n">
        <v>3500</v>
      </c>
      <c r="CB60" s="157" t="n">
        <v>0</v>
      </c>
      <c r="CC60" s="158" t="n">
        <v>3500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4780979978455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65368663799981</v>
      </c>
      <c r="DE60" s="126" t="n">
        <f aca="false">BN60/$BE60</f>
        <v>0</v>
      </c>
      <c r="DF60" s="126" t="n">
        <f aca="false">BP60/$BD60</f>
        <v>0.00358520726654332</v>
      </c>
      <c r="DG60" s="126" t="n">
        <f aca="false">BQ60/$BE60</f>
        <v>0</v>
      </c>
      <c r="DH60" s="126" t="n">
        <f aca="false">BS60/$BD60</f>
        <v>0.00428119948903091</v>
      </c>
      <c r="DI60" s="126" t="n">
        <f aca="false">BT60/$BE60</f>
        <v>0</v>
      </c>
      <c r="DJ60" s="126" t="n">
        <f aca="false">BV60/$BD60</f>
        <v>0.00204873233881333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44842563998961</v>
      </c>
      <c r="DN60" s="126" t="n">
        <f aca="false">CB60/$BD60</f>
        <v>0</v>
      </c>
      <c r="DO60" s="126" t="n">
        <f aca="false">CC60/$BE60</f>
        <v>0.00252532540621663</v>
      </c>
      <c r="DP60" s="126" t="n">
        <f aca="false">DD60+DF60+DH60+DJ60+DL60+DN60</f>
        <v>0.0135688257323874</v>
      </c>
      <c r="DQ60" s="160" t="n">
        <f aca="false">DE60+DG60+DI60+DK60+DM60+DO60</f>
        <v>0.00700958180611273</v>
      </c>
      <c r="DR60" s="105"/>
      <c r="DS60" s="105"/>
      <c r="DT60" s="126" t="n">
        <f aca="false">BD60/AB60</f>
        <v>1.02321571042025</v>
      </c>
      <c r="DU60" s="126" t="n">
        <f aca="false">BE60/AC60</f>
        <v>0.869368855122336</v>
      </c>
      <c r="DV60" s="126" t="n">
        <f aca="false">BF60/AD60</f>
        <v>1.0086695477188</v>
      </c>
      <c r="DW60" s="126" t="n">
        <f aca="false">BG60/AE60</f>
        <v>1.00895218601228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626459365568</v>
      </c>
      <c r="EC60" s="126" t="n">
        <f aca="false">BM60/AK60</f>
        <v>1.00578350065474</v>
      </c>
      <c r="ED60" s="126" t="e">
        <f aca="false">BN60/AL60</f>
        <v>#DIV/0!</v>
      </c>
      <c r="EE60" s="126" t="n">
        <f aca="false">BO60/AM60</f>
        <v>1.00176697176379</v>
      </c>
      <c r="EF60" s="126" t="n">
        <f aca="false">BP60/AN60</f>
        <v>1.00291084497671</v>
      </c>
      <c r="EG60" s="126" t="e">
        <f aca="false">BQ60/AO60</f>
        <v>#DIV/0!</v>
      </c>
      <c r="EH60" s="126" t="n">
        <f aca="false">BR60/AP60</f>
        <v>1.011697593180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4375319584115</v>
      </c>
      <c r="EL60" s="126" t="n">
        <f aca="false">BV60/AT60</f>
        <v>1.00770168169632</v>
      </c>
      <c r="EM60" s="126" t="e">
        <f aca="false">BW60/AU60</f>
        <v>#DIV/0!</v>
      </c>
      <c r="EN60" s="126" t="n">
        <f aca="false">BX60/AV60</f>
        <v>1.00241935483871</v>
      </c>
      <c r="EO60" s="126" t="e">
        <f aca="false">BY60/AW60</f>
        <v>#DIV/0!</v>
      </c>
      <c r="EP60" s="126" t="n">
        <f aca="false">BZ60/AX60</f>
        <v>1.00241935483871</v>
      </c>
      <c r="EQ60" s="126" t="n">
        <f aca="false">CA60/AY60</f>
        <v>0.998573466476462</v>
      </c>
      <c r="ER60" s="126" t="e">
        <f aca="false">CB60/AZ60</f>
        <v>#DIV/0!</v>
      </c>
      <c r="ES60" s="128" t="n">
        <f aca="false">CC60/BA60</f>
        <v>0.998573466476462</v>
      </c>
      <c r="ET60" s="126" t="n">
        <f aca="false">SUM(BL60+BO60+BR60+BU60+BX60+CA60)/SUM(AJ60+AM60+AP60+AS60+AV60+AY60)</f>
        <v>1.00498892785442</v>
      </c>
      <c r="EU60" s="126" t="n">
        <f aca="false">SUM(BM60+BP60+BS60+BV60+BY60+CB60)/SUM(AK60+AN60+AQ60+AT60+AW60+AZ60)</f>
        <v>1.00348130721254</v>
      </c>
      <c r="EV60" s="126" t="n">
        <f aca="false">SUM(BN60+BQ60+BT60+BW60+BZ60+CC60)/SUM(AL60+AO60+AR60+AU60+AX60+BA60)</f>
        <v>1.0010303967027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8446681356838</v>
      </c>
      <c r="GH60" s="146" t="n">
        <f aca="false">BE60/$FA60</f>
        <v>0.0231363514957265</v>
      </c>
      <c r="GI60" s="146" t="n">
        <f aca="false">BF60/$FA60</f>
        <v>0.00510413327991453</v>
      </c>
      <c r="GJ60" s="146" t="n">
        <f aca="false">BG60/$FA60</f>
        <v>0.0058587406517094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89910523504274</v>
      </c>
      <c r="GP60" s="146" t="n">
        <f aca="false">BM60/$FA60</f>
        <v>0.000615451388888889</v>
      </c>
      <c r="GQ60" s="146" t="n">
        <f aca="false">BN60/$FA60</f>
        <v>0</v>
      </c>
      <c r="GR60" s="146" t="n">
        <f aca="false">BO60/$FA60</f>
        <v>0.000473207131410256</v>
      </c>
      <c r="GS60" s="146" t="n">
        <f aca="false">BP60/$FA60</f>
        <v>0.000603916266025641</v>
      </c>
      <c r="GT60" s="146" t="n">
        <f aca="false">BQ60/$FA60</f>
        <v>0</v>
      </c>
      <c r="GU60" s="146" t="n">
        <f aca="false">BR60/$FA60</f>
        <v>0.000526976495726496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4778311965812</v>
      </c>
      <c r="GY60" s="146" t="n">
        <f aca="false">BV60/$FA60</f>
        <v>0.000345102163461539</v>
      </c>
      <c r="GZ60" s="146" t="n">
        <f aca="false">BW60/$FA60</f>
        <v>0</v>
      </c>
      <c r="HA60" s="146" t="n">
        <f aca="false">BX60/$FA60</f>
        <v>0.000103749332264957</v>
      </c>
      <c r="HB60" s="146" t="n">
        <f aca="false">BY60/$FA60</f>
        <v>0</v>
      </c>
      <c r="HC60" s="146" t="n">
        <f aca="false">BZ60/$FA60</f>
        <v>0.000103749332264957</v>
      </c>
      <c r="HD60" s="146" t="n">
        <f aca="false">CA60/$FA60</f>
        <v>5.84268162393162E-005</v>
      </c>
      <c r="HE60" s="146" t="n">
        <f aca="false">CB60/$FA60</f>
        <v>0</v>
      </c>
      <c r="HF60" s="146" t="n">
        <f aca="false">CC60/$FA60</f>
        <v>5.84268162393162E-005</v>
      </c>
      <c r="HG60" s="147" t="n">
        <f aca="false">SUM(GO60,GR60,GU60,GX60,HA60,HD60)</f>
        <v>0.00194704861111111</v>
      </c>
      <c r="HH60" s="147" t="n">
        <f aca="false">SUM(GP60,GS60,GV60,GY60,HB60,HE60)</f>
        <v>0.00228562366452991</v>
      </c>
      <c r="HI60" s="147" t="n">
        <f aca="false">SUM(GQ60,GT60,GW60,GZ60,HC60,HF60)</f>
        <v>0.000162176148504274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566.56</v>
      </c>
      <c r="I61" s="187" t="n">
        <v>4.01</v>
      </c>
      <c r="J61" s="150" t="n">
        <f aca="false">H61/3600</f>
        <v>0.435155555555556</v>
      </c>
      <c r="L61" s="186" t="n">
        <v>334.1928</v>
      </c>
      <c r="M61" s="187" t="n">
        <v>31.1229</v>
      </c>
      <c r="N61" s="187" t="n">
        <v>39.29</v>
      </c>
      <c r="O61" s="187" t="n">
        <v>40.0958</v>
      </c>
      <c r="P61" s="187" t="n">
        <v>1578.21</v>
      </c>
      <c r="Q61" s="187" t="n">
        <v>3.98</v>
      </c>
      <c r="R61" s="150" t="n">
        <f aca="false">P61/3600</f>
        <v>0.438391666666667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778784</v>
      </c>
      <c r="BE61" s="157" t="n">
        <v>451595</v>
      </c>
      <c r="BF61" s="157" t="n">
        <v>156079</v>
      </c>
      <c r="BG61" s="157" t="n">
        <v>177435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7513</v>
      </c>
      <c r="BM61" s="157" t="n">
        <v>18731</v>
      </c>
      <c r="BN61" s="157" t="n">
        <v>0</v>
      </c>
      <c r="BO61" s="157" t="n">
        <v>21746</v>
      </c>
      <c r="BP61" s="157" t="n">
        <v>38746</v>
      </c>
      <c r="BQ61" s="157" t="n">
        <v>0</v>
      </c>
      <c r="BR61" s="157" t="n">
        <v>25445</v>
      </c>
      <c r="BS61" s="157" t="n">
        <v>42984</v>
      </c>
      <c r="BT61" s="157" t="n">
        <v>0</v>
      </c>
      <c r="BU61" s="157" t="n">
        <v>8681</v>
      </c>
      <c r="BV61" s="157" t="n">
        <v>26630</v>
      </c>
      <c r="BW61" s="157" t="n">
        <v>0</v>
      </c>
      <c r="BX61" s="157" t="n">
        <v>2900</v>
      </c>
      <c r="BY61" s="157" t="n">
        <v>0</v>
      </c>
      <c r="BZ61" s="157" t="n">
        <v>2900</v>
      </c>
      <c r="CA61" s="157" t="n">
        <v>1777</v>
      </c>
      <c r="CB61" s="157" t="n">
        <v>0</v>
      </c>
      <c r="CC61" s="158" t="n">
        <v>1777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6955581478062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95688560129396</v>
      </c>
      <c r="DE61" s="126" t="n">
        <f aca="false">BN61/$BE61</f>
        <v>0</v>
      </c>
      <c r="DF61" s="126" t="n">
        <f aca="false">BP61/$BD61</f>
        <v>0.0102535630509709</v>
      </c>
      <c r="DG61" s="126" t="n">
        <f aca="false">BQ61/$BE61</f>
        <v>0</v>
      </c>
      <c r="DH61" s="126" t="n">
        <f aca="false">BS61/$BD61</f>
        <v>0.0113750878589515</v>
      </c>
      <c r="DI61" s="126" t="n">
        <f aca="false">BT61/$BE61</f>
        <v>0</v>
      </c>
      <c r="DJ61" s="126" t="n">
        <f aca="false">BV61/$BD61</f>
        <v>0.0070472405937994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42168314529612</v>
      </c>
      <c r="DN61" s="126" t="n">
        <f aca="false">CB61/$BD61</f>
        <v>0</v>
      </c>
      <c r="DO61" s="126" t="n">
        <f aca="false">CC61/$BE61</f>
        <v>0.00393494170661766</v>
      </c>
      <c r="DP61" s="126" t="n">
        <f aca="false">DD61+DF61+DH61+DJ61+DL61+DN61</f>
        <v>0.0336327771050158</v>
      </c>
      <c r="DQ61" s="160" t="n">
        <f aca="false">DE61+DG61+DI61+DK61+DM61+DO61</f>
        <v>0.0103566248519138</v>
      </c>
      <c r="DR61" s="105"/>
      <c r="DS61" s="105"/>
      <c r="DT61" s="126" t="n">
        <f aca="false">BD61/AB61</f>
        <v>1.02791804367228</v>
      </c>
      <c r="DU61" s="126" t="n">
        <f aca="false">BE61/AC61</f>
        <v>0.822330265038741</v>
      </c>
      <c r="DV61" s="126" t="n">
        <f aca="false">BF61/AD61</f>
        <v>1.00965152309056</v>
      </c>
      <c r="DW61" s="126" t="n">
        <f aca="false">BG61/AE61</f>
        <v>1.00344973844196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447375967881</v>
      </c>
      <c r="EC61" s="126" t="n">
        <f aca="false">BM61/AK61</f>
        <v>1.01079272570288</v>
      </c>
      <c r="ED61" s="126" t="e">
        <f aca="false">BN61/AL61</f>
        <v>#DIV/0!</v>
      </c>
      <c r="EE61" s="126" t="n">
        <f aca="false">BO61/AM61</f>
        <v>0.991564452145365</v>
      </c>
      <c r="EF61" s="126" t="n">
        <f aca="false">BP61/AN61</f>
        <v>0.998942944801093</v>
      </c>
      <c r="EG61" s="126" t="e">
        <f aca="false">BQ61/AO61</f>
        <v>#DIV/0!</v>
      </c>
      <c r="EH61" s="126" t="n">
        <f aca="false">BR61/AP61</f>
        <v>1.01398740734837</v>
      </c>
      <c r="EI61" s="126" t="n">
        <f aca="false">BS61/AQ61</f>
        <v>1.00505050505051</v>
      </c>
      <c r="EJ61" s="126" t="e">
        <f aca="false">BT61/AR61</f>
        <v>#DIV/0!</v>
      </c>
      <c r="EK61" s="126" t="n">
        <f aca="false">BU61/AS61</f>
        <v>1.00731028080761</v>
      </c>
      <c r="EL61" s="126" t="n">
        <f aca="false">BV61/AT61</f>
        <v>1.00090205216868</v>
      </c>
      <c r="EM61" s="126" t="e">
        <f aca="false">BW61/AU61</f>
        <v>#DIV/0!</v>
      </c>
      <c r="EN61" s="126" t="n">
        <f aca="false">BX61/AV61</f>
        <v>1.03019538188277</v>
      </c>
      <c r="EO61" s="126" t="e">
        <f aca="false">BY61/AW61</f>
        <v>#DIV/0!</v>
      </c>
      <c r="EP61" s="126" t="n">
        <f aca="false">BZ61/AX61</f>
        <v>1.03019538188277</v>
      </c>
      <c r="EQ61" s="126" t="n">
        <f aca="false">CA61/AY61</f>
        <v>1.04100761570006</v>
      </c>
      <c r="ER61" s="126" t="e">
        <f aca="false">CB61/AZ61</f>
        <v>#DIV/0!</v>
      </c>
      <c r="ES61" s="128" t="n">
        <f aca="false">CC61/BA61</f>
        <v>1.04100761570006</v>
      </c>
      <c r="ET61" s="126" t="n">
        <f aca="false">SUM(BL61+BO61+BR61+BU61+BX61+CA61)/SUM(AJ61+AM61+AP61+AS61+AV61+AY61)</f>
        <v>1.00595360824742</v>
      </c>
      <c r="EU61" s="126" t="n">
        <f aca="false">SUM(BM61+BP61+BS61+BV61+BY61+CB61)/SUM(AK61+AN61+AQ61+AT61+AW61+AZ61)</f>
        <v>1.00314937012597</v>
      </c>
      <c r="EV61" s="126" t="n">
        <f aca="false">SUM(BN61+BQ61+BT61+BW61+BZ61+CC61)/SUM(AL61+AO61+AR61+AU61+AX61+BA61)</f>
        <v>1.0342768686421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30806623931624</v>
      </c>
      <c r="GH61" s="146" t="n">
        <f aca="false">BE61/$FA61</f>
        <v>0.00753864516559829</v>
      </c>
      <c r="GI61" s="146" t="n">
        <f aca="false">BF61/$FA61</f>
        <v>0.00260548544337607</v>
      </c>
      <c r="GJ61" s="146" t="n">
        <f aca="false">BG61/$FA61</f>
        <v>0.00296198918269231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9235109508547</v>
      </c>
      <c r="GP61" s="146" t="n">
        <f aca="false">BM61/$FA61</f>
        <v>0.000312683627136752</v>
      </c>
      <c r="GQ61" s="146" t="n">
        <f aca="false">BN61/$FA61</f>
        <v>0</v>
      </c>
      <c r="GR61" s="146" t="n">
        <f aca="false">BO61/$FA61</f>
        <v>0.000363014155982906</v>
      </c>
      <c r="GS61" s="146" t="n">
        <f aca="false">BP61/$FA61</f>
        <v>0.000646801549145299</v>
      </c>
      <c r="GT61" s="146" t="n">
        <f aca="false">BQ61/$FA61</f>
        <v>0</v>
      </c>
      <c r="GU61" s="146" t="n">
        <f aca="false">BR61/$FA61</f>
        <v>0.000424762954059829</v>
      </c>
      <c r="GV61" s="146" t="n">
        <f aca="false">BS61/$FA61</f>
        <v>0.000717548076923077</v>
      </c>
      <c r="GW61" s="146" t="n">
        <f aca="false">BT61/$FA61</f>
        <v>0</v>
      </c>
      <c r="GX61" s="146" t="n">
        <f aca="false">BU61/$FA61</f>
        <v>0.000144915197649573</v>
      </c>
      <c r="GY61" s="146" t="n">
        <f aca="false">BV61/$FA61</f>
        <v>0.000444544604700855</v>
      </c>
      <c r="GZ61" s="146" t="n">
        <f aca="false">BW61/$FA61</f>
        <v>0</v>
      </c>
      <c r="HA61" s="146" t="n">
        <f aca="false">BX61/$FA61</f>
        <v>4.84107905982906E-005</v>
      </c>
      <c r="HB61" s="146" t="n">
        <f aca="false">BY61/$FA61</f>
        <v>0</v>
      </c>
      <c r="HC61" s="146" t="n">
        <f aca="false">BZ61/$FA61</f>
        <v>4.84107905982906E-005</v>
      </c>
      <c r="HD61" s="146" t="n">
        <f aca="false">CA61/$FA61</f>
        <v>2.96641292735043E-005</v>
      </c>
      <c r="HE61" s="146" t="n">
        <f aca="false">CB61/$FA61</f>
        <v>0</v>
      </c>
      <c r="HF61" s="146" t="n">
        <f aca="false">CC61/$FA61</f>
        <v>2.96641292735043E-005</v>
      </c>
      <c r="HG61" s="147" t="n">
        <f aca="false">SUM(GO61,GR61,GU61,GX61,HA61,HD61)</f>
        <v>0.00130311832264957</v>
      </c>
      <c r="HH61" s="147" t="n">
        <f aca="false">SUM(GP61,GS61,GV61,GY61,HB61,HE61)</f>
        <v>0.00212157785790598</v>
      </c>
      <c r="HI61" s="147" t="n">
        <f aca="false">SUM(GQ61,GT61,GW61,GZ61,HC61,HF61)</f>
        <v>7.80749198717949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1346.33</v>
      </c>
      <c r="I62" s="189" t="n">
        <v>3.34</v>
      </c>
      <c r="J62" s="163" t="n">
        <f aca="false">H62/3600</f>
        <v>0.373980555555556</v>
      </c>
      <c r="L62" s="188" t="n">
        <v>132.0256</v>
      </c>
      <c r="M62" s="189" t="n">
        <v>28.215</v>
      </c>
      <c r="N62" s="189" t="n">
        <v>38.2035</v>
      </c>
      <c r="O62" s="189" t="n">
        <v>38.9803</v>
      </c>
      <c r="P62" s="189" t="n">
        <v>1346.28</v>
      </c>
      <c r="Q62" s="189" t="n">
        <v>3.39</v>
      </c>
      <c r="R62" s="163" t="n">
        <f aca="false">P62/3600</f>
        <v>0.373966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95874</v>
      </c>
      <c r="BE62" s="157" t="n">
        <v>173907</v>
      </c>
      <c r="BF62" s="157" t="n">
        <v>70672</v>
      </c>
      <c r="BG62" s="157" t="n">
        <v>78851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9064</v>
      </c>
      <c r="BM62" s="157" t="n">
        <v>10788</v>
      </c>
      <c r="BN62" s="157" t="n">
        <v>0</v>
      </c>
      <c r="BO62" s="157" t="n">
        <v>15550</v>
      </c>
      <c r="BP62" s="157" t="n">
        <v>28205</v>
      </c>
      <c r="BQ62" s="157" t="n">
        <v>0</v>
      </c>
      <c r="BR62" s="157" t="n">
        <v>12066</v>
      </c>
      <c r="BS62" s="157" t="n">
        <v>25488</v>
      </c>
      <c r="BT62" s="157" t="n">
        <v>0</v>
      </c>
      <c r="BU62" s="157" t="n">
        <v>5636</v>
      </c>
      <c r="BV62" s="157" t="n">
        <v>19704</v>
      </c>
      <c r="BW62" s="157" t="n">
        <v>0</v>
      </c>
      <c r="BX62" s="157" t="n">
        <v>1630</v>
      </c>
      <c r="BY62" s="157" t="n">
        <v>0</v>
      </c>
      <c r="BZ62" s="157" t="n">
        <v>1630</v>
      </c>
      <c r="CA62" s="157" t="n">
        <v>1025</v>
      </c>
      <c r="CB62" s="157" t="n">
        <v>0</v>
      </c>
      <c r="CC62" s="158" t="n">
        <v>1025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56488622898628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772849125350855</v>
      </c>
      <c r="DE62" s="126" t="n">
        <f aca="false">BN62/$BE62</f>
        <v>0</v>
      </c>
      <c r="DF62" s="126" t="n">
        <f aca="false">BP62/$BD62</f>
        <v>0.0202059784765674</v>
      </c>
      <c r="DG62" s="126" t="n">
        <f aca="false">BQ62/$BE62</f>
        <v>0</v>
      </c>
      <c r="DH62" s="126" t="n">
        <f aca="false">BS62/$BD62</f>
        <v>0.0182595277224162</v>
      </c>
      <c r="DI62" s="126" t="n">
        <f aca="false">BT62/$BE62</f>
        <v>0</v>
      </c>
      <c r="DJ62" s="126" t="n">
        <f aca="false">BV62/$BD62</f>
        <v>0.014115887250568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937282570569327</v>
      </c>
      <c r="DN62" s="126" t="n">
        <f aca="false">CB62/$BD62</f>
        <v>0</v>
      </c>
      <c r="DO62" s="126" t="n">
        <f aca="false">CC62/$BE62</f>
        <v>0.00589395481492982</v>
      </c>
      <c r="DP62" s="126" t="n">
        <f aca="false">DD62+DF62+DH62+DJ62+DL62+DN62</f>
        <v>0.0603098847030606</v>
      </c>
      <c r="DQ62" s="160" t="n">
        <f aca="false">DE62+DG62+DI62+DK62+DM62+DO62</f>
        <v>0.0152667805206231</v>
      </c>
      <c r="DR62" s="105"/>
      <c r="DS62" s="105"/>
      <c r="DT62" s="126" t="n">
        <f aca="false">BD62/AB62</f>
        <v>1.0350817610436</v>
      </c>
      <c r="DU62" s="126" t="n">
        <f aca="false">BE62/AC62</f>
        <v>0.781130550003369</v>
      </c>
      <c r="DV62" s="126" t="n">
        <f aca="false">BF62/AD62</f>
        <v>1.01569416498994</v>
      </c>
      <c r="DW62" s="126" t="n">
        <f aca="false">BG62/AE62</f>
        <v>1.012142994673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1126854847707</v>
      </c>
      <c r="EC62" s="126" t="n">
        <f aca="false">BM62/AK62</f>
        <v>1.0171600980577</v>
      </c>
      <c r="ED62" s="126" t="e">
        <f aca="false">BN62/AL62</f>
        <v>#DIV/0!</v>
      </c>
      <c r="EE62" s="126" t="n">
        <f aca="false">BO62/AM62</f>
        <v>0.972421987367894</v>
      </c>
      <c r="EF62" s="126" t="n">
        <f aca="false">BP62/AN62</f>
        <v>0.970678321918987</v>
      </c>
      <c r="EG62" s="126" t="e">
        <f aca="false">BQ62/AO62</f>
        <v>#DIV/0!</v>
      </c>
      <c r="EH62" s="126" t="n">
        <f aca="false">BR62/AP62</f>
        <v>0.972280419016922</v>
      </c>
      <c r="EI62" s="126" t="n">
        <f aca="false">BS62/AQ62</f>
        <v>0.975206611570248</v>
      </c>
      <c r="EJ62" s="126" t="e">
        <f aca="false">BT62/AR62</f>
        <v>#DIV/0!</v>
      </c>
      <c r="EK62" s="126" t="n">
        <f aca="false">BU62/AS62</f>
        <v>1.00320398718405</v>
      </c>
      <c r="EL62" s="126" t="n">
        <f aca="false">BV62/AT62</f>
        <v>0.967970131656514</v>
      </c>
      <c r="EM62" s="126" t="e">
        <f aca="false">BW62/AU62</f>
        <v>#DIV/0!</v>
      </c>
      <c r="EN62" s="126" t="n">
        <f aca="false">BX62/AV62</f>
        <v>1.00307692307692</v>
      </c>
      <c r="EO62" s="126" t="e">
        <f aca="false">BY62/AW62</f>
        <v>#DIV/0!</v>
      </c>
      <c r="EP62" s="126" t="n">
        <f aca="false">BZ62/AX62</f>
        <v>1.00307692307692</v>
      </c>
      <c r="EQ62" s="126" t="n">
        <f aca="false">CA62/AY62</f>
        <v>1.01888667992048</v>
      </c>
      <c r="ER62" s="126" t="e">
        <f aca="false">CB62/AZ62</f>
        <v>#DIV/0!</v>
      </c>
      <c r="ES62" s="128" t="n">
        <f aca="false">CC62/BA62</f>
        <v>1.01888667992048</v>
      </c>
      <c r="ET62" s="126" t="n">
        <f aca="false">SUM(BL62+BO62+BR62+BU62+BX62+CA62)/SUM(AJ62+AM62+AP62+AS62+AV62+AY62)</f>
        <v>0.985925065222634</v>
      </c>
      <c r="EU62" s="126" t="n">
        <f aca="false">SUM(BM62+BP62+BS62+BV62+BY62+CB62)/SUM(AK62+AN62+AQ62+AT62+AW62+AZ62)</f>
        <v>0.977134234809355</v>
      </c>
      <c r="EV62" s="126" t="n">
        <f aca="false">SUM(BN62+BQ62+BT62+BW62+BZ62+CC62)/SUM(AL62+AO62+AR62+AU62+AX62+BA62)</f>
        <v>1.0091220068415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33018496260684</v>
      </c>
      <c r="GH62" s="146" t="n">
        <f aca="false">BE62/$FA62</f>
        <v>0.00290309495192308</v>
      </c>
      <c r="GI62" s="146" t="n">
        <f aca="false">BF62/$FA62</f>
        <v>0.00117975427350427</v>
      </c>
      <c r="GJ62" s="146" t="n">
        <f aca="false">BG62/$FA62</f>
        <v>0.0013162893963675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51308760683761</v>
      </c>
      <c r="GP62" s="146" t="n">
        <f aca="false">BM62/$FA62</f>
        <v>0.000180088141025641</v>
      </c>
      <c r="GQ62" s="146" t="n">
        <f aca="false">BN62/$FA62</f>
        <v>0</v>
      </c>
      <c r="GR62" s="146" t="n">
        <f aca="false">BO62/$FA62</f>
        <v>0.000259581997863248</v>
      </c>
      <c r="GS62" s="146" t="n">
        <f aca="false">BP62/$FA62</f>
        <v>0.000470836672008547</v>
      </c>
      <c r="GT62" s="146" t="n">
        <f aca="false">BQ62/$FA62</f>
        <v>0</v>
      </c>
      <c r="GU62" s="146" t="n">
        <f aca="false">BR62/$FA62</f>
        <v>0.000201422275641026</v>
      </c>
      <c r="GV62" s="146" t="n">
        <f aca="false">BS62/$FA62</f>
        <v>0.000425480769230769</v>
      </c>
      <c r="GW62" s="146" t="n">
        <f aca="false">BT62/$FA62</f>
        <v>0</v>
      </c>
      <c r="GX62" s="146" t="n">
        <f aca="false">BU62/$FA62</f>
        <v>9.40838675213675E-005</v>
      </c>
      <c r="GY62" s="146" t="n">
        <f aca="false">BV62/$FA62</f>
        <v>0.000328926282051282</v>
      </c>
      <c r="GZ62" s="146" t="n">
        <f aca="false">BW62/$FA62</f>
        <v>0</v>
      </c>
      <c r="HA62" s="146" t="n">
        <f aca="false">BX62/$FA62</f>
        <v>2.7210202991453E-005</v>
      </c>
      <c r="HB62" s="146" t="n">
        <f aca="false">BY62/$FA62</f>
        <v>0</v>
      </c>
      <c r="HC62" s="146" t="n">
        <f aca="false">BZ62/$FA62</f>
        <v>2.7210202991453E-005</v>
      </c>
      <c r="HD62" s="146" t="n">
        <f aca="false">CA62/$FA62</f>
        <v>1.71107104700855E-005</v>
      </c>
      <c r="HE62" s="146" t="n">
        <f aca="false">CB62/$FA62</f>
        <v>0</v>
      </c>
      <c r="HF62" s="146" t="n">
        <f aca="false">CC62/$FA62</f>
        <v>1.71107104700855E-005</v>
      </c>
      <c r="HG62" s="147" t="n">
        <f aca="false">SUM(GO62,GR62,GU62,GX62,HA62,HD62)</f>
        <v>0.00075071781517094</v>
      </c>
      <c r="HH62" s="147" t="n">
        <f aca="false">SUM(GP62,GS62,GV62,GY62,HB62,HE62)</f>
        <v>0.00140533186431624</v>
      </c>
      <c r="HI62" s="147" t="n">
        <f aca="false">SUM(GQ62,GT62,GW62,GZ62,HC62,HF62)</f>
        <v>4.43209134615385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2251.73</v>
      </c>
      <c r="I63" s="182" t="n">
        <v>5.76</v>
      </c>
      <c r="J63" s="131" t="n">
        <f aca="false">H63/3600</f>
        <v>0.625480555555556</v>
      </c>
      <c r="L63" s="181" t="n">
        <v>2121.0144</v>
      </c>
      <c r="M63" s="182" t="n">
        <v>37.8921</v>
      </c>
      <c r="N63" s="182" t="n">
        <v>40.5794</v>
      </c>
      <c r="O63" s="182" t="n">
        <v>41.2952</v>
      </c>
      <c r="P63" s="182" t="n">
        <v>2246.94</v>
      </c>
      <c r="Q63" s="182" t="n">
        <v>5.76</v>
      </c>
      <c r="R63" s="131" t="n">
        <f aca="false">P63/3600</f>
        <v>0.6241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824546</v>
      </c>
      <c r="BE63" s="157" t="n">
        <v>4752469</v>
      </c>
      <c r="BF63" s="157" t="n">
        <v>271784</v>
      </c>
      <c r="BG63" s="157" t="n">
        <v>284217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61173</v>
      </c>
      <c r="BM63" s="157" t="n">
        <v>70982</v>
      </c>
      <c r="BN63" s="157" t="n">
        <v>0</v>
      </c>
      <c r="BO63" s="157" t="n">
        <v>57510</v>
      </c>
      <c r="BP63" s="157" t="n">
        <v>62376</v>
      </c>
      <c r="BQ63" s="157" t="n">
        <v>0</v>
      </c>
      <c r="BR63" s="157" t="n">
        <v>19548</v>
      </c>
      <c r="BS63" s="157" t="n">
        <v>36000</v>
      </c>
      <c r="BT63" s="157" t="n">
        <v>0</v>
      </c>
      <c r="BU63" s="157" t="n">
        <v>10756</v>
      </c>
      <c r="BV63" s="157" t="n">
        <v>28113</v>
      </c>
      <c r="BW63" s="157" t="n">
        <v>0</v>
      </c>
      <c r="BX63" s="157" t="n">
        <v>3200</v>
      </c>
      <c r="BY63" s="157" t="n">
        <v>0</v>
      </c>
      <c r="BZ63" s="157" t="n">
        <v>3200</v>
      </c>
      <c r="CA63" s="157" t="n">
        <v>1501</v>
      </c>
      <c r="CB63" s="157" t="n">
        <v>0</v>
      </c>
      <c r="CC63" s="158" t="n">
        <v>1501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022813853722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25239297074038</v>
      </c>
      <c r="DE63" s="126" t="n">
        <f aca="false">BN63/$BE63</f>
        <v>0</v>
      </c>
      <c r="DF63" s="126" t="n">
        <f aca="false">BP63/$BD63</f>
        <v>0.00285806632586996</v>
      </c>
      <c r="DG63" s="126" t="n">
        <f aca="false">BQ63/$BE63</f>
        <v>0</v>
      </c>
      <c r="DH63" s="126" t="n">
        <f aca="false">BS63/$BD63</f>
        <v>0.00164951884909771</v>
      </c>
      <c r="DI63" s="126" t="n">
        <f aca="false">BT63/$BE63</f>
        <v>0</v>
      </c>
      <c r="DJ63" s="126" t="n">
        <f aca="false">BV63/$BD63</f>
        <v>0.00128813676124122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73334218487275</v>
      </c>
      <c r="DN63" s="126" t="n">
        <f aca="false">CB63/$BD63</f>
        <v>0</v>
      </c>
      <c r="DO63" s="126" t="n">
        <f aca="false">CC63/$BE63</f>
        <v>0.000315835831859187</v>
      </c>
      <c r="DP63" s="126" t="n">
        <f aca="false">DD63+DF63+DH63+DJ63+DL63+DN63</f>
        <v>0.00904811490694927</v>
      </c>
      <c r="DQ63" s="160" t="n">
        <f aca="false">DE63+DG63+DI63+DK63+DM63+DO63</f>
        <v>0.000989170050346462</v>
      </c>
      <c r="DR63" s="105"/>
      <c r="DS63" s="105"/>
      <c r="DT63" s="126" t="n">
        <f aca="false">BD63/AB63</f>
        <v>1.0136909415204</v>
      </c>
      <c r="DU63" s="126" t="n">
        <f aca="false">BE63/AC63</f>
        <v>0.939410076274073</v>
      </c>
      <c r="DV63" s="126" t="n">
        <f aca="false">BF63/AD63</f>
        <v>1.00451281217314</v>
      </c>
      <c r="DW63" s="126" t="n">
        <f aca="false">BG63/AE63</f>
        <v>1.0030315007869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7895664089263</v>
      </c>
      <c r="EC63" s="126" t="n">
        <f aca="false">BM63/AK63</f>
        <v>0.997610748819429</v>
      </c>
      <c r="ED63" s="126" t="e">
        <f aca="false">BN63/AL63</f>
        <v>#DIV/0!</v>
      </c>
      <c r="EE63" s="126" t="n">
        <f aca="false">BO63/AM63</f>
        <v>1.00601756288703</v>
      </c>
      <c r="EF63" s="126" t="n">
        <f aca="false">BP63/AN63</f>
        <v>1.0034264755562</v>
      </c>
      <c r="EG63" s="126" t="e">
        <f aca="false">BQ63/AO63</f>
        <v>#DIV/0!</v>
      </c>
      <c r="EH63" s="126" t="n">
        <f aca="false">BR63/AP63</f>
        <v>1.00097291207947</v>
      </c>
      <c r="EI63" s="126" t="n">
        <f aca="false">BS63/AQ63</f>
        <v>1.00603621730382</v>
      </c>
      <c r="EJ63" s="126" t="e">
        <f aca="false">BT63/AR63</f>
        <v>#DIV/0!</v>
      </c>
      <c r="EK63" s="126" t="n">
        <f aca="false">BU63/AS63</f>
        <v>1.03442969801885</v>
      </c>
      <c r="EL63" s="126" t="n">
        <f aca="false">BV63/AT63</f>
        <v>1.00676837129351</v>
      </c>
      <c r="EM63" s="126" t="e">
        <f aca="false">BW63/AU63</f>
        <v>#DIV/0!</v>
      </c>
      <c r="EN63" s="126" t="n">
        <f aca="false">BX63/AV63</f>
        <v>1.024</v>
      </c>
      <c r="EO63" s="126" t="e">
        <f aca="false">BY63/AW63</f>
        <v>#DIV/0!</v>
      </c>
      <c r="EP63" s="126" t="n">
        <f aca="false">BZ63/AX63</f>
        <v>1.024</v>
      </c>
      <c r="EQ63" s="126" t="n">
        <f aca="false">CA63/AY63</f>
        <v>1.03232462173315</v>
      </c>
      <c r="ER63" s="126" t="e">
        <f aca="false">CB63/AZ63</f>
        <v>#DIV/0!</v>
      </c>
      <c r="ES63" s="128" t="n">
        <f aca="false">CC63/BA63</f>
        <v>1.03232462173315</v>
      </c>
      <c r="ET63" s="126" t="n">
        <f aca="false">SUM(BL63+BO63+BR63+BU63+BX63+CA63)/SUM(AJ63+AM63+AP63+AS63+AV63+AY63)</f>
        <v>1.00466745982978</v>
      </c>
      <c r="EU63" s="126" t="n">
        <f aca="false">SUM(BM63+BP63+BS63+BV63+BY63+CB63)/SUM(AK63+AN63+AQ63+AT63+AW63+AZ63)</f>
        <v>1.0022738462007</v>
      </c>
      <c r="EV63" s="126" t="n">
        <f aca="false">SUM(BN63+BQ63+BT63+BW63+BZ63+CC63)/SUM(AL63+AO63+AR63+AU63+AX63+BA63)</f>
        <v>1.0266433719152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7190424679487</v>
      </c>
      <c r="GH63" s="146" t="n">
        <f aca="false">BE63/$FA63</f>
        <v>0.095201702724359</v>
      </c>
      <c r="GI63" s="146" t="n">
        <f aca="false">BF63/$FA63</f>
        <v>0.00544439102564103</v>
      </c>
      <c r="GJ63" s="146" t="n">
        <f aca="false">BG63/$FA63</f>
        <v>0.00569344951923077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22542067307692</v>
      </c>
      <c r="GP63" s="146" t="n">
        <f aca="false">BM63/$FA63</f>
        <v>0.00142191506410256</v>
      </c>
      <c r="GQ63" s="146" t="n">
        <f aca="false">BN63/$FA63</f>
        <v>0</v>
      </c>
      <c r="GR63" s="146" t="n">
        <f aca="false">BO63/$FA63</f>
        <v>0.00115204326923077</v>
      </c>
      <c r="GS63" s="146" t="n">
        <f aca="false">BP63/$FA63</f>
        <v>0.00124951923076923</v>
      </c>
      <c r="GT63" s="146" t="n">
        <f aca="false">BQ63/$FA63</f>
        <v>0</v>
      </c>
      <c r="GU63" s="146" t="n">
        <f aca="false">BR63/$FA63</f>
        <v>0.000391586538461538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15464743589744</v>
      </c>
      <c r="GY63" s="146" t="n">
        <f aca="false">BV63/$FA63</f>
        <v>0.000563161057692308</v>
      </c>
      <c r="GZ63" s="146" t="n">
        <f aca="false">BW63/$FA63</f>
        <v>0</v>
      </c>
      <c r="HA63" s="146" t="n">
        <f aca="false">BX63/$FA63</f>
        <v>6.41025641025641E-005</v>
      </c>
      <c r="HB63" s="146" t="n">
        <f aca="false">BY63/$FA63</f>
        <v>0</v>
      </c>
      <c r="HC63" s="146" t="n">
        <f aca="false">BZ63/$FA63</f>
        <v>6.41025641025641E-005</v>
      </c>
      <c r="HD63" s="146" t="n">
        <f aca="false">CA63/$FA63</f>
        <v>3.0068108974359E-005</v>
      </c>
      <c r="HE63" s="146" t="n">
        <f aca="false">CB63/$FA63</f>
        <v>0</v>
      </c>
      <c r="HF63" s="146" t="n">
        <f aca="false">CC63/$FA63</f>
        <v>3.0068108974359E-005</v>
      </c>
      <c r="HG63" s="147" t="n">
        <f aca="false">SUM(GO63,GR63,GU63,GX63,HA63,HD63)</f>
        <v>0.0030786858974359</v>
      </c>
      <c r="HH63" s="147" t="n">
        <f aca="false">SUM(GP63,GS63,GV63,GY63,HB63,HE63)</f>
        <v>0.00395574919871795</v>
      </c>
      <c r="HI63" s="147" t="n">
        <f aca="false">SUM(GQ63,GT63,GW63,GZ63,HC63,HF63)</f>
        <v>9.41706730769231E-00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743.46</v>
      </c>
      <c r="I64" s="187" t="n">
        <v>4.31</v>
      </c>
      <c r="J64" s="150" t="n">
        <f aca="false">H64/3600</f>
        <v>0.484294444444444</v>
      </c>
      <c r="L64" s="186" t="n">
        <v>852.9272</v>
      </c>
      <c r="M64" s="187" t="n">
        <v>34.1619</v>
      </c>
      <c r="N64" s="187" t="n">
        <v>37.9466</v>
      </c>
      <c r="O64" s="187" t="n">
        <v>38.5068</v>
      </c>
      <c r="P64" s="187" t="n">
        <v>1730.87</v>
      </c>
      <c r="Q64" s="187" t="n">
        <v>4.25</v>
      </c>
      <c r="R64" s="150" t="n">
        <f aca="false">P64/3600</f>
        <v>0.480797222222222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671656</v>
      </c>
      <c r="BE64" s="157" t="n">
        <v>1686463</v>
      </c>
      <c r="BF64" s="157" t="n">
        <v>166674</v>
      </c>
      <c r="BG64" s="157" t="n">
        <v>174233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4393</v>
      </c>
      <c r="BM64" s="157" t="n">
        <v>38907</v>
      </c>
      <c r="BN64" s="157" t="n">
        <v>0</v>
      </c>
      <c r="BO64" s="157" t="n">
        <v>34020</v>
      </c>
      <c r="BP64" s="157" t="n">
        <v>46628</v>
      </c>
      <c r="BQ64" s="157" t="n">
        <v>0</v>
      </c>
      <c r="BR64" s="157" t="n">
        <v>20424</v>
      </c>
      <c r="BS64" s="157" t="n">
        <v>35784</v>
      </c>
      <c r="BT64" s="157" t="n">
        <v>0</v>
      </c>
      <c r="BU64" s="157" t="n">
        <v>10032</v>
      </c>
      <c r="BV64" s="157" t="n">
        <v>26146</v>
      </c>
      <c r="BW64" s="157" t="n">
        <v>0</v>
      </c>
      <c r="BX64" s="157" t="n">
        <v>2095</v>
      </c>
      <c r="BY64" s="157" t="n">
        <v>0</v>
      </c>
      <c r="BZ64" s="157" t="n">
        <v>2095</v>
      </c>
      <c r="CA64" s="157" t="n">
        <v>1092</v>
      </c>
      <c r="CB64" s="157" t="n">
        <v>0</v>
      </c>
      <c r="CC64" s="158" t="n">
        <v>1092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092240743867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48668627999081</v>
      </c>
      <c r="DE64" s="126" t="n">
        <f aca="false">BN64/$BE64</f>
        <v>0</v>
      </c>
      <c r="DF64" s="126" t="n">
        <f aca="false">BP64/$BD64</f>
        <v>0.00537705831504386</v>
      </c>
      <c r="DG64" s="126" t="n">
        <f aca="false">BQ64/$BE64</f>
        <v>0</v>
      </c>
      <c r="DH64" s="126" t="n">
        <f aca="false">BS64/$BD64</f>
        <v>0.00412654745529574</v>
      </c>
      <c r="DI64" s="126" t="n">
        <f aca="false">BT64/$BE64</f>
        <v>0</v>
      </c>
      <c r="DJ64" s="126" t="n">
        <f aca="false">BV64/$BD64</f>
        <v>0.003015110377994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24224486395492</v>
      </c>
      <c r="DN64" s="126" t="n">
        <f aca="false">CB64/$BD64</f>
        <v>0</v>
      </c>
      <c r="DO64" s="126" t="n">
        <f aca="false">CC64/$BE64</f>
        <v>0.000647509017393207</v>
      </c>
      <c r="DP64" s="126" t="n">
        <f aca="false">DD64+DF64+DH64+DJ64+DL64+DN64</f>
        <v>0.0170054024283251</v>
      </c>
      <c r="DQ64" s="160" t="n">
        <f aca="false">DE64+DG64+DI64+DK64+DM64+DO64</f>
        <v>0.00188975388134812</v>
      </c>
      <c r="DR64" s="105"/>
      <c r="DS64" s="105"/>
      <c r="DT64" s="126" t="n">
        <f aca="false">BD64/AB64</f>
        <v>1.02319253691138</v>
      </c>
      <c r="DU64" s="126" t="n">
        <f aca="false">BE64/AC64</f>
        <v>0.897365046425626</v>
      </c>
      <c r="DV64" s="126" t="n">
        <f aca="false">BF64/AD64</f>
        <v>1.00580525248624</v>
      </c>
      <c r="DW64" s="126" t="n">
        <f aca="false">BG64/AE64</f>
        <v>1.0054359430091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4017341040463</v>
      </c>
      <c r="EC64" s="126" t="n">
        <f aca="false">BM64/AK64</f>
        <v>0.993488585874062</v>
      </c>
      <c r="ED64" s="126" t="e">
        <f aca="false">BN64/AL64</f>
        <v>#DIV/0!</v>
      </c>
      <c r="EE64" s="126" t="n">
        <f aca="false">BO64/AM64</f>
        <v>0.988522446607584</v>
      </c>
      <c r="EF64" s="126" t="n">
        <f aca="false">BP64/AN64</f>
        <v>0.991178283697893</v>
      </c>
      <c r="EG64" s="126" t="e">
        <f aca="false">BQ64/AO64</f>
        <v>#DIV/0!</v>
      </c>
      <c r="EH64" s="126" t="n">
        <f aca="false">BR64/AP64</f>
        <v>1.01804406340345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1364049712034</v>
      </c>
      <c r="EL64" s="126" t="n">
        <f aca="false">BV64/AT64</f>
        <v>0.995052519409347</v>
      </c>
      <c r="EM64" s="126" t="e">
        <f aca="false">BW64/AU64</f>
        <v>#DIV/0!</v>
      </c>
      <c r="EN64" s="126" t="n">
        <f aca="false">BX64/AV64</f>
        <v>1.00479616306954</v>
      </c>
      <c r="EO64" s="126" t="e">
        <f aca="false">BY64/AW64</f>
        <v>#DIV/0!</v>
      </c>
      <c r="EP64" s="126" t="n">
        <f aca="false">BZ64/AX64</f>
        <v>1.00479616306954</v>
      </c>
      <c r="EQ64" s="126" t="n">
        <f aca="false">CA64/AY64</f>
        <v>0.990925589836661</v>
      </c>
      <c r="ER64" s="126" t="e">
        <f aca="false">CB64/AZ64</f>
        <v>#DIV/0!</v>
      </c>
      <c r="ES64" s="128" t="n">
        <f aca="false">CC64/BA64</f>
        <v>0.990925589836661</v>
      </c>
      <c r="ET64" s="126" t="n">
        <f aca="false">SUM(BL64+BO64+BR64+BU64+BX64+CA64)/SUM(AJ64+AM64+AP64+AS64+AV64+AY64)</f>
        <v>0.998972210530437</v>
      </c>
      <c r="EU64" s="126" t="n">
        <f aca="false">SUM(BM64+BP64+BS64+BV64+BY64+CB64)/SUM(AK64+AN64+AQ64+AT64+AW64+AZ64)</f>
        <v>0.994604255893164</v>
      </c>
      <c r="EV64" s="126" t="n">
        <f aca="false">SUM(BN64+BQ64+BT64+BW64+BZ64+CC64)/SUM(AL64+AO64+AR64+AU64+AX64+BA64)</f>
        <v>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73711057692308</v>
      </c>
      <c r="GH64" s="146" t="n">
        <f aca="false">BE64/$FA64</f>
        <v>0.0337833133012821</v>
      </c>
      <c r="GI64" s="146" t="n">
        <f aca="false">BF64/$FA64</f>
        <v>0.00333882211538462</v>
      </c>
      <c r="GJ64" s="146" t="n">
        <f aca="false">BG64/$FA64</f>
        <v>0.00349024439102564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68896233974359</v>
      </c>
      <c r="GP64" s="146" t="n">
        <f aca="false">BM64/$FA64</f>
        <v>0.000779387019230769</v>
      </c>
      <c r="GQ64" s="146" t="n">
        <f aca="false">BN64/$FA64</f>
        <v>0</v>
      </c>
      <c r="GR64" s="146" t="n">
        <f aca="false">BO64/$FA64</f>
        <v>0.000681490384615385</v>
      </c>
      <c r="GS64" s="146" t="n">
        <f aca="false">BP64/$FA64</f>
        <v>0.000934054487179487</v>
      </c>
      <c r="GT64" s="146" t="n">
        <f aca="false">BQ64/$FA64</f>
        <v>0</v>
      </c>
      <c r="GU64" s="146" t="n">
        <f aca="false">BR64/$FA64</f>
        <v>0.000409134615384615</v>
      </c>
      <c r="GV64" s="146" t="n">
        <f aca="false">BS64/$FA64</f>
        <v>0.000716826923076923</v>
      </c>
      <c r="GW64" s="146" t="n">
        <f aca="false">BT64/$FA64</f>
        <v>0</v>
      </c>
      <c r="GX64" s="146" t="n">
        <f aca="false">BU64/$FA64</f>
        <v>0.000200961538461538</v>
      </c>
      <c r="GY64" s="146" t="n">
        <f aca="false">BV64/$FA64</f>
        <v>0.000523758012820513</v>
      </c>
      <c r="GZ64" s="146" t="n">
        <f aca="false">BW64/$FA64</f>
        <v>0</v>
      </c>
      <c r="HA64" s="146" t="n">
        <f aca="false">BX64/$FA64</f>
        <v>4.19671474358974E-005</v>
      </c>
      <c r="HB64" s="146" t="n">
        <f aca="false">BY64/$FA64</f>
        <v>0</v>
      </c>
      <c r="HC64" s="146" t="n">
        <f aca="false">BZ64/$FA64</f>
        <v>4.19671474358974E-005</v>
      </c>
      <c r="HD64" s="146" t="n">
        <f aca="false">CA64/$FA64</f>
        <v>2.1875E-005</v>
      </c>
      <c r="HE64" s="146" t="n">
        <f aca="false">CB64/$FA64</f>
        <v>0</v>
      </c>
      <c r="HF64" s="146" t="n">
        <f aca="false">CC64/$FA64</f>
        <v>2.1875E-005</v>
      </c>
      <c r="HG64" s="147" t="n">
        <f aca="false">SUM(GO64,GR64,GU64,GX64,HA64,HD64)</f>
        <v>0.00204439102564103</v>
      </c>
      <c r="HH64" s="147" t="n">
        <f aca="false">SUM(GP64,GS64,GV64,GY64,HB64,HE64)</f>
        <v>0.00295402644230769</v>
      </c>
      <c r="HI64" s="147" t="n">
        <f aca="false">SUM(GQ64,GT64,GW64,GZ64,HC64,HF64)</f>
        <v>6.38421474358974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421.54</v>
      </c>
      <c r="I65" s="187" t="n">
        <v>3.46</v>
      </c>
      <c r="J65" s="150" t="n">
        <f aca="false">H65/3600</f>
        <v>0.394872222222222</v>
      </c>
      <c r="L65" s="186" t="n">
        <v>360.5128</v>
      </c>
      <c r="M65" s="187" t="n">
        <v>30.785</v>
      </c>
      <c r="N65" s="187" t="n">
        <v>35.9725</v>
      </c>
      <c r="O65" s="187" t="n">
        <v>36.4644</v>
      </c>
      <c r="P65" s="187" t="n">
        <v>1408.74</v>
      </c>
      <c r="Q65" s="187" t="n">
        <v>3.42</v>
      </c>
      <c r="R65" s="150" t="n">
        <f aca="false">P65/3600</f>
        <v>0.391316666666667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654298</v>
      </c>
      <c r="BE65" s="157" t="n">
        <v>639198</v>
      </c>
      <c r="BF65" s="157" t="n">
        <v>86680</v>
      </c>
      <c r="BG65" s="157" t="n">
        <v>89987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8200</v>
      </c>
      <c r="BM65" s="157" t="n">
        <v>19540</v>
      </c>
      <c r="BN65" s="157" t="n">
        <v>0</v>
      </c>
      <c r="BO65" s="157" t="n">
        <v>22308</v>
      </c>
      <c r="BP65" s="157" t="n">
        <v>36726</v>
      </c>
      <c r="BQ65" s="157" t="n">
        <v>0</v>
      </c>
      <c r="BR65" s="157" t="n">
        <v>17276</v>
      </c>
      <c r="BS65" s="157" t="n">
        <v>32328</v>
      </c>
      <c r="BT65" s="157" t="n">
        <v>0</v>
      </c>
      <c r="BU65" s="157" t="n">
        <v>7458</v>
      </c>
      <c r="BV65" s="157" t="n">
        <v>23902</v>
      </c>
      <c r="BW65" s="157" t="n">
        <v>0</v>
      </c>
      <c r="BX65" s="157" t="n">
        <v>1230</v>
      </c>
      <c r="BY65" s="157" t="n">
        <v>0</v>
      </c>
      <c r="BZ65" s="157" t="n">
        <v>1230</v>
      </c>
      <c r="CA65" s="157" t="n">
        <v>696</v>
      </c>
      <c r="CB65" s="157" t="n">
        <v>0</v>
      </c>
      <c r="CC65" s="158" t="n">
        <v>696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46249758503548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534712823092151</v>
      </c>
      <c r="DE65" s="126" t="n">
        <f aca="false">BN65/$BE65</f>
        <v>0</v>
      </c>
      <c r="DF65" s="126" t="n">
        <f aca="false">BP65/$BD65</f>
        <v>0.0100500834907279</v>
      </c>
      <c r="DG65" s="126" t="n">
        <f aca="false">BQ65/$BE65</f>
        <v>0</v>
      </c>
      <c r="DH65" s="126" t="n">
        <f aca="false">BS65/$BD65</f>
        <v>0.00884656916321548</v>
      </c>
      <c r="DI65" s="126" t="n">
        <f aca="false">BT65/$BE65</f>
        <v>0</v>
      </c>
      <c r="DJ65" s="126" t="n">
        <f aca="false">BV65/$BD65</f>
        <v>0.0065407911451118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92428637135911</v>
      </c>
      <c r="DN65" s="126" t="n">
        <f aca="false">CB65/$BD65</f>
        <v>0</v>
      </c>
      <c r="DO65" s="126" t="n">
        <f aca="false">CC65/$BE65</f>
        <v>0.00108886448330564</v>
      </c>
      <c r="DP65" s="126" t="n">
        <f aca="false">DD65+DF65+DH65+DJ65+DL65+DN65</f>
        <v>0.0307845720299768</v>
      </c>
      <c r="DQ65" s="160" t="n">
        <f aca="false">DE65+DG65+DI65+DK65+DM65+DO65</f>
        <v>0.00301315085466475</v>
      </c>
      <c r="DR65" s="105"/>
      <c r="DS65" s="105"/>
      <c r="DT65" s="126" t="n">
        <f aca="false">BD65/AB65</f>
        <v>1.03514122690207</v>
      </c>
      <c r="DU65" s="126" t="n">
        <f aca="false">BE65/AC65</f>
        <v>0.851460221550856</v>
      </c>
      <c r="DV65" s="126" t="n">
        <f aca="false">BF65/AD65</f>
        <v>1.00589518637144</v>
      </c>
      <c r="DW65" s="126" t="n">
        <f aca="false">BG65/AE65</f>
        <v>1.00518302559119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035095587823</v>
      </c>
      <c r="EC65" s="126" t="n">
        <f aca="false">BM65/AK65</f>
        <v>1.01311764400892</v>
      </c>
      <c r="ED65" s="126" t="e">
        <f aca="false">BN65/AL65</f>
        <v>#DIV/0!</v>
      </c>
      <c r="EE65" s="126" t="n">
        <f aca="false">BO65/AM65</f>
        <v>1.00936609203203</v>
      </c>
      <c r="EF65" s="126" t="n">
        <f aca="false">BP65/AN65</f>
        <v>0.995095781288103</v>
      </c>
      <c r="EG65" s="126" t="e">
        <f aca="false">BQ65/AO65</f>
        <v>#DIV/0!</v>
      </c>
      <c r="EH65" s="126" t="n">
        <f aca="false">BR65/AP65</f>
        <v>0.979698310082795</v>
      </c>
      <c r="EI65" s="126" t="n">
        <f aca="false">BS65/AQ65</f>
        <v>0.986813186813187</v>
      </c>
      <c r="EJ65" s="126" t="e">
        <f aca="false">BT65/AR65</f>
        <v>#DIV/0!</v>
      </c>
      <c r="EK65" s="126" t="n">
        <f aca="false">BU65/AS65</f>
        <v>0.95468509984639</v>
      </c>
      <c r="EL65" s="126" t="n">
        <f aca="false">BV65/AT65</f>
        <v>0.989403096282805</v>
      </c>
      <c r="EM65" s="126" t="e">
        <f aca="false">BW65/AU65</f>
        <v>#DIV/0!</v>
      </c>
      <c r="EN65" s="126" t="n">
        <f aca="false">BX65/AV65</f>
        <v>0.953488372093023</v>
      </c>
      <c r="EO65" s="126" t="e">
        <f aca="false">BY65/AW65</f>
        <v>#DIV/0!</v>
      </c>
      <c r="EP65" s="126" t="n">
        <f aca="false">BZ65/AX65</f>
        <v>0.953488372093023</v>
      </c>
      <c r="EQ65" s="126" t="n">
        <f aca="false">CA65/AY65</f>
        <v>0.969359331476323</v>
      </c>
      <c r="ER65" s="126" t="e">
        <f aca="false">CB65/AZ65</f>
        <v>#DIV/0!</v>
      </c>
      <c r="ES65" s="128" t="n">
        <f aca="false">CC65/BA65</f>
        <v>0.969359331476323</v>
      </c>
      <c r="ET65" s="126" t="n">
        <f aca="false">SUM(BL65+BO65+BR65+BU65+BX65+CA65)/SUM(AJ65+AM65+AP65+AS65+AV65+AY65)</f>
        <v>0.99667616334283</v>
      </c>
      <c r="EU65" s="126" t="n">
        <f aca="false">SUM(BM65+BP65+BS65+BV65+BY65+CB65)/SUM(AK65+AN65+AQ65+AT65+AW65+AZ65)</f>
        <v>0.994554070302002</v>
      </c>
      <c r="EV65" s="126" t="n">
        <f aca="false">SUM(BN65+BQ65+BT65+BW65+BZ65+CC65)/SUM(AL65+AO65+AR65+AU65+AX65+BA65)</f>
        <v>0.95916334661354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732030849358974</v>
      </c>
      <c r="GH65" s="146" t="n">
        <f aca="false">BE65/$FA65</f>
        <v>0.0128044471153846</v>
      </c>
      <c r="GI65" s="146" t="n">
        <f aca="false">BF65/$FA65</f>
        <v>0.00173637820512821</v>
      </c>
      <c r="GJ65" s="146" t="n">
        <f aca="false">BG65/$FA65</f>
        <v>0.0018026241987179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64583333333333</v>
      </c>
      <c r="GP65" s="146" t="n">
        <f aca="false">BM65/$FA65</f>
        <v>0.000391426282051282</v>
      </c>
      <c r="GQ65" s="146" t="n">
        <f aca="false">BN65/$FA65</f>
        <v>0</v>
      </c>
      <c r="GR65" s="146" t="n">
        <f aca="false">BO65/$FA65</f>
        <v>0.000446875</v>
      </c>
      <c r="GS65" s="146" t="n">
        <f aca="false">BP65/$FA65</f>
        <v>0.000735697115384615</v>
      </c>
      <c r="GT65" s="146" t="n">
        <f aca="false">BQ65/$FA65</f>
        <v>0</v>
      </c>
      <c r="GU65" s="146" t="n">
        <f aca="false">BR65/$FA65</f>
        <v>0.000346073717948718</v>
      </c>
      <c r="GV65" s="146" t="n">
        <f aca="false">BS65/$FA65</f>
        <v>0.000647596153846154</v>
      </c>
      <c r="GW65" s="146" t="n">
        <f aca="false">BT65/$FA65</f>
        <v>0</v>
      </c>
      <c r="GX65" s="146" t="n">
        <f aca="false">BU65/$FA65</f>
        <v>0.000149399038461538</v>
      </c>
      <c r="GY65" s="146" t="n">
        <f aca="false">BV65/$FA65</f>
        <v>0.00047880608974359</v>
      </c>
      <c r="GZ65" s="146" t="n">
        <f aca="false">BW65/$FA65</f>
        <v>0</v>
      </c>
      <c r="HA65" s="146" t="n">
        <f aca="false">BX65/$FA65</f>
        <v>2.46394230769231E-005</v>
      </c>
      <c r="HB65" s="146" t="n">
        <f aca="false">BY65/$FA65</f>
        <v>0</v>
      </c>
      <c r="HC65" s="146" t="n">
        <f aca="false">BZ65/$FA65</f>
        <v>2.46394230769231E-005</v>
      </c>
      <c r="HD65" s="146" t="n">
        <f aca="false">CA65/$FA65</f>
        <v>1.39423076923077E-005</v>
      </c>
      <c r="HE65" s="146" t="n">
        <f aca="false">CB65/$FA65</f>
        <v>0</v>
      </c>
      <c r="HF65" s="146" t="n">
        <f aca="false">CC65/$FA65</f>
        <v>1.39423076923077E-005</v>
      </c>
      <c r="HG65" s="147" t="n">
        <f aca="false">SUM(GO65,GR65,GU65,GX65,HA65,HD65)</f>
        <v>0.00134551282051282</v>
      </c>
      <c r="HH65" s="147" t="n">
        <f aca="false">SUM(GP65,GS65,GV65,GY65,HB65,HE65)</f>
        <v>0.00225352564102564</v>
      </c>
      <c r="HI65" s="147" t="n">
        <f aca="false">SUM(GQ65,GT65,GW65,GZ65,HC65,HF65)</f>
        <v>3.85817307692308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1188.7</v>
      </c>
      <c r="I66" s="189" t="n">
        <v>2.85</v>
      </c>
      <c r="J66" s="163" t="n">
        <f aca="false">H66/3600</f>
        <v>0.330194444444444</v>
      </c>
      <c r="L66" s="188" t="n">
        <v>152.78</v>
      </c>
      <c r="M66" s="189" t="n">
        <v>27.7751</v>
      </c>
      <c r="N66" s="189" t="n">
        <v>34.4865</v>
      </c>
      <c r="O66" s="189" t="n">
        <v>34.9798</v>
      </c>
      <c r="P66" s="189" t="n">
        <v>1187.82</v>
      </c>
      <c r="Q66" s="189" t="n">
        <v>2.85</v>
      </c>
      <c r="R66" s="163" t="n">
        <f aca="false">P66/3600</f>
        <v>0.32995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546472</v>
      </c>
      <c r="BE66" s="157" t="n">
        <v>254070</v>
      </c>
      <c r="BF66" s="157" t="n">
        <v>37911</v>
      </c>
      <c r="BG66" s="157" t="n">
        <v>38936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7649</v>
      </c>
      <c r="BM66" s="157" t="n">
        <v>7859</v>
      </c>
      <c r="BN66" s="157" t="n">
        <v>0</v>
      </c>
      <c r="BO66" s="157" t="n">
        <v>12005</v>
      </c>
      <c r="BP66" s="157" t="n">
        <v>19693</v>
      </c>
      <c r="BQ66" s="157" t="n">
        <v>0</v>
      </c>
      <c r="BR66" s="157" t="n">
        <v>8252</v>
      </c>
      <c r="BS66" s="157" t="n">
        <v>17208</v>
      </c>
      <c r="BT66" s="157" t="n">
        <v>0</v>
      </c>
      <c r="BU66" s="157" t="n">
        <v>4123</v>
      </c>
      <c r="BV66" s="157" t="n">
        <v>13480</v>
      </c>
      <c r="BW66" s="157" t="n">
        <v>0</v>
      </c>
      <c r="BX66" s="157" t="n">
        <v>465</v>
      </c>
      <c r="BY66" s="157" t="n">
        <v>0</v>
      </c>
      <c r="BZ66" s="157" t="n">
        <v>465</v>
      </c>
      <c r="CA66" s="157" t="n">
        <v>263</v>
      </c>
      <c r="CB66" s="157" t="n">
        <v>0</v>
      </c>
      <c r="CC66" s="158" t="n">
        <v>263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51773067989592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508188961714147</v>
      </c>
      <c r="DE66" s="126" t="n">
        <f aca="false">BN66/$BE66</f>
        <v>0</v>
      </c>
      <c r="DF66" s="126" t="n">
        <f aca="false">BP66/$BD66</f>
        <v>0.0127341458493914</v>
      </c>
      <c r="DG66" s="126" t="n">
        <f aca="false">BQ66/$BE66</f>
        <v>0</v>
      </c>
      <c r="DH66" s="126" t="n">
        <f aca="false">BS66/$BD66</f>
        <v>0.0111272625692544</v>
      </c>
      <c r="DI66" s="126" t="n">
        <f aca="false">BT66/$BE66</f>
        <v>0</v>
      </c>
      <c r="DJ66" s="126" t="n">
        <f aca="false">BV66/$BD66</f>
        <v>0.0087166143324935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83020427441256</v>
      </c>
      <c r="DN66" s="126" t="n">
        <f aca="false">CB66/$BD66</f>
        <v>0</v>
      </c>
      <c r="DO66" s="126" t="n">
        <f aca="false">CC66/$BE66</f>
        <v>0.00103514779391506</v>
      </c>
      <c r="DP66" s="126" t="n">
        <f aca="false">DD66+DF66+DH66+DJ66+DL66+DN66</f>
        <v>0.0376599123682808</v>
      </c>
      <c r="DQ66" s="160" t="n">
        <f aca="false">DE66+DG66+DI66+DK66+DM66+DO66</f>
        <v>0.00286535206832763</v>
      </c>
      <c r="DR66" s="105"/>
      <c r="DS66" s="105"/>
      <c r="DT66" s="126" t="n">
        <f aca="false">BD66/AB66</f>
        <v>1.04361604491713</v>
      </c>
      <c r="DU66" s="126" t="n">
        <f aca="false">BE66/AC66</f>
        <v>0.8048824530113</v>
      </c>
      <c r="DV66" s="126" t="n">
        <f aca="false">BF66/AD66</f>
        <v>0.999868129549531</v>
      </c>
      <c r="DW66" s="126" t="n">
        <f aca="false">BG66/AE66</f>
        <v>0.99889684188922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0186335403727</v>
      </c>
      <c r="EC66" s="126" t="n">
        <f aca="false">BM66/AK66</f>
        <v>0.944024024024024</v>
      </c>
      <c r="ED66" s="126" t="e">
        <f aca="false">BN66/AL66</f>
        <v>#DIV/0!</v>
      </c>
      <c r="EE66" s="126" t="n">
        <f aca="false">BO66/AM66</f>
        <v>0.970728551791057</v>
      </c>
      <c r="EF66" s="126" t="n">
        <f aca="false">BP66/AN66</f>
        <v>0.970720165623306</v>
      </c>
      <c r="EG66" s="126" t="e">
        <f aca="false">BQ66/AO66</f>
        <v>#DIV/0!</v>
      </c>
      <c r="EH66" s="126" t="n">
        <f aca="false">BR66/AP66</f>
        <v>0.959981386691484</v>
      </c>
      <c r="EI66" s="126" t="n">
        <f aca="false">BS66/AQ66</f>
        <v>0.975510204081633</v>
      </c>
      <c r="EJ66" s="126" t="e">
        <f aca="false">BT66/AR66</f>
        <v>#DIV/0!</v>
      </c>
      <c r="EK66" s="126" t="n">
        <f aca="false">BU66/AS66</f>
        <v>1.0461811722913</v>
      </c>
      <c r="EL66" s="126" t="n">
        <f aca="false">BV66/AT66</f>
        <v>0.979081929110982</v>
      </c>
      <c r="EM66" s="126" t="e">
        <f aca="false">BW66/AU66</f>
        <v>#DIV/0!</v>
      </c>
      <c r="EN66" s="126" t="n">
        <f aca="false">BX66/AV66</f>
        <v>0.781512605042017</v>
      </c>
      <c r="EO66" s="126" t="e">
        <f aca="false">BY66/AW66</f>
        <v>#DIV/0!</v>
      </c>
      <c r="EP66" s="126" t="n">
        <f aca="false">BZ66/AX66</f>
        <v>0.781512605042017</v>
      </c>
      <c r="EQ66" s="126" t="n">
        <f aca="false">CA66/AY66</f>
        <v>0.811728395061728</v>
      </c>
      <c r="ER66" s="126" t="e">
        <f aca="false">CB66/AZ66</f>
        <v>#DIV/0!</v>
      </c>
      <c r="ES66" s="128" t="n">
        <f aca="false">CC66/BA66</f>
        <v>0.811728395061728</v>
      </c>
      <c r="ET66" s="126" t="n">
        <f aca="false">SUM(BL66+BO66+BR66+BU66+BX66+CA66)/SUM(AJ66+AM66+AP66+AS66+AV66+AY66)</f>
        <v>0.967053405367107</v>
      </c>
      <c r="EU66" s="126" t="n">
        <f aca="false">SUM(BM66+BP66+BS66+BV66+BY66+CB66)/SUM(AK66+AN66+AQ66+AT66+AW66+AZ66)</f>
        <v>0.970343218927024</v>
      </c>
      <c r="EV66" s="126" t="n">
        <f aca="false">SUM(BN66+BQ66+BT66+BW66+BZ66+CC66)/SUM(AL66+AO66+AR66+AU66+AX66+BA66)</f>
        <v>0.79216539717083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309790064102564</v>
      </c>
      <c r="GH66" s="146" t="n">
        <f aca="false">BE66/$FA66</f>
        <v>0.00508954326923077</v>
      </c>
      <c r="GI66" s="146" t="n">
        <f aca="false">BF66/$FA66</f>
        <v>0.000759435096153846</v>
      </c>
      <c r="GJ66" s="146" t="n">
        <f aca="false">BG66/$FA66</f>
        <v>0.000779967948717949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5322516025641</v>
      </c>
      <c r="GP66" s="146" t="n">
        <f aca="false">BM66/$FA66</f>
        <v>0.000157431891025641</v>
      </c>
      <c r="GQ66" s="146" t="n">
        <f aca="false">BN66/$FA66</f>
        <v>0</v>
      </c>
      <c r="GR66" s="146" t="n">
        <f aca="false">BO66/$FA66</f>
        <v>0.000240484775641026</v>
      </c>
      <c r="GS66" s="146" t="n">
        <f aca="false">BP66/$FA66</f>
        <v>0.000394491185897436</v>
      </c>
      <c r="GT66" s="146" t="n">
        <f aca="false">BQ66/$FA66</f>
        <v>0</v>
      </c>
      <c r="GU66" s="146" t="n">
        <f aca="false">BR66/$FA66</f>
        <v>0.000165304487179487</v>
      </c>
      <c r="GV66" s="146" t="n">
        <f aca="false">BS66/$FA66</f>
        <v>0.000344711538461539</v>
      </c>
      <c r="GW66" s="146" t="n">
        <f aca="false">BT66/$FA66</f>
        <v>0</v>
      </c>
      <c r="GX66" s="146" t="n">
        <f aca="false">BU66/$FA66</f>
        <v>8.25921474358974E-005</v>
      </c>
      <c r="GY66" s="146" t="n">
        <f aca="false">BV66/$FA66</f>
        <v>0.000270032051282051</v>
      </c>
      <c r="GZ66" s="146" t="n">
        <f aca="false">BW66/$FA66</f>
        <v>0</v>
      </c>
      <c r="HA66" s="146" t="n">
        <f aca="false">BX66/$FA66</f>
        <v>9.31490384615385E-006</v>
      </c>
      <c r="HB66" s="146" t="n">
        <f aca="false">BY66/$FA66</f>
        <v>0</v>
      </c>
      <c r="HC66" s="146" t="n">
        <f aca="false">BZ66/$FA66</f>
        <v>9.31490384615385E-006</v>
      </c>
      <c r="HD66" s="146" t="n">
        <f aca="false">CA66/$FA66</f>
        <v>5.26842948717949E-006</v>
      </c>
      <c r="HE66" s="146" t="n">
        <f aca="false">CB66/$FA66</f>
        <v>0</v>
      </c>
      <c r="HF66" s="146" t="n">
        <f aca="false">CC66/$FA66</f>
        <v>5.26842948717949E-006</v>
      </c>
      <c r="HG66" s="147" t="n">
        <f aca="false">SUM(GO66,GR66,GU66,GX66,HA66,HD66)</f>
        <v>0.000656189903846154</v>
      </c>
      <c r="HH66" s="147" t="n">
        <f aca="false">SUM(GP66,GS66,GV66,GY66,HB66,HE66)</f>
        <v>0.00116666666666667</v>
      </c>
      <c r="HI66" s="147" t="n">
        <f aca="false">SUM(GQ66,GT66,GW66,GZ66,HC66,HF66)</f>
        <v>1.45833333333333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749.08</v>
      </c>
      <c r="I67" s="182" t="n">
        <v>3.76</v>
      </c>
      <c r="J67" s="131" t="n">
        <f aca="false">H67/3600</f>
        <v>0.485855555555556</v>
      </c>
      <c r="L67" s="181" t="n">
        <v>1365.1512</v>
      </c>
      <c r="M67" s="182" t="n">
        <v>39.7042</v>
      </c>
      <c r="N67" s="182" t="n">
        <v>41.113</v>
      </c>
      <c r="O67" s="182" t="n">
        <v>42.1872</v>
      </c>
      <c r="P67" s="182" t="n">
        <v>1742.55</v>
      </c>
      <c r="Q67" s="182" t="n">
        <v>3.81</v>
      </c>
      <c r="R67" s="131" t="n">
        <f aca="false">P67/3600</f>
        <v>0.484041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182820</v>
      </c>
      <c r="BE67" s="157" t="n">
        <v>3706487</v>
      </c>
      <c r="BF67" s="157" t="n">
        <v>122392</v>
      </c>
      <c r="BG67" s="157" t="n">
        <v>16765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9556</v>
      </c>
      <c r="BM67" s="157" t="n">
        <v>61504</v>
      </c>
      <c r="BN67" s="157" t="n">
        <v>0</v>
      </c>
      <c r="BO67" s="157" t="n">
        <v>37115</v>
      </c>
      <c r="BP67" s="157" t="n">
        <v>39671</v>
      </c>
      <c r="BQ67" s="157" t="n">
        <v>0</v>
      </c>
      <c r="BR67" s="157" t="n">
        <v>15516</v>
      </c>
      <c r="BS67" s="157" t="n">
        <v>21600</v>
      </c>
      <c r="BT67" s="157" t="n">
        <v>0</v>
      </c>
      <c r="BU67" s="157" t="n">
        <v>9705</v>
      </c>
      <c r="BV67" s="157" t="n">
        <v>14755</v>
      </c>
      <c r="BW67" s="157" t="n">
        <v>0</v>
      </c>
      <c r="BX67" s="157" t="n">
        <v>1735</v>
      </c>
      <c r="BY67" s="157" t="n">
        <v>0</v>
      </c>
      <c r="BZ67" s="157" t="n">
        <v>1735</v>
      </c>
      <c r="CA67" s="157" t="n">
        <v>951</v>
      </c>
      <c r="CB67" s="157" t="n">
        <v>0</v>
      </c>
      <c r="CC67" s="158" t="n">
        <v>951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761920474898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04842064480966</v>
      </c>
      <c r="DE67" s="126" t="n">
        <f aca="false">BN67/$BE67</f>
        <v>0</v>
      </c>
      <c r="DF67" s="126" t="n">
        <f aca="false">BP67/$BD67</f>
        <v>0.00325630683207993</v>
      </c>
      <c r="DG67" s="126" t="n">
        <f aca="false">BQ67/$BE67</f>
        <v>0</v>
      </c>
      <c r="DH67" s="126" t="n">
        <f aca="false">BS67/$BD67</f>
        <v>0.00177298851989933</v>
      </c>
      <c r="DI67" s="126" t="n">
        <f aca="false">BT67/$BE67</f>
        <v>0</v>
      </c>
      <c r="DJ67" s="126" t="n">
        <f aca="false">BV67/$BD67</f>
        <v>0.0012111317412553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468098228861993</v>
      </c>
      <c r="DN67" s="126" t="n">
        <f aca="false">CB67/$BD67</f>
        <v>0</v>
      </c>
      <c r="DO67" s="126" t="n">
        <f aca="false">CC67/$BE67</f>
        <v>0.000256577184811386</v>
      </c>
      <c r="DP67" s="126" t="n">
        <f aca="false">DD67+DF67+DH67+DJ67+DL67+DN67</f>
        <v>0.0112888477380442</v>
      </c>
      <c r="DQ67" s="160" t="n">
        <f aca="false">DE67+DG67+DI67+DK67+DM67+DO67</f>
        <v>0.000724675413673379</v>
      </c>
      <c r="DR67" s="105"/>
      <c r="DS67" s="105"/>
      <c r="DT67" s="126" t="n">
        <f aca="false">BD67/AB67</f>
        <v>1.00938803568761</v>
      </c>
      <c r="DU67" s="126" t="n">
        <f aca="false">BE67/AC67</f>
        <v>0.971212037044801</v>
      </c>
      <c r="DV67" s="126" t="n">
        <f aca="false">BF67/AD67</f>
        <v>1.00212063897554</v>
      </c>
      <c r="DW67" s="126" t="n">
        <f aca="false">BG67/AE67</f>
        <v>1.0040964216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8609571788413</v>
      </c>
      <c r="EC67" s="126" t="n">
        <f aca="false">BM67/AK67</f>
        <v>1.00180802371606</v>
      </c>
      <c r="ED67" s="126" t="e">
        <f aca="false">BN67/AL67</f>
        <v>#DIV/0!</v>
      </c>
      <c r="EE67" s="126" t="n">
        <f aca="false">BO67/AM67</f>
        <v>1.00161921468088</v>
      </c>
      <c r="EF67" s="126" t="n">
        <f aca="false">BP67/AN67</f>
        <v>1.00240044471397</v>
      </c>
      <c r="EG67" s="126" t="e">
        <f aca="false">BQ67/AO67</f>
        <v>#DIV/0!</v>
      </c>
      <c r="EH67" s="126" t="n">
        <f aca="false">BR67/AP67</f>
        <v>1.0050524679362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368289116357</v>
      </c>
      <c r="EL67" s="126" t="n">
        <f aca="false">BV67/AT67</f>
        <v>0.993000874890639</v>
      </c>
      <c r="EM67" s="126" t="e">
        <f aca="false">BW67/AU67</f>
        <v>#DIV/0!</v>
      </c>
      <c r="EN67" s="126" t="n">
        <f aca="false">BX67/AV67</f>
        <v>1.00872093023256</v>
      </c>
      <c r="EO67" s="126" t="e">
        <f aca="false">BY67/AW67</f>
        <v>#DIV/0!</v>
      </c>
      <c r="EP67" s="126" t="n">
        <f aca="false">BZ67/AX67</f>
        <v>1.00872093023256</v>
      </c>
      <c r="EQ67" s="126" t="n">
        <f aca="false">CA67/AY67</f>
        <v>1.00316455696203</v>
      </c>
      <c r="ER67" s="126" t="e">
        <f aca="false">CB67/AZ67</f>
        <v>#DIV/0!</v>
      </c>
      <c r="ES67" s="128" t="n">
        <f aca="false">CC67/BA67</f>
        <v>1.00316455696203</v>
      </c>
      <c r="ET67" s="126" t="n">
        <f aca="false">SUM(BL67+BO67+BR67+BU67+BX67+CA67)/SUM(AJ67+AM67+AP67+AS67+AV67+AY67)</f>
        <v>1.0019062609304</v>
      </c>
      <c r="EU67" s="126" t="n">
        <f aca="false">SUM(BM67+BP67+BS67+BV67+BY67+CB67)/SUM(AK67+AN67+AQ67+AT67+AW67+AZ67)</f>
        <v>1.0007422068283</v>
      </c>
      <c r="EV67" s="126" t="n">
        <f aca="false">SUM(BN67+BQ67+BT67+BW67+BZ67+CC67)/SUM(AL67+AO67+AR67+AU67+AX67+BA67)</f>
        <v>1.0067466266866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6744791666667</v>
      </c>
      <c r="GH67" s="146" t="n">
        <f aca="false">BE67/$FA67</f>
        <v>0.123747562767094</v>
      </c>
      <c r="GI67" s="146" t="n">
        <f aca="false">BF67/$FA67</f>
        <v>0.00408627136752137</v>
      </c>
      <c r="GJ67" s="146" t="n">
        <f aca="false">BG67/$FA67</f>
        <v>0.0055975894764957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5451388888889</v>
      </c>
      <c r="GP67" s="146" t="n">
        <f aca="false">BM67/$FA67</f>
        <v>0.0020534188034188</v>
      </c>
      <c r="GQ67" s="146" t="n">
        <f aca="false">BN67/$FA67</f>
        <v>0</v>
      </c>
      <c r="GR67" s="146" t="n">
        <f aca="false">BO67/$FA67</f>
        <v>0.00123914930555556</v>
      </c>
      <c r="GS67" s="146" t="n">
        <f aca="false">BP67/$FA67</f>
        <v>0.00132448584401709</v>
      </c>
      <c r="GT67" s="146" t="n">
        <f aca="false">BQ67/$FA67</f>
        <v>0</v>
      </c>
      <c r="GU67" s="146" t="n">
        <f aca="false">BR67/$FA67</f>
        <v>0.00051802884615384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24018429487179</v>
      </c>
      <c r="GY67" s="146" t="n">
        <f aca="false">BV67/$FA67</f>
        <v>0.000492621527777778</v>
      </c>
      <c r="GZ67" s="146" t="n">
        <f aca="false">BW67/$FA67</f>
        <v>0</v>
      </c>
      <c r="HA67" s="146" t="n">
        <f aca="false">BX67/$FA67</f>
        <v>5.7926014957265E-005</v>
      </c>
      <c r="HB67" s="146" t="n">
        <f aca="false">BY67/$FA67</f>
        <v>0</v>
      </c>
      <c r="HC67" s="146" t="n">
        <f aca="false">BZ67/$FA67</f>
        <v>5.7926014957265E-005</v>
      </c>
      <c r="HD67" s="146" t="n">
        <f aca="false">CA67/$FA67</f>
        <v>3.17508012820513E-005</v>
      </c>
      <c r="HE67" s="146" t="n">
        <f aca="false">CB67/$FA67</f>
        <v>0</v>
      </c>
      <c r="HF67" s="146" t="n">
        <f aca="false">CC67/$FA67</f>
        <v>3.17508012820513E-005</v>
      </c>
      <c r="HG67" s="147" t="n">
        <f aca="false">SUM(GO67,GR67,GU67,GX67,HA67,HD67)</f>
        <v>0.00382538728632479</v>
      </c>
      <c r="HH67" s="147" t="n">
        <f aca="false">SUM(GP67,GS67,GV67,GY67,HB67,HE67)</f>
        <v>0.00459168002136752</v>
      </c>
      <c r="HI67" s="147" t="n">
        <f aca="false">SUM(GQ67,GT67,GW67,GZ67,HC67,HF67)</f>
        <v>8.96768162393163E-005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501.84</v>
      </c>
      <c r="I68" s="187" t="n">
        <v>3.09</v>
      </c>
      <c r="J68" s="150" t="n">
        <f aca="false">H68/3600</f>
        <v>0.417177777777778</v>
      </c>
      <c r="L68" s="186" t="n">
        <v>639.8672</v>
      </c>
      <c r="M68" s="187" t="n">
        <v>35.7139</v>
      </c>
      <c r="N68" s="187" t="n">
        <v>38.2444</v>
      </c>
      <c r="O68" s="187" t="n">
        <v>39.4819</v>
      </c>
      <c r="P68" s="187" t="n">
        <v>1486.91</v>
      </c>
      <c r="Q68" s="187" t="n">
        <v>3.08</v>
      </c>
      <c r="R68" s="150" t="n">
        <f aca="false">P68/3600</f>
        <v>0.413030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860408</v>
      </c>
      <c r="BE68" s="157" t="n">
        <v>1577141</v>
      </c>
      <c r="BF68" s="157" t="n">
        <v>89432</v>
      </c>
      <c r="BG68" s="157" t="n">
        <v>11510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9936</v>
      </c>
      <c r="BM68" s="157" t="n">
        <v>34936</v>
      </c>
      <c r="BN68" s="157" t="n">
        <v>0</v>
      </c>
      <c r="BO68" s="157" t="n">
        <v>23148</v>
      </c>
      <c r="BP68" s="157" t="n">
        <v>27677</v>
      </c>
      <c r="BQ68" s="157" t="n">
        <v>0</v>
      </c>
      <c r="BR68" s="157" t="n">
        <v>15438</v>
      </c>
      <c r="BS68" s="157" t="n">
        <v>21600</v>
      </c>
      <c r="BT68" s="157" t="n">
        <v>0</v>
      </c>
      <c r="BU68" s="157" t="n">
        <v>8555</v>
      </c>
      <c r="BV68" s="157" t="n">
        <v>13406</v>
      </c>
      <c r="BW68" s="157" t="n">
        <v>0</v>
      </c>
      <c r="BX68" s="157" t="n">
        <v>1095</v>
      </c>
      <c r="BY68" s="157" t="n">
        <v>0</v>
      </c>
      <c r="BZ68" s="157" t="n">
        <v>1095</v>
      </c>
      <c r="CA68" s="157" t="n">
        <v>624</v>
      </c>
      <c r="CB68" s="157" t="n">
        <v>0</v>
      </c>
      <c r="CC68" s="158" t="n">
        <v>624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19640441416365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96135968690235</v>
      </c>
      <c r="DE68" s="126" t="n">
        <f aca="false">BN68/$BE68</f>
        <v>0</v>
      </c>
      <c r="DF68" s="126" t="n">
        <f aca="false">BP68/$BD68</f>
        <v>0.00472270872608187</v>
      </c>
      <c r="DG68" s="126" t="n">
        <f aca="false">BQ68/$BE68</f>
        <v>0</v>
      </c>
      <c r="DH68" s="126" t="n">
        <f aca="false">BS68/$BD68</f>
        <v>0.00368575020715281</v>
      </c>
      <c r="DI68" s="126" t="n">
        <f aca="false">BT68/$BE68</f>
        <v>0</v>
      </c>
      <c r="DJ68" s="126" t="n">
        <f aca="false">BV68/$BD68</f>
        <v>0.00228755404060605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694294295817559</v>
      </c>
      <c r="DN68" s="126" t="n">
        <f aca="false">CB68/$BD68</f>
        <v>0</v>
      </c>
      <c r="DO68" s="126" t="n">
        <f aca="false">CC68/$BE68</f>
        <v>0.000395652639808362</v>
      </c>
      <c r="DP68" s="126" t="n">
        <f aca="false">DD68+DF68+DH68+DJ68+DL68+DN68</f>
        <v>0.0166573726607431</v>
      </c>
      <c r="DQ68" s="160" t="n">
        <f aca="false">DE68+DG68+DI68+DK68+DM68+DO68</f>
        <v>0.00108994693562592</v>
      </c>
      <c r="DR68" s="105"/>
      <c r="DS68" s="105"/>
      <c r="DT68" s="126" t="n">
        <f aca="false">BD68/AB68</f>
        <v>1.01754959861678</v>
      </c>
      <c r="DU68" s="126" t="n">
        <f aca="false">BE68/AC68</f>
        <v>0.942498395445815</v>
      </c>
      <c r="DV68" s="126" t="n">
        <f aca="false">BF68/AD68</f>
        <v>1.00676565613356</v>
      </c>
      <c r="DW68" s="126" t="n">
        <f aca="false">BG68/AE68</f>
        <v>1.0032424234500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1941020227474</v>
      </c>
      <c r="EC68" s="126" t="n">
        <f aca="false">BM68/AK68</f>
        <v>1.01540428994943</v>
      </c>
      <c r="ED68" s="126" t="e">
        <f aca="false">BN68/AL68</f>
        <v>#DIV/0!</v>
      </c>
      <c r="EE68" s="126" t="n">
        <f aca="false">BO68/AM68</f>
        <v>1.01242127361791</v>
      </c>
      <c r="EF68" s="126" t="n">
        <f aca="false">BP68/AN68</f>
        <v>1.00333514591263</v>
      </c>
      <c r="EG68" s="126" t="e">
        <f aca="false">BQ68/AO68</f>
        <v>#DIV/0!</v>
      </c>
      <c r="EH68" s="126" t="n">
        <f aca="false">BR68/AP68</f>
        <v>1.0022722846198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156713759943</v>
      </c>
      <c r="EL68" s="126" t="n">
        <f aca="false">BV68/AT68</f>
        <v>0.996432287795451</v>
      </c>
      <c r="EM68" s="126" t="e">
        <f aca="false">BW68/AU68</f>
        <v>#DIV/0!</v>
      </c>
      <c r="EN68" s="126" t="n">
        <f aca="false">BX68/AV68</f>
        <v>1.07881773399015</v>
      </c>
      <c r="EO68" s="126" t="e">
        <f aca="false">BY68/AW68</f>
        <v>#DIV/0!</v>
      </c>
      <c r="EP68" s="126" t="n">
        <f aca="false">BZ68/AX68</f>
        <v>1.07881773399015</v>
      </c>
      <c r="EQ68" s="126" t="n">
        <f aca="false">CA68/AY68</f>
        <v>1.09281961471103</v>
      </c>
      <c r="ER68" s="126" t="e">
        <f aca="false">CB68/AZ68</f>
        <v>#DIV/0!</v>
      </c>
      <c r="ES68" s="128" t="n">
        <f aca="false">CC68/BA68</f>
        <v>1.09281961471103</v>
      </c>
      <c r="ET68" s="126" t="n">
        <f aca="false">SUM(BL68+BO68+BR68+BU68+BX68+CA68)/SUM(AJ68+AM68+AP68+AS68+AV68+AY68)</f>
        <v>1.01486308956493</v>
      </c>
      <c r="EU68" s="126" t="n">
        <f aca="false">SUM(BM68+BP68+BS68+BV68+BY68+CB68)/SUM(AK68+AN68+AQ68+AT68+AW68+AZ68)</f>
        <v>1.00591478180226</v>
      </c>
      <c r="EV68" s="126" t="n">
        <f aca="false">SUM(BN68+BQ68+BT68+BW68+BZ68+CC68)/SUM(AL68+AO68+AR68+AU68+AX68+BA68)</f>
        <v>1.08385876418663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5659989316239</v>
      </c>
      <c r="GH68" s="146" t="n">
        <f aca="false">BE68/$FA68</f>
        <v>0.0526556156517094</v>
      </c>
      <c r="GI68" s="146" t="n">
        <f aca="false">BF68/$FA68</f>
        <v>0.00298584401709402</v>
      </c>
      <c r="GJ68" s="146" t="n">
        <f aca="false">BG68/$FA68</f>
        <v>0.00384284855769231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99465811965812</v>
      </c>
      <c r="GP68" s="146" t="n">
        <f aca="false">BM68/$FA68</f>
        <v>0.00116639957264957</v>
      </c>
      <c r="GQ68" s="146" t="n">
        <f aca="false">BN68/$FA68</f>
        <v>0</v>
      </c>
      <c r="GR68" s="146" t="n">
        <f aca="false">BO68/$FA68</f>
        <v>0.000772836538461538</v>
      </c>
      <c r="GS68" s="146" t="n">
        <f aca="false">BP68/$FA68</f>
        <v>0.000924045138888889</v>
      </c>
      <c r="GT68" s="146" t="n">
        <f aca="false">BQ68/$FA68</f>
        <v>0</v>
      </c>
      <c r="GU68" s="146" t="n">
        <f aca="false">BR68/$FA68</f>
        <v>0.00051542467948718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5623664529915</v>
      </c>
      <c r="GY68" s="146" t="n">
        <f aca="false">BV68/$FA68</f>
        <v>0.000447582799145299</v>
      </c>
      <c r="GZ68" s="146" t="n">
        <f aca="false">BW68/$FA68</f>
        <v>0</v>
      </c>
      <c r="HA68" s="146" t="n">
        <f aca="false">BX68/$FA68</f>
        <v>3.65584935897436E-005</v>
      </c>
      <c r="HB68" s="146" t="n">
        <f aca="false">BY68/$FA68</f>
        <v>0</v>
      </c>
      <c r="HC68" s="146" t="n">
        <f aca="false">BZ68/$FA68</f>
        <v>3.65584935897436E-005</v>
      </c>
      <c r="HD68" s="146" t="n">
        <f aca="false">CA68/$FA68</f>
        <v>2.08333333333333E-005</v>
      </c>
      <c r="HE68" s="146" t="n">
        <f aca="false">CB68/$FA68</f>
        <v>0</v>
      </c>
      <c r="HF68" s="146" t="n">
        <f aca="false">CC68/$FA68</f>
        <v>2.08333333333333E-005</v>
      </c>
      <c r="HG68" s="147" t="n">
        <f aca="false">SUM(GO68,GR68,GU68,GX68,HA68,HD68)</f>
        <v>0.00263074252136752</v>
      </c>
      <c r="HH68" s="147" t="n">
        <f aca="false">SUM(GP68,GS68,GV68,GY68,HB68,HE68)</f>
        <v>0.00325918135683761</v>
      </c>
      <c r="HI68" s="147" t="n">
        <f aca="false">SUM(GQ68,GT68,GW68,GZ68,HC68,HF68)</f>
        <v>5.73918269230769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1256.22</v>
      </c>
      <c r="I69" s="187" t="n">
        <v>2.54</v>
      </c>
      <c r="J69" s="150" t="n">
        <f aca="false">H69/3600</f>
        <v>0.34895</v>
      </c>
      <c r="L69" s="186" t="n">
        <v>301.3312</v>
      </c>
      <c r="M69" s="187" t="n">
        <v>32.1746</v>
      </c>
      <c r="N69" s="187" t="n">
        <v>36.2835</v>
      </c>
      <c r="O69" s="187" t="n">
        <v>37.4727</v>
      </c>
      <c r="P69" s="187" t="n">
        <v>1235.9</v>
      </c>
      <c r="Q69" s="187" t="n">
        <v>2.55</v>
      </c>
      <c r="R69" s="150" t="n">
        <f aca="false">P69/3600</f>
        <v>0.343305555555556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85811</v>
      </c>
      <c r="BE69" s="157" t="n">
        <v>707782</v>
      </c>
      <c r="BF69" s="157" t="n">
        <v>57553</v>
      </c>
      <c r="BG69" s="157" t="n">
        <v>6949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6119</v>
      </c>
      <c r="BM69" s="157" t="n">
        <v>17343</v>
      </c>
      <c r="BN69" s="157" t="n">
        <v>0</v>
      </c>
      <c r="BO69" s="157" t="n">
        <v>15214</v>
      </c>
      <c r="BP69" s="157" t="n">
        <v>22794</v>
      </c>
      <c r="BQ69" s="157" t="n">
        <v>0</v>
      </c>
      <c r="BR69" s="157" t="n">
        <v>14123</v>
      </c>
      <c r="BS69" s="157" t="n">
        <v>21600</v>
      </c>
      <c r="BT69" s="157" t="n">
        <v>0</v>
      </c>
      <c r="BU69" s="157" t="n">
        <v>6986</v>
      </c>
      <c r="BV69" s="157" t="n">
        <v>14239</v>
      </c>
      <c r="BW69" s="157" t="n">
        <v>0</v>
      </c>
      <c r="BX69" s="157" t="n">
        <v>615</v>
      </c>
      <c r="BY69" s="157" t="n">
        <v>0</v>
      </c>
      <c r="BZ69" s="157" t="n">
        <v>615</v>
      </c>
      <c r="CA69" s="157" t="n">
        <v>349</v>
      </c>
      <c r="CB69" s="157" t="n">
        <v>0</v>
      </c>
      <c r="CC69" s="158" t="n">
        <v>349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4945339077202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622547617192983</v>
      </c>
      <c r="DE69" s="126" t="n">
        <f aca="false">BN69/$BE69</f>
        <v>0</v>
      </c>
      <c r="DF69" s="126" t="n">
        <f aca="false">BP69/$BD69</f>
        <v>0.00818217747004373</v>
      </c>
      <c r="DG69" s="126" t="n">
        <f aca="false">BQ69/$BE69</f>
        <v>0</v>
      </c>
      <c r="DH69" s="126" t="n">
        <f aca="false">BS69/$BD69</f>
        <v>0.00775357696555868</v>
      </c>
      <c r="DI69" s="126" t="n">
        <f aca="false">BT69/$BE69</f>
        <v>0</v>
      </c>
      <c r="DJ69" s="126" t="n">
        <f aca="false">BV69/$BD69</f>
        <v>0.0051112584450273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868911614028048</v>
      </c>
      <c r="DN69" s="126" t="n">
        <f aca="false">CB69/$BD69</f>
        <v>0</v>
      </c>
      <c r="DO69" s="126" t="n">
        <f aca="false">CC69/$BE69</f>
        <v>0.000493089680155754</v>
      </c>
      <c r="DP69" s="126" t="n">
        <f aca="false">DD69+DF69+DH69+DJ69+DL69+DN69</f>
        <v>0.0272724890525596</v>
      </c>
      <c r="DQ69" s="160" t="n">
        <f aca="false">DE69+DG69+DI69+DK69+DM69+DO69</f>
        <v>0.0013620012941838</v>
      </c>
      <c r="DR69" s="105"/>
      <c r="DS69" s="105"/>
      <c r="DT69" s="126" t="n">
        <f aca="false">BD69/AB69</f>
        <v>1.02758701331085</v>
      </c>
      <c r="DU69" s="126" t="n">
        <f aca="false">BE69/AC69</f>
        <v>0.908682646262084</v>
      </c>
      <c r="DV69" s="126" t="n">
        <f aca="false">BF69/AD69</f>
        <v>1.01046403427147</v>
      </c>
      <c r="DW69" s="126" t="n">
        <f aca="false">BG69/AE69</f>
        <v>1.006328197405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472097997278</v>
      </c>
      <c r="EC69" s="126" t="n">
        <f aca="false">BM69/AK69</f>
        <v>1.04080897797515</v>
      </c>
      <c r="ED69" s="126" t="e">
        <f aca="false">BN69/AL69</f>
        <v>#DIV/0!</v>
      </c>
      <c r="EE69" s="126" t="n">
        <f aca="false">BO69/AM69</f>
        <v>1.01888561478703</v>
      </c>
      <c r="EF69" s="126" t="n">
        <f aca="false">BP69/AN69</f>
        <v>1.0183166547534</v>
      </c>
      <c r="EG69" s="126" t="e">
        <f aca="false">BQ69/AO69</f>
        <v>#DIV/0!</v>
      </c>
      <c r="EH69" s="126" t="n">
        <f aca="false">BR69/AP69</f>
        <v>1.0063417414849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525940996948</v>
      </c>
      <c r="EL69" s="126" t="n">
        <f aca="false">BV69/AT69</f>
        <v>1.00771408351026</v>
      </c>
      <c r="EM69" s="126" t="e">
        <f aca="false">BW69/AU69</f>
        <v>#DIV/0!</v>
      </c>
      <c r="EN69" s="126" t="n">
        <f aca="false">BX69/AV69</f>
        <v>1.18269230769231</v>
      </c>
      <c r="EO69" s="126" t="e">
        <f aca="false">BY69/AW69</f>
        <v>#DIV/0!</v>
      </c>
      <c r="EP69" s="126" t="n">
        <f aca="false">BZ69/AX69</f>
        <v>1.18269230769231</v>
      </c>
      <c r="EQ69" s="126" t="n">
        <f aca="false">CA69/AY69</f>
        <v>1.14426229508197</v>
      </c>
      <c r="ER69" s="126" t="e">
        <f aca="false">CB69/AZ69</f>
        <v>#DIV/0!</v>
      </c>
      <c r="ES69" s="128" t="n">
        <f aca="false">CC69/BA69</f>
        <v>1.14426229508197</v>
      </c>
      <c r="ET69" s="126" t="n">
        <f aca="false">SUM(BL69+BO69+BR69+BU69+BX69+CA69)/SUM(AJ69+AM69+AP69+AS69+AV69+AY69)</f>
        <v>1.02504750388668</v>
      </c>
      <c r="EU69" s="126" t="n">
        <f aca="false">SUM(BM69+BP69+BS69+BV69+BY69+CB69)/SUM(AK69+AN69+AQ69+AT69+AW69+AZ69)</f>
        <v>1.01603434211054</v>
      </c>
      <c r="EV69" s="126" t="n">
        <f aca="false">SUM(BN69+BQ69+BT69+BW69+BZ69+CC69)/SUM(AL69+AO69+AR69+AU69+AX69+BA69)</f>
        <v>1.16848484848485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30091813568376</v>
      </c>
      <c r="GH69" s="146" t="n">
        <f aca="false">BE69/$FA69</f>
        <v>0.0236305422008547</v>
      </c>
      <c r="GI69" s="146" t="n">
        <f aca="false">BF69/$FA69</f>
        <v>0.0019215077457265</v>
      </c>
      <c r="GJ69" s="146" t="n">
        <f aca="false">BG69/$FA69</f>
        <v>0.0023201455662393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38161057692308</v>
      </c>
      <c r="GP69" s="146" t="n">
        <f aca="false">BM69/$FA69</f>
        <v>0.000579026442307692</v>
      </c>
      <c r="GQ69" s="146" t="n">
        <f aca="false">BN69/$FA69</f>
        <v>0</v>
      </c>
      <c r="GR69" s="146" t="n">
        <f aca="false">BO69/$FA69</f>
        <v>0.000507946047008547</v>
      </c>
      <c r="GS69" s="146" t="n">
        <f aca="false">BP69/$FA69</f>
        <v>0.000761017628205128</v>
      </c>
      <c r="GT69" s="146" t="n">
        <f aca="false">BQ69/$FA69</f>
        <v>0</v>
      </c>
      <c r="GU69" s="146" t="n">
        <f aca="false">BR69/$FA69</f>
        <v>0.0004715211004273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3323985042735</v>
      </c>
      <c r="GY69" s="146" t="n">
        <f aca="false">BV69/$FA69</f>
        <v>0.000475393963675214</v>
      </c>
      <c r="GZ69" s="146" t="n">
        <f aca="false">BW69/$FA69</f>
        <v>0</v>
      </c>
      <c r="HA69" s="146" t="n">
        <f aca="false">BX69/$FA69</f>
        <v>2.05328525641026E-005</v>
      </c>
      <c r="HB69" s="146" t="n">
        <f aca="false">BY69/$FA69</f>
        <v>0</v>
      </c>
      <c r="HC69" s="146" t="n">
        <f aca="false">BZ69/$FA69</f>
        <v>2.05328525641026E-005</v>
      </c>
      <c r="HD69" s="146" t="n">
        <f aca="false">CA69/$FA69</f>
        <v>1.16519764957265E-005</v>
      </c>
      <c r="HE69" s="146" t="n">
        <f aca="false">CB69/$FA69</f>
        <v>0</v>
      </c>
      <c r="HF69" s="146" t="n">
        <f aca="false">CC69/$FA69</f>
        <v>1.16519764957265E-005</v>
      </c>
      <c r="HG69" s="147" t="n">
        <f aca="false">SUM(GO69,GR69,GU69,GX69,HA69,HD69)</f>
        <v>0.00178305288461538</v>
      </c>
      <c r="HH69" s="147" t="n">
        <f aca="false">SUM(GP69,GS69,GV69,GY69,HB69,HE69)</f>
        <v>0.00253659188034188</v>
      </c>
      <c r="HI69" s="147" t="n">
        <f aca="false">SUM(GQ69,GT69,GW69,GZ69,HC69,HF69)</f>
        <v>3.21848290598291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1045.67</v>
      </c>
      <c r="I70" s="189" t="n">
        <v>2.16</v>
      </c>
      <c r="J70" s="163" t="n">
        <f aca="false">H70/3600</f>
        <v>0.290463888888889</v>
      </c>
      <c r="L70" s="188" t="n">
        <v>146.5</v>
      </c>
      <c r="M70" s="189" t="n">
        <v>29.3224</v>
      </c>
      <c r="N70" s="189" t="n">
        <v>34.8288</v>
      </c>
      <c r="O70" s="189" t="n">
        <v>35.9541</v>
      </c>
      <c r="P70" s="189" t="n">
        <v>1031.62</v>
      </c>
      <c r="Q70" s="189" t="n">
        <v>2.11</v>
      </c>
      <c r="R70" s="163" t="n">
        <f aca="false">P70/3600</f>
        <v>0.2865611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62431</v>
      </c>
      <c r="BE70" s="118" t="n">
        <v>336113</v>
      </c>
      <c r="BF70" s="118" t="n">
        <v>33951</v>
      </c>
      <c r="BG70" s="118" t="n">
        <v>38971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6811</v>
      </c>
      <c r="BM70" s="118" t="n">
        <v>7041</v>
      </c>
      <c r="BN70" s="118" t="n">
        <v>0</v>
      </c>
      <c r="BO70" s="118" t="n">
        <v>10781</v>
      </c>
      <c r="BP70" s="118" t="n">
        <v>19715</v>
      </c>
      <c r="BQ70" s="118" t="n">
        <v>0</v>
      </c>
      <c r="BR70" s="118" t="n">
        <v>8827</v>
      </c>
      <c r="BS70" s="118" t="n">
        <v>17712</v>
      </c>
      <c r="BT70" s="118" t="n">
        <v>0</v>
      </c>
      <c r="BU70" s="118" t="n">
        <v>4232</v>
      </c>
      <c r="BV70" s="118" t="n">
        <v>13915</v>
      </c>
      <c r="BW70" s="118" t="n">
        <v>0</v>
      </c>
      <c r="BX70" s="118" t="n">
        <v>220</v>
      </c>
      <c r="BY70" s="118" t="n">
        <v>0</v>
      </c>
      <c r="BZ70" s="118" t="n">
        <v>220</v>
      </c>
      <c r="CA70" s="118" t="n">
        <v>123</v>
      </c>
      <c r="CB70" s="118" t="n">
        <v>0</v>
      </c>
      <c r="CC70" s="120" t="n">
        <v>123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28604017377760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516796813930394</v>
      </c>
      <c r="DE70" s="178" t="n">
        <f aca="false">BN70/$BE70</f>
        <v>0</v>
      </c>
      <c r="DF70" s="178" t="n">
        <f aca="false">BP70/$BD70</f>
        <v>0.0144704575864759</v>
      </c>
      <c r="DG70" s="178" t="n">
        <f aca="false">BQ70/$BE70</f>
        <v>0</v>
      </c>
      <c r="DH70" s="178" t="n">
        <f aca="false">BS70/$BD70</f>
        <v>0.0130002913909035</v>
      </c>
      <c r="DI70" s="178" t="n">
        <f aca="false">BT70/$BE70</f>
        <v>0</v>
      </c>
      <c r="DJ70" s="178" t="n">
        <f aca="false">BV70/$BD70</f>
        <v>0.010213361263799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54541776128861</v>
      </c>
      <c r="DN70" s="178" t="n">
        <f aca="false">CB70/$BD70</f>
        <v>0</v>
      </c>
      <c r="DO70" s="178" t="n">
        <f aca="false">CC70/$BE70</f>
        <v>0.000365948356653863</v>
      </c>
      <c r="DP70" s="178" t="n">
        <f aca="false">DD70+DF70+DH70+DJ70+DL70+DN70</f>
        <v>0.0428520783804831</v>
      </c>
      <c r="DQ70" s="180" t="n">
        <f aca="false">DE70+DG70+DI70+DK70+DM70+DO70</f>
        <v>0.00102049013278273</v>
      </c>
      <c r="DR70" s="105"/>
      <c r="DS70" s="105"/>
      <c r="DT70" s="126" t="n">
        <f aca="false">BD70/AB70</f>
        <v>1.04323220040874</v>
      </c>
      <c r="DU70" s="126" t="n">
        <f aca="false">BE70/AC70</f>
        <v>0.865947004341161</v>
      </c>
      <c r="DV70" s="126" t="n">
        <f aca="false">BF70/AD70</f>
        <v>1.00610460809009</v>
      </c>
      <c r="DW70" s="126" t="n">
        <f aca="false">BG70/AE70</f>
        <v>1.0068204717493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1068407775634</v>
      </c>
      <c r="EC70" s="126" t="n">
        <f aca="false">BM70/AK70</f>
        <v>1.01954821894005</v>
      </c>
      <c r="ED70" s="126" t="e">
        <f aca="false">BN70/AL70</f>
        <v>#DIV/0!</v>
      </c>
      <c r="EE70" s="126" t="n">
        <f aca="false">BO70/AM70</f>
        <v>1.02228333017258</v>
      </c>
      <c r="EF70" s="126" t="n">
        <f aca="false">BP70/AN70</f>
        <v>1.03664948995688</v>
      </c>
      <c r="EG70" s="126" t="e">
        <f aca="false">BQ70/AO70</f>
        <v>#DIV/0!</v>
      </c>
      <c r="EH70" s="126" t="n">
        <f aca="false">BR70/AP70</f>
        <v>1.06439165561317</v>
      </c>
      <c r="EI70" s="126" t="n">
        <f aca="false">BS70/AQ70</f>
        <v>1.0379746835443</v>
      </c>
      <c r="EJ70" s="126" t="e">
        <f aca="false">BT70/AR70</f>
        <v>#DIV/0!</v>
      </c>
      <c r="EK70" s="126" t="n">
        <f aca="false">BU70/AS70</f>
        <v>1.03244693827763</v>
      </c>
      <c r="EL70" s="126" t="n">
        <f aca="false">BV70/AT70</f>
        <v>1.04813196746008</v>
      </c>
      <c r="EM70" s="126" t="e">
        <f aca="false">BW70/AU70</f>
        <v>#DIV/0!</v>
      </c>
      <c r="EN70" s="126" t="n">
        <f aca="false">BX70/AV70</f>
        <v>0.88</v>
      </c>
      <c r="EO70" s="126" t="e">
        <f aca="false">BY70/AW70</f>
        <v>#DIV/0!</v>
      </c>
      <c r="EP70" s="126" t="n">
        <f aca="false">BZ70/AX70</f>
        <v>0.88</v>
      </c>
      <c r="EQ70" s="126" t="n">
        <f aca="false">CA70/AY70</f>
        <v>0.938931297709924</v>
      </c>
      <c r="ER70" s="126" t="e">
        <f aca="false">CB70/AZ70</f>
        <v>#DIV/0!</v>
      </c>
      <c r="ES70" s="128" t="n">
        <f aca="false">CC70/BA70</f>
        <v>0.938931297709924</v>
      </c>
      <c r="ET70" s="126" t="n">
        <f aca="false">SUM(BL70+BO70+BR70+BU70+BX70+CA70)/SUM(AJ70+AM70+AP70+AS70+AV70+AY70)</f>
        <v>1.03113979639364</v>
      </c>
      <c r="EU70" s="126" t="n">
        <f aca="false">SUM(BM70+BP70+BS70+BV70+BY70+CB70)/SUM(AK70+AN70+AQ70+AT70+AW70+AZ70)</f>
        <v>1.03766173752311</v>
      </c>
      <c r="EV70" s="126" t="n">
        <f aca="false">SUM(BN70+BQ70+BT70+BW70+BZ70+CC70)/SUM(AL70+AO70+AR70+AU70+AX70+BA70)</f>
        <v>0.90026246719160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54871461004274</v>
      </c>
      <c r="GH70" s="146" t="n">
        <f aca="false">BE70/$FA70</f>
        <v>0.0112217214209402</v>
      </c>
      <c r="GI70" s="146" t="n">
        <f aca="false">BF70/$FA70</f>
        <v>0.00113351362179487</v>
      </c>
      <c r="GJ70" s="146" t="n">
        <f aca="false">BG70/$FA70</f>
        <v>0.00130111511752137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27397168803419</v>
      </c>
      <c r="GP70" s="146" t="n">
        <f aca="false">BM70/$FA70</f>
        <v>0.000235076121794872</v>
      </c>
      <c r="GQ70" s="146" t="n">
        <f aca="false">BN70/$FA70</f>
        <v>0</v>
      </c>
      <c r="GR70" s="146" t="n">
        <f aca="false">BO70/$FA70</f>
        <v>0.000359942574786325</v>
      </c>
      <c r="GS70" s="146" t="n">
        <f aca="false">BP70/$FA70</f>
        <v>0.000658219818376068</v>
      </c>
      <c r="GT70" s="146" t="n">
        <f aca="false">BQ70/$FA70</f>
        <v>0</v>
      </c>
      <c r="GU70" s="146" t="n">
        <f aca="false">BR70/$FA70</f>
        <v>0.000294704861111111</v>
      </c>
      <c r="GV70" s="146" t="n">
        <f aca="false">BS70/$FA70</f>
        <v>0.000591346153846154</v>
      </c>
      <c r="GW70" s="146" t="n">
        <f aca="false">BT70/$FA70</f>
        <v>0</v>
      </c>
      <c r="GX70" s="146" t="n">
        <f aca="false">BU70/$FA70</f>
        <v>0.000141292735042735</v>
      </c>
      <c r="GY70" s="146" t="n">
        <f aca="false">BV70/$FA70</f>
        <v>0.000464576655982906</v>
      </c>
      <c r="GZ70" s="146" t="n">
        <f aca="false">BW70/$FA70</f>
        <v>0</v>
      </c>
      <c r="HA70" s="146" t="n">
        <f aca="false">BX70/$FA70</f>
        <v>7.34508547008547E-006</v>
      </c>
      <c r="HB70" s="146" t="n">
        <f aca="false">BY70/$FA70</f>
        <v>0</v>
      </c>
      <c r="HC70" s="146" t="n">
        <f aca="false">BZ70/$FA70</f>
        <v>7.34508547008547E-006</v>
      </c>
      <c r="HD70" s="146" t="n">
        <f aca="false">CA70/$FA70</f>
        <v>4.10657051282051E-006</v>
      </c>
      <c r="HE70" s="146" t="n">
        <f aca="false">CB70/$FA70</f>
        <v>0</v>
      </c>
      <c r="HF70" s="146" t="n">
        <f aca="false">CC70/$FA70</f>
        <v>4.10657051282051E-006</v>
      </c>
      <c r="HG70" s="147" t="n">
        <f aca="false">SUM(GO70,GR70,GU70,GX70,HA70,HD70)</f>
        <v>0.0010347889957265</v>
      </c>
      <c r="HH70" s="147" t="n">
        <f aca="false">SUM(GP70,GS70,GV70,GY70,HB70,HE70)</f>
        <v>0.00194921875</v>
      </c>
      <c r="HI70" s="147" t="n">
        <f aca="false">SUM(GQ70,GT70,GW70,GZ70,HC70,HF70)</f>
        <v>1.1451655982906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13522.52</v>
      </c>
      <c r="I71" s="182" t="n">
        <v>26.25</v>
      </c>
      <c r="J71" s="131" t="n">
        <f aca="false">H71/3600</f>
        <v>3.75625555555556</v>
      </c>
      <c r="L71" s="181" t="n">
        <v>2433.7272</v>
      </c>
      <c r="M71" s="182" t="n">
        <v>42.3554</v>
      </c>
      <c r="N71" s="182" t="n">
        <v>46.3314</v>
      </c>
      <c r="O71" s="182" t="n">
        <v>47.5652</v>
      </c>
      <c r="P71" s="182" t="n">
        <v>13429.57</v>
      </c>
      <c r="Q71" s="182" t="n">
        <v>26.09</v>
      </c>
      <c r="R71" s="131" t="n">
        <f aca="false">P71/3600</f>
        <v>3.73043611111111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7473988</v>
      </c>
      <c r="BE71" s="138" t="n">
        <v>4748742</v>
      </c>
      <c r="BF71" s="138" t="n">
        <v>238485</v>
      </c>
      <c r="BG71" s="138" t="n">
        <v>28496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62621</v>
      </c>
      <c r="BM71" s="138" t="n">
        <v>220023</v>
      </c>
      <c r="BN71" s="138" t="n">
        <v>0</v>
      </c>
      <c r="BO71" s="138" t="n">
        <v>199717</v>
      </c>
      <c r="BP71" s="138" t="n">
        <v>352258</v>
      </c>
      <c r="BQ71" s="138" t="n">
        <v>0</v>
      </c>
      <c r="BR71" s="138" t="n">
        <v>54340</v>
      </c>
      <c r="BS71" s="138" t="n">
        <v>285228</v>
      </c>
      <c r="BT71" s="138" t="n">
        <v>0</v>
      </c>
      <c r="BU71" s="138" t="n">
        <v>42696</v>
      </c>
      <c r="BV71" s="138" t="n">
        <v>265269</v>
      </c>
      <c r="BW71" s="138" t="n">
        <v>0</v>
      </c>
      <c r="BX71" s="138" t="n">
        <v>3045</v>
      </c>
      <c r="BY71" s="138" t="n">
        <v>0</v>
      </c>
      <c r="BZ71" s="138" t="n">
        <v>3045</v>
      </c>
      <c r="CA71" s="138" t="n">
        <v>1374</v>
      </c>
      <c r="CB71" s="138" t="n">
        <v>0</v>
      </c>
      <c r="CC71" s="139" t="n">
        <v>1374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3719925916835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800841144722055</v>
      </c>
      <c r="DE71" s="141" t="n">
        <f aca="false">BN71/$BE71</f>
        <v>0</v>
      </c>
      <c r="DF71" s="141" t="n">
        <f aca="false">BP71/$BD71</f>
        <v>0.0128215095675226</v>
      </c>
      <c r="DG71" s="141" t="n">
        <f aca="false">BQ71/$BE71</f>
        <v>0</v>
      </c>
      <c r="DH71" s="141" t="n">
        <f aca="false">BS71/$BD71</f>
        <v>0.0103817472730934</v>
      </c>
      <c r="DI71" s="141" t="n">
        <f aca="false">BT71/$BE71</f>
        <v>0</v>
      </c>
      <c r="DJ71" s="141" t="n">
        <f aca="false">BV71/$BD71</f>
        <v>0.0096552782945089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641222454283682</v>
      </c>
      <c r="DN71" s="141" t="n">
        <f aca="false">CB71/$BD71</f>
        <v>0</v>
      </c>
      <c r="DO71" s="141" t="n">
        <f aca="false">CC71/$BE71</f>
        <v>0.000289339787253129</v>
      </c>
      <c r="DP71" s="141" t="n">
        <f aca="false">DD71+DF71+DH71+DJ71+DL71+DN71</f>
        <v>0.0408669465823455</v>
      </c>
      <c r="DQ71" s="143" t="n">
        <f aca="false">DE71+DG71+DI71+DK71+DM71+DO71</f>
        <v>0.000930562241536811</v>
      </c>
      <c r="DR71" s="105"/>
      <c r="DS71" s="105"/>
      <c r="DT71" s="126" t="n">
        <f aca="false">BD71/AB71</f>
        <v>1.02303036964948</v>
      </c>
      <c r="DU71" s="126" t="n">
        <f aca="false">BE71/AC71</f>
        <v>0.890689454350389</v>
      </c>
      <c r="DV71" s="126" t="n">
        <f aca="false">BF71/AD71</f>
        <v>1.02634229054415</v>
      </c>
      <c r="DW71" s="126" t="n">
        <f aca="false">BG71/AE71</f>
        <v>1.0199764477645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5720058780309</v>
      </c>
      <c r="EC71" s="126" t="n">
        <f aca="false">BM71/AK71</f>
        <v>0.996670562335227</v>
      </c>
      <c r="ED71" s="126" t="e">
        <f aca="false">BN71/AL71</f>
        <v>#DIV/0!</v>
      </c>
      <c r="EE71" s="126" t="n">
        <f aca="false">BO71/AM71</f>
        <v>0.999484536082474</v>
      </c>
      <c r="EF71" s="126" t="n">
        <f aca="false">BP71/AN71</f>
        <v>0.997412025868415</v>
      </c>
      <c r="EG71" s="126" t="e">
        <f aca="false">BQ71/AO71</f>
        <v>#DIV/0!</v>
      </c>
      <c r="EH71" s="126" t="n">
        <f aca="false">BR71/AP71</f>
        <v>0.998841975626344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0664874805489</v>
      </c>
      <c r="EL71" s="126" t="n">
        <f aca="false">BV71/AT71</f>
        <v>0.997720733427362</v>
      </c>
      <c r="EM71" s="126" t="e">
        <f aca="false">BW71/AU71</f>
        <v>#DIV/0!</v>
      </c>
      <c r="EN71" s="126" t="n">
        <f aca="false">BX71/AV71</f>
        <v>0.982258064516129</v>
      </c>
      <c r="EO71" s="126" t="e">
        <f aca="false">BY71/AW71</f>
        <v>#DIV/0!</v>
      </c>
      <c r="EP71" s="126" t="n">
        <f aca="false">BZ71/AX71</f>
        <v>0.982258064516129</v>
      </c>
      <c r="EQ71" s="126" t="n">
        <f aca="false">CA71/AY71</f>
        <v>0.965565706254392</v>
      </c>
      <c r="ER71" s="126" t="e">
        <f aca="false">CB71/AZ71</f>
        <v>#DIV/0!</v>
      </c>
      <c r="ES71" s="128" t="n">
        <f aca="false">CC71/BA71</f>
        <v>0.965565706254392</v>
      </c>
      <c r="ET71" s="126" t="n">
        <f aca="false">SUM(BL71+BO71+BR71+BU71+BX71+CA71)/SUM(AJ71+AM71+AP71+AS71+AV71+AY71)</f>
        <v>0.998520926627627</v>
      </c>
      <c r="EU71" s="126" t="n">
        <f aca="false">SUM(BM71+BP71+BS71+BV71+BY71+CB71)/SUM(AK71+AN71+AQ71+AT71+AW71+AZ71)</f>
        <v>0.997995614350868</v>
      </c>
      <c r="EV71" s="126" t="n">
        <f aca="false">SUM(BN71+BQ71+BT71+BW71+BZ71+CC71)/SUM(AL71+AO71+AR71+AU71+AX71+BA71)</f>
        <v>0.97700641167366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96853081597222</v>
      </c>
      <c r="GH71" s="146" t="n">
        <f aca="false">BE71/$FA71</f>
        <v>0.00858785807291667</v>
      </c>
      <c r="GI71" s="146" t="n">
        <f aca="false">BF71/$FA71</f>
        <v>0.000431287977430556</v>
      </c>
      <c r="GJ71" s="146" t="n">
        <f aca="false">BG71/$FA71</f>
        <v>0.000515335648148148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94091796875</v>
      </c>
      <c r="GP71" s="146" t="n">
        <f aca="false">BM71/$FA71</f>
        <v>0.000397900390625</v>
      </c>
      <c r="GQ71" s="146" t="n">
        <f aca="false">BN71/$FA71</f>
        <v>0</v>
      </c>
      <c r="GR71" s="146" t="n">
        <f aca="false">BO71/$FA71</f>
        <v>0.000361178023726852</v>
      </c>
      <c r="GS71" s="146" t="n">
        <f aca="false">BP71/$FA71</f>
        <v>0.000637040653935185</v>
      </c>
      <c r="GT71" s="146" t="n">
        <f aca="false">BQ71/$FA71</f>
        <v>0</v>
      </c>
      <c r="GU71" s="146" t="n">
        <f aca="false">BR71/$FA71</f>
        <v>9.82711226851852E-005</v>
      </c>
      <c r="GV71" s="146" t="n">
        <f aca="false">BS71/$FA71</f>
        <v>0.0005158203125</v>
      </c>
      <c r="GW71" s="146" t="n">
        <f aca="false">BT71/$FA71</f>
        <v>0</v>
      </c>
      <c r="GX71" s="146" t="n">
        <f aca="false">BU71/$FA71</f>
        <v>7.72135416666667E-005</v>
      </c>
      <c r="GY71" s="146" t="n">
        <f aca="false">BV71/$FA71</f>
        <v>0.000479725477430556</v>
      </c>
      <c r="GZ71" s="146" t="n">
        <f aca="false">BW71/$FA71</f>
        <v>0</v>
      </c>
      <c r="HA71" s="146" t="n">
        <f aca="false">BX71/$FA71</f>
        <v>5.50672743055556E-006</v>
      </c>
      <c r="HB71" s="146" t="n">
        <f aca="false">BY71/$FA71</f>
        <v>0</v>
      </c>
      <c r="HC71" s="146" t="n">
        <f aca="false">BZ71/$FA71</f>
        <v>5.50672743055556E-006</v>
      </c>
      <c r="HD71" s="146" t="n">
        <f aca="false">CA71/$FA71</f>
        <v>2.48480902777778E-006</v>
      </c>
      <c r="HE71" s="146" t="n">
        <f aca="false">CB71/$FA71</f>
        <v>0</v>
      </c>
      <c r="HF71" s="146" t="n">
        <f aca="false">CC71/$FA71</f>
        <v>2.48480902777778E-006</v>
      </c>
      <c r="HG71" s="147" t="n">
        <f aca="false">SUM(GO71,GR71,GU71,GX71,HA71,HD71)</f>
        <v>0.000838746021412037</v>
      </c>
      <c r="HH71" s="147" t="n">
        <f aca="false">SUM(GP71,GS71,GV71,GY71,HB71,HE71)</f>
        <v>0.00203048683449074</v>
      </c>
      <c r="HI71" s="147" t="n">
        <f aca="false">SUM(GQ71,GT71,GW71,GZ71,HC71,HF71)</f>
        <v>7.99153645833333E-006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11806.41</v>
      </c>
      <c r="I72" s="187" t="n">
        <v>22.05</v>
      </c>
      <c r="J72" s="150" t="n">
        <f aca="false">H72/3600</f>
        <v>3.27955833333333</v>
      </c>
      <c r="L72" s="186" t="n">
        <v>902.0712</v>
      </c>
      <c r="M72" s="187" t="n">
        <v>40.1008</v>
      </c>
      <c r="N72" s="187" t="n">
        <v>44.2611</v>
      </c>
      <c r="O72" s="187" t="n">
        <v>45.4628</v>
      </c>
      <c r="P72" s="187" t="n">
        <v>11738.43</v>
      </c>
      <c r="Q72" s="187" t="n">
        <v>21.96</v>
      </c>
      <c r="R72" s="150" t="n">
        <f aca="false">P72/3600</f>
        <v>3.260675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876647</v>
      </c>
      <c r="BE72" s="157" t="n">
        <v>1777888</v>
      </c>
      <c r="BF72" s="157" t="n">
        <v>113438</v>
      </c>
      <c r="BG72" s="157" t="n">
        <v>142436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4800</v>
      </c>
      <c r="BM72" s="157" t="n">
        <v>77780</v>
      </c>
      <c r="BN72" s="157" t="n">
        <v>0</v>
      </c>
      <c r="BO72" s="157" t="n">
        <v>70036</v>
      </c>
      <c r="BP72" s="157" t="n">
        <v>131217</v>
      </c>
      <c r="BQ72" s="157" t="n">
        <v>0</v>
      </c>
      <c r="BR72" s="157" t="n">
        <v>19999</v>
      </c>
      <c r="BS72" s="157" t="n">
        <v>106704</v>
      </c>
      <c r="BT72" s="157" t="n">
        <v>0</v>
      </c>
      <c r="BU72" s="157" t="n">
        <v>16230</v>
      </c>
      <c r="BV72" s="157" t="n">
        <v>99450</v>
      </c>
      <c r="BW72" s="157" t="n">
        <v>0</v>
      </c>
      <c r="BX72" s="157" t="n">
        <v>2250</v>
      </c>
      <c r="BY72" s="157" t="n">
        <v>0</v>
      </c>
      <c r="BZ72" s="157" t="n">
        <v>2250</v>
      </c>
      <c r="CA72" s="157" t="n">
        <v>1099</v>
      </c>
      <c r="CB72" s="157" t="n">
        <v>0</v>
      </c>
      <c r="CC72" s="158" t="n">
        <v>1099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4421493448130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787514224209896</v>
      </c>
      <c r="DE72" s="126" t="n">
        <f aca="false">BN72/$BE72</f>
        <v>0</v>
      </c>
      <c r="DF72" s="126" t="n">
        <f aca="false">BP72/$BD72</f>
        <v>0.013285581635144</v>
      </c>
      <c r="DG72" s="126" t="n">
        <f aca="false">BQ72/$BE72</f>
        <v>0</v>
      </c>
      <c r="DH72" s="126" t="n">
        <f aca="false">BS72/$BD72</f>
        <v>0.01080366646697</v>
      </c>
      <c r="DI72" s="126" t="n">
        <f aca="false">BT72/$BE72</f>
        <v>0</v>
      </c>
      <c r="DJ72" s="126" t="n">
        <f aca="false">BV72/$BD72</f>
        <v>0.010069206685224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26554653611476</v>
      </c>
      <c r="DN72" s="126" t="n">
        <f aca="false">CB72/$BD72</f>
        <v>0</v>
      </c>
      <c r="DO72" s="126" t="n">
        <f aca="false">CC72/$BE72</f>
        <v>0.000618149174751165</v>
      </c>
      <c r="DP72" s="126" t="n">
        <f aca="false">DD72+DF72+DH72+DJ72+DL72+DN72</f>
        <v>0.0420335970294372</v>
      </c>
      <c r="DQ72" s="160" t="n">
        <f aca="false">DE72+DG72+DI72+DK72+DM72+DO72</f>
        <v>0.00188369571086593</v>
      </c>
      <c r="DR72" s="105"/>
      <c r="DS72" s="105"/>
      <c r="DT72" s="126" t="n">
        <f aca="false">BD72/AB72</f>
        <v>1.02814117881219</v>
      </c>
      <c r="DU72" s="126" t="n">
        <f aca="false">BE72/AC72</f>
        <v>0.874555807849264</v>
      </c>
      <c r="DV72" s="126" t="n">
        <f aca="false">BF72/AD72</f>
        <v>1.01512331316892</v>
      </c>
      <c r="DW72" s="126" t="n">
        <f aca="false">BG72/AE72</f>
        <v>1.0062450548208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232150444276</v>
      </c>
      <c r="EC72" s="126" t="n">
        <f aca="false">BM72/AK72</f>
        <v>1.00871504902215</v>
      </c>
      <c r="ED72" s="126" t="e">
        <f aca="false">BN72/AL72</f>
        <v>#DIV/0!</v>
      </c>
      <c r="EE72" s="126" t="n">
        <f aca="false">BO72/AM72</f>
        <v>1.00521005267464</v>
      </c>
      <c r="EF72" s="126" t="n">
        <f aca="false">BP72/AN72</f>
        <v>0.997908618014784</v>
      </c>
      <c r="EG72" s="126" t="e">
        <f aca="false">BQ72/AO72</f>
        <v>#DIV/0!</v>
      </c>
      <c r="EH72" s="126" t="n">
        <f aca="false">BR72/AP72</f>
        <v>0.963203775947599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89211921740721</v>
      </c>
      <c r="EL72" s="126" t="n">
        <f aca="false">BV72/AT72</f>
        <v>0.99527631552611</v>
      </c>
      <c r="EM72" s="126" t="e">
        <f aca="false">BW72/AU72</f>
        <v>#DIV/0!</v>
      </c>
      <c r="EN72" s="126" t="n">
        <f aca="false">BX72/AV72</f>
        <v>1.02974828375286</v>
      </c>
      <c r="EO72" s="126" t="e">
        <f aca="false">BY72/AW72</f>
        <v>#DIV/0!</v>
      </c>
      <c r="EP72" s="126" t="n">
        <f aca="false">BZ72/AX72</f>
        <v>1.02974828375286</v>
      </c>
      <c r="EQ72" s="126" t="n">
        <f aca="false">CA72/AY72</f>
        <v>0.970848056537103</v>
      </c>
      <c r="ER72" s="126" t="e">
        <f aca="false">CB72/AZ72</f>
        <v>#DIV/0!</v>
      </c>
      <c r="ES72" s="128" t="n">
        <f aca="false">CC72/BA72</f>
        <v>0.970848056537103</v>
      </c>
      <c r="ET72" s="126" t="n">
        <f aca="false">SUM(BL72+BO72+BR72+BU72+BX72+CA72)/SUM(AJ72+AM72+AP72+AS72+AV72+AY72)</f>
        <v>1.00073648907744</v>
      </c>
      <c r="EU72" s="126" t="n">
        <f aca="false">SUM(BM72+BP72+BS72+BV72+BY72+CB72)/SUM(AK72+AN72+AQ72+AT72+AW72+AZ72)</f>
        <v>0.999819375472634</v>
      </c>
      <c r="EV72" s="126" t="n">
        <f aca="false">SUM(BN72+BQ72+BT72+BW72+BZ72+CC72)/SUM(AL72+AO72+AR72+AU72+AX72+BA72)</f>
        <v>1.00964727163099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78614131221065</v>
      </c>
      <c r="GH72" s="146" t="n">
        <f aca="false">BE72/$FA72</f>
        <v>0.00321521990740741</v>
      </c>
      <c r="GI72" s="146" t="n">
        <f aca="false">BF72/$FA72</f>
        <v>0.000205146846064815</v>
      </c>
      <c r="GJ72" s="146" t="n">
        <f aca="false">BG72/$FA72</f>
        <v>0.00025758825231481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91030092592593E-005</v>
      </c>
      <c r="GP72" s="146" t="n">
        <f aca="false">BM72/$FA72</f>
        <v>0.000140661168981482</v>
      </c>
      <c r="GQ72" s="146" t="n">
        <f aca="false">BN72/$FA72</f>
        <v>0</v>
      </c>
      <c r="GR72" s="146" t="n">
        <f aca="false">BO72/$FA72</f>
        <v>0.000126656539351852</v>
      </c>
      <c r="GS72" s="146" t="n">
        <f aca="false">BP72/$FA72</f>
        <v>0.000237299262152778</v>
      </c>
      <c r="GT72" s="146" t="n">
        <f aca="false">BQ72/$FA72</f>
        <v>0</v>
      </c>
      <c r="GU72" s="146" t="n">
        <f aca="false">BR72/$FA72</f>
        <v>3.61671730324074E-005</v>
      </c>
      <c r="GV72" s="146" t="n">
        <f aca="false">BS72/$FA72</f>
        <v>0.00019296875</v>
      </c>
      <c r="GW72" s="146" t="n">
        <f aca="false">BT72/$FA72</f>
        <v>0</v>
      </c>
      <c r="GX72" s="146" t="n">
        <f aca="false">BU72/$FA72</f>
        <v>2.93511284722222E-005</v>
      </c>
      <c r="GY72" s="146" t="n">
        <f aca="false">BV72/$FA72</f>
        <v>0.000179850260416667</v>
      </c>
      <c r="GZ72" s="146" t="n">
        <f aca="false">BW72/$FA72</f>
        <v>0</v>
      </c>
      <c r="HA72" s="146" t="n">
        <f aca="false">BX72/$FA72</f>
        <v>4.06901041666667E-006</v>
      </c>
      <c r="HB72" s="146" t="n">
        <f aca="false">BY72/$FA72</f>
        <v>0</v>
      </c>
      <c r="HC72" s="146" t="n">
        <f aca="false">BZ72/$FA72</f>
        <v>4.06901041666667E-006</v>
      </c>
      <c r="HD72" s="146" t="n">
        <f aca="false">CA72/$FA72</f>
        <v>1.98748553240741E-006</v>
      </c>
      <c r="HE72" s="146" t="n">
        <f aca="false">CB72/$FA72</f>
        <v>0</v>
      </c>
      <c r="HF72" s="146" t="n">
        <f aca="false">CC72/$FA72</f>
        <v>1.98748553240741E-006</v>
      </c>
      <c r="HG72" s="147" t="n">
        <f aca="false">SUM(GO72,GR72,GU72,GX72,HA72,HD72)</f>
        <v>0.000297334346064815</v>
      </c>
      <c r="HH72" s="147" t="n">
        <f aca="false">SUM(GP72,GS72,GV72,GY72,HB72,HE72)</f>
        <v>0.000750779441550926</v>
      </c>
      <c r="HI72" s="147" t="n">
        <f aca="false">SUM(GQ72,GT72,GW72,GZ72,HC72,HF72)</f>
        <v>6.05649594907407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10877.6</v>
      </c>
      <c r="I73" s="187" t="n">
        <v>20.11</v>
      </c>
      <c r="J73" s="150" t="n">
        <f aca="false">H73/3600</f>
        <v>3.02155555555556</v>
      </c>
      <c r="L73" s="186" t="n">
        <v>437.3448</v>
      </c>
      <c r="M73" s="187" t="n">
        <v>37.5099</v>
      </c>
      <c r="N73" s="187" t="n">
        <v>42.3597</v>
      </c>
      <c r="O73" s="187" t="n">
        <v>43.5394</v>
      </c>
      <c r="P73" s="187" t="n">
        <v>10864.89</v>
      </c>
      <c r="Q73" s="187" t="n">
        <v>19.85</v>
      </c>
      <c r="R73" s="150" t="n">
        <f aca="false">P73/3600</f>
        <v>3.018025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5127842</v>
      </c>
      <c r="BE73" s="157" t="n">
        <v>839596</v>
      </c>
      <c r="BF73" s="157" t="n">
        <v>65498</v>
      </c>
      <c r="BG73" s="157" t="n">
        <v>79511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4111</v>
      </c>
      <c r="BM73" s="157" t="n">
        <v>30913</v>
      </c>
      <c r="BN73" s="157" t="n">
        <v>0</v>
      </c>
      <c r="BO73" s="157" t="n">
        <v>34296</v>
      </c>
      <c r="BP73" s="157" t="n">
        <v>113613</v>
      </c>
      <c r="BQ73" s="157" t="n">
        <v>0</v>
      </c>
      <c r="BR73" s="157" t="n">
        <v>16897</v>
      </c>
      <c r="BS73" s="157" t="n">
        <v>106704</v>
      </c>
      <c r="BT73" s="157" t="n">
        <v>0</v>
      </c>
      <c r="BU73" s="157" t="n">
        <v>11249</v>
      </c>
      <c r="BV73" s="157" t="n">
        <v>96727</v>
      </c>
      <c r="BW73" s="157" t="n">
        <v>0</v>
      </c>
      <c r="BX73" s="157" t="n">
        <v>1515</v>
      </c>
      <c r="BY73" s="157" t="n">
        <v>0</v>
      </c>
      <c r="BZ73" s="157" t="n">
        <v>1515</v>
      </c>
      <c r="CA73" s="157" t="n">
        <v>845</v>
      </c>
      <c r="CB73" s="157" t="n">
        <v>0</v>
      </c>
      <c r="CC73" s="158" t="n">
        <v>845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55057429616591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60284618753854</v>
      </c>
      <c r="DE73" s="126" t="n">
        <f aca="false">BN73/$BE73</f>
        <v>0</v>
      </c>
      <c r="DF73" s="126" t="n">
        <f aca="false">BP73/$BD73</f>
        <v>0.0221561038737153</v>
      </c>
      <c r="DG73" s="126" t="n">
        <f aca="false">BQ73/$BE73</f>
        <v>0</v>
      </c>
      <c r="DH73" s="126" t="n">
        <f aca="false">BS73/$BD73</f>
        <v>0.0208087534678331</v>
      </c>
      <c r="DI73" s="126" t="n">
        <f aca="false">BT73/$BE73</f>
        <v>0</v>
      </c>
      <c r="DJ73" s="126" t="n">
        <f aca="false">BV73/$BD73</f>
        <v>0.018863100696160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80443927793844</v>
      </c>
      <c r="DN73" s="126" t="n">
        <f aca="false">CB73/$BD73</f>
        <v>0</v>
      </c>
      <c r="DO73" s="126" t="n">
        <f aca="false">CC73/$BE73</f>
        <v>0.00100643642894916</v>
      </c>
      <c r="DP73" s="126" t="n">
        <f aca="false">DD73+DF73+DH73+DJ73+DL73+DN73</f>
        <v>0.0678564199130941</v>
      </c>
      <c r="DQ73" s="160" t="n">
        <f aca="false">DE73+DG73+DI73+DK73+DM73+DO73</f>
        <v>0.0028108757068876</v>
      </c>
      <c r="DR73" s="105"/>
      <c r="DS73" s="105"/>
      <c r="DT73" s="126" t="n">
        <f aca="false">BD73/AB73</f>
        <v>1.03342178551686</v>
      </c>
      <c r="DU73" s="126" t="n">
        <f aca="false">BE73/AC73</f>
        <v>0.850142011654575</v>
      </c>
      <c r="DV73" s="126" t="n">
        <f aca="false">BF73/AD73</f>
        <v>1.01281912508312</v>
      </c>
      <c r="DW73" s="126" t="n">
        <f aca="false">BG73/AE73</f>
        <v>1.0091380995291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001659269092</v>
      </c>
      <c r="EC73" s="126" t="n">
        <f aca="false">BM73/AK73</f>
        <v>0.989089396557241</v>
      </c>
      <c r="ED73" s="126" t="e">
        <f aca="false">BN73/AL73</f>
        <v>#DIV/0!</v>
      </c>
      <c r="EE73" s="126" t="n">
        <f aca="false">BO73/AM73</f>
        <v>0.979885714285714</v>
      </c>
      <c r="EF73" s="126" t="n">
        <f aca="false">BP73/AN73</f>
        <v>0.993946021608854</v>
      </c>
      <c r="EG73" s="126" t="e">
        <f aca="false">BQ73/AO73</f>
        <v>#DIV/0!</v>
      </c>
      <c r="EH73" s="126" t="n">
        <f aca="false">BR73/AP73</f>
        <v>1.05461240793908</v>
      </c>
      <c r="EI73" s="126" t="n">
        <f aca="false">BS73/AQ73</f>
        <v>1.01960784313725</v>
      </c>
      <c r="EJ73" s="126" t="e">
        <f aca="false">BT73/AR73</f>
        <v>#DIV/0!</v>
      </c>
      <c r="EK73" s="126" t="n">
        <f aca="false">BU73/AS73</f>
        <v>1.0050929235168</v>
      </c>
      <c r="EL73" s="126" t="n">
        <f aca="false">BV73/AT73</f>
        <v>0.995420491499609</v>
      </c>
      <c r="EM73" s="126" t="e">
        <f aca="false">BW73/AU73</f>
        <v>#DIV/0!</v>
      </c>
      <c r="EN73" s="126" t="n">
        <f aca="false">BX73/AV73</f>
        <v>1.03412969283276</v>
      </c>
      <c r="EO73" s="126" t="e">
        <f aca="false">BY73/AW73</f>
        <v>#DIV/0!</v>
      </c>
      <c r="EP73" s="126" t="n">
        <f aca="false">BZ73/AX73</f>
        <v>1.03412969283276</v>
      </c>
      <c r="EQ73" s="126" t="n">
        <f aca="false">CA73/AY73</f>
        <v>1.0254854368932</v>
      </c>
      <c r="ER73" s="126" t="e">
        <f aca="false">CB73/AZ73</f>
        <v>#DIV/0!</v>
      </c>
      <c r="ES73" s="128" t="n">
        <f aca="false">CC73/BA73</f>
        <v>1.0254854368932</v>
      </c>
      <c r="ET73" s="126" t="n">
        <f aca="false">SUM(BL73+BO73+BR73+BU73+BX73+CA73)/SUM(AJ73+AM73+AP73+AS73+AV73+AY73)</f>
        <v>1.00341947861415</v>
      </c>
      <c r="EU73" s="126" t="n">
        <f aca="false">SUM(BM73+BP73+BS73+BV73+BY73+CB73)/SUM(AK73+AN73+AQ73+AT73+AW73+AZ73)</f>
        <v>1.00165235489359</v>
      </c>
      <c r="EV73" s="126" t="n">
        <f aca="false">SUM(BN73+BQ73+BT73+BW73+BZ73+CC73)/SUM(AL73+AO73+AR73+AU73+AX73+BA73)</f>
        <v>1.03101791175186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927344111689815</v>
      </c>
      <c r="GH73" s="146" t="n">
        <f aca="false">BE73/$FA73</f>
        <v>0.0015183666087963</v>
      </c>
      <c r="GI73" s="146" t="n">
        <f aca="false">BF73/$FA73</f>
        <v>0.000118449797453704</v>
      </c>
      <c r="GJ73" s="146" t="n">
        <f aca="false">BG73/$FA73</f>
        <v>0.00014379159432870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4.3603515625E-005</v>
      </c>
      <c r="GP73" s="146" t="n">
        <f aca="false">BM73/$FA73</f>
        <v>5.59045862268519E-005</v>
      </c>
      <c r="GQ73" s="146" t="n">
        <f aca="false">BN73/$FA73</f>
        <v>0</v>
      </c>
      <c r="GR73" s="146" t="n">
        <f aca="false">BO73/$FA73</f>
        <v>6.20225694444445E-005</v>
      </c>
      <c r="GS73" s="146" t="n">
        <f aca="false">BP73/$FA73</f>
        <v>0.000205463324652778</v>
      </c>
      <c r="GT73" s="146" t="n">
        <f aca="false">BQ73/$FA73</f>
        <v>0</v>
      </c>
      <c r="GU73" s="146" t="n">
        <f aca="false">BR73/$FA73</f>
        <v>3.05573640046296E-005</v>
      </c>
      <c r="GV73" s="146" t="n">
        <f aca="false">BS73/$FA73</f>
        <v>0.00019296875</v>
      </c>
      <c r="GW73" s="146" t="n">
        <f aca="false">BT73/$FA73</f>
        <v>0</v>
      </c>
      <c r="GX73" s="146" t="n">
        <f aca="false">BU73/$FA73</f>
        <v>2.03432436342593E-005</v>
      </c>
      <c r="GY73" s="146" t="n">
        <f aca="false">BV73/$FA73</f>
        <v>0.000174925853587963</v>
      </c>
      <c r="GZ73" s="146" t="n">
        <f aca="false">BW73/$FA73</f>
        <v>0</v>
      </c>
      <c r="HA73" s="146" t="n">
        <f aca="false">BX73/$FA73</f>
        <v>2.73980034722222E-006</v>
      </c>
      <c r="HB73" s="146" t="n">
        <f aca="false">BY73/$FA73</f>
        <v>0</v>
      </c>
      <c r="HC73" s="146" t="n">
        <f aca="false">BZ73/$FA73</f>
        <v>2.73980034722222E-006</v>
      </c>
      <c r="HD73" s="146" t="n">
        <f aca="false">CA73/$FA73</f>
        <v>1.52813946759259E-006</v>
      </c>
      <c r="HE73" s="146" t="n">
        <f aca="false">CB73/$FA73</f>
        <v>0</v>
      </c>
      <c r="HF73" s="146" t="n">
        <f aca="false">CC73/$FA73</f>
        <v>1.52813946759259E-006</v>
      </c>
      <c r="HG73" s="147" t="n">
        <f aca="false">SUM(GO73,GR73,GU73,GX73,HA73,HD73)</f>
        <v>0.000160794632523148</v>
      </c>
      <c r="HH73" s="147" t="n">
        <f aca="false">SUM(GP73,GS73,GV73,GY73,HB73,HE73)</f>
        <v>0.000629262514467593</v>
      </c>
      <c r="HI73" s="147" t="n">
        <f aca="false">SUM(GQ73,GT73,GW73,GZ73,HC73,HF73)</f>
        <v>4.26793981481481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10437.07</v>
      </c>
      <c r="I74" s="189" t="n">
        <v>19.17</v>
      </c>
      <c r="J74" s="163" t="n">
        <f aca="false">H74/3600</f>
        <v>2.89918611111111</v>
      </c>
      <c r="L74" s="188" t="n">
        <v>228.4872</v>
      </c>
      <c r="M74" s="189" t="n">
        <v>34.5953</v>
      </c>
      <c r="N74" s="189" t="n">
        <v>41.142</v>
      </c>
      <c r="O74" s="189" t="n">
        <v>42.1685</v>
      </c>
      <c r="P74" s="189" t="n">
        <v>10233.26</v>
      </c>
      <c r="Q74" s="189" t="n">
        <v>18.56</v>
      </c>
      <c r="R74" s="163" t="n">
        <f aca="false">P74/3600</f>
        <v>2.84257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3069792</v>
      </c>
      <c r="BE74" s="157" t="n">
        <v>425114</v>
      </c>
      <c r="BF74" s="157" t="n">
        <v>36326</v>
      </c>
      <c r="BG74" s="157" t="n">
        <v>4264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387</v>
      </c>
      <c r="BM74" s="157" t="n">
        <v>9425</v>
      </c>
      <c r="BN74" s="157" t="n">
        <v>0</v>
      </c>
      <c r="BO74" s="157" t="n">
        <v>15155</v>
      </c>
      <c r="BP74" s="157" t="n">
        <v>109100</v>
      </c>
      <c r="BQ74" s="157" t="n">
        <v>0</v>
      </c>
      <c r="BR74" s="157" t="n">
        <v>12518</v>
      </c>
      <c r="BS74" s="157" t="n">
        <v>104652</v>
      </c>
      <c r="BT74" s="157" t="n">
        <v>0</v>
      </c>
      <c r="BU74" s="157" t="n">
        <v>7325</v>
      </c>
      <c r="BV74" s="157" t="n">
        <v>98728</v>
      </c>
      <c r="BW74" s="157" t="n">
        <v>0</v>
      </c>
      <c r="BX74" s="157" t="n">
        <v>665</v>
      </c>
      <c r="BY74" s="157" t="n">
        <v>0</v>
      </c>
      <c r="BZ74" s="157" t="n">
        <v>665</v>
      </c>
      <c r="CA74" s="157" t="n">
        <v>403</v>
      </c>
      <c r="CB74" s="157" t="n">
        <v>0</v>
      </c>
      <c r="CC74" s="158" t="n">
        <v>403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3893123703495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07024058959043</v>
      </c>
      <c r="DE74" s="126" t="n">
        <f aca="false">BN74/$BE74</f>
        <v>0</v>
      </c>
      <c r="DF74" s="126" t="n">
        <f aca="false">BP74/$BD74</f>
        <v>0.0355398671962139</v>
      </c>
      <c r="DG74" s="126" t="n">
        <f aca="false">BQ74/$BE74</f>
        <v>0</v>
      </c>
      <c r="DH74" s="126" t="n">
        <f aca="false">BS74/$BD74</f>
        <v>0.0340909090909091</v>
      </c>
      <c r="DI74" s="126" t="n">
        <f aca="false">BT74/$BE74</f>
        <v>0</v>
      </c>
      <c r="DJ74" s="126" t="n">
        <f aca="false">BV74/$BD74</f>
        <v>0.032161136650300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56428628556105</v>
      </c>
      <c r="DN74" s="126" t="n">
        <f aca="false">CB74/$BD74</f>
        <v>0</v>
      </c>
      <c r="DO74" s="126" t="n">
        <f aca="false">CC74/$BE74</f>
        <v>0.000947981012152035</v>
      </c>
      <c r="DP74" s="126" t="n">
        <f aca="false">DD74+DF74+DH74+DJ74+DL74+DN74</f>
        <v>0.104862153527014</v>
      </c>
      <c r="DQ74" s="160" t="n">
        <f aca="false">DE74+DG74+DI74+DK74+DM74+DO74</f>
        <v>0.00251226729771308</v>
      </c>
      <c r="DR74" s="105"/>
      <c r="DS74" s="105"/>
      <c r="DT74" s="126" t="n">
        <f aca="false">BD74/AB74</f>
        <v>1.03136260294587</v>
      </c>
      <c r="DU74" s="126" t="n">
        <f aca="false">BE74/AC74</f>
        <v>0.826529739314378</v>
      </c>
      <c r="DV74" s="126" t="n">
        <f aca="false">BF74/AD74</f>
        <v>1.00771193963604</v>
      </c>
      <c r="DW74" s="126" t="n">
        <f aca="false">BG74/AE74</f>
        <v>1.0038129310141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96909544752169</v>
      </c>
      <c r="EC74" s="126" t="n">
        <f aca="false">BM74/AK74</f>
        <v>0.999575776858628</v>
      </c>
      <c r="ED74" s="126" t="e">
        <f aca="false">BN74/AL74</f>
        <v>#DIV/0!</v>
      </c>
      <c r="EE74" s="126" t="n">
        <f aca="false">BO74/AM74</f>
        <v>0.986910653816098</v>
      </c>
      <c r="EF74" s="126" t="n">
        <f aca="false">BP74/AN74</f>
        <v>0.996383429531672</v>
      </c>
      <c r="EG74" s="126" t="e">
        <f aca="false">BQ74/AO74</f>
        <v>#DIV/0!</v>
      </c>
      <c r="EH74" s="126" t="n">
        <f aca="false">BR74/AP74</f>
        <v>1.0097604259094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0301246063262</v>
      </c>
      <c r="EL74" s="126" t="n">
        <f aca="false">BV74/AT74</f>
        <v>0.99706117007847</v>
      </c>
      <c r="EM74" s="126" t="e">
        <f aca="false">BW74/AU74</f>
        <v>#DIV/0!</v>
      </c>
      <c r="EN74" s="126" t="n">
        <f aca="false">BX74/AV74</f>
        <v>1.03100775193798</v>
      </c>
      <c r="EO74" s="126" t="e">
        <f aca="false">BY74/AW74</f>
        <v>#DIV/0!</v>
      </c>
      <c r="EP74" s="126" t="n">
        <f aca="false">BZ74/AX74</f>
        <v>1.03100775193798</v>
      </c>
      <c r="EQ74" s="126" t="n">
        <f aca="false">CA74/AY74</f>
        <v>1.02544529262087</v>
      </c>
      <c r="ER74" s="126" t="e">
        <f aca="false">CB74/AZ74</f>
        <v>#DIV/0!</v>
      </c>
      <c r="ES74" s="128" t="n">
        <f aca="false">CC74/BA74</f>
        <v>1.02544529262087</v>
      </c>
      <c r="ET74" s="126" t="n">
        <f aca="false">SUM(BL74+BO74+BR74+BU74+BX74+CA74)/SUM(AJ74+AM74+AP74+AS74+AV74+AY74)</f>
        <v>0.9987867077089</v>
      </c>
      <c r="EU74" s="126" t="n">
        <f aca="false">SUM(BM74+BP74+BS74+BV74+BY74+CB74)/SUM(AK74+AN74+AQ74+AT74+AW74+AZ74)</f>
        <v>0.997858001959107</v>
      </c>
      <c r="EV74" s="126" t="n">
        <f aca="false">SUM(BN74+BQ74+BT74+BW74+BZ74+CC74)/SUM(AL74+AO74+AR74+AU74+AX74+BA74)</f>
        <v>1.0289017341040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5515625</v>
      </c>
      <c r="GH74" s="146" t="n">
        <f aca="false">BE74/$FA74</f>
        <v>0.000768797019675926</v>
      </c>
      <c r="GI74" s="146" t="n">
        <f aca="false">BF74/$FA74</f>
        <v>6.56937210648148E-005</v>
      </c>
      <c r="GJ74" s="146" t="n">
        <f aca="false">BG74/$FA74</f>
        <v>7.71285445601852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51674623842593E-005</v>
      </c>
      <c r="GP74" s="146" t="n">
        <f aca="false">BM74/$FA74</f>
        <v>1.70446325231482E-005</v>
      </c>
      <c r="GQ74" s="146" t="n">
        <f aca="false">BN74/$FA74</f>
        <v>0</v>
      </c>
      <c r="GR74" s="146" t="n">
        <f aca="false">BO74/$FA74</f>
        <v>2.74070457175926E-005</v>
      </c>
      <c r="GS74" s="146" t="n">
        <f aca="false">BP74/$FA74</f>
        <v>0.000197301793981482</v>
      </c>
      <c r="GT74" s="146" t="n">
        <f aca="false">BQ74/$FA74</f>
        <v>0</v>
      </c>
      <c r="GU74" s="146" t="n">
        <f aca="false">BR74/$FA74</f>
        <v>2.26381655092593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1.32468894675926E-005</v>
      </c>
      <c r="GY74" s="146" t="n">
        <f aca="false">BV74/$FA74</f>
        <v>0.000178544560185185</v>
      </c>
      <c r="GZ74" s="146" t="n">
        <f aca="false">BW74/$FA74</f>
        <v>0</v>
      </c>
      <c r="HA74" s="146" t="n">
        <f aca="false">BX74/$FA74</f>
        <v>1.20261863425926E-006</v>
      </c>
      <c r="HB74" s="146" t="n">
        <f aca="false">BY74/$FA74</f>
        <v>0</v>
      </c>
      <c r="HC74" s="146" t="n">
        <f aca="false">BZ74/$FA74</f>
        <v>1.20261863425926E-006</v>
      </c>
      <c r="HD74" s="146" t="n">
        <f aca="false">CA74/$FA74</f>
        <v>7.28804976851852E-007</v>
      </c>
      <c r="HE74" s="146" t="n">
        <f aca="false">CB74/$FA74</f>
        <v>0</v>
      </c>
      <c r="HF74" s="146" t="n">
        <f aca="false">CC74/$FA74</f>
        <v>7.28804976851852E-007</v>
      </c>
      <c r="HG74" s="147" t="n">
        <f aca="false">SUM(GO74,GR74,GU74,GX74,HA74,HD74)</f>
        <v>8.03909866898148E-005</v>
      </c>
      <c r="HH74" s="147" t="n">
        <f aca="false">SUM(GP74,GS74,GV74,GY74,HB74,HE74)</f>
        <v>0.000582148799189815</v>
      </c>
      <c r="HI74" s="147" t="n">
        <f aca="false">SUM(GQ74,GT74,GW74,GZ74,HC74,HF74)</f>
        <v>1.93142361111111E-006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12976.75</v>
      </c>
      <c r="I75" s="182" t="n">
        <v>26.06</v>
      </c>
      <c r="J75" s="131" t="n">
        <f aca="false">H75/3600</f>
        <v>3.60465277777778</v>
      </c>
      <c r="L75" s="181" t="n">
        <v>1874.8736</v>
      </c>
      <c r="M75" s="182" t="n">
        <v>42.7437</v>
      </c>
      <c r="N75" s="182" t="n">
        <v>47.8503</v>
      </c>
      <c r="O75" s="182" t="n">
        <v>48.4387</v>
      </c>
      <c r="P75" s="182" t="n">
        <v>12998.57</v>
      </c>
      <c r="Q75" s="182" t="n">
        <v>25.89</v>
      </c>
      <c r="R75" s="131" t="n">
        <f aca="false">P75/3600</f>
        <v>3.610713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3754427</v>
      </c>
      <c r="BE75" s="157" t="n">
        <v>3082545</v>
      </c>
      <c r="BF75" s="157" t="n">
        <v>264519</v>
      </c>
      <c r="BG75" s="157" t="n">
        <v>280279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88852</v>
      </c>
      <c r="BM75" s="157" t="n">
        <v>122914</v>
      </c>
      <c r="BN75" s="157" t="n">
        <v>0</v>
      </c>
      <c r="BO75" s="157" t="n">
        <v>126484</v>
      </c>
      <c r="BP75" s="157" t="n">
        <v>201465</v>
      </c>
      <c r="BQ75" s="157" t="n">
        <v>0</v>
      </c>
      <c r="BR75" s="157" t="n">
        <v>34843</v>
      </c>
      <c r="BS75" s="157" t="n">
        <v>162108</v>
      </c>
      <c r="BT75" s="157" t="n">
        <v>0</v>
      </c>
      <c r="BU75" s="157" t="n">
        <v>34043</v>
      </c>
      <c r="BV75" s="157" t="n">
        <v>151052</v>
      </c>
      <c r="BW75" s="157" t="n">
        <v>0</v>
      </c>
      <c r="BX75" s="157" t="n">
        <v>2055</v>
      </c>
      <c r="BY75" s="157" t="n">
        <v>0</v>
      </c>
      <c r="BZ75" s="157" t="n">
        <v>2055</v>
      </c>
      <c r="CA75" s="157" t="n">
        <v>866</v>
      </c>
      <c r="CB75" s="157" t="n">
        <v>0</v>
      </c>
      <c r="CC75" s="158" t="n">
        <v>866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1799021714983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517436181474721</v>
      </c>
      <c r="DE75" s="126" t="n">
        <f aca="false">BN75/$BE75</f>
        <v>0</v>
      </c>
      <c r="DF75" s="126" t="n">
        <f aca="false">BP75/$BD75</f>
        <v>0.00848115595463532</v>
      </c>
      <c r="DG75" s="126" t="n">
        <f aca="false">BQ75/$BE75</f>
        <v>0</v>
      </c>
      <c r="DH75" s="126" t="n">
        <f aca="false">BS75/$BD75</f>
        <v>0.006824327945271</v>
      </c>
      <c r="DI75" s="126" t="n">
        <f aca="false">BT75/$BE75</f>
        <v>0</v>
      </c>
      <c r="DJ75" s="126" t="n">
        <f aca="false">BV75/$BD75</f>
        <v>0.00635889891176916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666656934448646</v>
      </c>
      <c r="DN75" s="126" t="n">
        <f aca="false">CB75/$BD75</f>
        <v>0</v>
      </c>
      <c r="DO75" s="126" t="n">
        <f aca="false">CC75/$BE75</f>
        <v>0.000280936693543809</v>
      </c>
      <c r="DP75" s="126" t="n">
        <f aca="false">DD75+DF75+DH75+DJ75+DL75+DN75</f>
        <v>0.0268387446264227</v>
      </c>
      <c r="DQ75" s="160" t="n">
        <f aca="false">DE75+DG75+DI75+DK75+DM75+DO75</f>
        <v>0.000947593627992454</v>
      </c>
      <c r="DR75" s="105"/>
      <c r="DS75" s="105"/>
      <c r="DT75" s="126" t="n">
        <f aca="false">BD75/AB75</f>
        <v>1.02158290552756</v>
      </c>
      <c r="DU75" s="126" t="n">
        <f aca="false">BE75/AC75</f>
        <v>0.845357853335227</v>
      </c>
      <c r="DV75" s="126" t="n">
        <f aca="false">BF75/AD75</f>
        <v>1.00062416305409</v>
      </c>
      <c r="DW75" s="126" t="n">
        <f aca="false">BG75/AE75</f>
        <v>1.00149359860788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6088140126324</v>
      </c>
      <c r="EC75" s="126" t="n">
        <f aca="false">BM75/AK75</f>
        <v>1.06008779873563</v>
      </c>
      <c r="ED75" s="126" t="e">
        <f aca="false">BN75/AL75</f>
        <v>#DIV/0!</v>
      </c>
      <c r="EE75" s="126" t="n">
        <f aca="false">BO75/AM75</f>
        <v>1.07172573907591</v>
      </c>
      <c r="EF75" s="126" t="n">
        <f aca="false">BP75/AN75</f>
        <v>1.10365172232448</v>
      </c>
      <c r="EG75" s="126" t="e">
        <f aca="false">BQ75/AO75</f>
        <v>#DIV/0!</v>
      </c>
      <c r="EH75" s="126" t="n">
        <f aca="false">BR75/AP75</f>
        <v>1.09551957239428</v>
      </c>
      <c r="EI75" s="126" t="n">
        <f aca="false">BS75/AQ75</f>
        <v>1.11267605633803</v>
      </c>
      <c r="EJ75" s="126" t="e">
        <f aca="false">BT75/AR75</f>
        <v>#DIV/0!</v>
      </c>
      <c r="EK75" s="126" t="n">
        <f aca="false">BU75/AS75</f>
        <v>1.09073724007561</v>
      </c>
      <c r="EL75" s="126" t="n">
        <f aca="false">BV75/AT75</f>
        <v>1.11433082018974</v>
      </c>
      <c r="EM75" s="126" t="e">
        <f aca="false">BW75/AU75</f>
        <v>#DIV/0!</v>
      </c>
      <c r="EN75" s="126" t="n">
        <f aca="false">BX75/AV75</f>
        <v>0.951388888888889</v>
      </c>
      <c r="EO75" s="126" t="e">
        <f aca="false">BY75/AW75</f>
        <v>#DIV/0!</v>
      </c>
      <c r="EP75" s="126" t="n">
        <f aca="false">BZ75/AX75</f>
        <v>0.951388888888889</v>
      </c>
      <c r="EQ75" s="126" t="n">
        <f aca="false">CA75/AY75</f>
        <v>0.91932059447983</v>
      </c>
      <c r="ER75" s="126" t="e">
        <f aca="false">CB75/AZ75</f>
        <v>#DIV/0!</v>
      </c>
      <c r="ES75" s="128" t="n">
        <f aca="false">CC75/BA75</f>
        <v>0.91932059447983</v>
      </c>
      <c r="ET75" s="126" t="n">
        <f aca="false">SUM(BL75+BO75+BR75+BU75+BX75+CA75)/SUM(AJ75+AM75+AP75+AS75+AV75+AY75)</f>
        <v>1.07186905072978</v>
      </c>
      <c r="EU75" s="126" t="n">
        <f aca="false">SUM(BM75+BP75+BS75+BV75+BY75+CB75)/SUM(AK75+AN75+AQ75+AT75+AW75+AZ75)</f>
        <v>1.09970383122002</v>
      </c>
      <c r="EV75" s="126" t="n">
        <f aca="false">SUM(BN75+BQ75+BT75+BW75+BZ75+CC75)/SUM(AL75+AO75+AR75+AU75+AX75+BA75)</f>
        <v>0.94165054803352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29586715133102</v>
      </c>
      <c r="GH75" s="146" t="n">
        <f aca="false">BE75/$FA75</f>
        <v>0.00557462565104167</v>
      </c>
      <c r="GI75" s="146" t="n">
        <f aca="false">BF75/$FA75</f>
        <v>0.000478369140625</v>
      </c>
      <c r="GJ75" s="146" t="n">
        <f aca="false">BG75/$FA75</f>
        <v>0.000506870298032407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6068431712963</v>
      </c>
      <c r="GP75" s="146" t="n">
        <f aca="false">BM75/$FA75</f>
        <v>0.000222283709490741</v>
      </c>
      <c r="GQ75" s="146" t="n">
        <f aca="false">BN75/$FA75</f>
        <v>0</v>
      </c>
      <c r="GR75" s="146" t="n">
        <f aca="false">BO75/$FA75</f>
        <v>0.000228739872685185</v>
      </c>
      <c r="GS75" s="146" t="n">
        <f aca="false">BP75/$FA75</f>
        <v>0.000364339192708333</v>
      </c>
      <c r="GT75" s="146" t="n">
        <f aca="false">BQ75/$FA75</f>
        <v>0</v>
      </c>
      <c r="GU75" s="146" t="n">
        <f aca="false">BR75/$FA75</f>
        <v>6.3011791087963E-005</v>
      </c>
      <c r="GV75" s="146" t="n">
        <f aca="false">BS75/$FA75</f>
        <v>0.0002931640625</v>
      </c>
      <c r="GW75" s="146" t="n">
        <f aca="false">BT75/$FA75</f>
        <v>0</v>
      </c>
      <c r="GX75" s="146" t="n">
        <f aca="false">BU75/$FA75</f>
        <v>6.15650318287037E-005</v>
      </c>
      <c r="GY75" s="146" t="n">
        <f aca="false">BV75/$FA75</f>
        <v>0.000273169849537037</v>
      </c>
      <c r="GZ75" s="146" t="n">
        <f aca="false">BW75/$FA75</f>
        <v>0</v>
      </c>
      <c r="HA75" s="146" t="n">
        <f aca="false">BX75/$FA75</f>
        <v>3.71636284722222E-006</v>
      </c>
      <c r="HB75" s="146" t="n">
        <f aca="false">BY75/$FA75</f>
        <v>0</v>
      </c>
      <c r="HC75" s="146" t="n">
        <f aca="false">BZ75/$FA75</f>
        <v>3.71636284722222E-006</v>
      </c>
      <c r="HD75" s="146" t="n">
        <f aca="false">CA75/$FA75</f>
        <v>1.56611689814815E-006</v>
      </c>
      <c r="HE75" s="146" t="n">
        <f aca="false">CB75/$FA75</f>
        <v>0</v>
      </c>
      <c r="HF75" s="146" t="n">
        <f aca="false">CC75/$FA75</f>
        <v>1.56611689814815E-006</v>
      </c>
      <c r="HG75" s="147" t="n">
        <f aca="false">SUM(GO75,GR75,GU75,GX75,HA75,HD75)</f>
        <v>0.000519283492476852</v>
      </c>
      <c r="HH75" s="147" t="n">
        <f aca="false">SUM(GP75,GS75,GV75,GY75,HB75,HE75)</f>
        <v>0.00115295681423611</v>
      </c>
      <c r="HI75" s="147" t="n">
        <f aca="false">SUM(GQ75,GT75,GW75,GZ75,HC75,HF75)</f>
        <v>5.28247974537037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11022.94</v>
      </c>
      <c r="I76" s="187" t="n">
        <v>21.44</v>
      </c>
      <c r="J76" s="150" t="n">
        <f aca="false">H76/3600</f>
        <v>3.06192777777778</v>
      </c>
      <c r="L76" s="186" t="n">
        <v>458.3872</v>
      </c>
      <c r="M76" s="187" t="n">
        <v>40.977</v>
      </c>
      <c r="N76" s="187" t="n">
        <v>46.1636</v>
      </c>
      <c r="O76" s="187" t="n">
        <v>46.7454</v>
      </c>
      <c r="P76" s="187" t="n">
        <v>10977.09</v>
      </c>
      <c r="Q76" s="187" t="n">
        <v>20.67</v>
      </c>
      <c r="R76" s="150" t="n">
        <f aca="false">P76/3600</f>
        <v>3.04919166666667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880541</v>
      </c>
      <c r="BE76" s="157" t="n">
        <v>692476</v>
      </c>
      <c r="BF76" s="157" t="n">
        <v>95197</v>
      </c>
      <c r="BG76" s="157" t="n">
        <v>103866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2756</v>
      </c>
      <c r="BM76" s="157" t="n">
        <v>44320</v>
      </c>
      <c r="BN76" s="157" t="n">
        <v>0</v>
      </c>
      <c r="BO76" s="157" t="n">
        <v>52658</v>
      </c>
      <c r="BP76" s="157" t="n">
        <v>120977</v>
      </c>
      <c r="BQ76" s="157" t="n">
        <v>0</v>
      </c>
      <c r="BR76" s="157" t="n">
        <v>17459</v>
      </c>
      <c r="BS76" s="157" t="n">
        <v>104652</v>
      </c>
      <c r="BT76" s="157" t="n">
        <v>0</v>
      </c>
      <c r="BU76" s="157" t="n">
        <v>16283</v>
      </c>
      <c r="BV76" s="157" t="n">
        <v>98890</v>
      </c>
      <c r="BW76" s="157" t="n">
        <v>0</v>
      </c>
      <c r="BX76" s="157" t="n">
        <v>1860</v>
      </c>
      <c r="BY76" s="157" t="n">
        <v>0</v>
      </c>
      <c r="BZ76" s="157" t="n">
        <v>1860</v>
      </c>
      <c r="CA76" s="157" t="n">
        <v>921</v>
      </c>
      <c r="CB76" s="157" t="n">
        <v>0</v>
      </c>
      <c r="CC76" s="158" t="n">
        <v>921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76626606293537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53672153633484</v>
      </c>
      <c r="DE76" s="126" t="n">
        <f aca="false">BN76/$BE76</f>
        <v>0</v>
      </c>
      <c r="DF76" s="126" t="n">
        <f aca="false">BP76/$BD76</f>
        <v>0.0205724269246656</v>
      </c>
      <c r="DG76" s="126" t="n">
        <f aca="false">BQ76/$BE76</f>
        <v>0</v>
      </c>
      <c r="DH76" s="126" t="n">
        <f aca="false">BS76/$BD76</f>
        <v>0.0177963218010044</v>
      </c>
      <c r="DI76" s="126" t="n">
        <f aca="false">BT76/$BE76</f>
        <v>0</v>
      </c>
      <c r="DJ76" s="126" t="n">
        <f aca="false">BV76/$BD76</f>
        <v>0.016816479980328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68601366689965</v>
      </c>
      <c r="DN76" s="126" t="n">
        <f aca="false">CB76/$BD76</f>
        <v>0</v>
      </c>
      <c r="DO76" s="126" t="n">
        <f aca="false">CC76/$BE76</f>
        <v>0.00133000999312612</v>
      </c>
      <c r="DP76" s="126" t="n">
        <f aca="false">DD76+DF76+DH76+DJ76+DL76+DN76</f>
        <v>0.0627219502423332</v>
      </c>
      <c r="DQ76" s="160" t="n">
        <f aca="false">DE76+DG76+DI76+DK76+DM76+DO76</f>
        <v>0.00401602366002576</v>
      </c>
      <c r="DR76" s="105"/>
      <c r="DS76" s="105"/>
      <c r="DT76" s="126" t="n">
        <f aca="false">BD76/AB76</f>
        <v>1.03866682068608</v>
      </c>
      <c r="DU76" s="126" t="n">
        <f aca="false">BE76/AC76</f>
        <v>0.786180009105245</v>
      </c>
      <c r="DV76" s="126" t="n">
        <f aca="false">BF76/AD76</f>
        <v>1.02079178193828</v>
      </c>
      <c r="DW76" s="126" t="n">
        <f aca="false">BG76/AE76</f>
        <v>1.0215791958454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2693043232906</v>
      </c>
      <c r="EC76" s="126" t="n">
        <f aca="false">BM76/AK76</f>
        <v>1.01974138327735</v>
      </c>
      <c r="ED76" s="126" t="e">
        <f aca="false">BN76/AL76</f>
        <v>#DIV/0!</v>
      </c>
      <c r="EE76" s="126" t="n">
        <f aca="false">BO76/AM76</f>
        <v>1.02070168637333</v>
      </c>
      <c r="EF76" s="126" t="n">
        <f aca="false">BP76/AN76</f>
        <v>1.00351712524782</v>
      </c>
      <c r="EG76" s="126" t="e">
        <f aca="false">BQ76/AO76</f>
        <v>#DIV/0!</v>
      </c>
      <c r="EH76" s="126" t="n">
        <f aca="false">BR76/AP76</f>
        <v>0.999313147501574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0726374751551</v>
      </c>
      <c r="EL76" s="126" t="n">
        <f aca="false">BV76/AT76</f>
        <v>0.999818012698669</v>
      </c>
      <c r="EM76" s="126" t="e">
        <f aca="false">BW76/AU76</f>
        <v>#DIV/0!</v>
      </c>
      <c r="EN76" s="126" t="n">
        <f aca="false">BX76/AV76</f>
        <v>1.01086956521739</v>
      </c>
      <c r="EO76" s="126" t="e">
        <f aca="false">BY76/AW76</f>
        <v>#DIV/0!</v>
      </c>
      <c r="EP76" s="126" t="n">
        <f aca="false">BZ76/AX76</f>
        <v>1.01086956521739</v>
      </c>
      <c r="EQ76" s="126" t="n">
        <f aca="false">CA76/AY76</f>
        <v>1.00108695652174</v>
      </c>
      <c r="ER76" s="126" t="e">
        <f aca="false">CB76/AZ76</f>
        <v>#DIV/0!</v>
      </c>
      <c r="ES76" s="128" t="n">
        <f aca="false">CC76/BA76</f>
        <v>1.00108695652174</v>
      </c>
      <c r="ET76" s="126" t="n">
        <f aca="false">SUM(BL76+BO76+BR76+BU76+BX76+CA76)/SUM(AJ76+AM76+AP76+AS76+AV76+AY76)</f>
        <v>1.01343073943867</v>
      </c>
      <c r="EU76" s="126" t="n">
        <f aca="false">SUM(BM76+BP76+BS76+BV76+BY76+CB76)/SUM(AK76+AN76+AQ76+AT76+AW76+AZ76)</f>
        <v>1.00343875399578</v>
      </c>
      <c r="EV76" s="126" t="n">
        <f aca="false">SUM(BN76+BQ76+BT76+BW76+BZ76+CC76)/SUM(AL76+AO76+AR76+AU76+AX76+BA76)</f>
        <v>1.00760869565217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106346589265046</v>
      </c>
      <c r="GH76" s="146" t="n">
        <f aca="false">BE76/$FA76</f>
        <v>0.00125230758101852</v>
      </c>
      <c r="GI76" s="146" t="n">
        <f aca="false">BF76/$FA76</f>
        <v>0.00017215892650463</v>
      </c>
      <c r="GJ76" s="146" t="n">
        <f aca="false">BG76/$FA76</f>
        <v>0.000187836371527778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5.92375578703704E-005</v>
      </c>
      <c r="GP76" s="146" t="n">
        <f aca="false">BM76/$FA76</f>
        <v>8.0150462962963E-005</v>
      </c>
      <c r="GQ76" s="146" t="n">
        <f aca="false">BN76/$FA76</f>
        <v>0</v>
      </c>
      <c r="GR76" s="146" t="n">
        <f aca="false">BO76/$FA76</f>
        <v>9.52293113425926E-005</v>
      </c>
      <c r="GS76" s="146" t="n">
        <f aca="false">BP76/$FA76</f>
        <v>0.000218780743634259</v>
      </c>
      <c r="GT76" s="146" t="n">
        <f aca="false">BQ76/$FA76</f>
        <v>0</v>
      </c>
      <c r="GU76" s="146" t="n">
        <f aca="false">BR76/$FA76</f>
        <v>3.15737123842593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4469762731481E-005</v>
      </c>
      <c r="GY76" s="146" t="n">
        <f aca="false">BV76/$FA76</f>
        <v>0.000178837528935185</v>
      </c>
      <c r="GZ76" s="146" t="n">
        <f aca="false">BW76/$FA76</f>
        <v>0</v>
      </c>
      <c r="HA76" s="146" t="n">
        <f aca="false">BX76/$FA76</f>
        <v>3.36371527777778E-006</v>
      </c>
      <c r="HB76" s="146" t="n">
        <f aca="false">BY76/$FA76</f>
        <v>0</v>
      </c>
      <c r="HC76" s="146" t="n">
        <f aca="false">BZ76/$FA76</f>
        <v>3.36371527777778E-006</v>
      </c>
      <c r="HD76" s="146" t="n">
        <f aca="false">CA76/$FA76</f>
        <v>1.66558159722222E-006</v>
      </c>
      <c r="HE76" s="146" t="n">
        <f aca="false">CB76/$FA76</f>
        <v>0</v>
      </c>
      <c r="HF76" s="146" t="n">
        <f aca="false">CC76/$FA76</f>
        <v>1.66558159722222E-006</v>
      </c>
      <c r="HG76" s="147" t="n">
        <f aca="false">SUM(GO76,GR76,GU76,GX76,HA76,HD76)</f>
        <v>0.00022051685474537</v>
      </c>
      <c r="HH76" s="147" t="n">
        <f aca="false">SUM(GP76,GS76,GV76,GY76,HB76,HE76)</f>
        <v>0.000667026548032408</v>
      </c>
      <c r="HI76" s="147" t="n">
        <f aca="false">SUM(GQ76,GT76,GW76,GZ76,HC76,HF76)</f>
        <v>5.029296875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10287.55</v>
      </c>
      <c r="I77" s="187" t="n">
        <v>19.35</v>
      </c>
      <c r="J77" s="150" t="n">
        <f aca="false">H77/3600</f>
        <v>2.85765277777778</v>
      </c>
      <c r="L77" s="186" t="n">
        <v>191.1608</v>
      </c>
      <c r="M77" s="187" t="n">
        <v>38.8495</v>
      </c>
      <c r="N77" s="187" t="n">
        <v>44.4783</v>
      </c>
      <c r="O77" s="187" t="n">
        <v>45.0726</v>
      </c>
      <c r="P77" s="187" t="n">
        <v>10173.96</v>
      </c>
      <c r="Q77" s="187" t="n">
        <v>19.36</v>
      </c>
      <c r="R77" s="150" t="n">
        <f aca="false">P77/3600</f>
        <v>2.8261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692289</v>
      </c>
      <c r="BE77" s="157" t="n">
        <v>273360</v>
      </c>
      <c r="BF77" s="157" t="n">
        <v>46092</v>
      </c>
      <c r="BG77" s="157" t="n">
        <v>50025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2130</v>
      </c>
      <c r="BM77" s="157" t="n">
        <v>14589</v>
      </c>
      <c r="BN77" s="157" t="n">
        <v>0</v>
      </c>
      <c r="BO77" s="157" t="n">
        <v>22201</v>
      </c>
      <c r="BP77" s="157" t="n">
        <v>108283</v>
      </c>
      <c r="BQ77" s="157" t="n">
        <v>0</v>
      </c>
      <c r="BR77" s="157" t="n">
        <v>14906</v>
      </c>
      <c r="BS77" s="157" t="n">
        <v>104652</v>
      </c>
      <c r="BT77" s="157" t="n">
        <v>0</v>
      </c>
      <c r="BU77" s="157" t="n">
        <v>11318</v>
      </c>
      <c r="BV77" s="157" t="n">
        <v>96283</v>
      </c>
      <c r="BW77" s="157" t="n">
        <v>0</v>
      </c>
      <c r="BX77" s="157" t="n">
        <v>1150</v>
      </c>
      <c r="BY77" s="157" t="n">
        <v>0</v>
      </c>
      <c r="BZ77" s="157" t="n">
        <v>1150</v>
      </c>
      <c r="CA77" s="157" t="n">
        <v>617</v>
      </c>
      <c r="CB77" s="157" t="n">
        <v>0</v>
      </c>
      <c r="CC77" s="158" t="n">
        <v>617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185808432898548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541880905058855</v>
      </c>
      <c r="DE77" s="126" t="n">
        <f aca="false">BN77/$BE77</f>
        <v>0</v>
      </c>
      <c r="DF77" s="126" t="n">
        <f aca="false">BP77/$BD77</f>
        <v>0.0402196792394873</v>
      </c>
      <c r="DG77" s="126" t="n">
        <f aca="false">BQ77/$BE77</f>
        <v>0</v>
      </c>
      <c r="DH77" s="126" t="n">
        <f aca="false">BS77/$BD77</f>
        <v>0.0388710127330313</v>
      </c>
      <c r="DI77" s="126" t="n">
        <f aca="false">BT77/$BE77</f>
        <v>0</v>
      </c>
      <c r="DJ77" s="126" t="n">
        <f aca="false">BV77/$BD77</f>
        <v>0.035762505436823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420690664325432</v>
      </c>
      <c r="DN77" s="126" t="n">
        <f aca="false">CB77/$BD77</f>
        <v>0</v>
      </c>
      <c r="DO77" s="126" t="n">
        <f aca="false">CC77/$BE77</f>
        <v>0.00225709686859819</v>
      </c>
      <c r="DP77" s="126" t="n">
        <f aca="false">DD77+DF77+DH77+DJ77+DL77+DN77</f>
        <v>0.120272006459931</v>
      </c>
      <c r="DQ77" s="160" t="n">
        <f aca="false">DE77+DG77+DI77+DK77+DM77+DO77</f>
        <v>0.0064640035118525</v>
      </c>
      <c r="DR77" s="105"/>
      <c r="DS77" s="105"/>
      <c r="DT77" s="126" t="n">
        <f aca="false">BD77/AB77</f>
        <v>1.03595876310874</v>
      </c>
      <c r="DU77" s="126" t="n">
        <f aca="false">BE77/AC77</f>
        <v>0.733310978472269</v>
      </c>
      <c r="DV77" s="126" t="n">
        <f aca="false">BF77/AD77</f>
        <v>1.01209898772535</v>
      </c>
      <c r="DW77" s="126" t="n">
        <f aca="false">BG77/AE77</f>
        <v>1.01427383872995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71099191417821</v>
      </c>
      <c r="EC77" s="126" t="n">
        <f aca="false">BM77/AK77</f>
        <v>0.967440318302387</v>
      </c>
      <c r="ED77" s="126" t="e">
        <f aca="false">BN77/AL77</f>
        <v>#DIV/0!</v>
      </c>
      <c r="EE77" s="126" t="n">
        <f aca="false">BO77/AM77</f>
        <v>0.96715312568068</v>
      </c>
      <c r="EF77" s="126" t="n">
        <f aca="false">BP77/AN77</f>
        <v>0.977636330805345</v>
      </c>
      <c r="EG77" s="126" t="e">
        <f aca="false">BQ77/AO77</f>
        <v>#DIV/0!</v>
      </c>
      <c r="EH77" s="126" t="n">
        <f aca="false">BR77/AP77</f>
        <v>1.0280709014414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7367515485203</v>
      </c>
      <c r="EL77" s="126" t="n">
        <f aca="false">BV77/AT77</f>
        <v>0.978416169581432</v>
      </c>
      <c r="EM77" s="126" t="e">
        <f aca="false">BW77/AU77</f>
        <v>#DIV/0!</v>
      </c>
      <c r="EN77" s="126" t="n">
        <f aca="false">BX77/AV77</f>
        <v>1.05504587155963</v>
      </c>
      <c r="EO77" s="126" t="e">
        <f aca="false">BY77/AW77</f>
        <v>#DIV/0!</v>
      </c>
      <c r="EP77" s="126" t="n">
        <f aca="false">BZ77/AX77</f>
        <v>1.05504587155963</v>
      </c>
      <c r="EQ77" s="126" t="n">
        <f aca="false">CA77/AY77</f>
        <v>1.02491694352159</v>
      </c>
      <c r="ER77" s="126" t="e">
        <f aca="false">CB77/AZ77</f>
        <v>#DIV/0!</v>
      </c>
      <c r="ES77" s="128" t="n">
        <f aca="false">CC77/BA77</f>
        <v>1.02491694352159</v>
      </c>
      <c r="ET77" s="126" t="n">
        <f aca="false">SUM(BL77+BO77+BR77+BU77+BX77+CA77)/SUM(AJ77+AM77+AP77+AS77+AV77+AY77)</f>
        <v>0.985156731635605</v>
      </c>
      <c r="EU77" s="126" t="n">
        <f aca="false">SUM(BM77+BP77+BS77+BV77+BY77+CB77)/SUM(AK77+AN77+AQ77+AT77+AW77+AZ77)</f>
        <v>0.984518043533121</v>
      </c>
      <c r="EV77" s="126" t="n">
        <f aca="false">SUM(BN77+BQ77+BT77+BW77+BZ77+CC77)/SUM(AL77+AO77+AR77+AU77+AX77+BA77)</f>
        <v>1.04432624113475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86886754918982</v>
      </c>
      <c r="GH77" s="146" t="n">
        <f aca="false">BE77/$FA77</f>
        <v>0.000494357638888889</v>
      </c>
      <c r="GI77" s="146" t="n">
        <f aca="false">BF77/$FA77</f>
        <v>8.33550347222222E-005</v>
      </c>
      <c r="GJ77" s="146" t="n">
        <f aca="false">BG77/$FA77</f>
        <v>9.04676649305556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2.19364872685185E-005</v>
      </c>
      <c r="GP77" s="146" t="n">
        <f aca="false">BM77/$FA77</f>
        <v>2.63834635416667E-005</v>
      </c>
      <c r="GQ77" s="146" t="n">
        <f aca="false">BN77/$FA77</f>
        <v>0</v>
      </c>
      <c r="GR77" s="146" t="n">
        <f aca="false">BO77/$FA77</f>
        <v>4.01493778935185E-005</v>
      </c>
      <c r="GS77" s="146" t="n">
        <f aca="false">BP77/$FA77</f>
        <v>0.000195824291087963</v>
      </c>
      <c r="GT77" s="146" t="n">
        <f aca="false">BQ77/$FA77</f>
        <v>0</v>
      </c>
      <c r="GU77" s="146" t="n">
        <f aca="false">BR77/$FA77</f>
        <v>2.69567418981481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04680266203704E-005</v>
      </c>
      <c r="GY77" s="146" t="n">
        <f aca="false">BV77/$FA77</f>
        <v>0.000174122902199074</v>
      </c>
      <c r="GZ77" s="146" t="n">
        <f aca="false">BW77/$FA77</f>
        <v>0</v>
      </c>
      <c r="HA77" s="146" t="n">
        <f aca="false">BX77/$FA77</f>
        <v>2.07971643518519E-006</v>
      </c>
      <c r="HB77" s="146" t="n">
        <f aca="false">BY77/$FA77</f>
        <v>0</v>
      </c>
      <c r="HC77" s="146" t="n">
        <f aca="false">BZ77/$FA77</f>
        <v>2.07971643518519E-006</v>
      </c>
      <c r="HD77" s="146" t="n">
        <f aca="false">CA77/$FA77</f>
        <v>1.1158130787037E-006</v>
      </c>
      <c r="HE77" s="146" t="n">
        <f aca="false">CB77/$FA77</f>
        <v>0</v>
      </c>
      <c r="HF77" s="146" t="n">
        <f aca="false">CC77/$FA77</f>
        <v>1.1158130787037E-006</v>
      </c>
      <c r="HG77" s="147" t="n">
        <f aca="false">SUM(GO77,GR77,GU77,GX77,HA77,HD77)</f>
        <v>0.000112706163194444</v>
      </c>
      <c r="HH77" s="147" t="n">
        <f aca="false">SUM(GP77,GS77,GV77,GY77,HB77,HE77)</f>
        <v>0.000585588469328704</v>
      </c>
      <c r="HI77" s="147" t="n">
        <f aca="false">SUM(GQ77,GT77,GW77,GZ77,HC77,HF77)</f>
        <v>3.19552951388889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9861.48</v>
      </c>
      <c r="I78" s="189" t="n">
        <v>18.54</v>
      </c>
      <c r="J78" s="163" t="n">
        <f aca="false">H78/3600</f>
        <v>2.7393</v>
      </c>
      <c r="L78" s="188" t="n">
        <v>99.8616</v>
      </c>
      <c r="M78" s="189" t="n">
        <v>36.374</v>
      </c>
      <c r="N78" s="189" t="n">
        <v>43.047</v>
      </c>
      <c r="O78" s="189" t="n">
        <v>43.5028</v>
      </c>
      <c r="P78" s="189" t="n">
        <v>9833.76</v>
      </c>
      <c r="Q78" s="189" t="n">
        <v>18.65</v>
      </c>
      <c r="R78" s="163" t="n">
        <f aca="false">P78/3600</f>
        <v>2.7316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69317</v>
      </c>
      <c r="BE78" s="157" t="n">
        <v>136406</v>
      </c>
      <c r="BF78" s="157" t="n">
        <v>24192</v>
      </c>
      <c r="BG78" s="157" t="n">
        <v>2592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581</v>
      </c>
      <c r="BM78" s="157" t="n">
        <v>3934</v>
      </c>
      <c r="BN78" s="157" t="n">
        <v>0</v>
      </c>
      <c r="BO78" s="157" t="n">
        <v>10812</v>
      </c>
      <c r="BP78" s="157" t="n">
        <v>106640</v>
      </c>
      <c r="BQ78" s="157" t="n">
        <v>0</v>
      </c>
      <c r="BR78" s="157" t="n">
        <v>10686</v>
      </c>
      <c r="BS78" s="157" t="n">
        <v>102600</v>
      </c>
      <c r="BT78" s="157" t="n">
        <v>0</v>
      </c>
      <c r="BU78" s="157" t="n">
        <v>6645</v>
      </c>
      <c r="BV78" s="157" t="n">
        <v>97813</v>
      </c>
      <c r="BW78" s="157" t="n">
        <v>0</v>
      </c>
      <c r="BX78" s="157" t="n">
        <v>355</v>
      </c>
      <c r="BY78" s="157" t="n">
        <v>0</v>
      </c>
      <c r="BZ78" s="157" t="n">
        <v>355</v>
      </c>
      <c r="CA78" s="157" t="n">
        <v>200</v>
      </c>
      <c r="CB78" s="157" t="n">
        <v>0</v>
      </c>
      <c r="CC78" s="158" t="n">
        <v>200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46525467171796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22345684803797</v>
      </c>
      <c r="DE78" s="126" t="n">
        <f aca="false">BN78/$BE78</f>
        <v>0</v>
      </c>
      <c r="DF78" s="126" t="n">
        <f aca="false">BP78/$BD78</f>
        <v>0.0602718450113801</v>
      </c>
      <c r="DG78" s="126" t="n">
        <f aca="false">BQ78/$BE78</f>
        <v>0</v>
      </c>
      <c r="DH78" s="126" t="n">
        <f aca="false">BS78/$BD78</f>
        <v>0.0579884780398312</v>
      </c>
      <c r="DI78" s="126" t="n">
        <f aca="false">BT78/$BE78</f>
        <v>0</v>
      </c>
      <c r="DJ78" s="126" t="n">
        <f aca="false">BV78/$BD78</f>
        <v>0.055282914254483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60252481562395</v>
      </c>
      <c r="DN78" s="126" t="n">
        <f aca="false">CB78/$BD78</f>
        <v>0</v>
      </c>
      <c r="DO78" s="126" t="n">
        <f aca="false">CC78/$BE78</f>
        <v>0.0014662111637318</v>
      </c>
      <c r="DP78" s="126" t="n">
        <f aca="false">DD78+DF78+DH78+DJ78+DL78+DN78</f>
        <v>0.175766694153733</v>
      </c>
      <c r="DQ78" s="160" t="n">
        <f aca="false">DE78+DG78+DI78+DK78+DM78+DO78</f>
        <v>0.00406873597935575</v>
      </c>
      <c r="DR78" s="105"/>
      <c r="DS78" s="105"/>
      <c r="DT78" s="126" t="n">
        <f aca="false">BD78/AB78</f>
        <v>1.03002608078056</v>
      </c>
      <c r="DU78" s="126" t="n">
        <f aca="false">BE78/AC78</f>
        <v>0.709996772883897</v>
      </c>
      <c r="DV78" s="126" t="n">
        <f aca="false">BF78/AD78</f>
        <v>1.00989355040701</v>
      </c>
      <c r="DW78" s="126" t="n">
        <f aca="false">BG78/AE78</f>
        <v>1.0094618799158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8089345004528</v>
      </c>
      <c r="EC78" s="126" t="n">
        <f aca="false">BM78/AK78</f>
        <v>1.06410603191777</v>
      </c>
      <c r="ED78" s="126" t="e">
        <f aca="false">BN78/AL78</f>
        <v>#DIV/0!</v>
      </c>
      <c r="EE78" s="126" t="n">
        <f aca="false">BO78/AM78</f>
        <v>1.04970873786408</v>
      </c>
      <c r="EF78" s="126" t="n">
        <f aca="false">BP78/AN78</f>
        <v>0.997567820392891</v>
      </c>
      <c r="EG78" s="126" t="e">
        <f aca="false">BQ78/AO78</f>
        <v>#DIV/0!</v>
      </c>
      <c r="EH78" s="126" t="n">
        <f aca="false">BR78/AP78</f>
        <v>1.0381812882541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85612577870068</v>
      </c>
      <c r="EL78" s="126" t="n">
        <f aca="false">BV78/AT78</f>
        <v>0.997786391920841</v>
      </c>
      <c r="EM78" s="126" t="e">
        <f aca="false">BW78/AU78</f>
        <v>#DIV/0!</v>
      </c>
      <c r="EN78" s="126" t="n">
        <f aca="false">BX78/AV78</f>
        <v>0.959459459459459</v>
      </c>
      <c r="EO78" s="126" t="e">
        <f aca="false">BY78/AW78</f>
        <v>#DIV/0!</v>
      </c>
      <c r="EP78" s="126" t="n">
        <f aca="false">BZ78/AX78</f>
        <v>0.959459459459459</v>
      </c>
      <c r="EQ78" s="126" t="n">
        <f aca="false">CA78/AY78</f>
        <v>0.970873786407767</v>
      </c>
      <c r="ER78" s="126" t="e">
        <f aca="false">CB78/AZ78</f>
        <v>#DIV/0!</v>
      </c>
      <c r="ES78" s="128" t="n">
        <f aca="false">CC78/BA78</f>
        <v>0.970873786407767</v>
      </c>
      <c r="ET78" s="126" t="n">
        <f aca="false">SUM(BL78+BO78+BR78+BU78+BX78+CA78)/SUM(AJ78+AM78+AP78+AS78+AV78+AY78)</f>
        <v>1.03378811170894</v>
      </c>
      <c r="EU78" s="126" t="n">
        <f aca="false">SUM(BM78+BP78+BS78+BV78+BY78+CB78)/SUM(AK78+AN78+AQ78+AT78+AW78+AZ78)</f>
        <v>0.999228858678714</v>
      </c>
      <c r="EV78" s="126" t="n">
        <f aca="false">SUM(BN78+BQ78+BT78+BW78+BZ78+CC78)/SUM(AL78+AO78+AR78+AU78+AX78+BA78)</f>
        <v>0.963541666666667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19971969039352</v>
      </c>
      <c r="GH78" s="146" t="n">
        <f aca="false">BE78/$FA78</f>
        <v>0.000246683304398148</v>
      </c>
      <c r="GI78" s="146" t="n">
        <f aca="false">BF78/$FA78</f>
        <v>4.375E-005</v>
      </c>
      <c r="GJ78" s="146" t="n">
        <f aca="false">BG78/$FA78</f>
        <v>4.68840422453704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6.47605613425926E-006</v>
      </c>
      <c r="GP78" s="146" t="n">
        <f aca="false">BM78/$FA78</f>
        <v>7.11443865740741E-006</v>
      </c>
      <c r="GQ78" s="146" t="n">
        <f aca="false">BN78/$FA78</f>
        <v>0</v>
      </c>
      <c r="GR78" s="146" t="n">
        <f aca="false">BO78/$FA78</f>
        <v>1.95529513888889E-005</v>
      </c>
      <c r="GS78" s="146" t="n">
        <f aca="false">BP78/$FA78</f>
        <v>0.000192853009259259</v>
      </c>
      <c r="GT78" s="146" t="n">
        <f aca="false">BQ78/$FA78</f>
        <v>0</v>
      </c>
      <c r="GU78" s="146" t="n">
        <f aca="false">BR78/$FA78</f>
        <v>1.93250868055556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20171440972222E-005</v>
      </c>
      <c r="GY78" s="146" t="n">
        <f aca="false">BV78/$FA78</f>
        <v>0.000176889829282407</v>
      </c>
      <c r="GZ78" s="146" t="n">
        <f aca="false">BW78/$FA78</f>
        <v>0</v>
      </c>
      <c r="HA78" s="146" t="n">
        <f aca="false">BX78/$FA78</f>
        <v>6.41999421296296E-007</v>
      </c>
      <c r="HB78" s="146" t="n">
        <f aca="false">BY78/$FA78</f>
        <v>0</v>
      </c>
      <c r="HC78" s="146" t="n">
        <f aca="false">BZ78/$FA78</f>
        <v>6.41999421296296E-007</v>
      </c>
      <c r="HD78" s="146" t="n">
        <f aca="false">CA78/$FA78</f>
        <v>3.61689814814815E-007</v>
      </c>
      <c r="HE78" s="146" t="n">
        <f aca="false">CB78/$FA78</f>
        <v>0</v>
      </c>
      <c r="HF78" s="146" t="n">
        <f aca="false">CC78/$FA78</f>
        <v>3.61689814814815E-007</v>
      </c>
      <c r="HG78" s="147" t="n">
        <f aca="false">SUM(GO78,GR78,GU78,GX78,HA78,HD78)</f>
        <v>5.8374927662037E-005</v>
      </c>
      <c r="HH78" s="147" t="n">
        <f aca="false">SUM(GP78,GS78,GV78,GY78,HB78,HE78)</f>
        <v>0.000562404152199074</v>
      </c>
      <c r="HI78" s="147" t="n">
        <f aca="false">SUM(GQ78,GT78,GW78,GZ78,HC78,HF78)</f>
        <v>1.00368923611111E-006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4082.94</v>
      </c>
      <c r="I79" s="182" t="n">
        <v>28.04</v>
      </c>
      <c r="J79" s="131" t="n">
        <f aca="false">H79/3600</f>
        <v>3.91192777777778</v>
      </c>
      <c r="L79" s="181" t="n">
        <v>2170.0432</v>
      </c>
      <c r="M79" s="182" t="n">
        <v>43.0928</v>
      </c>
      <c r="N79" s="182" t="n">
        <v>47.0377</v>
      </c>
      <c r="O79" s="182" t="n">
        <v>47.9318</v>
      </c>
      <c r="P79" s="182" t="n">
        <v>14099.02</v>
      </c>
      <c r="Q79" s="182" t="n">
        <v>27.8</v>
      </c>
      <c r="R79" s="131" t="n">
        <f aca="false">P79/3600</f>
        <v>3.91639444444444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5358956</v>
      </c>
      <c r="BE79" s="157" t="n">
        <v>4095573</v>
      </c>
      <c r="BF79" s="157" t="n">
        <v>200395</v>
      </c>
      <c r="BG79" s="157" t="n">
        <v>229254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77843</v>
      </c>
      <c r="BM79" s="157" t="n">
        <v>251283</v>
      </c>
      <c r="BN79" s="157" t="n">
        <v>0</v>
      </c>
      <c r="BO79" s="157" t="n">
        <v>259530</v>
      </c>
      <c r="BP79" s="157" t="n">
        <v>468685</v>
      </c>
      <c r="BQ79" s="157" t="n">
        <v>0</v>
      </c>
      <c r="BR79" s="157" t="n">
        <v>83552</v>
      </c>
      <c r="BS79" s="157" t="n">
        <v>387828</v>
      </c>
      <c r="BT79" s="157" t="n">
        <v>0</v>
      </c>
      <c r="BU79" s="157" t="n">
        <v>75739</v>
      </c>
      <c r="BV79" s="157" t="n">
        <v>360933</v>
      </c>
      <c r="BW79" s="157" t="n">
        <v>0</v>
      </c>
      <c r="BX79" s="157" t="n">
        <v>2890</v>
      </c>
      <c r="BY79" s="157" t="n">
        <v>0</v>
      </c>
      <c r="BZ79" s="157" t="n">
        <v>2890</v>
      </c>
      <c r="CA79" s="157" t="n">
        <v>1187</v>
      </c>
      <c r="CB79" s="157" t="n">
        <v>0</v>
      </c>
      <c r="CC79" s="158" t="n">
        <v>1187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04035639322061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99090435741913</v>
      </c>
      <c r="DE79" s="126" t="n">
        <f aca="false">BN79/$BE79</f>
        <v>0</v>
      </c>
      <c r="DF79" s="126" t="n">
        <f aca="false">BP79/$BD79</f>
        <v>0.0184820305693973</v>
      </c>
      <c r="DG79" s="126" t="n">
        <f aca="false">BQ79/$BE79</f>
        <v>0</v>
      </c>
      <c r="DH79" s="126" t="n">
        <f aca="false">BS79/$BD79</f>
        <v>0.0152935317999684</v>
      </c>
      <c r="DI79" s="126" t="n">
        <f aca="false">BT79/$BE79</f>
        <v>0</v>
      </c>
      <c r="DJ79" s="126" t="n">
        <f aca="false">BV79/$BD79</f>
        <v>0.014232959748027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705639967838444</v>
      </c>
      <c r="DN79" s="126" t="n">
        <f aca="false">CB79/$BD79</f>
        <v>0</v>
      </c>
      <c r="DO79" s="126" t="n">
        <f aca="false">CC79/$BE79</f>
        <v>0.000289825135579319</v>
      </c>
      <c r="DP79" s="126" t="n">
        <f aca="false">DD79+DF79+DH79+DJ79+DL79+DN79</f>
        <v>0.0579175656915845</v>
      </c>
      <c r="DQ79" s="160" t="n">
        <f aca="false">DE79+DG79+DI79+DK79+DM79+DO79</f>
        <v>0.000995465103417764</v>
      </c>
      <c r="DR79" s="105"/>
      <c r="DS79" s="105"/>
      <c r="DT79" s="126" t="n">
        <f aca="false">BD79/AB79</f>
        <v>1.02160077654524</v>
      </c>
      <c r="DU79" s="126" t="n">
        <f aca="false">BE79/AC79</f>
        <v>0.884251195839095</v>
      </c>
      <c r="DV79" s="126" t="n">
        <f aca="false">BF79/AD79</f>
        <v>1.01349847769135</v>
      </c>
      <c r="DW79" s="126" t="n">
        <f aca="false">BG79/AE79</f>
        <v>1.0094003584024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0218082228834</v>
      </c>
      <c r="EC79" s="126" t="n">
        <f aca="false">BM79/AK79</f>
        <v>1.00159836098245</v>
      </c>
      <c r="ED79" s="126" t="e">
        <f aca="false">BN79/AL79</f>
        <v>#DIV/0!</v>
      </c>
      <c r="EE79" s="126" t="n">
        <f aca="false">BO79/AM79</f>
        <v>1.00352255634737</v>
      </c>
      <c r="EF79" s="126" t="n">
        <f aca="false">BP79/AN79</f>
        <v>1.00568411024041</v>
      </c>
      <c r="EG79" s="126" t="e">
        <f aca="false">BQ79/AO79</f>
        <v>#DIV/0!</v>
      </c>
      <c r="EH79" s="126" t="n">
        <f aca="false">BR79/AP79</f>
        <v>1.00775549095997</v>
      </c>
      <c r="EI79" s="126" t="n">
        <f aca="false">BS79/AQ79</f>
        <v>1.00531914893617</v>
      </c>
      <c r="EJ79" s="126" t="e">
        <f aca="false">BT79/AR79</f>
        <v>#DIV/0!</v>
      </c>
      <c r="EK79" s="126" t="n">
        <f aca="false">BU79/AS79</f>
        <v>0.990868296767272</v>
      </c>
      <c r="EL79" s="126" t="n">
        <f aca="false">BV79/AT79</f>
        <v>1.00582147116853</v>
      </c>
      <c r="EM79" s="126" t="e">
        <f aca="false">BW79/AU79</f>
        <v>#DIV/0!</v>
      </c>
      <c r="EN79" s="126" t="n">
        <f aca="false">BX79/AV79</f>
        <v>1.11583011583012</v>
      </c>
      <c r="EO79" s="126" t="e">
        <f aca="false">BY79/AW79</f>
        <v>#DIV/0!</v>
      </c>
      <c r="EP79" s="126" t="n">
        <f aca="false">BZ79/AX79</f>
        <v>1.11583011583012</v>
      </c>
      <c r="EQ79" s="126" t="n">
        <f aca="false">CA79/AY79</f>
        <v>1.12298959318827</v>
      </c>
      <c r="ER79" s="126" t="e">
        <f aca="false">CB79/AZ79</f>
        <v>#DIV/0!</v>
      </c>
      <c r="ES79" s="128" t="n">
        <f aca="false">CC79/BA79</f>
        <v>1.12298959318827</v>
      </c>
      <c r="ET79" s="126" t="n">
        <f aca="false">SUM(BL79+BO79+BR79+BU79+BX79+CA79)/SUM(AJ79+AM79+AP79+AS79+AV79+AY79)</f>
        <v>1.00279267128273</v>
      </c>
      <c r="EU79" s="126" t="n">
        <f aca="false">SUM(BM79+BP79+BS79+BV79+BY79+CB79)/SUM(AK79+AN79+AQ79+AT79+AW79+AZ79)</f>
        <v>1.00492015944847</v>
      </c>
      <c r="EV79" s="126" t="n">
        <f aca="false">SUM(BN79+BQ79+BT79+BW79+BZ79+CC79)/SUM(AL79+AO79+AR79+AU79+AX79+BA79)</f>
        <v>1.1179051275020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58603804976852</v>
      </c>
      <c r="GH79" s="146" t="n">
        <f aca="false">BE79/$FA79</f>
        <v>0.00740663519965278</v>
      </c>
      <c r="GI79" s="146" t="n">
        <f aca="false">BF79/$FA79</f>
        <v>0.000362404152199074</v>
      </c>
      <c r="GJ79" s="146" t="n">
        <f aca="false">BG79/$FA79</f>
        <v>0.000414594184027778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321620008680556</v>
      </c>
      <c r="GP79" s="146" t="n">
        <f aca="false">BM79/$FA79</f>
        <v>0.000454432508680556</v>
      </c>
      <c r="GQ79" s="146" t="n">
        <f aca="false">BN79/$FA79</f>
        <v>0</v>
      </c>
      <c r="GR79" s="146" t="n">
        <f aca="false">BO79/$FA79</f>
        <v>0.000469346788194444</v>
      </c>
      <c r="GS79" s="146" t="n">
        <f aca="false">BP79/$FA79</f>
        <v>0.000847592954282407</v>
      </c>
      <c r="GT79" s="146" t="n">
        <f aca="false">BQ79/$FA79</f>
        <v>0</v>
      </c>
      <c r="GU79" s="146" t="n">
        <f aca="false">BR79/$FA79</f>
        <v>0.000151099537037037</v>
      </c>
      <c r="GV79" s="146" t="n">
        <f aca="false">BS79/$FA79</f>
        <v>0.0007013671875</v>
      </c>
      <c r="GW79" s="146" t="n">
        <f aca="false">BT79/$FA79</f>
        <v>0</v>
      </c>
      <c r="GX79" s="146" t="n">
        <f aca="false">BU79/$FA79</f>
        <v>0.000136970124421296</v>
      </c>
      <c r="GY79" s="146" t="n">
        <f aca="false">BV79/$FA79</f>
        <v>0.000652728949652778</v>
      </c>
      <c r="GZ79" s="146" t="n">
        <f aca="false">BW79/$FA79</f>
        <v>0</v>
      </c>
      <c r="HA79" s="146" t="n">
        <f aca="false">BX79/$FA79</f>
        <v>5.22641782407407E-006</v>
      </c>
      <c r="HB79" s="146" t="n">
        <f aca="false">BY79/$FA79</f>
        <v>0</v>
      </c>
      <c r="HC79" s="146" t="n">
        <f aca="false">BZ79/$FA79</f>
        <v>5.22641782407407E-006</v>
      </c>
      <c r="HD79" s="146" t="n">
        <f aca="false">CA79/$FA79</f>
        <v>2.14662905092593E-006</v>
      </c>
      <c r="HE79" s="146" t="n">
        <f aca="false">CB79/$FA79</f>
        <v>0</v>
      </c>
      <c r="HF79" s="146" t="n">
        <f aca="false">CC79/$FA79</f>
        <v>2.14662905092593E-006</v>
      </c>
      <c r="HG79" s="147" t="n">
        <f aca="false">SUM(GO79,GR79,GU79,GX79,HA79,HD79)</f>
        <v>0.00108640950520833</v>
      </c>
      <c r="HH79" s="147" t="n">
        <f aca="false">SUM(GP79,GS79,GV79,GY79,HB79,HE79)</f>
        <v>0.00265612160011574</v>
      </c>
      <c r="HI79" s="147" t="n">
        <f aca="false">SUM(GQ79,GT79,GW79,GZ79,HC79,HF79)</f>
        <v>7.373046875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12219.36</v>
      </c>
      <c r="I80" s="187" t="n">
        <v>23.43</v>
      </c>
      <c r="J80" s="150" t="n">
        <f aca="false">H80/3600</f>
        <v>3.39426666666667</v>
      </c>
      <c r="L80" s="186" t="n">
        <v>730.2688</v>
      </c>
      <c r="M80" s="187" t="n">
        <v>40.9674</v>
      </c>
      <c r="N80" s="187" t="n">
        <v>45.1447</v>
      </c>
      <c r="O80" s="187" t="n">
        <v>45.9994</v>
      </c>
      <c r="P80" s="187" t="n">
        <v>12271.68</v>
      </c>
      <c r="Q80" s="187" t="n">
        <v>22.92</v>
      </c>
      <c r="R80" s="150" t="n">
        <f aca="false">P80/3600</f>
        <v>3.4088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8424859</v>
      </c>
      <c r="BE80" s="157" t="n">
        <v>1320674</v>
      </c>
      <c r="BF80" s="157" t="n">
        <v>104534</v>
      </c>
      <c r="BG80" s="157" t="n">
        <v>119945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4398</v>
      </c>
      <c r="BM80" s="157" t="n">
        <v>67935</v>
      </c>
      <c r="BN80" s="157" t="n">
        <v>0</v>
      </c>
      <c r="BO80" s="157" t="n">
        <v>70312</v>
      </c>
      <c r="BP80" s="157" t="n">
        <v>127757</v>
      </c>
      <c r="BQ80" s="157" t="n">
        <v>0</v>
      </c>
      <c r="BR80" s="157" t="n">
        <v>23688</v>
      </c>
      <c r="BS80" s="157" t="n">
        <v>106704</v>
      </c>
      <c r="BT80" s="157" t="n">
        <v>0</v>
      </c>
      <c r="BU80" s="157" t="n">
        <v>22922</v>
      </c>
      <c r="BV80" s="157" t="n">
        <v>99372</v>
      </c>
      <c r="BW80" s="157" t="n">
        <v>0</v>
      </c>
      <c r="BX80" s="157" t="n">
        <v>1220</v>
      </c>
      <c r="BY80" s="157" t="n">
        <v>0</v>
      </c>
      <c r="BZ80" s="157" t="n">
        <v>1220</v>
      </c>
      <c r="CA80" s="157" t="n">
        <v>582</v>
      </c>
      <c r="CB80" s="157" t="n">
        <v>0</v>
      </c>
      <c r="CC80" s="158" t="n">
        <v>582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2370335218667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806363643593323</v>
      </c>
      <c r="DE80" s="126" t="n">
        <f aca="false">BN80/$BE80</f>
        <v>0</v>
      </c>
      <c r="DF80" s="126" t="n">
        <f aca="false">BP80/$BD80</f>
        <v>0.015164289396416</v>
      </c>
      <c r="DG80" s="126" t="n">
        <f aca="false">BQ80/$BE80</f>
        <v>0</v>
      </c>
      <c r="DH80" s="126" t="n">
        <f aca="false">BS80/$BD80</f>
        <v>0.012665375171264</v>
      </c>
      <c r="DI80" s="126" t="n">
        <f aca="false">BT80/$BE80</f>
        <v>0</v>
      </c>
      <c r="DJ80" s="126" t="n">
        <f aca="false">BV80/$BD80</f>
        <v>0.011795093543998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923770741303304</v>
      </c>
      <c r="DN80" s="126" t="n">
        <f aca="false">CB80/$BD80</f>
        <v>0</v>
      </c>
      <c r="DO80" s="126" t="n">
        <f aca="false">CC80/$BE80</f>
        <v>0.000440684074949609</v>
      </c>
      <c r="DP80" s="126" t="n">
        <f aca="false">DD80+DF80+DH80+DJ80+DL80+DN80</f>
        <v>0.047688394547612</v>
      </c>
      <c r="DQ80" s="160" t="n">
        <f aca="false">DE80+DG80+DI80+DK80+DM80+DO80</f>
        <v>0.00136445481625291</v>
      </c>
      <c r="DR80" s="105"/>
      <c r="DS80" s="105"/>
      <c r="DT80" s="126" t="n">
        <f aca="false">BD80/AB80</f>
        <v>1.03234143981018</v>
      </c>
      <c r="DU80" s="126" t="n">
        <f aca="false">BE80/AC80</f>
        <v>0.84211835161668</v>
      </c>
      <c r="DV80" s="126" t="n">
        <f aca="false">BF80/AD80</f>
        <v>1.02542622275412</v>
      </c>
      <c r="DW80" s="126" t="n">
        <f aca="false">BG80/AE80</f>
        <v>1.0217737607441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143709017798</v>
      </c>
      <c r="EC80" s="126" t="n">
        <f aca="false">BM80/AK80</f>
        <v>1.01763084574133</v>
      </c>
      <c r="ED80" s="126" t="e">
        <f aca="false">BN80/AL80</f>
        <v>#DIV/0!</v>
      </c>
      <c r="EE80" s="126" t="n">
        <f aca="false">BO80/AM80</f>
        <v>1.01284932296168</v>
      </c>
      <c r="EF80" s="126" t="n">
        <f aca="false">BP80/AN80</f>
        <v>1.01881210226638</v>
      </c>
      <c r="EG80" s="126" t="e">
        <f aca="false">BQ80/AO80</f>
        <v>#DIV/0!</v>
      </c>
      <c r="EH80" s="126" t="n">
        <f aca="false">BR80/AP80</f>
        <v>0.988358993616222</v>
      </c>
      <c r="EI80" s="126" t="n">
        <f aca="false">BS80/AQ80</f>
        <v>1.01960784313725</v>
      </c>
      <c r="EJ80" s="126" t="e">
        <f aca="false">BT80/AR80</f>
        <v>#DIV/0!</v>
      </c>
      <c r="EK80" s="126" t="n">
        <f aca="false">BU80/AS80</f>
        <v>0.981964614659641</v>
      </c>
      <c r="EL80" s="126" t="n">
        <f aca="false">BV80/AT80</f>
        <v>1.02137894174238</v>
      </c>
      <c r="EM80" s="126" t="e">
        <f aca="false">BW80/AU80</f>
        <v>#DIV/0!</v>
      </c>
      <c r="EN80" s="126" t="n">
        <f aca="false">BX80/AV80</f>
        <v>0.907063197026022</v>
      </c>
      <c r="EO80" s="126" t="e">
        <f aca="false">BY80/AW80</f>
        <v>#DIV/0!</v>
      </c>
      <c r="EP80" s="126" t="n">
        <f aca="false">BZ80/AX80</f>
        <v>0.907063197026022</v>
      </c>
      <c r="EQ80" s="126" t="n">
        <f aca="false">CA80/AY80</f>
        <v>0.932692307692308</v>
      </c>
      <c r="ER80" s="126" t="e">
        <f aca="false">CB80/AZ80</f>
        <v>#DIV/0!</v>
      </c>
      <c r="ES80" s="128" t="n">
        <f aca="false">CC80/BA80</f>
        <v>0.932692307692308</v>
      </c>
      <c r="ET80" s="126" t="n">
        <f aca="false">SUM(BL80+BO80+BR80+BU80+BX80+CA80)/SUM(AJ80+AM80+AP80+AS80+AV80+AY80)</f>
        <v>1.00402540808036</v>
      </c>
      <c r="EU80" s="126" t="n">
        <f aca="false">SUM(BM80+BP80+BS80+BV80+BY80+CB80)/SUM(AK80+AN80+AQ80+AT80+AW80+AZ80)</f>
        <v>1.01945699061152</v>
      </c>
      <c r="EV80" s="126" t="n">
        <f aca="false">SUM(BN80+BQ80+BT80+BW80+BZ80+CC80)/SUM(AL80+AO80+AR80+AU80+AX80+BA80)</f>
        <v>0.915185373285932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52359284577546</v>
      </c>
      <c r="GH80" s="146" t="n">
        <f aca="false">BE80/$FA80</f>
        <v>0.0023883716724537</v>
      </c>
      <c r="GI80" s="146" t="n">
        <f aca="false">BF80/$FA80</f>
        <v>0.000189044415509259</v>
      </c>
      <c r="GJ80" s="146" t="n">
        <f aca="false">BG80/$FA80</f>
        <v>0.00021691442418981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8.02915219907408E-005</v>
      </c>
      <c r="GP80" s="146" t="n">
        <f aca="false">BM80/$FA80</f>
        <v>0.000122856987847222</v>
      </c>
      <c r="GQ80" s="146" t="n">
        <f aca="false">BN80/$FA80</f>
        <v>0</v>
      </c>
      <c r="GR80" s="146" t="n">
        <f aca="false">BO80/$FA80</f>
        <v>0.000127155671296296</v>
      </c>
      <c r="GS80" s="146" t="n">
        <f aca="false">BP80/$FA80</f>
        <v>0.000231042028356481</v>
      </c>
      <c r="GT80" s="146" t="n">
        <f aca="false">BQ80/$FA80</f>
        <v>0</v>
      </c>
      <c r="GU80" s="146" t="n">
        <f aca="false">BR80/$FA80</f>
        <v>4.28385416666667E-005</v>
      </c>
      <c r="GV80" s="146" t="n">
        <f aca="false">BS80/$FA80</f>
        <v>0.00019296875</v>
      </c>
      <c r="GW80" s="146" t="n">
        <f aca="false">BT80/$FA80</f>
        <v>0</v>
      </c>
      <c r="GX80" s="146" t="n">
        <f aca="false">BU80/$FA80</f>
        <v>4.14532696759259E-005</v>
      </c>
      <c r="GY80" s="146" t="n">
        <f aca="false">BV80/$FA80</f>
        <v>0.000179709201388889</v>
      </c>
      <c r="GZ80" s="146" t="n">
        <f aca="false">BW80/$FA80</f>
        <v>0</v>
      </c>
      <c r="HA80" s="146" t="n">
        <f aca="false">BX80/$FA80</f>
        <v>2.20630787037037E-006</v>
      </c>
      <c r="HB80" s="146" t="n">
        <f aca="false">BY80/$FA80</f>
        <v>0</v>
      </c>
      <c r="HC80" s="146" t="n">
        <f aca="false">BZ80/$FA80</f>
        <v>2.20630787037037E-006</v>
      </c>
      <c r="HD80" s="146" t="n">
        <f aca="false">CA80/$FA80</f>
        <v>1.05251736111111E-006</v>
      </c>
      <c r="HE80" s="146" t="n">
        <f aca="false">CB80/$FA80</f>
        <v>0</v>
      </c>
      <c r="HF80" s="146" t="n">
        <f aca="false">CC80/$FA80</f>
        <v>1.05251736111111E-006</v>
      </c>
      <c r="HG80" s="147" t="n">
        <f aca="false">SUM(GO80,GR80,GU80,GX80,HA80,HD80)</f>
        <v>0.000294997829861111</v>
      </c>
      <c r="HH80" s="147" t="n">
        <f aca="false">SUM(GP80,GS80,GV80,GY80,HB80,HE80)</f>
        <v>0.000726576967592593</v>
      </c>
      <c r="HI80" s="147" t="n">
        <f aca="false">SUM(GQ80,GT80,GW80,GZ80,HC80,HF80)</f>
        <v>3.25882523148148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11333.22</v>
      </c>
      <c r="I81" s="187" t="n">
        <v>21.73</v>
      </c>
      <c r="J81" s="150" t="n">
        <f aca="false">H81/3600</f>
        <v>3.14811666666667</v>
      </c>
      <c r="L81" s="186" t="n">
        <v>325.244</v>
      </c>
      <c r="M81" s="187" t="n">
        <v>38.5806</v>
      </c>
      <c r="N81" s="187" t="n">
        <v>43.2603</v>
      </c>
      <c r="O81" s="187" t="n">
        <v>44.207</v>
      </c>
      <c r="P81" s="187" t="n">
        <v>11207.2</v>
      </c>
      <c r="Q81" s="187" t="n">
        <v>21.83</v>
      </c>
      <c r="R81" s="150" t="n">
        <f aca="false">P81/3600</f>
        <v>3.11311111111111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4037210</v>
      </c>
      <c r="BE81" s="157" t="n">
        <v>562606</v>
      </c>
      <c r="BF81" s="157" t="n">
        <v>55555</v>
      </c>
      <c r="BG81" s="157" t="n">
        <v>63424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6835</v>
      </c>
      <c r="BM81" s="157" t="n">
        <v>22628</v>
      </c>
      <c r="BN81" s="157" t="n">
        <v>0</v>
      </c>
      <c r="BO81" s="157" t="n">
        <v>29818</v>
      </c>
      <c r="BP81" s="157" t="n">
        <v>107581</v>
      </c>
      <c r="BQ81" s="157" t="n">
        <v>0</v>
      </c>
      <c r="BR81" s="157" t="n">
        <v>18659</v>
      </c>
      <c r="BS81" s="157" t="n">
        <v>102600</v>
      </c>
      <c r="BT81" s="157" t="n">
        <v>0</v>
      </c>
      <c r="BU81" s="157" t="n">
        <v>14507</v>
      </c>
      <c r="BV81" s="157" t="n">
        <v>94116</v>
      </c>
      <c r="BW81" s="157" t="n">
        <v>0</v>
      </c>
      <c r="BX81" s="157" t="n">
        <v>580</v>
      </c>
      <c r="BY81" s="157" t="n">
        <v>0</v>
      </c>
      <c r="BZ81" s="157" t="n">
        <v>580</v>
      </c>
      <c r="CA81" s="157" t="n">
        <v>312</v>
      </c>
      <c r="CB81" s="157" t="n">
        <v>0</v>
      </c>
      <c r="CC81" s="158" t="n">
        <v>312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57098590363147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560486078257014</v>
      </c>
      <c r="DE81" s="126" t="n">
        <f aca="false">BN81/$BE81</f>
        <v>0</v>
      </c>
      <c r="DF81" s="126" t="n">
        <f aca="false">BP81/$BD81</f>
        <v>0.0266473629065617</v>
      </c>
      <c r="DG81" s="126" t="n">
        <f aca="false">BQ81/$BE81</f>
        <v>0</v>
      </c>
      <c r="DH81" s="126" t="n">
        <f aca="false">BS81/$BD81</f>
        <v>0.0254135900782966</v>
      </c>
      <c r="DI81" s="126" t="n">
        <f aca="false">BT81/$BE81</f>
        <v>0</v>
      </c>
      <c r="DJ81" s="126" t="n">
        <f aca="false">BV81/$BD81</f>
        <v>0.023312138828547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03091684055982</v>
      </c>
      <c r="DN81" s="126" t="n">
        <f aca="false">CB81/$BD81</f>
        <v>0</v>
      </c>
      <c r="DO81" s="126" t="n">
        <f aca="false">CC81/$BE81</f>
        <v>0.000554562162508043</v>
      </c>
      <c r="DP81" s="126" t="n">
        <f aca="false">DD81+DF81+DH81+DJ81+DL81+DN81</f>
        <v>0.0809779525959759</v>
      </c>
      <c r="DQ81" s="160" t="n">
        <f aca="false">DE81+DG81+DI81+DK81+DM81+DO81</f>
        <v>0.00158547900306787</v>
      </c>
      <c r="DR81" s="105"/>
      <c r="DS81" s="105"/>
      <c r="DT81" s="126" t="n">
        <f aca="false">BD81/AB81</f>
        <v>1.03427613147049</v>
      </c>
      <c r="DU81" s="126" t="n">
        <f aca="false">BE81/AC81</f>
        <v>0.798291056709844</v>
      </c>
      <c r="DV81" s="126" t="n">
        <f aca="false">BF81/AD81</f>
        <v>1.01851682097351</v>
      </c>
      <c r="DW81" s="126" t="n">
        <f aca="false">BG81/AE81</f>
        <v>1.01364871344095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9544701986755</v>
      </c>
      <c r="EC81" s="126" t="n">
        <f aca="false">BM81/AK81</f>
        <v>1.00137186352171</v>
      </c>
      <c r="ED81" s="126" t="e">
        <f aca="false">BN81/AL81</f>
        <v>#DIV/0!</v>
      </c>
      <c r="EE81" s="126" t="n">
        <f aca="false">BO81/AM81</f>
        <v>0.998359393310343</v>
      </c>
      <c r="EF81" s="126" t="n">
        <f aca="false">BP81/AN81</f>
        <v>0.99607425582149</v>
      </c>
      <c r="EG81" s="126" t="e">
        <f aca="false">BQ81/AO81</f>
        <v>#DIV/0!</v>
      </c>
      <c r="EH81" s="126" t="n">
        <f aca="false">BR81/AP81</f>
        <v>0.994298198870297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0352794687327</v>
      </c>
      <c r="EL81" s="126" t="n">
        <f aca="false">BV81/AT81</f>
        <v>0.996970403169424</v>
      </c>
      <c r="EM81" s="126" t="e">
        <f aca="false">BW81/AU81</f>
        <v>#DIV/0!</v>
      </c>
      <c r="EN81" s="126" t="n">
        <f aca="false">BX81/AV81</f>
        <v>0.90625</v>
      </c>
      <c r="EO81" s="126" t="e">
        <f aca="false">BY81/AW81</f>
        <v>#DIV/0!</v>
      </c>
      <c r="EP81" s="126" t="n">
        <f aca="false">BZ81/AX81</f>
        <v>0.90625</v>
      </c>
      <c r="EQ81" s="126" t="n">
        <f aca="false">CA81/AY81</f>
        <v>0.88385269121813</v>
      </c>
      <c r="ER81" s="126" t="e">
        <f aca="false">CB81/AZ81</f>
        <v>#DIV/0!</v>
      </c>
      <c r="ES81" s="128" t="n">
        <f aca="false">CC81/BA81</f>
        <v>0.88385269121813</v>
      </c>
      <c r="ET81" s="126" t="n">
        <f aca="false">SUM(BL81+BO81+BR81+BU81+BX81+CA81)/SUM(AJ81+AM81+AP81+AS81+AV81+AY81)</f>
        <v>0.996505914018322</v>
      </c>
      <c r="EU81" s="126" t="n">
        <f aca="false">SUM(BM81+BP81+BS81+BV81+BY81+CB81)/SUM(AK81+AN81+AQ81+AT81+AW81+AZ81)</f>
        <v>0.997927375734118</v>
      </c>
      <c r="EV81" s="126" t="n">
        <f aca="false">SUM(BN81+BQ81+BT81+BW81+BZ81+CC81)/SUM(AL81+AO81+AR81+AU81+AX81+BA81)</f>
        <v>0.8982880161127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730108868634259</v>
      </c>
      <c r="GH81" s="146" t="n">
        <f aca="false">BE81/$FA81</f>
        <v>0.00101744429976852</v>
      </c>
      <c r="GI81" s="146" t="n">
        <f aca="false">BF81/$FA81</f>
        <v>0.000100468388310185</v>
      </c>
      <c r="GJ81" s="146" t="n">
        <f aca="false">BG81/$FA81</f>
        <v>0.000114699074074074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3.0445240162037E-005</v>
      </c>
      <c r="GP81" s="146" t="n">
        <f aca="false">BM81/$FA81</f>
        <v>4.09215856481482E-005</v>
      </c>
      <c r="GQ81" s="146" t="n">
        <f aca="false">BN81/$FA81</f>
        <v>0</v>
      </c>
      <c r="GR81" s="146" t="n">
        <f aca="false">BO81/$FA81</f>
        <v>5.39243344907407E-005</v>
      </c>
      <c r="GS81" s="146" t="n">
        <f aca="false">BP81/$FA81</f>
        <v>0.000194554759837963</v>
      </c>
      <c r="GT81" s="146" t="n">
        <f aca="false">BQ81/$FA81</f>
        <v>0</v>
      </c>
      <c r="GU81" s="146" t="n">
        <f aca="false">BR81/$FA81</f>
        <v>3.37438512731482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2.62351707175926E-005</v>
      </c>
      <c r="GY81" s="146" t="n">
        <f aca="false">BV81/$FA81</f>
        <v>0.000170203993055556</v>
      </c>
      <c r="GZ81" s="146" t="n">
        <f aca="false">BW81/$FA81</f>
        <v>0</v>
      </c>
      <c r="HA81" s="146" t="n">
        <f aca="false">BX81/$FA81</f>
        <v>1.04890046296296E-006</v>
      </c>
      <c r="HB81" s="146" t="n">
        <f aca="false">BY81/$FA81</f>
        <v>0</v>
      </c>
      <c r="HC81" s="146" t="n">
        <f aca="false">BZ81/$FA81</f>
        <v>1.04890046296296E-006</v>
      </c>
      <c r="HD81" s="146" t="n">
        <f aca="false">CA81/$FA81</f>
        <v>5.64236111111111E-007</v>
      </c>
      <c r="HE81" s="146" t="n">
        <f aca="false">CB81/$FA81</f>
        <v>0</v>
      </c>
      <c r="HF81" s="146" t="n">
        <f aca="false">CC81/$FA81</f>
        <v>5.64236111111111E-007</v>
      </c>
      <c r="HG81" s="147" t="n">
        <f aca="false">SUM(GO81,GR81,GU81,GX81,HA81,HD81)</f>
        <v>0.000145961733217593</v>
      </c>
      <c r="HH81" s="147" t="n">
        <f aca="false">SUM(GP81,GS81,GV81,GY81,HB81,HE81)</f>
        <v>0.000591227213541667</v>
      </c>
      <c r="HI81" s="147" t="n">
        <f aca="false">SUM(GQ81,GT81,GW81,GZ81,HC81,HF81)</f>
        <v>1.61313657407407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10717.22</v>
      </c>
      <c r="I82" s="189" t="n">
        <v>20.35</v>
      </c>
      <c r="J82" s="163" t="n">
        <f aca="false">H82/3600</f>
        <v>2.97700555555556</v>
      </c>
      <c r="L82" s="188" t="n">
        <v>167.7896</v>
      </c>
      <c r="M82" s="189" t="n">
        <v>35.8843</v>
      </c>
      <c r="N82" s="189" t="n">
        <v>41.9274</v>
      </c>
      <c r="O82" s="189" t="n">
        <v>42.8277</v>
      </c>
      <c r="P82" s="189" t="n">
        <v>10672.3</v>
      </c>
      <c r="Q82" s="189" t="n">
        <v>19.28</v>
      </c>
      <c r="R82" s="163" t="n">
        <f aca="false">P82/3600</f>
        <v>2.96452777777778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425793</v>
      </c>
      <c r="BE82" s="118" t="n">
        <v>279914</v>
      </c>
      <c r="BF82" s="118" t="n">
        <v>31785</v>
      </c>
      <c r="BG82" s="118" t="n">
        <v>3569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5419</v>
      </c>
      <c r="BM82" s="118" t="n">
        <v>5897</v>
      </c>
      <c r="BN82" s="118" t="n">
        <v>0</v>
      </c>
      <c r="BO82" s="118" t="n">
        <v>12194</v>
      </c>
      <c r="BP82" s="118" t="n">
        <v>106661</v>
      </c>
      <c r="BQ82" s="118" t="n">
        <v>0</v>
      </c>
      <c r="BR82" s="118" t="n">
        <v>10489</v>
      </c>
      <c r="BS82" s="118" t="n">
        <v>102600</v>
      </c>
      <c r="BT82" s="118" t="n">
        <v>0</v>
      </c>
      <c r="BU82" s="118" t="n">
        <v>7621</v>
      </c>
      <c r="BV82" s="118" t="n">
        <v>97477</v>
      </c>
      <c r="BW82" s="118" t="n">
        <v>0</v>
      </c>
      <c r="BX82" s="118" t="n">
        <v>310</v>
      </c>
      <c r="BY82" s="118" t="n">
        <v>0</v>
      </c>
      <c r="BZ82" s="118" t="n">
        <v>310</v>
      </c>
      <c r="CA82" s="118" t="n">
        <v>165</v>
      </c>
      <c r="CB82" s="118" t="n">
        <v>0</v>
      </c>
      <c r="CC82" s="120" t="n">
        <v>165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47156002181555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43095762911345</v>
      </c>
      <c r="DE82" s="178" t="n">
        <f aca="false">BN82/$BE82</f>
        <v>0</v>
      </c>
      <c r="DF82" s="178" t="n">
        <f aca="false">BP82/$BD82</f>
        <v>0.0439695390332151</v>
      </c>
      <c r="DG82" s="178" t="n">
        <f aca="false">BQ82/$BE82</f>
        <v>0</v>
      </c>
      <c r="DH82" s="178" t="n">
        <f aca="false">BS82/$BD82</f>
        <v>0.0422954473032118</v>
      </c>
      <c r="DI82" s="178" t="n">
        <f aca="false">BT82/$BE82</f>
        <v>0</v>
      </c>
      <c r="DJ82" s="178" t="n">
        <f aca="false">BV82/$BD82</f>
        <v>0.040183560592350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1074830126396</v>
      </c>
      <c r="DN82" s="178" t="n">
        <f aca="false">CB82/$BD82</f>
        <v>0</v>
      </c>
      <c r="DO82" s="178" t="n">
        <f aca="false">CC82/$BE82</f>
        <v>0.000589466764792043</v>
      </c>
      <c r="DP82" s="178" t="n">
        <f aca="false">DD82+DF82+DH82+DJ82+DL82+DN82</f>
        <v>0.128879504557891</v>
      </c>
      <c r="DQ82" s="180" t="n">
        <f aca="false">DE82+DG82+DI82+DK82+DM82+DO82</f>
        <v>0.00169694977743164</v>
      </c>
      <c r="DR82" s="105"/>
      <c r="DS82" s="105"/>
      <c r="DT82" s="126" t="n">
        <f aca="false">BD82/AB82</f>
        <v>1.03861307205661</v>
      </c>
      <c r="DU82" s="126" t="n">
        <f aca="false">BE82/AC82</f>
        <v>0.770940919519336</v>
      </c>
      <c r="DV82" s="126" t="n">
        <f aca="false">BF82/AD82</f>
        <v>1.01020213577422</v>
      </c>
      <c r="DW82" s="126" t="n">
        <f aca="false">BG82/AE82</f>
        <v>1.00838983050847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90495339060501</v>
      </c>
      <c r="EC82" s="126" t="n">
        <f aca="false">BM82/AK82</f>
        <v>0.981688030630931</v>
      </c>
      <c r="ED82" s="126" t="e">
        <f aca="false">BN82/AL82</f>
        <v>#DIV/0!</v>
      </c>
      <c r="EE82" s="126" t="n">
        <f aca="false">BO82/AM82</f>
        <v>0.993239390730635</v>
      </c>
      <c r="EF82" s="126" t="n">
        <f aca="false">BP82/AN82</f>
        <v>0.992943520233851</v>
      </c>
      <c r="EG82" s="126" t="e">
        <f aca="false">BQ82/AO82</f>
        <v>#DIV/0!</v>
      </c>
      <c r="EH82" s="126" t="n">
        <f aca="false">BR82/AP82</f>
        <v>1.02251900955352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1748998664887</v>
      </c>
      <c r="EL82" s="126" t="n">
        <f aca="false">BV82/AT82</f>
        <v>0.993720245073553</v>
      </c>
      <c r="EM82" s="126" t="e">
        <f aca="false">BW82/AU82</f>
        <v>#DIV/0!</v>
      </c>
      <c r="EN82" s="126" t="n">
        <f aca="false">BX82/AV82</f>
        <v>0.953846153846154</v>
      </c>
      <c r="EO82" s="126" t="e">
        <f aca="false">BY82/AW82</f>
        <v>#DIV/0!</v>
      </c>
      <c r="EP82" s="126" t="n">
        <f aca="false">BZ82/AX82</f>
        <v>0.953846153846154</v>
      </c>
      <c r="EQ82" s="126" t="n">
        <f aca="false">CA82/AY82</f>
        <v>1.00609756097561</v>
      </c>
      <c r="ER82" s="126" t="e">
        <f aca="false">CB82/AZ82</f>
        <v>#DIV/0!</v>
      </c>
      <c r="ES82" s="128" t="n">
        <f aca="false">CC82/BA82</f>
        <v>1.00609756097561</v>
      </c>
      <c r="ET82" s="126" t="n">
        <f aca="false">SUM(BL82+BO82+BR82+BU82+BX82+CA82)/SUM(AJ82+AM82+AP82+AS82+AV82+AY82)</f>
        <v>1.00591913297207</v>
      </c>
      <c r="EU82" s="126" t="n">
        <f aca="false">SUM(BM82+BP82+BS82+BV82+BY82+CB82)/SUM(AK82+AN82+AQ82+AT82+AW82+AZ82)</f>
        <v>0.995275675778925</v>
      </c>
      <c r="EV82" s="126" t="n">
        <f aca="false">SUM(BN82+BQ82+BT82+BW82+BZ82+CC82)/SUM(AL82+AO82+AR82+AU82+AX82+BA82)</f>
        <v>0.971370143149284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38692310474537</v>
      </c>
      <c r="GH82" s="146" t="n">
        <f aca="false">BE82/$FA82</f>
        <v>0.00050621021412037</v>
      </c>
      <c r="GI82" s="146" t="n">
        <f aca="false">BF82/$FA82</f>
        <v>5.74815538194445E-005</v>
      </c>
      <c r="GJ82" s="146" t="n">
        <f aca="false">BG82/$FA82</f>
        <v>6.45562065972222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9.79998553240741E-006</v>
      </c>
      <c r="GP82" s="146" t="n">
        <f aca="false">BM82/$FA82</f>
        <v>1.06644241898148E-005</v>
      </c>
      <c r="GQ82" s="146" t="n">
        <f aca="false">BN82/$FA82</f>
        <v>0</v>
      </c>
      <c r="GR82" s="146" t="n">
        <f aca="false">BO82/$FA82</f>
        <v>2.20522280092593E-005</v>
      </c>
      <c r="GS82" s="146" t="n">
        <f aca="false">BP82/$FA82</f>
        <v>0.000192890986689815</v>
      </c>
      <c r="GT82" s="146" t="n">
        <f aca="false">BQ82/$FA82</f>
        <v>0</v>
      </c>
      <c r="GU82" s="146" t="n">
        <f aca="false">BR82/$FA82</f>
        <v>1.896882233796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37821903935185E-005</v>
      </c>
      <c r="GY82" s="146" t="n">
        <f aca="false">BV82/$FA82</f>
        <v>0.000176282190393519</v>
      </c>
      <c r="GZ82" s="146" t="n">
        <f aca="false">BW82/$FA82</f>
        <v>0</v>
      </c>
      <c r="HA82" s="146" t="n">
        <f aca="false">BX82/$FA82</f>
        <v>5.60619212962963E-007</v>
      </c>
      <c r="HB82" s="146" t="n">
        <f aca="false">BY82/$FA82</f>
        <v>0</v>
      </c>
      <c r="HC82" s="146" t="n">
        <f aca="false">BZ82/$FA82</f>
        <v>5.60619212962963E-007</v>
      </c>
      <c r="HD82" s="146" t="n">
        <f aca="false">CA82/$FA82</f>
        <v>2.98394097222222E-007</v>
      </c>
      <c r="HE82" s="146" t="n">
        <f aca="false">CB82/$FA82</f>
        <v>0</v>
      </c>
      <c r="HF82" s="146" t="n">
        <f aca="false">CC82/$FA82</f>
        <v>2.98394097222222E-007</v>
      </c>
      <c r="HG82" s="147" t="n">
        <f aca="false">SUM(GO82,GR82,GU82,GX82,HA82,HD82)</f>
        <v>6.54622395833333E-005</v>
      </c>
      <c r="HH82" s="147" t="n">
        <f aca="false">SUM(GP82,GS82,GV82,GY82,HB82,HE82)</f>
        <v>0.000565384476273148</v>
      </c>
      <c r="HI82" s="147" t="n">
        <f aca="false">SUM(GQ82,GT82,GW82,GZ82,HC82,HF82)</f>
        <v>8.59013310185185E-007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8758.29</v>
      </c>
      <c r="I83" s="182" t="n">
        <v>17.45</v>
      </c>
      <c r="J83" s="131" t="n">
        <f aca="false">H83/3600</f>
        <v>2.43285833333333</v>
      </c>
      <c r="L83" s="181" t="n">
        <v>4232.1008</v>
      </c>
      <c r="M83" s="182" t="n">
        <v>40.2144</v>
      </c>
      <c r="N83" s="182" t="n">
        <v>42.4938</v>
      </c>
      <c r="O83" s="182" t="n">
        <v>42.9996</v>
      </c>
      <c r="P83" s="182" t="n">
        <v>8606.17</v>
      </c>
      <c r="Q83" s="182" t="n">
        <v>17.63</v>
      </c>
      <c r="R83" s="131" t="n">
        <f aca="false">P83/3600</f>
        <v>2.390602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7541218</v>
      </c>
      <c r="BE83" s="138" t="n">
        <v>11482023</v>
      </c>
      <c r="BF83" s="138" t="n">
        <v>382728</v>
      </c>
      <c r="BG83" s="138" t="n">
        <v>447189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45004</v>
      </c>
      <c r="BM83" s="138" t="n">
        <v>290135</v>
      </c>
      <c r="BN83" s="138" t="n">
        <v>0</v>
      </c>
      <c r="BO83" s="138" t="n">
        <v>220054</v>
      </c>
      <c r="BP83" s="138" t="n">
        <v>252319</v>
      </c>
      <c r="BQ83" s="138" t="n">
        <v>0</v>
      </c>
      <c r="BR83" s="138" t="n">
        <v>68046</v>
      </c>
      <c r="BS83" s="138" t="n">
        <v>144000</v>
      </c>
      <c r="BT83" s="138" t="n">
        <v>0</v>
      </c>
      <c r="BU83" s="138" t="n">
        <v>51643</v>
      </c>
      <c r="BV83" s="138" t="n">
        <v>121980</v>
      </c>
      <c r="BW83" s="138" t="n">
        <v>0</v>
      </c>
      <c r="BX83" s="138" t="n">
        <v>29555</v>
      </c>
      <c r="BY83" s="138" t="n">
        <v>0</v>
      </c>
      <c r="BZ83" s="138" t="n">
        <v>29555</v>
      </c>
      <c r="CA83" s="138" t="n">
        <v>14672</v>
      </c>
      <c r="CB83" s="138" t="n">
        <v>0</v>
      </c>
      <c r="CC83" s="139" t="n">
        <v>14672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1911947023136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772843864575731</v>
      </c>
      <c r="DE83" s="141" t="n">
        <f aca="false">BN83/$BE83</f>
        <v>0</v>
      </c>
      <c r="DF83" s="141" t="n">
        <f aca="false">BP83/$BD83</f>
        <v>0.00672111917093367</v>
      </c>
      <c r="DG83" s="141" t="n">
        <f aca="false">BQ83/$BE83</f>
        <v>0</v>
      </c>
      <c r="DH83" s="141" t="n">
        <f aca="false">BS83/$BD83</f>
        <v>0.00383578391090028</v>
      </c>
      <c r="DI83" s="141" t="n">
        <f aca="false">BT83/$BE83</f>
        <v>0</v>
      </c>
      <c r="DJ83" s="141" t="n">
        <f aca="false">BV83/$BD83</f>
        <v>0.0032492286211917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57402375870524</v>
      </c>
      <c r="DN83" s="141" t="n">
        <f aca="false">CB83/$BD83</f>
        <v>0</v>
      </c>
      <c r="DO83" s="141" t="n">
        <f aca="false">CC83/$BE83</f>
        <v>0.00127782360303581</v>
      </c>
      <c r="DP83" s="141" t="n">
        <f aca="false">DD83+DF83+DH83+DJ83+DL83+DN83</f>
        <v>0.021534570348783</v>
      </c>
      <c r="DQ83" s="143" t="n">
        <f aca="false">DE83+DG83+DI83+DK83+DM83+DO83</f>
        <v>0.00385184736174105</v>
      </c>
      <c r="DR83" s="105"/>
      <c r="DS83" s="105"/>
      <c r="DT83" s="126" t="n">
        <f aca="false">BD83/AB83</f>
        <v>1.01274238935568</v>
      </c>
      <c r="DU83" s="126" t="n">
        <f aca="false">BE83/AC83</f>
        <v>0.960036652222946</v>
      </c>
      <c r="DV83" s="126" t="n">
        <f aca="false">BF83/AD83</f>
        <v>1.00922927631926</v>
      </c>
      <c r="DW83" s="126" t="n">
        <f aca="false">BG83/AE83</f>
        <v>1.00774304624419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51429062938</v>
      </c>
      <c r="EC83" s="126" t="n">
        <f aca="false">BM83/AK83</f>
        <v>1.00109378989573</v>
      </c>
      <c r="ED83" s="126" t="e">
        <f aca="false">BN83/AL83</f>
        <v>#DIV/0!</v>
      </c>
      <c r="EE83" s="126" t="n">
        <f aca="false">BO83/AM83</f>
        <v>1.00492750313963</v>
      </c>
      <c r="EF83" s="126" t="n">
        <f aca="false">BP83/AN83</f>
        <v>1.00737809966024</v>
      </c>
      <c r="EG83" s="126" t="e">
        <f aca="false">BQ83/AO83</f>
        <v>#DIV/0!</v>
      </c>
      <c r="EH83" s="126" t="n">
        <f aca="false">BR83/AP83</f>
        <v>0.98633115424198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709842235613</v>
      </c>
      <c r="EL83" s="126" t="n">
        <f aca="false">BV83/AT83</f>
        <v>1.00502595369531</v>
      </c>
      <c r="EM83" s="126" t="e">
        <f aca="false">BW83/AU83</f>
        <v>#DIV/0!</v>
      </c>
      <c r="EN83" s="126" t="n">
        <f aca="false">BX83/AV83</f>
        <v>1.03375306051067</v>
      </c>
      <c r="EO83" s="126" t="e">
        <f aca="false">BY83/AW83</f>
        <v>#DIV/0!</v>
      </c>
      <c r="EP83" s="126" t="n">
        <f aca="false">BZ83/AX83</f>
        <v>1.03375306051067</v>
      </c>
      <c r="EQ83" s="126" t="n">
        <f aca="false">CA83/AY83</f>
        <v>1.02336611564484</v>
      </c>
      <c r="ER83" s="126" t="e">
        <f aca="false">CB83/AZ83</f>
        <v>#DIV/0!</v>
      </c>
      <c r="ES83" s="128" t="n">
        <f aca="false">CC83/BA83</f>
        <v>1.02336611564484</v>
      </c>
      <c r="ET83" s="126" t="n">
        <f aca="false">SUM(BL83+BO83+BR83+BU83+BX83+CA83)/SUM(AJ83+AM83+AP83+AS83+AV83+AY83)</f>
        <v>1.00424386411971</v>
      </c>
      <c r="EU83" s="126" t="n">
        <f aca="false">SUM(BM83+BP83+BS83+BV83+BY83+CB83)/SUM(AK83+AN83+AQ83+AT83+AW83+AZ83)</f>
        <v>1.00344438527963</v>
      </c>
      <c r="EV83" s="126" t="n">
        <f aca="false">SUM(BN83+BQ83+BT83+BW83+BZ83+CC83)/SUM(AL83+AO83+AR83+AU83+AX83+BA83)</f>
        <v>1.03028397046148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8006901041667</v>
      </c>
      <c r="GH83" s="146" t="n">
        <f aca="false">BE83/$FA83</f>
        <v>0.0575021183894231</v>
      </c>
      <c r="GI83" s="146" t="n">
        <f aca="false">BF83/$FA83</f>
        <v>0.00191670673076923</v>
      </c>
      <c r="GJ83" s="146" t="n">
        <f aca="false">BG83/$FA83</f>
        <v>0.00223952824519231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2698317307692</v>
      </c>
      <c r="GP83" s="146" t="n">
        <f aca="false">BM83/$FA83</f>
        <v>0.00145299979967949</v>
      </c>
      <c r="GQ83" s="146" t="n">
        <f aca="false">BN83/$FA83</f>
        <v>0</v>
      </c>
      <c r="GR83" s="146" t="n">
        <f aca="false">BO83/$FA83</f>
        <v>0.00110203325320513</v>
      </c>
      <c r="GS83" s="146" t="n">
        <f aca="false">BP83/$FA83</f>
        <v>0.00126361678685897</v>
      </c>
      <c r="GT83" s="146" t="n">
        <f aca="false">BQ83/$FA83</f>
        <v>0</v>
      </c>
      <c r="GU83" s="146" t="n">
        <f aca="false">BR83/$FA83</f>
        <v>0.00034077524038461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8628806089744</v>
      </c>
      <c r="GY83" s="146" t="n">
        <f aca="false">BV83/$FA83</f>
        <v>0.000610877403846154</v>
      </c>
      <c r="GZ83" s="146" t="n">
        <f aca="false">BW83/$FA83</f>
        <v>0</v>
      </c>
      <c r="HA83" s="146" t="n">
        <f aca="false">BX83/$FA83</f>
        <v>0.000148011818910256</v>
      </c>
      <c r="HB83" s="146" t="n">
        <f aca="false">BY83/$FA83</f>
        <v>0</v>
      </c>
      <c r="HC83" s="146" t="n">
        <f aca="false">BZ83/$FA83</f>
        <v>0.000148011818910256</v>
      </c>
      <c r="HD83" s="146" t="n">
        <f aca="false">CA83/$FA83</f>
        <v>7.34775641025641E-005</v>
      </c>
      <c r="HE83" s="146" t="n">
        <f aca="false">CB83/$FA83</f>
        <v>0</v>
      </c>
      <c r="HF83" s="146" t="n">
        <f aca="false">CC83/$FA83</f>
        <v>7.34775641025641E-005</v>
      </c>
      <c r="HG83" s="147" t="n">
        <f aca="false">SUM(GO83,GR83,GU83,GX83,HA83,HD83)</f>
        <v>0.00314990985576923</v>
      </c>
      <c r="HH83" s="147" t="n">
        <f aca="false">SUM(GP83,GS83,GV83,GY83,HB83,HE83)</f>
        <v>0.00404864783653846</v>
      </c>
      <c r="HI83" s="147" t="n">
        <f aca="false">SUM(GQ83,GT83,GW83,GZ83,HC83,HF83)</f>
        <v>0.000221489383012821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7263.75</v>
      </c>
      <c r="I84" s="187" t="n">
        <v>14.67</v>
      </c>
      <c r="J84" s="150" t="n">
        <f aca="false">H84/3600</f>
        <v>2.01770833333333</v>
      </c>
      <c r="L84" s="186" t="n">
        <v>1954.4944</v>
      </c>
      <c r="M84" s="187" t="n">
        <v>36.8841</v>
      </c>
      <c r="N84" s="187" t="n">
        <v>39.654</v>
      </c>
      <c r="O84" s="187" t="n">
        <v>39.9336</v>
      </c>
      <c r="P84" s="187" t="n">
        <v>7257.21</v>
      </c>
      <c r="Q84" s="187" t="n">
        <v>14.44</v>
      </c>
      <c r="R84" s="150" t="n">
        <f aca="false">P84/3600</f>
        <v>2.01589166666667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785749</v>
      </c>
      <c r="BE84" s="157" t="n">
        <v>4888100</v>
      </c>
      <c r="BF84" s="157" t="n">
        <v>232490</v>
      </c>
      <c r="BG84" s="157" t="n">
        <v>27005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49490</v>
      </c>
      <c r="BM84" s="157" t="n">
        <v>165117</v>
      </c>
      <c r="BN84" s="157" t="n">
        <v>0</v>
      </c>
      <c r="BO84" s="157" t="n">
        <v>127617</v>
      </c>
      <c r="BP84" s="157" t="n">
        <v>197333</v>
      </c>
      <c r="BQ84" s="157" t="n">
        <v>0</v>
      </c>
      <c r="BR84" s="157" t="n">
        <v>55644</v>
      </c>
      <c r="BS84" s="157" t="n">
        <v>144000</v>
      </c>
      <c r="BT84" s="157" t="n">
        <v>0</v>
      </c>
      <c r="BU84" s="157" t="n">
        <v>39286</v>
      </c>
      <c r="BV84" s="157" t="n">
        <v>124380</v>
      </c>
      <c r="BW84" s="157" t="n">
        <v>0</v>
      </c>
      <c r="BX84" s="157" t="n">
        <v>19815</v>
      </c>
      <c r="BY84" s="157" t="n">
        <v>0</v>
      </c>
      <c r="BZ84" s="157" t="n">
        <v>19815</v>
      </c>
      <c r="CA84" s="157" t="n">
        <v>10972</v>
      </c>
      <c r="CB84" s="157" t="n">
        <v>0</v>
      </c>
      <c r="CC84" s="158" t="n">
        <v>10972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183729400431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928366862705641</v>
      </c>
      <c r="DE84" s="126" t="n">
        <f aca="false">BN84/$BE84</f>
        <v>0</v>
      </c>
      <c r="DF84" s="126" t="n">
        <f aca="false">BP84/$BD84</f>
        <v>0.011095006457136</v>
      </c>
      <c r="DG84" s="126" t="n">
        <f aca="false">BQ84/$BE84</f>
        <v>0</v>
      </c>
      <c r="DH84" s="126" t="n">
        <f aca="false">BS84/$BD84</f>
        <v>0.00809636973961569</v>
      </c>
      <c r="DI84" s="126" t="n">
        <f aca="false">BT84/$BE84</f>
        <v>0</v>
      </c>
      <c r="DJ84" s="126" t="n">
        <f aca="false">BV84/$BD84</f>
        <v>0.0069932393625930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05372230519016</v>
      </c>
      <c r="DN84" s="126" t="n">
        <f aca="false">CB84/$BD84</f>
        <v>0</v>
      </c>
      <c r="DO84" s="126" t="n">
        <f aca="false">CC84/$BE84</f>
        <v>0.0022446349297273</v>
      </c>
      <c r="DP84" s="126" t="n">
        <f aca="false">DD84+DF84+DH84+DJ84+DL84+DN84</f>
        <v>0.0354682841864012</v>
      </c>
      <c r="DQ84" s="160" t="n">
        <f aca="false">DE84+DG84+DI84+DK84+DM84+DO84</f>
        <v>0.00629835723491745</v>
      </c>
      <c r="DR84" s="105"/>
      <c r="DS84" s="105"/>
      <c r="DT84" s="126" t="n">
        <f aca="false">BD84/AB84</f>
        <v>1.01884897198258</v>
      </c>
      <c r="DU84" s="126" t="n">
        <f aca="false">BE84/AC84</f>
        <v>0.93752972875104</v>
      </c>
      <c r="DV84" s="126" t="n">
        <f aca="false">BF84/AD84</f>
        <v>1.01255182746246</v>
      </c>
      <c r="DW84" s="126" t="n">
        <f aca="false">BG84/AE84</f>
        <v>1.00741984220245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083017554196</v>
      </c>
      <c r="EC84" s="126" t="n">
        <f aca="false">BM84/AK84</f>
        <v>1.00293987232207</v>
      </c>
      <c r="ED84" s="126" t="e">
        <f aca="false">BN84/AL84</f>
        <v>#DIV/0!</v>
      </c>
      <c r="EE84" s="126" t="n">
        <f aca="false">BO84/AM84</f>
        <v>1.00537282861307</v>
      </c>
      <c r="EF84" s="126" t="n">
        <f aca="false">BP84/AN84</f>
        <v>1.00414209313094</v>
      </c>
      <c r="EG84" s="126" t="e">
        <f aca="false">BQ84/AO84</f>
        <v>#DIV/0!</v>
      </c>
      <c r="EH84" s="126" t="n">
        <f aca="false">BR84/AP84</f>
        <v>0.998618115252777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362763131003</v>
      </c>
      <c r="EL84" s="126" t="n">
        <f aca="false">BV84/AT84</f>
        <v>1.00261172373767</v>
      </c>
      <c r="EM84" s="126" t="e">
        <f aca="false">BW84/AU84</f>
        <v>#DIV/0!</v>
      </c>
      <c r="EN84" s="126" t="n">
        <f aca="false">BX84/AV84</f>
        <v>1.0219185146983</v>
      </c>
      <c r="EO84" s="126" t="e">
        <f aca="false">BY84/AW84</f>
        <v>#DIV/0!</v>
      </c>
      <c r="EP84" s="126" t="n">
        <f aca="false">BZ84/AX84</f>
        <v>1.0219185146983</v>
      </c>
      <c r="EQ84" s="126" t="n">
        <f aca="false">CA84/AY84</f>
        <v>1.01649064294979</v>
      </c>
      <c r="ER84" s="126" t="e">
        <f aca="false">CB84/AZ84</f>
        <v>#DIV/0!</v>
      </c>
      <c r="ES84" s="128" t="n">
        <f aca="false">CC84/BA84</f>
        <v>1.01649064294979</v>
      </c>
      <c r="ET84" s="126" t="n">
        <f aca="false">SUM(BL84+BO84+BR84+BU84+BX84+CA84)/SUM(AJ84+AM84+AP84+AS84+AV84+AY84)</f>
        <v>1.00367260495827</v>
      </c>
      <c r="EU84" s="126" t="n">
        <f aca="false">SUM(BM84+BP84+BS84+BV84+BY84+CB84)/SUM(AK84+AN84+AQ84+AT84+AW84+AZ84)</f>
        <v>1.00257784389264</v>
      </c>
      <c r="EV84" s="126" t="n">
        <f aca="false">SUM(BN84+BQ84+BT84+BW84+BZ84+CC84)/SUM(AL84+AO84+AR84+AU84+AX84+BA84)</f>
        <v>1.0199774715080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90712590144231</v>
      </c>
      <c r="GH84" s="146" t="n">
        <f aca="false">BE84/$FA84</f>
        <v>0.0244796674679487</v>
      </c>
      <c r="GI84" s="146" t="n">
        <f aca="false">BF84/$FA84</f>
        <v>0.00116431290064103</v>
      </c>
      <c r="GJ84" s="146" t="n">
        <f aca="false">BG84/$FA84</f>
        <v>0.0013524338942307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48647836538462</v>
      </c>
      <c r="GP84" s="146" t="n">
        <f aca="false">BM84/$FA84</f>
        <v>0.000826908052884615</v>
      </c>
      <c r="GQ84" s="146" t="n">
        <f aca="false">BN84/$FA84</f>
        <v>0</v>
      </c>
      <c r="GR84" s="146" t="n">
        <f aca="false">BO84/$FA84</f>
        <v>0.000639107572115385</v>
      </c>
      <c r="GS84" s="146" t="n">
        <f aca="false">BP84/$FA84</f>
        <v>0.000988246193910257</v>
      </c>
      <c r="GT84" s="146" t="n">
        <f aca="false">BQ84/$FA84</f>
        <v>0</v>
      </c>
      <c r="GU84" s="146" t="n">
        <f aca="false">BR84/$FA84</f>
        <v>0.00027866586538461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96744791666667</v>
      </c>
      <c r="GY84" s="146" t="n">
        <f aca="false">BV84/$FA84</f>
        <v>0.000622896634615385</v>
      </c>
      <c r="GZ84" s="146" t="n">
        <f aca="false">BW84/$FA84</f>
        <v>0</v>
      </c>
      <c r="HA84" s="146" t="n">
        <f aca="false">BX84/$FA84</f>
        <v>9.92337740384615E-005</v>
      </c>
      <c r="HB84" s="146" t="n">
        <f aca="false">BY84/$FA84</f>
        <v>0</v>
      </c>
      <c r="HC84" s="146" t="n">
        <f aca="false">BZ84/$FA84</f>
        <v>9.92337740384615E-005</v>
      </c>
      <c r="HD84" s="146" t="n">
        <f aca="false">CA84/$FA84</f>
        <v>5.49479166666667E-005</v>
      </c>
      <c r="HE84" s="146" t="n">
        <f aca="false">CB84/$FA84</f>
        <v>0</v>
      </c>
      <c r="HF84" s="146" t="n">
        <f aca="false">CC84/$FA84</f>
        <v>5.49479166666667E-005</v>
      </c>
      <c r="HG84" s="147" t="n">
        <f aca="false">SUM(GO84,GR84,GU84,GX84,HA84,HD84)</f>
        <v>0.00201734775641026</v>
      </c>
      <c r="HH84" s="147" t="n">
        <f aca="false">SUM(GP84,GS84,GV84,GY84,HB84,HE84)</f>
        <v>0.0031592047275641</v>
      </c>
      <c r="HI84" s="147" t="n">
        <f aca="false">SUM(GQ84,GT84,GW84,GZ84,HC84,HF84)</f>
        <v>0.000154181690705128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6229.73</v>
      </c>
      <c r="I85" s="187" t="n">
        <v>12.02</v>
      </c>
      <c r="J85" s="150" t="n">
        <f aca="false">H85/3600</f>
        <v>1.73048055555556</v>
      </c>
      <c r="L85" s="186" t="n">
        <v>930.9416</v>
      </c>
      <c r="M85" s="187" t="n">
        <v>33.8941</v>
      </c>
      <c r="N85" s="187" t="n">
        <v>37.3849</v>
      </c>
      <c r="O85" s="187" t="n">
        <v>37.5971</v>
      </c>
      <c r="P85" s="187" t="n">
        <v>6174.51</v>
      </c>
      <c r="Q85" s="187" t="n">
        <v>13.1</v>
      </c>
      <c r="R85" s="150" t="n">
        <f aca="false">P85/3600</f>
        <v>1.715141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849658</v>
      </c>
      <c r="BE85" s="157" t="n">
        <v>2192954</v>
      </c>
      <c r="BF85" s="157" t="n">
        <v>134290</v>
      </c>
      <c r="BG85" s="157" t="n">
        <v>15193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4078</v>
      </c>
      <c r="BM85" s="157" t="n">
        <v>94537</v>
      </c>
      <c r="BN85" s="157" t="n">
        <v>0</v>
      </c>
      <c r="BO85" s="157" t="n">
        <v>75222</v>
      </c>
      <c r="BP85" s="157" t="n">
        <v>174037</v>
      </c>
      <c r="BQ85" s="157" t="n">
        <v>0</v>
      </c>
      <c r="BR85" s="157" t="n">
        <v>41812</v>
      </c>
      <c r="BS85" s="157" t="n">
        <v>144000</v>
      </c>
      <c r="BT85" s="157" t="n">
        <v>0</v>
      </c>
      <c r="BU85" s="157" t="n">
        <v>26538</v>
      </c>
      <c r="BV85" s="157" t="n">
        <v>128661</v>
      </c>
      <c r="BW85" s="157" t="n">
        <v>0</v>
      </c>
      <c r="BX85" s="157" t="n">
        <v>12770</v>
      </c>
      <c r="BY85" s="157" t="n">
        <v>0</v>
      </c>
      <c r="BZ85" s="157" t="n">
        <v>12770</v>
      </c>
      <c r="CA85" s="157" t="n">
        <v>7363</v>
      </c>
      <c r="CB85" s="157" t="n">
        <v>0</v>
      </c>
      <c r="CC85" s="158" t="n">
        <v>7363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7167895075719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6825597102171</v>
      </c>
      <c r="DE85" s="126" t="n">
        <f aca="false">BN85/$BE85</f>
        <v>0</v>
      </c>
      <c r="DF85" s="126" t="n">
        <f aca="false">BP85/$BD85</f>
        <v>0.0196659577127161</v>
      </c>
      <c r="DG85" s="126" t="n">
        <f aca="false">BQ85/$BE85</f>
        <v>0</v>
      </c>
      <c r="DH85" s="126" t="n">
        <f aca="false">BS85/$BD85</f>
        <v>0.0162718152498097</v>
      </c>
      <c r="DI85" s="126" t="n">
        <f aca="false">BT85/$BE85</f>
        <v>0</v>
      </c>
      <c r="DJ85" s="126" t="n">
        <f aca="false">BV85/$BD85</f>
        <v>0.014538527929553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82319556178561</v>
      </c>
      <c r="DN85" s="126" t="n">
        <f aca="false">CB85/$BD85</f>
        <v>0</v>
      </c>
      <c r="DO85" s="126" t="n">
        <f aca="false">CC85/$BE85</f>
        <v>0.00335757156784866</v>
      </c>
      <c r="DP85" s="126" t="n">
        <f aca="false">DD85+DF85+DH85+DJ85+DL85+DN85</f>
        <v>0.0611588606022967</v>
      </c>
      <c r="DQ85" s="160" t="n">
        <f aca="false">DE85+DG85+DI85+DK85+DM85+DO85</f>
        <v>0.00918076712963428</v>
      </c>
      <c r="DR85" s="105"/>
      <c r="DS85" s="105"/>
      <c r="DT85" s="126" t="n">
        <f aca="false">BD85/AB85</f>
        <v>1.02713767798024</v>
      </c>
      <c r="DU85" s="126" t="n">
        <f aca="false">BE85/AC85</f>
        <v>0.909378698445689</v>
      </c>
      <c r="DV85" s="126" t="n">
        <f aca="false">BF85/AD85</f>
        <v>1.01343294845672</v>
      </c>
      <c r="DW85" s="126" t="n">
        <f aca="false">BG85/AE85</f>
        <v>1.0097230621996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10828010007</v>
      </c>
      <c r="EC85" s="126" t="n">
        <f aca="false">BM85/AK85</f>
        <v>1.01765396083835</v>
      </c>
      <c r="ED85" s="126" t="e">
        <f aca="false">BN85/AL85</f>
        <v>#DIV/0!</v>
      </c>
      <c r="EE85" s="126" t="n">
        <f aca="false">BO85/AM85</f>
        <v>1.02131646119589</v>
      </c>
      <c r="EF85" s="126" t="n">
        <f aca="false">BP85/AN85</f>
        <v>1.0084366181677</v>
      </c>
      <c r="EG85" s="126" t="e">
        <f aca="false">BQ85/AO85</f>
        <v>#DIV/0!</v>
      </c>
      <c r="EH85" s="126" t="n">
        <f aca="false">BR85/AP85</f>
        <v>0.9956660475306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010184451737</v>
      </c>
      <c r="EL85" s="126" t="n">
        <f aca="false">BV85/AT85</f>
        <v>1.00621744638919</v>
      </c>
      <c r="EM85" s="126" t="e">
        <f aca="false">BW85/AU85</f>
        <v>#DIV/0!</v>
      </c>
      <c r="EN85" s="126" t="n">
        <f aca="false">BX85/AV85</f>
        <v>1.00988533017003</v>
      </c>
      <c r="EO85" s="126" t="e">
        <f aca="false">BY85/AW85</f>
        <v>#DIV/0!</v>
      </c>
      <c r="EP85" s="126" t="n">
        <f aca="false">BZ85/AX85</f>
        <v>1.00988533017003</v>
      </c>
      <c r="EQ85" s="126" t="n">
        <f aca="false">CA85/AY85</f>
        <v>1.00959824489236</v>
      </c>
      <c r="ER85" s="126" t="e">
        <f aca="false">CB85/AZ85</f>
        <v>#DIV/0!</v>
      </c>
      <c r="ES85" s="128" t="n">
        <f aca="false">CC85/BA85</f>
        <v>1.00959824489236</v>
      </c>
      <c r="ET85" s="126" t="n">
        <f aca="false">SUM(BL85+BO85+BR85+BU85+BX85+CA85)/SUM(AJ85+AM85+AP85+AS85+AV85+AY85)</f>
        <v>1.01368859869823</v>
      </c>
      <c r="EU85" s="126" t="n">
        <f aca="false">SUM(BM85+BP85+BS85+BV85+BY85+CB85)/SUM(AK85+AN85+AQ85+AT85+AW85+AZ85)</f>
        <v>1.00724117139114</v>
      </c>
      <c r="EV85" s="126" t="n">
        <f aca="false">SUM(BN85+BQ85+BT85+BW85+BZ85+CC85)/SUM(AL85+AO85+AR85+AU85+AX85+BA85)</f>
        <v>1.0097803189888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43192007211539</v>
      </c>
      <c r="GH85" s="146" t="n">
        <f aca="false">BE85/$FA85</f>
        <v>0.0109823417467949</v>
      </c>
      <c r="GI85" s="146" t="n">
        <f aca="false">BF85/$FA85</f>
        <v>0.000672526041666667</v>
      </c>
      <c r="GJ85" s="146" t="n">
        <f aca="false">BG85/$FA85</f>
        <v>0.000760867387820513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21063701923077</v>
      </c>
      <c r="GP85" s="146" t="n">
        <f aca="false">BM85/$FA85</f>
        <v>0.000473442508012821</v>
      </c>
      <c r="GQ85" s="146" t="n">
        <f aca="false">BN85/$FA85</f>
        <v>0</v>
      </c>
      <c r="GR85" s="146" t="n">
        <f aca="false">BO85/$FA85</f>
        <v>0.000376712740384615</v>
      </c>
      <c r="GS85" s="146" t="n">
        <f aca="false">BP85/$FA85</f>
        <v>0.00087157952724359</v>
      </c>
      <c r="GT85" s="146" t="n">
        <f aca="false">BQ85/$FA85</f>
        <v>0</v>
      </c>
      <c r="GU85" s="146" t="n">
        <f aca="false">BR85/$FA85</f>
        <v>0.000209395032051282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2902644230769</v>
      </c>
      <c r="GY85" s="146" t="n">
        <f aca="false">BV85/$FA85</f>
        <v>0.0006443359375</v>
      </c>
      <c r="GZ85" s="146" t="n">
        <f aca="false">BW85/$FA85</f>
        <v>0</v>
      </c>
      <c r="HA85" s="146" t="n">
        <f aca="false">BX85/$FA85</f>
        <v>6.39523237179487E-005</v>
      </c>
      <c r="HB85" s="146" t="n">
        <f aca="false">BY85/$FA85</f>
        <v>0</v>
      </c>
      <c r="HC85" s="146" t="n">
        <f aca="false">BZ85/$FA85</f>
        <v>6.39523237179487E-005</v>
      </c>
      <c r="HD85" s="146" t="n">
        <f aca="false">CA85/$FA85</f>
        <v>3.68739983974359E-005</v>
      </c>
      <c r="HE85" s="146" t="n">
        <f aca="false">CB85/$FA85</f>
        <v>0</v>
      </c>
      <c r="HF85" s="146" t="n">
        <f aca="false">CC85/$FA85</f>
        <v>3.68739983974359E-005</v>
      </c>
      <c r="HG85" s="147" t="n">
        <f aca="false">SUM(GO85,GR85,GU85,GX85,HA85,HD85)</f>
        <v>0.00124090044070513</v>
      </c>
      <c r="HH85" s="147" t="n">
        <f aca="false">SUM(GP85,GS85,GV85,GY85,HB85,HE85)</f>
        <v>0.00271051181891026</v>
      </c>
      <c r="HI85" s="147" t="n">
        <f aca="false">SUM(GQ85,GT85,GW85,GZ85,HC85,HF85)</f>
        <v>0.00010082632211538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5346.87</v>
      </c>
      <c r="I86" s="189" t="n">
        <v>10.04</v>
      </c>
      <c r="J86" s="163" t="n">
        <f aca="false">H86/3600</f>
        <v>1.48524166666667</v>
      </c>
      <c r="L86" s="188" t="n">
        <v>477.9088</v>
      </c>
      <c r="M86" s="189" t="n">
        <v>31.2523</v>
      </c>
      <c r="N86" s="189" t="n">
        <v>35.7514</v>
      </c>
      <c r="O86" s="189" t="n">
        <v>35.7678</v>
      </c>
      <c r="P86" s="189" t="n">
        <v>5396.63</v>
      </c>
      <c r="Q86" s="189" t="n">
        <v>10.12</v>
      </c>
      <c r="R86" s="163" t="n">
        <f aca="false">P86/3600</f>
        <v>1.499063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630132</v>
      </c>
      <c r="BE86" s="157" t="n">
        <v>1060421</v>
      </c>
      <c r="BF86" s="157" t="n">
        <v>77492</v>
      </c>
      <c r="BG86" s="157" t="n">
        <v>8474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7611</v>
      </c>
      <c r="BM86" s="157" t="n">
        <v>46224</v>
      </c>
      <c r="BN86" s="157" t="n">
        <v>0</v>
      </c>
      <c r="BO86" s="157" t="n">
        <v>31858</v>
      </c>
      <c r="BP86" s="157" t="n">
        <v>64219</v>
      </c>
      <c r="BQ86" s="157" t="n">
        <v>0</v>
      </c>
      <c r="BR86" s="157" t="n">
        <v>14894</v>
      </c>
      <c r="BS86" s="157" t="n">
        <v>50688</v>
      </c>
      <c r="BT86" s="157" t="n">
        <v>0</v>
      </c>
      <c r="BU86" s="157" t="n">
        <v>10351</v>
      </c>
      <c r="BV86" s="157" t="n">
        <v>45286</v>
      </c>
      <c r="BW86" s="157" t="n">
        <v>0</v>
      </c>
      <c r="BX86" s="157" t="n">
        <v>7730</v>
      </c>
      <c r="BY86" s="157" t="n">
        <v>0</v>
      </c>
      <c r="BZ86" s="157" t="n">
        <v>7730</v>
      </c>
      <c r="CA86" s="157" t="n">
        <v>4423</v>
      </c>
      <c r="CB86" s="157" t="n">
        <v>0</v>
      </c>
      <c r="CC86" s="158" t="n">
        <v>4423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8302933912035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99833006920753</v>
      </c>
      <c r="DE86" s="126" t="n">
        <f aca="false">BN86/$BE86</f>
        <v>0</v>
      </c>
      <c r="DF86" s="126" t="n">
        <f aca="false">BP86/$BD86</f>
        <v>0.0138697989603752</v>
      </c>
      <c r="DG86" s="126" t="n">
        <f aca="false">BQ86/$BE86</f>
        <v>0</v>
      </c>
      <c r="DH86" s="126" t="n">
        <f aca="false">BS86/$BD86</f>
        <v>0.010947420073553</v>
      </c>
      <c r="DI86" s="126" t="n">
        <f aca="false">BT86/$BE86</f>
        <v>0</v>
      </c>
      <c r="DJ86" s="126" t="n">
        <f aca="false">BV86/$BD86</f>
        <v>0.0097807146750891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7289557637957</v>
      </c>
      <c r="DN86" s="126" t="n">
        <f aca="false">CB86/$BD86</f>
        <v>0</v>
      </c>
      <c r="DO86" s="126" t="n">
        <f aca="false">CC86/$BE86</f>
        <v>0.00417098492014021</v>
      </c>
      <c r="DP86" s="126" t="n">
        <f aca="false">DD86+DF86+DH86+DJ86+DL86+DN86</f>
        <v>0.0445812344010927</v>
      </c>
      <c r="DQ86" s="160" t="n">
        <f aca="false">DE86+DG86+DI86+DK86+DM86+DO86</f>
        <v>0.0114605425580972</v>
      </c>
      <c r="DR86" s="105"/>
      <c r="DS86" s="105"/>
      <c r="DT86" s="126" t="n">
        <f aca="false">BD86/AB86</f>
        <v>1.03467353628595</v>
      </c>
      <c r="DU86" s="126" t="n">
        <f aca="false">BE86/AC86</f>
        <v>0.877482558683173</v>
      </c>
      <c r="DV86" s="126" t="n">
        <f aca="false">BF86/AD86</f>
        <v>1.01179020485971</v>
      </c>
      <c r="DW86" s="126" t="n">
        <f aca="false">BG86/AE86</f>
        <v>1.00771737062405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79529650753965</v>
      </c>
      <c r="EC86" s="126" t="n">
        <f aca="false">BM86/AK86</f>
        <v>0.981734771897035</v>
      </c>
      <c r="ED86" s="126" t="e">
        <f aca="false">BN86/AL86</f>
        <v>#DIV/0!</v>
      </c>
      <c r="EE86" s="126" t="n">
        <f aca="false">BO86/AM86</f>
        <v>0.966770855460808</v>
      </c>
      <c r="EF86" s="126" t="n">
        <f aca="false">BP86/AN86</f>
        <v>0.940180074665105</v>
      </c>
      <c r="EG86" s="126" t="e">
        <f aca="false">BQ86/AO86</f>
        <v>#DIV/0!</v>
      </c>
      <c r="EH86" s="126" t="n">
        <f aca="false">BR86/AP86</f>
        <v>0.982518635793918</v>
      </c>
      <c r="EI86" s="126" t="n">
        <f aca="false">BS86/AQ86</f>
        <v>0.936170212765958</v>
      </c>
      <c r="EJ86" s="126" t="e">
        <f aca="false">BT86/AR86</f>
        <v>#DIV/0!</v>
      </c>
      <c r="EK86" s="126" t="n">
        <f aca="false">BU86/AS86</f>
        <v>0.992520855307316</v>
      </c>
      <c r="EL86" s="126" t="n">
        <f aca="false">BV86/AT86</f>
        <v>0.931542354054388</v>
      </c>
      <c r="EM86" s="126" t="e">
        <f aca="false">BW86/AU86</f>
        <v>#DIV/0!</v>
      </c>
      <c r="EN86" s="126" t="n">
        <f aca="false">BX86/AV86</f>
        <v>0.979100696643445</v>
      </c>
      <c r="EO86" s="126" t="e">
        <f aca="false">BY86/AW86</f>
        <v>#DIV/0!</v>
      </c>
      <c r="EP86" s="126" t="n">
        <f aca="false">BZ86/AX86</f>
        <v>0.979100696643445</v>
      </c>
      <c r="EQ86" s="126" t="n">
        <f aca="false">CA86/AY86</f>
        <v>0.977458563535912</v>
      </c>
      <c r="ER86" s="126" t="e">
        <f aca="false">CB86/AZ86</f>
        <v>#DIV/0!</v>
      </c>
      <c r="ES86" s="128" t="n">
        <f aca="false">CC86/BA86</f>
        <v>0.977458563535912</v>
      </c>
      <c r="ET86" s="126" t="n">
        <f aca="false">SUM(BL86+BO86+BR86+BU86+BX86+CA86)/SUM(AJ86+AM86+AP86+AS86+AV86+AY86)</f>
        <v>0.977221602443351</v>
      </c>
      <c r="EU86" s="126" t="n">
        <f aca="false">SUM(BM86+BP86+BS86+BV86+BY86+CB86)/SUM(AK86+AN86+AQ86+AT86+AW86+AZ86)</f>
        <v>0.946228919031662</v>
      </c>
      <c r="EV86" s="126" t="n">
        <f aca="false">SUM(BN86+BQ86+BT86+BW86+BZ86+CC86)/SUM(AL86+AO86+AR86+AU86+AX86+BA86)</f>
        <v>0.97850241545893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31877604166667</v>
      </c>
      <c r="GH86" s="146" t="n">
        <f aca="false">BE86/$FA86</f>
        <v>0.00531060196314103</v>
      </c>
      <c r="GI86" s="146" t="n">
        <f aca="false">BF86/$FA86</f>
        <v>0.00038808092948718</v>
      </c>
      <c r="GJ86" s="146" t="n">
        <f aca="false">BG86/$FA86</f>
        <v>0.00042440404647435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88356370192308</v>
      </c>
      <c r="GP86" s="146" t="n">
        <f aca="false">BM86/$FA86</f>
        <v>0.000231490384615385</v>
      </c>
      <c r="GQ86" s="146" t="n">
        <f aca="false">BN86/$FA86</f>
        <v>0</v>
      </c>
      <c r="GR86" s="146" t="n">
        <f aca="false">BO86/$FA86</f>
        <v>0.000159545272435897</v>
      </c>
      <c r="GS86" s="146" t="n">
        <f aca="false">BP86/$FA86</f>
        <v>0.000321609575320513</v>
      </c>
      <c r="GT86" s="146" t="n">
        <f aca="false">BQ86/$FA86</f>
        <v>0</v>
      </c>
      <c r="GU86" s="146" t="n">
        <f aca="false">BR86/$FA86</f>
        <v>7.4589342948718E-005</v>
      </c>
      <c r="GV86" s="146" t="n">
        <f aca="false">BS86/$FA86</f>
        <v>0.000253846153846154</v>
      </c>
      <c r="GW86" s="146" t="n">
        <f aca="false">BT86/$FA86</f>
        <v>0</v>
      </c>
      <c r="GX86" s="146" t="n">
        <f aca="false">BU86/$FA86</f>
        <v>5.18379407051282E-005</v>
      </c>
      <c r="GY86" s="146" t="n">
        <f aca="false">BV86/$FA86</f>
        <v>0.000226792868589744</v>
      </c>
      <c r="GZ86" s="146" t="n">
        <f aca="false">BW86/$FA86</f>
        <v>0</v>
      </c>
      <c r="HA86" s="146" t="n">
        <f aca="false">BX86/$FA86</f>
        <v>3.87119391025641E-005</v>
      </c>
      <c r="HB86" s="146" t="n">
        <f aca="false">BY86/$FA86</f>
        <v>0</v>
      </c>
      <c r="HC86" s="146" t="n">
        <f aca="false">BZ86/$FA86</f>
        <v>3.87119391025641E-005</v>
      </c>
      <c r="HD86" s="146" t="n">
        <f aca="false">CA86/$FA86</f>
        <v>2.21504407051282E-005</v>
      </c>
      <c r="HE86" s="146" t="n">
        <f aca="false">CB86/$FA86</f>
        <v>0</v>
      </c>
      <c r="HF86" s="146" t="n">
        <f aca="false">CC86/$FA86</f>
        <v>2.21504407051282E-005</v>
      </c>
      <c r="HG86" s="147" t="n">
        <f aca="false">SUM(GO86,GR86,GU86,GX86,HA86,HD86)</f>
        <v>0.000535191306089744</v>
      </c>
      <c r="HH86" s="147" t="n">
        <f aca="false">SUM(GP86,GS86,GV86,GY86,HB86,HE86)</f>
        <v>0.0010337389823718</v>
      </c>
      <c r="HI86" s="147" t="n">
        <f aca="false">SUM(GQ86,GT86,GW86,GZ86,HC86,HF86)</f>
        <v>6.08623798076923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9468.77</v>
      </c>
      <c r="I87" s="182" t="n">
        <v>33.98</v>
      </c>
      <c r="J87" s="131" t="n">
        <f aca="false">H87/3600</f>
        <v>5.40799166666667</v>
      </c>
      <c r="L87" s="181" t="n">
        <v>5782.8926</v>
      </c>
      <c r="M87" s="182" t="n">
        <v>42.7023</v>
      </c>
      <c r="N87" s="182" t="n">
        <v>45.2907</v>
      </c>
      <c r="O87" s="182" t="n">
        <v>45.587</v>
      </c>
      <c r="P87" s="182" t="n">
        <v>19348.55</v>
      </c>
      <c r="Q87" s="182" t="n">
        <v>34.14</v>
      </c>
      <c r="R87" s="131" t="n">
        <f aca="false">P87/3600</f>
        <v>5.374597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7067915</v>
      </c>
      <c r="BE87" s="157" t="n">
        <v>35237467</v>
      </c>
      <c r="BF87" s="157" t="n">
        <v>1049077</v>
      </c>
      <c r="BG87" s="157" t="n">
        <v>116700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36976</v>
      </c>
      <c r="BM87" s="157" t="n">
        <v>405855</v>
      </c>
      <c r="BN87" s="157" t="n">
        <v>0</v>
      </c>
      <c r="BO87" s="157" t="n">
        <v>259056</v>
      </c>
      <c r="BP87" s="157" t="n">
        <v>339248</v>
      </c>
      <c r="BQ87" s="157" t="n">
        <v>0</v>
      </c>
      <c r="BR87" s="157" t="n">
        <v>133061</v>
      </c>
      <c r="BS87" s="157" t="n">
        <v>270000</v>
      </c>
      <c r="BT87" s="157" t="n">
        <v>0</v>
      </c>
      <c r="BU87" s="157" t="n">
        <v>70364</v>
      </c>
      <c r="BV87" s="157" t="n">
        <v>203079</v>
      </c>
      <c r="BW87" s="157" t="n">
        <v>0</v>
      </c>
      <c r="BX87" s="157" t="n">
        <v>29655</v>
      </c>
      <c r="BY87" s="157" t="n">
        <v>0</v>
      </c>
      <c r="BZ87" s="157" t="n">
        <v>29655</v>
      </c>
      <c r="CA87" s="157" t="n">
        <v>13633</v>
      </c>
      <c r="CB87" s="157" t="n">
        <v>0</v>
      </c>
      <c r="CC87" s="158" t="n">
        <v>13633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14254018679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26619929966965</v>
      </c>
      <c r="DE87" s="126" t="n">
        <f aca="false">BN87/$BE87</f>
        <v>0</v>
      </c>
      <c r="DF87" s="126" t="n">
        <f aca="false">BP87/$BD87</f>
        <v>0.00440193561743561</v>
      </c>
      <c r="DG87" s="126" t="n">
        <f aca="false">BQ87/$BE87</f>
        <v>0</v>
      </c>
      <c r="DH87" s="126" t="n">
        <f aca="false">BS87/$BD87</f>
        <v>0.0035034034591438</v>
      </c>
      <c r="DI87" s="126" t="n">
        <f aca="false">BT87/$BE87</f>
        <v>0</v>
      </c>
      <c r="DJ87" s="126" t="n">
        <f aca="false">BV87/$BD87</f>
        <v>0.0026350654484424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4157581474287</v>
      </c>
      <c r="DN87" s="126" t="n">
        <f aca="false">CB87/$BD87</f>
        <v>0</v>
      </c>
      <c r="DO87" s="126" t="n">
        <f aca="false">CC87/$BE87</f>
        <v>0.000386889330041799</v>
      </c>
      <c r="DP87" s="126" t="n">
        <f aca="false">DD87+DF87+DH87+DJ87+DL87+DN87</f>
        <v>0.0158066038246915</v>
      </c>
      <c r="DQ87" s="160" t="n">
        <f aca="false">DE87+DG87+DI87+DK87+DM87+DO87</f>
        <v>0.00122846514478467</v>
      </c>
      <c r="DR87" s="105"/>
      <c r="DS87" s="105"/>
      <c r="DT87" s="126" t="n">
        <f aca="false">BD87/AB87</f>
        <v>1.01062306748515</v>
      </c>
      <c r="DU87" s="126" t="n">
        <f aca="false">BE87/AC87</f>
        <v>0.977680453414423</v>
      </c>
      <c r="DV87" s="126" t="n">
        <f aca="false">BF87/AD87</f>
        <v>1.0024059799782</v>
      </c>
      <c r="DW87" s="126" t="n">
        <f aca="false">BG87/AE87</f>
        <v>1.0020083028166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733334911817</v>
      </c>
      <c r="EC87" s="126" t="n">
        <f aca="false">BM87/AK87</f>
        <v>0.996525646377096</v>
      </c>
      <c r="ED87" s="126" t="e">
        <f aca="false">BN87/AL87</f>
        <v>#DIV/0!</v>
      </c>
      <c r="EE87" s="126" t="n">
        <f aca="false">BO87/AM87</f>
        <v>1.00384400768802</v>
      </c>
      <c r="EF87" s="126" t="n">
        <f aca="false">BP87/AN87</f>
        <v>1.0058319324243</v>
      </c>
      <c r="EG87" s="126" t="e">
        <f aca="false">BQ87/AO87</f>
        <v>#DIV/0!</v>
      </c>
      <c r="EH87" s="126" t="n">
        <f aca="false">BR87/AP87</f>
        <v>0.99074487729330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8050270308222</v>
      </c>
      <c r="EL87" s="126" t="n">
        <f aca="false">BV87/AT87</f>
        <v>1.0043322799365</v>
      </c>
      <c r="EM87" s="126" t="e">
        <f aca="false">BW87/AU87</f>
        <v>#DIV/0!</v>
      </c>
      <c r="EN87" s="126" t="n">
        <f aca="false">BX87/AV87</f>
        <v>1.02861602497399</v>
      </c>
      <c r="EO87" s="126" t="e">
        <f aca="false">BY87/AW87</f>
        <v>#DIV/0!</v>
      </c>
      <c r="EP87" s="126" t="n">
        <f aca="false">BZ87/AX87</f>
        <v>1.02861602497399</v>
      </c>
      <c r="EQ87" s="126" t="n">
        <f aca="false">CA87/AY87</f>
        <v>1.02204063273109</v>
      </c>
      <c r="ER87" s="126" t="e">
        <f aca="false">CB87/AZ87</f>
        <v>#DIV/0!</v>
      </c>
      <c r="ES87" s="128" t="n">
        <f aca="false">CC87/BA87</f>
        <v>1.02204063273109</v>
      </c>
      <c r="ET87" s="126" t="n">
        <f aca="false">SUM(BL87+BO87+BR87+BU87+BX87+CA87)/SUM(AJ87+AM87+AP87+AS87+AV87+AY87)</f>
        <v>0.998952146026275</v>
      </c>
      <c r="EU87" s="126" t="n">
        <f aca="false">SUM(BM87+BP87+BS87+BV87+BY87+CB87)/SUM(AK87+AN87+AQ87+AT87+AW87+AZ87)</f>
        <v>1.00117361438713</v>
      </c>
      <c r="EV87" s="126" t="n">
        <f aca="false">SUM(BN87+BQ87+BT87+BW87+BZ87+CC87)/SUM(AL87+AO87+AR87+AU87+AX87+BA87)</f>
        <v>1.0265360810073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5993843078613</v>
      </c>
      <c r="GH87" s="146" t="n">
        <f aca="false">BE87/$FA87</f>
        <v>0.0896135126749675</v>
      </c>
      <c r="GI87" s="146" t="n">
        <f aca="false">BF87/$FA87</f>
        <v>0.00266794077555339</v>
      </c>
      <c r="GJ87" s="146" t="n">
        <f aca="false">BG87/$FA87</f>
        <v>0.0029678446451822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856974283854167</v>
      </c>
      <c r="GP87" s="146" t="n">
        <f aca="false">BM87/$FA87</f>
        <v>0.00103214263916016</v>
      </c>
      <c r="GQ87" s="146" t="n">
        <f aca="false">BN87/$FA87</f>
        <v>0</v>
      </c>
      <c r="GR87" s="146" t="n">
        <f aca="false">BO87/$FA87</f>
        <v>0.0006588134765625</v>
      </c>
      <c r="GS87" s="146" t="n">
        <f aca="false">BP87/$FA87</f>
        <v>0.000862752278645833</v>
      </c>
      <c r="GT87" s="146" t="n">
        <f aca="false">BQ87/$FA87</f>
        <v>0</v>
      </c>
      <c r="GU87" s="146" t="n">
        <f aca="false">BR87/$FA87</f>
        <v>0.00033839162190755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8944905598958</v>
      </c>
      <c r="GY87" s="146" t="n">
        <f aca="false">BV87/$FA87</f>
        <v>0.000516456604003906</v>
      </c>
      <c r="GZ87" s="146" t="n">
        <f aca="false">BW87/$FA87</f>
        <v>0</v>
      </c>
      <c r="HA87" s="146" t="n">
        <f aca="false">BX87/$FA87</f>
        <v>7.54165649414063E-005</v>
      </c>
      <c r="HB87" s="146" t="n">
        <f aca="false">BY87/$FA87</f>
        <v>0</v>
      </c>
      <c r="HC87" s="146" t="n">
        <f aca="false">BZ87/$FA87</f>
        <v>7.54165649414063E-005</v>
      </c>
      <c r="HD87" s="146" t="n">
        <f aca="false">CA87/$FA87</f>
        <v>3.46705118815104E-005</v>
      </c>
      <c r="HE87" s="146" t="n">
        <f aca="false">CB87/$FA87</f>
        <v>0</v>
      </c>
      <c r="HF87" s="146" t="n">
        <f aca="false">CC87/$FA87</f>
        <v>3.46705118815104E-005</v>
      </c>
      <c r="HG87" s="147" t="n">
        <f aca="false">SUM(GO87,GR87,GU87,GX87,HA87,HD87)</f>
        <v>0.00214321136474609</v>
      </c>
      <c r="HH87" s="147" t="n">
        <f aca="false">SUM(GP87,GS87,GV87,GY87,HB87,HE87)</f>
        <v>0.0030979970296224</v>
      </c>
      <c r="HI87" s="147" t="n">
        <f aca="false">SUM(GQ87,GT87,GW87,GZ87,HC87,HF87)</f>
        <v>0.000110087076822917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6382.49</v>
      </c>
      <c r="I88" s="187" t="n">
        <v>29.63</v>
      </c>
      <c r="J88" s="150" t="n">
        <f aca="false">H88/3600</f>
        <v>4.55069166666667</v>
      </c>
      <c r="L88" s="186" t="n">
        <v>2865.7507</v>
      </c>
      <c r="M88" s="187" t="n">
        <v>38.7339</v>
      </c>
      <c r="N88" s="187" t="n">
        <v>42.3048</v>
      </c>
      <c r="O88" s="187" t="n">
        <v>42.5341</v>
      </c>
      <c r="P88" s="187" t="n">
        <v>16149.76</v>
      </c>
      <c r="Q88" s="187" t="n">
        <v>29.05</v>
      </c>
      <c r="R88" s="150" t="n">
        <f aca="false">P88/3600</f>
        <v>4.486044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40051610</v>
      </c>
      <c r="BE88" s="157" t="n">
        <v>15944002</v>
      </c>
      <c r="BF88" s="157" t="n">
        <v>712618</v>
      </c>
      <c r="BG88" s="157" t="n">
        <v>776641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21229</v>
      </c>
      <c r="BM88" s="157" t="n">
        <v>247780</v>
      </c>
      <c r="BN88" s="157" t="n">
        <v>0</v>
      </c>
      <c r="BO88" s="157" t="n">
        <v>167489</v>
      </c>
      <c r="BP88" s="157" t="n">
        <v>297677</v>
      </c>
      <c r="BQ88" s="157" t="n">
        <v>0</v>
      </c>
      <c r="BR88" s="157" t="n">
        <v>104783</v>
      </c>
      <c r="BS88" s="157" t="n">
        <v>270000</v>
      </c>
      <c r="BT88" s="157" t="n">
        <v>0</v>
      </c>
      <c r="BU88" s="157" t="n">
        <v>51196</v>
      </c>
      <c r="BV88" s="157" t="n">
        <v>211888</v>
      </c>
      <c r="BW88" s="157" t="n">
        <v>0</v>
      </c>
      <c r="BX88" s="157" t="n">
        <v>26065</v>
      </c>
      <c r="BY88" s="157" t="n">
        <v>0</v>
      </c>
      <c r="BZ88" s="157" t="n">
        <v>26065</v>
      </c>
      <c r="CA88" s="157" t="n">
        <v>13852</v>
      </c>
      <c r="CB88" s="157" t="n">
        <v>0</v>
      </c>
      <c r="CC88" s="158" t="n">
        <v>13852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391005754824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618651784535004</v>
      </c>
      <c r="DE88" s="126" t="n">
        <f aca="false">BN88/$BE88</f>
        <v>0</v>
      </c>
      <c r="DF88" s="126" t="n">
        <f aca="false">BP88/$BD88</f>
        <v>0.00743233542921246</v>
      </c>
      <c r="DG88" s="126" t="n">
        <f aca="false">BQ88/$BE88</f>
        <v>0</v>
      </c>
      <c r="DH88" s="126" t="n">
        <f aca="false">BS88/$BD88</f>
        <v>0.00674130203504928</v>
      </c>
      <c r="DI88" s="126" t="n">
        <f aca="false">BT88/$BE88</f>
        <v>0</v>
      </c>
      <c r="DJ88" s="126" t="n">
        <f aca="false">BV88/$BD88</f>
        <v>0.0052903740948241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3478403979126</v>
      </c>
      <c r="DN88" s="126" t="n">
        <f aca="false">CB88/$BD88</f>
        <v>0</v>
      </c>
      <c r="DO88" s="126" t="n">
        <f aca="false">CC88/$BE88</f>
        <v>0.000868790658706641</v>
      </c>
      <c r="DP88" s="126" t="n">
        <f aca="false">DD88+DF88+DH88+DJ88+DL88+DN88</f>
        <v>0.0256505294044359</v>
      </c>
      <c r="DQ88" s="160" t="n">
        <f aca="false">DE88+DG88+DI88+DK88+DM88+DO88</f>
        <v>0.00250357469849791</v>
      </c>
      <c r="DR88" s="105"/>
      <c r="DS88" s="105"/>
      <c r="DT88" s="126" t="n">
        <f aca="false">BD88/AB88</f>
        <v>1.01529193805939</v>
      </c>
      <c r="DU88" s="126" t="n">
        <f aca="false">BE88/AC88</f>
        <v>0.964186790727287</v>
      </c>
      <c r="DV88" s="126" t="n">
        <f aca="false">BF88/AD88</f>
        <v>0.999715216021975</v>
      </c>
      <c r="DW88" s="126" t="n">
        <f aca="false">BG88/AE88</f>
        <v>1.0017865066507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89245821297298</v>
      </c>
      <c r="EC88" s="126" t="n">
        <f aca="false">BM88/AK88</f>
        <v>0.992120057017474</v>
      </c>
      <c r="ED88" s="126" t="e">
        <f aca="false">BN88/AL88</f>
        <v>#DIV/0!</v>
      </c>
      <c r="EE88" s="126" t="n">
        <f aca="false">BO88/AM88</f>
        <v>0.996904927712206</v>
      </c>
      <c r="EF88" s="126" t="n">
        <f aca="false">BP88/AN88</f>
        <v>0.994803363276655</v>
      </c>
      <c r="EG88" s="126" t="e">
        <f aca="false">BQ88/AO88</f>
        <v>#DIV/0!</v>
      </c>
      <c r="EH88" s="126" t="n">
        <f aca="false">BR88/AP88</f>
        <v>1.01012214049531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92055187381312</v>
      </c>
      <c r="EL88" s="126" t="n">
        <f aca="false">BV88/AT88</f>
        <v>0.992207986813516</v>
      </c>
      <c r="EM88" s="126" t="e">
        <f aca="false">BW88/AU88</f>
        <v>#DIV/0!</v>
      </c>
      <c r="EN88" s="126" t="n">
        <f aca="false">BX88/AV88</f>
        <v>1.00269282554337</v>
      </c>
      <c r="EO88" s="126" t="e">
        <f aca="false">BY88/AW88</f>
        <v>#DIV/0!</v>
      </c>
      <c r="EP88" s="126" t="n">
        <f aca="false">BZ88/AX88</f>
        <v>1.00269282554337</v>
      </c>
      <c r="EQ88" s="126" t="n">
        <f aca="false">CA88/AY88</f>
        <v>1.00021662213878</v>
      </c>
      <c r="ER88" s="126" t="e">
        <f aca="false">CB88/AZ88</f>
        <v>#DIV/0!</v>
      </c>
      <c r="ES88" s="128" t="n">
        <f aca="false">CC88/BA88</f>
        <v>1.00021662213878</v>
      </c>
      <c r="ET88" s="126" t="n">
        <f aca="false">SUM(BL88+BO88+BR88+BU88+BX88+CA88)/SUM(AJ88+AM88+AP88+AS88+AV88+AY88)</f>
        <v>0.996230569197684</v>
      </c>
      <c r="EU88" s="126" t="n">
        <f aca="false">SUM(BM88+BP88+BS88+BV88+BY88+CB88)/SUM(AK88+AN88+AQ88+AT88+AW88+AZ88)</f>
        <v>0.994976426880717</v>
      </c>
      <c r="EV88" s="126" t="n">
        <f aca="false">SUM(BN88+BQ88+BT88+BW88+BZ88+CC88)/SUM(AL88+AO88+AR88+AU88+AX88+BA88)</f>
        <v>1.0018321453669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101856511433919</v>
      </c>
      <c r="GH88" s="146" t="n">
        <f aca="false">BE88/$FA88</f>
        <v>0.0405476938883464</v>
      </c>
      <c r="GI88" s="146" t="n">
        <f aca="false">BF88/$FA88</f>
        <v>0.0018122812906901</v>
      </c>
      <c r="GJ88" s="146" t="n">
        <f aca="false">BG88/$FA88</f>
        <v>0.00197510019938151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62614440917969</v>
      </c>
      <c r="GP88" s="146" t="n">
        <f aca="false">BM88/$FA88</f>
        <v>0.000630137125651042</v>
      </c>
      <c r="GQ88" s="146" t="n">
        <f aca="false">BN88/$FA88</f>
        <v>0</v>
      </c>
      <c r="GR88" s="146" t="n">
        <f aca="false">BO88/$FA88</f>
        <v>0.000425946553548177</v>
      </c>
      <c r="GS88" s="146" t="n">
        <f aca="false">BP88/$FA88</f>
        <v>0.000757031758626302</v>
      </c>
      <c r="GT88" s="146" t="n">
        <f aca="false">BQ88/$FA88</f>
        <v>0</v>
      </c>
      <c r="GU88" s="146" t="n">
        <f aca="false">BR88/$FA88</f>
        <v>0.00026647694905599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30198160807292</v>
      </c>
      <c r="GY88" s="146" t="n">
        <f aca="false">BV88/$FA88</f>
        <v>0.000538859049479167</v>
      </c>
      <c r="GZ88" s="146" t="n">
        <f aca="false">BW88/$FA88</f>
        <v>0</v>
      </c>
      <c r="HA88" s="146" t="n">
        <f aca="false">BX88/$FA88</f>
        <v>6.62867228190104E-005</v>
      </c>
      <c r="HB88" s="146" t="n">
        <f aca="false">BY88/$FA88</f>
        <v>0</v>
      </c>
      <c r="HC88" s="146" t="n">
        <f aca="false">BZ88/$FA88</f>
        <v>6.62867228190104E-005</v>
      </c>
      <c r="HD88" s="146" t="n">
        <f aca="false">CA88/$FA88</f>
        <v>3.52274576822917E-005</v>
      </c>
      <c r="HE88" s="146" t="n">
        <f aca="false">CB88/$FA88</f>
        <v>0</v>
      </c>
      <c r="HF88" s="146" t="n">
        <f aca="false">CC88/$FA88</f>
        <v>3.52274576822917E-005</v>
      </c>
      <c r="HG88" s="147" t="n">
        <f aca="false">SUM(GO88,GR88,GU88,GX88,HA88,HD88)</f>
        <v>0.00148675028483073</v>
      </c>
      <c r="HH88" s="147" t="n">
        <f aca="false">SUM(GP88,GS88,GV88,GY88,HB88,HE88)</f>
        <v>0.00261267344156901</v>
      </c>
      <c r="HI88" s="147" t="n">
        <f aca="false">SUM(GQ88,GT88,GW88,GZ88,HC88,HF88)</f>
        <v>0.000101514180501302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13438.85</v>
      </c>
      <c r="I89" s="187" t="n">
        <v>24.83</v>
      </c>
      <c r="J89" s="150" t="n">
        <f aca="false">H89/3600</f>
        <v>3.73301388888889</v>
      </c>
      <c r="L89" s="186" t="n">
        <v>1365.6878</v>
      </c>
      <c r="M89" s="187" t="n">
        <v>34.9429</v>
      </c>
      <c r="N89" s="187" t="n">
        <v>40.0827</v>
      </c>
      <c r="O89" s="187" t="n">
        <v>39.9788</v>
      </c>
      <c r="P89" s="187" t="n">
        <v>13435.91</v>
      </c>
      <c r="Q89" s="187" t="n">
        <v>24.52</v>
      </c>
      <c r="R89" s="150" t="n">
        <f aca="false">P89/3600</f>
        <v>3.73219722222222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20304744</v>
      </c>
      <c r="BE89" s="157" t="n">
        <v>6633646</v>
      </c>
      <c r="BF89" s="157" t="n">
        <v>444672</v>
      </c>
      <c r="BG89" s="157" t="n">
        <v>478257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3533</v>
      </c>
      <c r="BM89" s="157" t="n">
        <v>117245</v>
      </c>
      <c r="BN89" s="157" t="n">
        <v>0</v>
      </c>
      <c r="BO89" s="157" t="n">
        <v>79621</v>
      </c>
      <c r="BP89" s="157" t="n">
        <v>174830</v>
      </c>
      <c r="BQ89" s="157" t="n">
        <v>0</v>
      </c>
      <c r="BR89" s="157" t="n">
        <v>49564</v>
      </c>
      <c r="BS89" s="157" t="n">
        <v>164700</v>
      </c>
      <c r="BT89" s="157" t="n">
        <v>0</v>
      </c>
      <c r="BU89" s="157" t="n">
        <v>23631</v>
      </c>
      <c r="BV89" s="157" t="n">
        <v>133216</v>
      </c>
      <c r="BW89" s="157" t="n">
        <v>0</v>
      </c>
      <c r="BX89" s="157" t="n">
        <v>15525</v>
      </c>
      <c r="BY89" s="157" t="n">
        <v>0</v>
      </c>
      <c r="BZ89" s="157" t="n">
        <v>15525</v>
      </c>
      <c r="CA89" s="157" t="n">
        <v>8938</v>
      </c>
      <c r="CB89" s="157" t="n">
        <v>0</v>
      </c>
      <c r="CC89" s="158" t="n">
        <v>8938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3553953696732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77426634879021</v>
      </c>
      <c r="DE89" s="126" t="n">
        <f aca="false">BN89/$BE89</f>
        <v>0</v>
      </c>
      <c r="DF89" s="126" t="n">
        <f aca="false">BP89/$BD89</f>
        <v>0.0086103030897607</v>
      </c>
      <c r="DG89" s="126" t="n">
        <f aca="false">BQ89/$BE89</f>
        <v>0</v>
      </c>
      <c r="DH89" s="126" t="n">
        <f aca="false">BS89/$BD89</f>
        <v>0.00811140490123884</v>
      </c>
      <c r="DI89" s="126" t="n">
        <f aca="false">BT89/$BE89</f>
        <v>0</v>
      </c>
      <c r="DJ89" s="126" t="n">
        <f aca="false">BV89/$BD89</f>
        <v>0.00656083130129589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4034194770116</v>
      </c>
      <c r="DN89" s="126" t="n">
        <f aca="false">CB89/$BD89</f>
        <v>0</v>
      </c>
      <c r="DO89" s="126" t="n">
        <f aca="false">CC89/$BE89</f>
        <v>0.00134737367655736</v>
      </c>
      <c r="DP89" s="126" t="n">
        <f aca="false">DD89+DF89+DH89+DJ89+DL89+DN89</f>
        <v>0.0290568056410856</v>
      </c>
      <c r="DQ89" s="160" t="n">
        <f aca="false">DE89+DG89+DI89+DK89+DM89+DO89</f>
        <v>0.00368771562425852</v>
      </c>
      <c r="DR89" s="105"/>
      <c r="DS89" s="105"/>
      <c r="DT89" s="126" t="n">
        <f aca="false">BD89/AB89</f>
        <v>1.02045893941594</v>
      </c>
      <c r="DU89" s="126" t="n">
        <f aca="false">BE89/AC89</f>
        <v>0.943373521047283</v>
      </c>
      <c r="DV89" s="126" t="n">
        <f aca="false">BF89/AD89</f>
        <v>1.00452482554685</v>
      </c>
      <c r="DW89" s="126" t="n">
        <f aca="false">BG89/AE89</f>
        <v>1.0042753259516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82594170850456</v>
      </c>
      <c r="EC89" s="126" t="n">
        <f aca="false">BM89/AK89</f>
        <v>0.97848493194128</v>
      </c>
      <c r="ED89" s="126" t="e">
        <f aca="false">BN89/AL89</f>
        <v>#DIV/0!</v>
      </c>
      <c r="EE89" s="126" t="n">
        <f aca="false">BO89/AM89</f>
        <v>0.982538624808727</v>
      </c>
      <c r="EF89" s="126" t="n">
        <f aca="false">BP89/AN89</f>
        <v>0.949177755699247</v>
      </c>
      <c r="EG89" s="126" t="e">
        <f aca="false">BQ89/AO89</f>
        <v>#DIV/0!</v>
      </c>
      <c r="EH89" s="126" t="n">
        <f aca="false">BR89/AP89</f>
        <v>0.917070643525885</v>
      </c>
      <c r="EI89" s="126" t="n">
        <f aca="false">BS89/AQ89</f>
        <v>0.918674698795181</v>
      </c>
      <c r="EJ89" s="126" t="e">
        <f aca="false">BT89/AR89</f>
        <v>#DIV/0!</v>
      </c>
      <c r="EK89" s="126" t="n">
        <f aca="false">BU89/AS89</f>
        <v>0.93770088488552</v>
      </c>
      <c r="EL89" s="126" t="n">
        <f aca="false">BV89/AT89</f>
        <v>0.940120394351487</v>
      </c>
      <c r="EM89" s="126" t="e">
        <f aca="false">BW89/AU89</f>
        <v>#DIV/0!</v>
      </c>
      <c r="EN89" s="126" t="n">
        <f aca="false">BX89/AV89</f>
        <v>0.982284087314141</v>
      </c>
      <c r="EO89" s="126" t="e">
        <f aca="false">BY89/AW89</f>
        <v>#DIV/0!</v>
      </c>
      <c r="EP89" s="126" t="n">
        <f aca="false">BZ89/AX89</f>
        <v>0.982284087314141</v>
      </c>
      <c r="EQ89" s="126" t="n">
        <f aca="false">CA89/AY89</f>
        <v>0.980689049813474</v>
      </c>
      <c r="ER89" s="126" t="e">
        <f aca="false">CB89/AZ89</f>
        <v>#DIV/0!</v>
      </c>
      <c r="ES89" s="128" t="n">
        <f aca="false">CC89/BA89</f>
        <v>0.980689049813474</v>
      </c>
      <c r="ET89" s="126" t="n">
        <f aca="false">SUM(BL89+BO89+BR89+BU89+BX89+CA89)/SUM(AJ89+AM89+AP89+AS89+AV89+AY89)</f>
        <v>0.966421056616501</v>
      </c>
      <c r="EU89" s="126" t="n">
        <f aca="false">SUM(BM89+BP89+BS89+BV89+BY89+CB89)/SUM(AK89+AN89+AQ89+AT89+AW89+AZ89)</f>
        <v>0.943993151945216</v>
      </c>
      <c r="EV89" s="126" t="n">
        <f aca="false">SUM(BN89+BQ89+BT89+BW89+BZ89+CC89)/SUM(AL89+AO89+AR89+AU89+AX89+BA89)</f>
        <v>0.981700710301377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516376342773438</v>
      </c>
      <c r="GH89" s="146" t="n">
        <f aca="false">BE89/$FA89</f>
        <v>0.0168702341715495</v>
      </c>
      <c r="GI89" s="146" t="n">
        <f aca="false">BF89/$FA89</f>
        <v>0.001130859375</v>
      </c>
      <c r="GJ89" s="146" t="n">
        <f aca="false">BG89/$FA89</f>
        <v>0.00121627044677734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63298034667969</v>
      </c>
      <c r="GP89" s="146" t="n">
        <f aca="false">BM89/$FA89</f>
        <v>0.000298169453938802</v>
      </c>
      <c r="GQ89" s="146" t="n">
        <f aca="false">BN89/$FA89</f>
        <v>0</v>
      </c>
      <c r="GR89" s="146" t="n">
        <f aca="false">BO89/$FA89</f>
        <v>0.000202486673990885</v>
      </c>
      <c r="GS89" s="146" t="n">
        <f aca="false">BP89/$FA89</f>
        <v>0.000444615681966146</v>
      </c>
      <c r="GT89" s="146" t="n">
        <f aca="false">BQ89/$FA89</f>
        <v>0</v>
      </c>
      <c r="GU89" s="146" t="n">
        <f aca="false">BR89/$FA89</f>
        <v>0.000126047770182292</v>
      </c>
      <c r="GV89" s="146" t="n">
        <f aca="false">BS89/$FA89</f>
        <v>0.000418853759765625</v>
      </c>
      <c r="GW89" s="146" t="n">
        <f aca="false">BT89/$FA89</f>
        <v>0</v>
      </c>
      <c r="GX89" s="146" t="n">
        <f aca="false">BU89/$FA89</f>
        <v>6.00967407226563E-005</v>
      </c>
      <c r="GY89" s="146" t="n">
        <f aca="false">BV89/$FA89</f>
        <v>0.000338785807291667</v>
      </c>
      <c r="GZ89" s="146" t="n">
        <f aca="false">BW89/$FA89</f>
        <v>0</v>
      </c>
      <c r="HA89" s="146" t="n">
        <f aca="false">BX89/$FA89</f>
        <v>3.94821166992188E-005</v>
      </c>
      <c r="HB89" s="146" t="n">
        <f aca="false">BY89/$FA89</f>
        <v>0</v>
      </c>
      <c r="HC89" s="146" t="n">
        <f aca="false">BZ89/$FA89</f>
        <v>3.94821166992188E-005</v>
      </c>
      <c r="HD89" s="146" t="n">
        <f aca="false">CA89/$FA89</f>
        <v>2.27305094401042E-005</v>
      </c>
      <c r="HE89" s="146" t="n">
        <f aca="false">CB89/$FA89</f>
        <v>0</v>
      </c>
      <c r="HF89" s="146" t="n">
        <f aca="false">CC89/$FA89</f>
        <v>2.27305094401042E-005</v>
      </c>
      <c r="HG89" s="147" t="n">
        <f aca="false">SUM(GO89,GR89,GU89,GX89,HA89,HD89)</f>
        <v>0.000714141845703125</v>
      </c>
      <c r="HH89" s="147" t="n">
        <f aca="false">SUM(GP89,GS89,GV89,GY89,HB89,HE89)</f>
        <v>0.00150042470296224</v>
      </c>
      <c r="HI89" s="147" t="n">
        <f aca="false">SUM(GQ89,GT89,GW89,GZ89,HC89,HF89)</f>
        <v>6.22126261393229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11265.52</v>
      </c>
      <c r="I90" s="189" t="n">
        <v>20.91</v>
      </c>
      <c r="J90" s="163" t="n">
        <f aca="false">H90/3600</f>
        <v>3.12931111111111</v>
      </c>
      <c r="L90" s="188" t="n">
        <v>620.785</v>
      </c>
      <c r="M90" s="189" t="n">
        <v>31.6493</v>
      </c>
      <c r="N90" s="189" t="n">
        <v>38.5549</v>
      </c>
      <c r="O90" s="189" t="n">
        <v>37.9313</v>
      </c>
      <c r="P90" s="189" t="n">
        <v>11232.75</v>
      </c>
      <c r="Q90" s="189" t="n">
        <v>21.13</v>
      </c>
      <c r="R90" s="163" t="n">
        <f aca="false">P90/3600</f>
        <v>3.120208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821891</v>
      </c>
      <c r="BE90" s="157" t="n">
        <v>2607877</v>
      </c>
      <c r="BF90" s="157" t="n">
        <v>235862</v>
      </c>
      <c r="BG90" s="157" t="n">
        <v>25324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2597</v>
      </c>
      <c r="BM90" s="157" t="n">
        <v>53743</v>
      </c>
      <c r="BN90" s="157" t="n">
        <v>0</v>
      </c>
      <c r="BO90" s="157" t="n">
        <v>35653</v>
      </c>
      <c r="BP90" s="157" t="n">
        <v>82416</v>
      </c>
      <c r="BQ90" s="157" t="n">
        <v>0</v>
      </c>
      <c r="BR90" s="157" t="n">
        <v>17079</v>
      </c>
      <c r="BS90" s="157" t="n">
        <v>69120</v>
      </c>
      <c r="BT90" s="157" t="n">
        <v>0</v>
      </c>
      <c r="BU90" s="157" t="n">
        <v>9141</v>
      </c>
      <c r="BV90" s="157" t="n">
        <v>63897</v>
      </c>
      <c r="BW90" s="157" t="n">
        <v>0</v>
      </c>
      <c r="BX90" s="157" t="n">
        <v>8405</v>
      </c>
      <c r="BY90" s="157" t="n">
        <v>0</v>
      </c>
      <c r="BZ90" s="157" t="n">
        <v>8405</v>
      </c>
      <c r="CA90" s="157" t="n">
        <v>5033</v>
      </c>
      <c r="CB90" s="157" t="n">
        <v>0</v>
      </c>
      <c r="CC90" s="158" t="n">
        <v>5033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57832223957688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47175691524168</v>
      </c>
      <c r="DE90" s="126" t="n">
        <f aca="false">BN90/$BE90</f>
        <v>0</v>
      </c>
      <c r="DF90" s="126" t="n">
        <f aca="false">BP90/$BD90</f>
        <v>0.00839105219147718</v>
      </c>
      <c r="DG90" s="126" t="n">
        <f aca="false">BQ90/$BE90</f>
        <v>0</v>
      </c>
      <c r="DH90" s="126" t="n">
        <f aca="false">BS90/$BD90</f>
        <v>0.00703734138365005</v>
      </c>
      <c r="DI90" s="126" t="n">
        <f aca="false">BT90/$BE90</f>
        <v>0</v>
      </c>
      <c r="DJ90" s="126" t="n">
        <f aca="false">BV90/$BD90</f>
        <v>0.0065055700577414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22292807521214</v>
      </c>
      <c r="DN90" s="126" t="n">
        <f aca="false">CB90/$BD90</f>
        <v>0</v>
      </c>
      <c r="DO90" s="126" t="n">
        <f aca="false">CC90/$BE90</f>
        <v>0.00192992230845243</v>
      </c>
      <c r="DP90" s="126" t="n">
        <f aca="false">DD90+DF90+DH90+DJ90+DL90+DN90</f>
        <v>0.0274057205481103</v>
      </c>
      <c r="DQ90" s="160" t="n">
        <f aca="false">DE90+DG90+DI90+DK90+DM90+DO90</f>
        <v>0.00515285038366457</v>
      </c>
      <c r="DR90" s="105"/>
      <c r="DS90" s="105"/>
      <c r="DT90" s="126" t="n">
        <f aca="false">BD90/AB90</f>
        <v>1.02755020086203</v>
      </c>
      <c r="DU90" s="126" t="n">
        <f aca="false">BE90/AC90</f>
        <v>0.912990492968101</v>
      </c>
      <c r="DV90" s="126" t="n">
        <f aca="false">BF90/AD90</f>
        <v>1.0082330209972</v>
      </c>
      <c r="DW90" s="126" t="n">
        <f aca="false">BG90/AE90</f>
        <v>1.00614237923828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99038416436043</v>
      </c>
      <c r="EC90" s="126" t="n">
        <f aca="false">BM90/AK90</f>
        <v>0.998921953123548</v>
      </c>
      <c r="ED90" s="126" t="e">
        <f aca="false">BN90/AL90</f>
        <v>#DIV/0!</v>
      </c>
      <c r="EE90" s="126" t="n">
        <f aca="false">BO90/AM90</f>
        <v>1.0012356426746</v>
      </c>
      <c r="EF90" s="126" t="n">
        <f aca="false">BP90/AN90</f>
        <v>1.00043699927167</v>
      </c>
      <c r="EG90" s="126" t="e">
        <f aca="false">BQ90/AO90</f>
        <v>#DIV/0!</v>
      </c>
      <c r="EH90" s="126" t="n">
        <f aca="false">BR90/AP90</f>
        <v>0.98472094095941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702269692924</v>
      </c>
      <c r="EL90" s="126" t="n">
        <f aca="false">BV90/AT90</f>
        <v>1.00053238964659</v>
      </c>
      <c r="EM90" s="126" t="e">
        <f aca="false">BW90/AU90</f>
        <v>#DIV/0!</v>
      </c>
      <c r="EN90" s="126" t="n">
        <f aca="false">BX90/AV90</f>
        <v>0.987081620669407</v>
      </c>
      <c r="EO90" s="126" t="e">
        <f aca="false">BY90/AW90</f>
        <v>#DIV/0!</v>
      </c>
      <c r="EP90" s="126" t="n">
        <f aca="false">BZ90/AX90</f>
        <v>0.987081620669407</v>
      </c>
      <c r="EQ90" s="126" t="n">
        <f aca="false">CA90/AY90</f>
        <v>0.976333656644035</v>
      </c>
      <c r="ER90" s="126" t="e">
        <f aca="false">CB90/AZ90</f>
        <v>#DIV/0!</v>
      </c>
      <c r="ES90" s="128" t="n">
        <f aca="false">CC90/BA90</f>
        <v>0.976333656644035</v>
      </c>
      <c r="ET90" s="126" t="n">
        <f aca="false">SUM(BL90+BO90+BR90+BU90+BX90+CA90)/SUM(AJ90+AM90+AP90+AS90+AV90+AY90)</f>
        <v>0.997116254682915</v>
      </c>
      <c r="EU90" s="126" t="n">
        <f aca="false">SUM(BM90+BP90+BS90+BV90+BY90+CB90)/SUM(AK90+AN90+AQ90+AT90+AW90+AZ90)</f>
        <v>1.00004458248503</v>
      </c>
      <c r="EV90" s="126" t="n">
        <f aca="false">SUM(BN90+BQ90+BT90+BW90+BZ90+CC90)/SUM(AL90+AO90+AR90+AU90+AX90+BA90)</f>
        <v>0.9830285296269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49783604939779</v>
      </c>
      <c r="GH90" s="146" t="n">
        <f aca="false">BE90/$FA90</f>
        <v>0.00663217417399089</v>
      </c>
      <c r="GI90" s="146" t="n">
        <f aca="false">BF90/$FA90</f>
        <v>0.000599828084309896</v>
      </c>
      <c r="GJ90" s="146" t="n">
        <f aca="false">BG90/$FA90</f>
        <v>0.000644022623697917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08329772949219</v>
      </c>
      <c r="GP90" s="146" t="n">
        <f aca="false">BM90/$FA90</f>
        <v>0.000136675516764323</v>
      </c>
      <c r="GQ90" s="146" t="n">
        <f aca="false">BN90/$FA90</f>
        <v>0</v>
      </c>
      <c r="GR90" s="146" t="n">
        <f aca="false">BO90/$FA90</f>
        <v>9.06702677408854E-005</v>
      </c>
      <c r="GS90" s="146" t="n">
        <f aca="false">BP90/$FA90</f>
        <v>0.0002095947265625</v>
      </c>
      <c r="GT90" s="146" t="n">
        <f aca="false">BQ90/$FA90</f>
        <v>0</v>
      </c>
      <c r="GU90" s="146" t="n">
        <f aca="false">BR90/$FA90</f>
        <v>4.34341430664063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2467651367188E-005</v>
      </c>
      <c r="GY90" s="146" t="n">
        <f aca="false">BV90/$FA90</f>
        <v>0.000162498474121094</v>
      </c>
      <c r="GZ90" s="146" t="n">
        <f aca="false">BW90/$FA90</f>
        <v>0</v>
      </c>
      <c r="HA90" s="146" t="n">
        <f aca="false">BX90/$FA90</f>
        <v>2.13750203450521E-005</v>
      </c>
      <c r="HB90" s="146" t="n">
        <f aca="false">BY90/$FA90</f>
        <v>0</v>
      </c>
      <c r="HC90" s="146" t="n">
        <f aca="false">BZ90/$FA90</f>
        <v>2.13750203450521E-005</v>
      </c>
      <c r="HD90" s="146" t="n">
        <f aca="false">CA90/$FA90</f>
        <v>1.27995808919271E-005</v>
      </c>
      <c r="HE90" s="146" t="n">
        <f aca="false">CB90/$FA90</f>
        <v>0</v>
      </c>
      <c r="HF90" s="146" t="n">
        <f aca="false">CC90/$FA90</f>
        <v>1.27995808919271E-005</v>
      </c>
      <c r="HG90" s="147" t="n">
        <f aca="false">SUM(GO90,GR90,GU90,GX90,HA90,HD90)</f>
        <v>0.000299855550130208</v>
      </c>
      <c r="HH90" s="147" t="n">
        <f aca="false">SUM(GP90,GS90,GV90,GY90,HB90,HE90)</f>
        <v>0.000684549967447917</v>
      </c>
      <c r="HI90" s="147" t="n">
        <f aca="false">SUM(GQ90,GT90,GW90,GZ90,HC90,HF90)</f>
        <v>3.41746012369792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5043.07</v>
      </c>
      <c r="I91" s="182" t="n">
        <v>8.47</v>
      </c>
      <c r="J91" s="131" t="n">
        <f aca="false">H91/3600</f>
        <v>1.40085277777778</v>
      </c>
      <c r="L91" s="181" t="n">
        <v>357.2136</v>
      </c>
      <c r="M91" s="182" t="n">
        <v>46.31</v>
      </c>
      <c r="N91" s="182" t="n">
        <v>44.5476</v>
      </c>
      <c r="O91" s="182" t="n">
        <v>44.5705</v>
      </c>
      <c r="P91" s="182" t="n">
        <v>5027.03</v>
      </c>
      <c r="Q91" s="182" t="n">
        <v>8.72</v>
      </c>
      <c r="R91" s="131" t="n">
        <f aca="false">P91/3600</f>
        <v>1.396397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48294</v>
      </c>
      <c r="BE91" s="157" t="n">
        <v>1883723</v>
      </c>
      <c r="BF91" s="157" t="n">
        <v>8787</v>
      </c>
      <c r="BG91" s="157" t="n">
        <v>9637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0776</v>
      </c>
      <c r="BM91" s="157" t="n">
        <v>32989</v>
      </c>
      <c r="BN91" s="157" t="n">
        <v>0</v>
      </c>
      <c r="BO91" s="157" t="n">
        <v>34248</v>
      </c>
      <c r="BP91" s="157" t="n">
        <v>88749</v>
      </c>
      <c r="BQ91" s="157" t="n">
        <v>0</v>
      </c>
      <c r="BR91" s="157" t="n">
        <v>13621</v>
      </c>
      <c r="BS91" s="157" t="n">
        <v>73872</v>
      </c>
      <c r="BT91" s="157" t="n">
        <v>0</v>
      </c>
      <c r="BU91" s="157" t="n">
        <v>7827</v>
      </c>
      <c r="BV91" s="157" t="n">
        <v>68349</v>
      </c>
      <c r="BW91" s="157" t="n">
        <v>0</v>
      </c>
      <c r="BX91" s="157" t="n">
        <v>9515</v>
      </c>
      <c r="BY91" s="157" t="n">
        <v>0</v>
      </c>
      <c r="BZ91" s="157" t="n">
        <v>9515</v>
      </c>
      <c r="CA91" s="157" t="n">
        <v>4640</v>
      </c>
      <c r="CB91" s="157" t="n">
        <v>0</v>
      </c>
      <c r="CC91" s="158" t="n">
        <v>4640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38342881739034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15820206762364</v>
      </c>
      <c r="DE91" s="126" t="n">
        <f aca="false">BN91/$BE91</f>
        <v>0</v>
      </c>
      <c r="DF91" s="126" t="n">
        <f aca="false">BP91/$BD91</f>
        <v>0.031158651459435</v>
      </c>
      <c r="DG91" s="126" t="n">
        <f aca="false">BQ91/$BE91</f>
        <v>0</v>
      </c>
      <c r="DH91" s="126" t="n">
        <f aca="false">BS91/$BD91</f>
        <v>0.0259355249142118</v>
      </c>
      <c r="DI91" s="126" t="n">
        <f aca="false">BT91/$BE91</f>
        <v>0</v>
      </c>
      <c r="DJ91" s="126" t="n">
        <f aca="false">BV91/$BD91</f>
        <v>0.023996469465581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05116728945816</v>
      </c>
      <c r="DN91" s="126" t="n">
        <f aca="false">CB91/$BD91</f>
        <v>0</v>
      </c>
      <c r="DO91" s="126" t="n">
        <f aca="false">CC91/$BE91</f>
        <v>0.00246320717005632</v>
      </c>
      <c r="DP91" s="126" t="n">
        <f aca="false">DD91+DF91+DH91+DJ91+DL91+DN91</f>
        <v>0.0926726665154651</v>
      </c>
      <c r="DQ91" s="160" t="n">
        <f aca="false">DE91+DG91+DI91+DK91+DM91+DO91</f>
        <v>0.00751437445951448</v>
      </c>
      <c r="DR91" s="105"/>
      <c r="DS91" s="105"/>
      <c r="DT91" s="126" t="n">
        <f aca="false">BD91/AB91</f>
        <v>1.00924204462388</v>
      </c>
      <c r="DU91" s="126" t="n">
        <f aca="false">BE91/AC91</f>
        <v>0.998002112854398</v>
      </c>
      <c r="DV91" s="126" t="n">
        <f aca="false">BF91/AD91</f>
        <v>1.00907211759302</v>
      </c>
      <c r="DW91" s="126" t="n">
        <f aca="false">BG91/AE91</f>
        <v>0.981564473416174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733918616684</v>
      </c>
      <c r="EC91" s="126" t="n">
        <f aca="false">BM91/AK91</f>
        <v>1.02310507381218</v>
      </c>
      <c r="ED91" s="126" t="e">
        <f aca="false">BN91/AL91</f>
        <v>#DIV/0!</v>
      </c>
      <c r="EE91" s="126" t="n">
        <f aca="false">BO91/AM91</f>
        <v>1.0149961472349</v>
      </c>
      <c r="EF91" s="126" t="n">
        <f aca="false">BP91/AN91</f>
        <v>1.03031182521071</v>
      </c>
      <c r="EG91" s="126" t="e">
        <f aca="false">BQ91/AO91</f>
        <v>#DIV/0!</v>
      </c>
      <c r="EH91" s="126" t="n">
        <f aca="false">BR91/AP91</f>
        <v>1.00147048011176</v>
      </c>
      <c r="EI91" s="126" t="n">
        <f aca="false">BS91/AQ91</f>
        <v>1.02857142857143</v>
      </c>
      <c r="EJ91" s="126" t="e">
        <f aca="false">BT91/AR91</f>
        <v>#DIV/0!</v>
      </c>
      <c r="EK91" s="126" t="n">
        <f aca="false">BU91/AS91</f>
        <v>1.01768300611104</v>
      </c>
      <c r="EL91" s="126" t="n">
        <f aca="false">BV91/AT91</f>
        <v>1.0321659946541</v>
      </c>
      <c r="EM91" s="126" t="e">
        <f aca="false">BW91/AU91</f>
        <v>#DIV/0!</v>
      </c>
      <c r="EN91" s="126" t="n">
        <f aca="false">BX91/AV91</f>
        <v>1.02092274678112</v>
      </c>
      <c r="EO91" s="126" t="e">
        <f aca="false">BY91/AW91</f>
        <v>#DIV/0!</v>
      </c>
      <c r="EP91" s="126" t="n">
        <f aca="false">BZ91/AX91</f>
        <v>1.02092274678112</v>
      </c>
      <c r="EQ91" s="126" t="n">
        <f aca="false">CA91/AY91</f>
        <v>1.01553950536222</v>
      </c>
      <c r="ER91" s="126" t="e">
        <f aca="false">CB91/AZ91</f>
        <v>#DIV/0!</v>
      </c>
      <c r="ES91" s="128" t="n">
        <f aca="false">CC91/BA91</f>
        <v>1.01553950536222</v>
      </c>
      <c r="ET91" s="126" t="n">
        <f aca="false">SUM(BL91+BO91+BR91+BU91+BX91+CA91)/SUM(AJ91+AM91+AP91+AS91+AV91+AY91)</f>
        <v>1.0176678802589</v>
      </c>
      <c r="EU91" s="126" t="n">
        <f aca="false">SUM(BM91+BP91+BS91+BV91+BY91+CB91)/SUM(AK91+AN91+AQ91+AT91+AW91+AZ91)</f>
        <v>1.02939696826703</v>
      </c>
      <c r="EV91" s="126" t="n">
        <f aca="false">SUM(BN91+BQ91+BT91+BW91+BZ91+CC91)/SUM(AL91+AO91+AR91+AU91+AX91+BA91)</f>
        <v>1.01915184678523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3019892939815</v>
      </c>
      <c r="GH91" s="146" t="n">
        <f aca="false">BE91/$FA91</f>
        <v>0.00681323423032407</v>
      </c>
      <c r="GI91" s="146" t="n">
        <f aca="false">BF91/$FA91</f>
        <v>3.17816840277778E-005</v>
      </c>
      <c r="GJ91" s="146" t="n">
        <f aca="false">BG91/$FA91</f>
        <v>3.4856047453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11313657407407</v>
      </c>
      <c r="GP91" s="146" t="n">
        <f aca="false">BM91/$FA91</f>
        <v>0.000119317853009259</v>
      </c>
      <c r="GQ91" s="146" t="n">
        <f aca="false">BN91/$FA91</f>
        <v>0</v>
      </c>
      <c r="GR91" s="146" t="n">
        <f aca="false">BO91/$FA91</f>
        <v>0.000123871527777778</v>
      </c>
      <c r="GS91" s="146" t="n">
        <f aca="false">BP91/$FA91</f>
        <v>0.00032099609375</v>
      </c>
      <c r="GT91" s="146" t="n">
        <f aca="false">BQ91/$FA91</f>
        <v>0</v>
      </c>
      <c r="GU91" s="146" t="n">
        <f aca="false">BR91/$FA91</f>
        <v>4.92657696759259E-005</v>
      </c>
      <c r="GV91" s="146" t="n">
        <f aca="false">BS91/$FA91</f>
        <v>0.0002671875</v>
      </c>
      <c r="GW91" s="146" t="n">
        <f aca="false">BT91/$FA91</f>
        <v>0</v>
      </c>
      <c r="GX91" s="146" t="n">
        <f aca="false">BU91/$FA91</f>
        <v>2.83094618055556E-005</v>
      </c>
      <c r="GY91" s="146" t="n">
        <f aca="false">BV91/$FA91</f>
        <v>0.000247211371527778</v>
      </c>
      <c r="GZ91" s="146" t="n">
        <f aca="false">BW91/$FA91</f>
        <v>0</v>
      </c>
      <c r="HA91" s="146" t="n">
        <f aca="false">BX91/$FA91</f>
        <v>3.44147858796296E-005</v>
      </c>
      <c r="HB91" s="146" t="n">
        <f aca="false">BY91/$FA91</f>
        <v>0</v>
      </c>
      <c r="HC91" s="146" t="n">
        <f aca="false">BZ91/$FA91</f>
        <v>3.44147858796296E-005</v>
      </c>
      <c r="HD91" s="146" t="n">
        <f aca="false">CA91/$FA91</f>
        <v>1.67824074074074E-005</v>
      </c>
      <c r="HE91" s="146" t="n">
        <f aca="false">CB91/$FA91</f>
        <v>0</v>
      </c>
      <c r="HF91" s="146" t="n">
        <f aca="false">CC91/$FA91</f>
        <v>1.67824074074074E-005</v>
      </c>
      <c r="HG91" s="147" t="n">
        <f aca="false">SUM(GO91,GR91,GU91,GX91,HA91,HD91)</f>
        <v>0.000363957609953704</v>
      </c>
      <c r="HH91" s="147" t="n">
        <f aca="false">SUM(GP91,GS91,GV91,GY91,HB91,HE91)</f>
        <v>0.000954712818287037</v>
      </c>
      <c r="HI91" s="147" t="n">
        <f aca="false">SUM(GQ91,GT91,GW91,GZ91,HC91,HF91)</f>
        <v>5.1197193287037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5006.24</v>
      </c>
      <c r="I92" s="187" t="n">
        <v>8.54</v>
      </c>
      <c r="J92" s="150" t="n">
        <f aca="false">H92/3600</f>
        <v>1.39062222222222</v>
      </c>
      <c r="L92" s="186" t="n">
        <v>263.5824</v>
      </c>
      <c r="M92" s="187" t="n">
        <v>42.1038</v>
      </c>
      <c r="N92" s="187" t="n">
        <v>40.8378</v>
      </c>
      <c r="O92" s="187" t="n">
        <v>40.8485</v>
      </c>
      <c r="P92" s="187" t="n">
        <v>4951.56</v>
      </c>
      <c r="Q92" s="187" t="n">
        <v>8.41</v>
      </c>
      <c r="R92" s="150" t="n">
        <f aca="false">P92/3600</f>
        <v>1.37543333333333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408572</v>
      </c>
      <c r="BE92" s="157" t="n">
        <v>1214015</v>
      </c>
      <c r="BF92" s="157" t="n">
        <v>7990</v>
      </c>
      <c r="BG92" s="157" t="n">
        <v>9035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8397</v>
      </c>
      <c r="BM92" s="157" t="n">
        <v>29303</v>
      </c>
      <c r="BN92" s="157" t="n">
        <v>0</v>
      </c>
      <c r="BO92" s="157" t="n">
        <v>24730</v>
      </c>
      <c r="BP92" s="157" t="n">
        <v>80462</v>
      </c>
      <c r="BQ92" s="157" t="n">
        <v>0</v>
      </c>
      <c r="BR92" s="157" t="n">
        <v>14518</v>
      </c>
      <c r="BS92" s="157" t="n">
        <v>75924</v>
      </c>
      <c r="BT92" s="157" t="n">
        <v>0</v>
      </c>
      <c r="BU92" s="157" t="n">
        <v>7728</v>
      </c>
      <c r="BV92" s="157" t="n">
        <v>64821</v>
      </c>
      <c r="BW92" s="157" t="n">
        <v>0</v>
      </c>
      <c r="BX92" s="157" t="n">
        <v>7585</v>
      </c>
      <c r="BY92" s="157" t="n">
        <v>0</v>
      </c>
      <c r="BZ92" s="157" t="n">
        <v>7585</v>
      </c>
      <c r="CA92" s="157" t="n">
        <v>4100</v>
      </c>
      <c r="CB92" s="157" t="n">
        <v>0</v>
      </c>
      <c r="CC92" s="158" t="n">
        <v>4100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7511853496594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21661299724484</v>
      </c>
      <c r="DE92" s="126" t="n">
        <f aca="false">BN92/$BE92</f>
        <v>0</v>
      </c>
      <c r="DF92" s="126" t="n">
        <f aca="false">BP92/$BD92</f>
        <v>0.0334065163922856</v>
      </c>
      <c r="DG92" s="126" t="n">
        <f aca="false">BQ92/$BE92</f>
        <v>0</v>
      </c>
      <c r="DH92" s="126" t="n">
        <f aca="false">BS92/$BD92</f>
        <v>0.0315224124501987</v>
      </c>
      <c r="DI92" s="126" t="n">
        <f aca="false">BT92/$BE92</f>
        <v>0</v>
      </c>
      <c r="DJ92" s="126" t="n">
        <f aca="false">BV92/$BD92</f>
        <v>0.0269126270669924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624786349427314</v>
      </c>
      <c r="DN92" s="126" t="n">
        <f aca="false">CB92/$BD92</f>
        <v>0</v>
      </c>
      <c r="DO92" s="126" t="n">
        <f aca="false">CC92/$BE92</f>
        <v>0.00337722351041791</v>
      </c>
      <c r="DP92" s="126" t="n">
        <f aca="false">DD92+DF92+DH92+DJ92+DL92+DN92</f>
        <v>0.104007685881925</v>
      </c>
      <c r="DQ92" s="160" t="n">
        <f aca="false">DE92+DG92+DI92+DK92+DM92+DO92</f>
        <v>0.00962508700469105</v>
      </c>
      <c r="DR92" s="105"/>
      <c r="DS92" s="105"/>
      <c r="DT92" s="126" t="n">
        <f aca="false">BD92/AB92</f>
        <v>1.00518456907313</v>
      </c>
      <c r="DU92" s="126" t="n">
        <f aca="false">BE92/AC92</f>
        <v>0.997547247329499</v>
      </c>
      <c r="DV92" s="126" t="n">
        <f aca="false">BF92/AD92</f>
        <v>1.03698896820247</v>
      </c>
      <c r="DW92" s="126" t="n">
        <f aca="false">BG92/AE92</f>
        <v>0.995811749145817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1549984287161</v>
      </c>
      <c r="EC92" s="126" t="n">
        <f aca="false">BM92/AK92</f>
        <v>0.985438525692763</v>
      </c>
      <c r="ED92" s="126" t="e">
        <f aca="false">BN92/AL92</f>
        <v>#DIV/0!</v>
      </c>
      <c r="EE92" s="126" t="n">
        <f aca="false">BO92/AM92</f>
        <v>0.998869052427498</v>
      </c>
      <c r="EF92" s="126" t="n">
        <f aca="false">BP92/AN92</f>
        <v>1.02683801477814</v>
      </c>
      <c r="EG92" s="126" t="e">
        <f aca="false">BQ92/AO92</f>
        <v>#DIV/0!</v>
      </c>
      <c r="EH92" s="126" t="n">
        <f aca="false">BR92/AP92</f>
        <v>1.02876984126984</v>
      </c>
      <c r="EI92" s="126" t="n">
        <f aca="false">BS92/AQ92</f>
        <v>1.02777777777778</v>
      </c>
      <c r="EJ92" s="126" t="e">
        <f aca="false">BT92/AR92</f>
        <v>#DIV/0!</v>
      </c>
      <c r="EK92" s="126" t="n">
        <f aca="false">BU92/AS92</f>
        <v>1.05429740791269</v>
      </c>
      <c r="EL92" s="126" t="n">
        <f aca="false">BV92/AT92</f>
        <v>1.03321803720293</v>
      </c>
      <c r="EM92" s="126" t="e">
        <f aca="false">BW92/AU92</f>
        <v>#DIV/0!</v>
      </c>
      <c r="EN92" s="126" t="n">
        <f aca="false">BX92/AV92</f>
        <v>0.987630208333333</v>
      </c>
      <c r="EO92" s="126" t="e">
        <f aca="false">BY92/AW92</f>
        <v>#DIV/0!</v>
      </c>
      <c r="EP92" s="126" t="n">
        <f aca="false">BZ92/AX92</f>
        <v>0.987630208333333</v>
      </c>
      <c r="EQ92" s="126" t="n">
        <f aca="false">CA92/AY92</f>
        <v>0.980861244019139</v>
      </c>
      <c r="ER92" s="126" t="e">
        <f aca="false">CB92/AZ92</f>
        <v>#DIV/0!</v>
      </c>
      <c r="ES92" s="128" t="n">
        <f aca="false">CC92/BA92</f>
        <v>0.980861244019139</v>
      </c>
      <c r="ET92" s="126" t="n">
        <f aca="false">SUM(BL92+BO92+BR92+BU92+BX92+CA92)/SUM(AJ92+AM92+AP92+AS92+AV92+AY92)</f>
        <v>1.00414076286924</v>
      </c>
      <c r="EU92" s="126" t="n">
        <f aca="false">SUM(BM92+BP92+BS92+BV92+BY92+CB92)/SUM(AK92+AN92+AQ92+AT92+AW92+AZ92)</f>
        <v>1.02372662482019</v>
      </c>
      <c r="EV92" s="126" t="n">
        <f aca="false">SUM(BN92+BQ92+BT92+BW92+BZ92+CC92)/SUM(AL92+AO92+AR92+AU92+AX92+BA92)</f>
        <v>0.985244519392917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71155960648148</v>
      </c>
      <c r="GH92" s="146" t="n">
        <f aca="false">BE92/$FA92</f>
        <v>0.00439096860532407</v>
      </c>
      <c r="GI92" s="146" t="n">
        <f aca="false">BF92/$FA92</f>
        <v>2.88990162037037E-005</v>
      </c>
      <c r="GJ92" s="146" t="n">
        <f aca="false">BG92/$FA92</f>
        <v>3.26786747685185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2709056712963</v>
      </c>
      <c r="GP92" s="146" t="n">
        <f aca="false">BM92/$FA92</f>
        <v>0.000105985966435185</v>
      </c>
      <c r="GQ92" s="146" t="n">
        <f aca="false">BN92/$FA92</f>
        <v>0</v>
      </c>
      <c r="GR92" s="146" t="n">
        <f aca="false">BO92/$FA92</f>
        <v>8.94458912037037E-005</v>
      </c>
      <c r="GS92" s="146" t="n">
        <f aca="false">BP92/$FA92</f>
        <v>0.000291022858796296</v>
      </c>
      <c r="GT92" s="146" t="n">
        <f aca="false">BQ92/$FA92</f>
        <v>0</v>
      </c>
      <c r="GU92" s="146" t="n">
        <f aca="false">BR92/$FA92</f>
        <v>5.25101273148148E-005</v>
      </c>
      <c r="GV92" s="146" t="n">
        <f aca="false">BS92/$FA92</f>
        <v>0.000274609375</v>
      </c>
      <c r="GW92" s="146" t="n">
        <f aca="false">BT92/$FA92</f>
        <v>0</v>
      </c>
      <c r="GX92" s="146" t="n">
        <f aca="false">BU92/$FA92</f>
        <v>2.79513888888889E-005</v>
      </c>
      <c r="GY92" s="146" t="n">
        <f aca="false">BV92/$FA92</f>
        <v>0.000234450954861111</v>
      </c>
      <c r="GZ92" s="146" t="n">
        <f aca="false">BW92/$FA92</f>
        <v>0</v>
      </c>
      <c r="HA92" s="146" t="n">
        <f aca="false">BX92/$FA92</f>
        <v>2.74341724537037E-005</v>
      </c>
      <c r="HB92" s="146" t="n">
        <f aca="false">BY92/$FA92</f>
        <v>0</v>
      </c>
      <c r="HC92" s="146" t="n">
        <f aca="false">BZ92/$FA92</f>
        <v>2.74341724537037E-005</v>
      </c>
      <c r="HD92" s="146" t="n">
        <f aca="false">CA92/$FA92</f>
        <v>1.48292824074074E-005</v>
      </c>
      <c r="HE92" s="146" t="n">
        <f aca="false">CB92/$FA92</f>
        <v>0</v>
      </c>
      <c r="HF92" s="146" t="n">
        <f aca="false">CC92/$FA92</f>
        <v>1.48292824074074E-005</v>
      </c>
      <c r="HG92" s="147" t="n">
        <f aca="false">SUM(GO92,GR92,GU92,GX92,HA92,HD92)</f>
        <v>0.000314879918981481</v>
      </c>
      <c r="HH92" s="147" t="n">
        <f aca="false">SUM(GP92,GS92,GV92,GY92,HB92,HE92)</f>
        <v>0.000906069155092593</v>
      </c>
      <c r="HI92" s="147" t="n">
        <f aca="false">SUM(GQ92,GT92,GW92,GZ92,HC92,HF92)</f>
        <v>4.22634548611111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4939.45</v>
      </c>
      <c r="I93" s="187" t="n">
        <v>8.53</v>
      </c>
      <c r="J93" s="150" t="n">
        <f aca="false">H93/3600</f>
        <v>1.37206944444444</v>
      </c>
      <c r="L93" s="186" t="n">
        <v>193.7744</v>
      </c>
      <c r="M93" s="187" t="n">
        <v>37.4476</v>
      </c>
      <c r="N93" s="187" t="n">
        <v>38.8175</v>
      </c>
      <c r="O93" s="187" t="n">
        <v>38.7183</v>
      </c>
      <c r="P93" s="187" t="n">
        <v>4913.35</v>
      </c>
      <c r="Q93" s="187" t="n">
        <v>8.56</v>
      </c>
      <c r="R93" s="150" t="n">
        <f aca="false">P93/3600</f>
        <v>1.36481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048212</v>
      </c>
      <c r="BE93" s="157" t="n">
        <v>734527</v>
      </c>
      <c r="BF93" s="157" t="n">
        <v>7617</v>
      </c>
      <c r="BG93" s="157" t="n">
        <v>9283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2182</v>
      </c>
      <c r="BM93" s="157" t="n">
        <v>25046</v>
      </c>
      <c r="BN93" s="157" t="n">
        <v>0</v>
      </c>
      <c r="BO93" s="157" t="n">
        <v>17042</v>
      </c>
      <c r="BP93" s="157" t="n">
        <v>60216</v>
      </c>
      <c r="BQ93" s="157" t="n">
        <v>0</v>
      </c>
      <c r="BR93" s="157" t="n">
        <v>13490</v>
      </c>
      <c r="BS93" s="157" t="n">
        <v>65664</v>
      </c>
      <c r="BT93" s="157" t="n">
        <v>0</v>
      </c>
      <c r="BU93" s="157" t="n">
        <v>5902</v>
      </c>
      <c r="BV93" s="157" t="n">
        <v>49446</v>
      </c>
      <c r="BW93" s="157" t="n">
        <v>0</v>
      </c>
      <c r="BX93" s="157" t="n">
        <v>5550</v>
      </c>
      <c r="BY93" s="157" t="n">
        <v>0</v>
      </c>
      <c r="BZ93" s="157" t="n">
        <v>5550</v>
      </c>
      <c r="CA93" s="157" t="n">
        <v>3151</v>
      </c>
      <c r="CB93" s="157" t="n">
        <v>0</v>
      </c>
      <c r="CC93" s="158" t="n">
        <v>3151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53224568550521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2282263750042</v>
      </c>
      <c r="DE93" s="126" t="n">
        <f aca="false">BN93/$BE93</f>
        <v>0</v>
      </c>
      <c r="DF93" s="126" t="n">
        <f aca="false">BP93/$BD93</f>
        <v>0.029399300463038</v>
      </c>
      <c r="DG93" s="126" t="n">
        <f aca="false">BQ93/$BE93</f>
        <v>0</v>
      </c>
      <c r="DH93" s="126" t="n">
        <f aca="false">BS93/$BD93</f>
        <v>0.0320591813738031</v>
      </c>
      <c r="DI93" s="126" t="n">
        <f aca="false">BT93/$BE93</f>
        <v>0</v>
      </c>
      <c r="DJ93" s="126" t="n">
        <f aca="false">BV93/$BD93</f>
        <v>0.024141055711029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55588290151349</v>
      </c>
      <c r="DN93" s="126" t="n">
        <f aca="false">CB93/$BD93</f>
        <v>0</v>
      </c>
      <c r="DO93" s="126" t="n">
        <f aca="false">CC93/$BE93</f>
        <v>0.00428983549958</v>
      </c>
      <c r="DP93" s="126" t="n">
        <f aca="false">DD93+DF93+DH93+DJ93+DL93+DN93</f>
        <v>0.0978277639228752</v>
      </c>
      <c r="DQ93" s="160" t="n">
        <f aca="false">DE93+DG93+DI93+DK93+DM93+DO93</f>
        <v>0.0118457184010935</v>
      </c>
      <c r="DR93" s="105"/>
      <c r="DS93" s="105"/>
      <c r="DT93" s="126" t="n">
        <f aca="false">BD93/AB93</f>
        <v>0.98953032611022</v>
      </c>
      <c r="DU93" s="126" t="n">
        <f aca="false">BE93/AC93</f>
        <v>0.98227555928808</v>
      </c>
      <c r="DV93" s="126" t="n">
        <f aca="false">BF93/AD93</f>
        <v>1.11686217008798</v>
      </c>
      <c r="DW93" s="126" t="n">
        <f aca="false">BG93/AE93</f>
        <v>1.16649912038201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1075366809441</v>
      </c>
      <c r="EC93" s="126" t="n">
        <f aca="false">BM93/AK93</f>
        <v>1.00344551282051</v>
      </c>
      <c r="ED93" s="126" t="e">
        <f aca="false">BN93/AL93</f>
        <v>#DIV/0!</v>
      </c>
      <c r="EE93" s="126" t="n">
        <f aca="false">BO93/AM93</f>
        <v>1.01525080424163</v>
      </c>
      <c r="EF93" s="126" t="n">
        <f aca="false">BP93/AN93</f>
        <v>0.95813642655974</v>
      </c>
      <c r="EG93" s="126" t="e">
        <f aca="false">BQ93/AO93</f>
        <v>#DIV/0!</v>
      </c>
      <c r="EH93" s="126" t="n">
        <f aca="false">BR93/AP93</f>
        <v>0.970433781742321</v>
      </c>
      <c r="EI93" s="126" t="n">
        <f aca="false">BS93/AQ93</f>
        <v>0.941176470588235</v>
      </c>
      <c r="EJ93" s="126" t="e">
        <f aca="false">BT93/AR93</f>
        <v>#DIV/0!</v>
      </c>
      <c r="EK93" s="126" t="n">
        <f aca="false">BU93/AS93</f>
        <v>0.957339821573398</v>
      </c>
      <c r="EL93" s="126" t="n">
        <f aca="false">BV93/AT93</f>
        <v>0.951634942935776</v>
      </c>
      <c r="EM93" s="126" t="e">
        <f aca="false">BW93/AU93</f>
        <v>#DIV/0!</v>
      </c>
      <c r="EN93" s="126" t="n">
        <f aca="false">BX93/AV93</f>
        <v>0.977973568281938</v>
      </c>
      <c r="EO93" s="126" t="e">
        <f aca="false">BY93/AW93</f>
        <v>#DIV/0!</v>
      </c>
      <c r="EP93" s="126" t="n">
        <f aca="false">BZ93/AX93</f>
        <v>0.977973568281938</v>
      </c>
      <c r="EQ93" s="126" t="n">
        <f aca="false">CA93/AY93</f>
        <v>0.981619937694704</v>
      </c>
      <c r="ER93" s="126" t="e">
        <f aca="false">CB93/AZ93</f>
        <v>#DIV/0!</v>
      </c>
      <c r="ES93" s="128" t="n">
        <f aca="false">CC93/BA93</f>
        <v>0.981619937694704</v>
      </c>
      <c r="ET93" s="126" t="n">
        <f aca="false">SUM(BL93+BO93+BR93+BU93+BX93+CA93)/SUM(AJ93+AM93+AP93+AS93+AV93+AY93)</f>
        <v>0.994592438278445</v>
      </c>
      <c r="EU93" s="126" t="n">
        <f aca="false">SUM(BM93+BP93+BS93+BV93+BY93+CB93)/SUM(AK93+AN93+AQ93+AT93+AW93+AZ93)</f>
        <v>0.956274399381485</v>
      </c>
      <c r="EV93" s="126" t="n">
        <f aca="false">SUM(BN93+BQ93+BT93+BW93+BZ93+CC93)/SUM(AL93+AO93+AR93+AU93+AX93+BA93)</f>
        <v>0.97929093978615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40817418981482</v>
      </c>
      <c r="GH93" s="146" t="n">
        <f aca="false">BE93/$FA93</f>
        <v>0.00265670934606482</v>
      </c>
      <c r="GI93" s="146" t="n">
        <f aca="false">BF93/$FA93</f>
        <v>2.75499131944444E-005</v>
      </c>
      <c r="GJ93" s="146" t="n">
        <f aca="false">BG93/$FA93</f>
        <v>3.35756655092593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02300347222222E-005</v>
      </c>
      <c r="GP93" s="146" t="n">
        <f aca="false">BM93/$FA93</f>
        <v>9.05888310185185E-005</v>
      </c>
      <c r="GQ93" s="146" t="n">
        <f aca="false">BN93/$FA93</f>
        <v>0</v>
      </c>
      <c r="GR93" s="146" t="n">
        <f aca="false">BO93/$FA93</f>
        <v>6.16391782407407E-005</v>
      </c>
      <c r="GS93" s="146" t="n">
        <f aca="false">BP93/$FA93</f>
        <v>0.000217795138888889</v>
      </c>
      <c r="GT93" s="146" t="n">
        <f aca="false">BQ93/$FA93</f>
        <v>0</v>
      </c>
      <c r="GU93" s="146" t="n">
        <f aca="false">BR93/$FA93</f>
        <v>4.87919560185185E-005</v>
      </c>
      <c r="GV93" s="146" t="n">
        <f aca="false">BS93/$FA93</f>
        <v>0.0002375</v>
      </c>
      <c r="GW93" s="146" t="n">
        <f aca="false">BT93/$FA93</f>
        <v>0</v>
      </c>
      <c r="GX93" s="146" t="n">
        <f aca="false">BU93/$FA93</f>
        <v>2.13469328703704E-005</v>
      </c>
      <c r="GY93" s="146" t="n">
        <f aca="false">BV93/$FA93</f>
        <v>0.000178841145833333</v>
      </c>
      <c r="GZ93" s="146" t="n">
        <f aca="false">BW93/$FA93</f>
        <v>0</v>
      </c>
      <c r="HA93" s="146" t="n">
        <f aca="false">BX93/$FA93</f>
        <v>2.00737847222222E-005</v>
      </c>
      <c r="HB93" s="146" t="n">
        <f aca="false">BY93/$FA93</f>
        <v>0</v>
      </c>
      <c r="HC93" s="146" t="n">
        <f aca="false">BZ93/$FA93</f>
        <v>2.00737847222222E-005</v>
      </c>
      <c r="HD93" s="146" t="n">
        <f aca="false">CA93/$FA93</f>
        <v>1.13968460648148E-005</v>
      </c>
      <c r="HE93" s="146" t="n">
        <f aca="false">CB93/$FA93</f>
        <v>0</v>
      </c>
      <c r="HF93" s="146" t="n">
        <f aca="false">CC93/$FA93</f>
        <v>1.13968460648148E-005</v>
      </c>
      <c r="HG93" s="147" t="n">
        <f aca="false">SUM(GO93,GR93,GU93,GX93,HA93,HD93)</f>
        <v>0.000243478732638889</v>
      </c>
      <c r="HH93" s="147" t="n">
        <f aca="false">SUM(GP93,GS93,GV93,GY93,HB93,HE93)</f>
        <v>0.000724725115740741</v>
      </c>
      <c r="HI93" s="147" t="n">
        <f aca="false">SUM(GQ93,GT93,GW93,GZ93,HC93,HF93)</f>
        <v>3.1470630787037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4857.85</v>
      </c>
      <c r="I94" s="189" t="n">
        <v>8.4</v>
      </c>
      <c r="J94" s="163" t="n">
        <f aca="false">H94/3600</f>
        <v>1.34940277777778</v>
      </c>
      <c r="L94" s="188" t="n">
        <v>136.5832</v>
      </c>
      <c r="M94" s="189" t="n">
        <v>32.5708</v>
      </c>
      <c r="N94" s="189" t="n">
        <v>37.6682</v>
      </c>
      <c r="O94" s="189" t="n">
        <v>37.2276</v>
      </c>
      <c r="P94" s="189" t="n">
        <v>4869.08</v>
      </c>
      <c r="Q94" s="189" t="n">
        <v>8.25</v>
      </c>
      <c r="R94" s="163" t="n">
        <f aca="false">P94/3600</f>
        <v>1.352522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80097</v>
      </c>
      <c r="BE94" s="157" t="n">
        <v>422819</v>
      </c>
      <c r="BF94" s="157" t="n">
        <v>6917</v>
      </c>
      <c r="BG94" s="157" t="n">
        <v>8476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5954</v>
      </c>
      <c r="BM94" s="157" t="n">
        <v>22742</v>
      </c>
      <c r="BN94" s="157" t="n">
        <v>0</v>
      </c>
      <c r="BO94" s="157" t="n">
        <v>16124</v>
      </c>
      <c r="BP94" s="157" t="n">
        <v>63737</v>
      </c>
      <c r="BQ94" s="157" t="n">
        <v>0</v>
      </c>
      <c r="BR94" s="157" t="n">
        <v>9636</v>
      </c>
      <c r="BS94" s="157" t="n">
        <v>57456</v>
      </c>
      <c r="BT94" s="157" t="n">
        <v>0</v>
      </c>
      <c r="BU94" s="157" t="n">
        <v>5503</v>
      </c>
      <c r="BV94" s="157" t="n">
        <v>53614</v>
      </c>
      <c r="BW94" s="157" t="n">
        <v>0</v>
      </c>
      <c r="BX94" s="157" t="n">
        <v>4810</v>
      </c>
      <c r="BY94" s="157" t="n">
        <v>0</v>
      </c>
      <c r="BZ94" s="157" t="n">
        <v>4810</v>
      </c>
      <c r="CA94" s="157" t="n">
        <v>2858</v>
      </c>
      <c r="CB94" s="157" t="n">
        <v>0</v>
      </c>
      <c r="CC94" s="158" t="n">
        <v>2858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504494680961873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5361232119336</v>
      </c>
      <c r="DE94" s="126" t="n">
        <f aca="false">BN94/$BE94</f>
        <v>0</v>
      </c>
      <c r="DF94" s="126" t="n">
        <f aca="false">BP94/$BD94</f>
        <v>0.037936500094935</v>
      </c>
      <c r="DG94" s="126" t="n">
        <f aca="false">BQ94/$BE94</f>
        <v>0</v>
      </c>
      <c r="DH94" s="126" t="n">
        <f aca="false">BS94/$BD94</f>
        <v>0.0341980254711484</v>
      </c>
      <c r="DI94" s="126" t="n">
        <f aca="false">BT94/$BE94</f>
        <v>0</v>
      </c>
      <c r="DJ94" s="126" t="n">
        <f aca="false">BV94/$BD94</f>
        <v>0.031911252743145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13760261483046</v>
      </c>
      <c r="DN94" s="126" t="n">
        <f aca="false">CB94/$BD94</f>
        <v>0</v>
      </c>
      <c r="DO94" s="126" t="n">
        <f aca="false">CC94/$BE94</f>
        <v>0.00675939349934606</v>
      </c>
      <c r="DP94" s="126" t="n">
        <f aca="false">DD94+DF94+DH94+DJ94+DL94+DN94</f>
        <v>0.117581901521162</v>
      </c>
      <c r="DQ94" s="160" t="n">
        <f aca="false">DE94+DG94+DI94+DK94+DM94+DO94</f>
        <v>0.0181354196476506</v>
      </c>
      <c r="DR94" s="105"/>
      <c r="DS94" s="105"/>
      <c r="DT94" s="126" t="n">
        <f aca="false">BD94/AB94</f>
        <v>1.00251150434874</v>
      </c>
      <c r="DU94" s="126" t="n">
        <f aca="false">BE94/AC94</f>
        <v>0.988497658618924</v>
      </c>
      <c r="DV94" s="126" t="n">
        <f aca="false">BF94/AD94</f>
        <v>1.04250188394876</v>
      </c>
      <c r="DW94" s="126" t="n">
        <f aca="false">BG94/AE94</f>
        <v>1.07182599898837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2223361312232</v>
      </c>
      <c r="EC94" s="126" t="n">
        <f aca="false">BM94/AK94</f>
        <v>1.03424439492474</v>
      </c>
      <c r="ED94" s="126" t="e">
        <f aca="false">BN94/AL94</f>
        <v>#DIV/0!</v>
      </c>
      <c r="EE94" s="126" t="n">
        <f aca="false">BO94/AM94</f>
        <v>1.03239851453451</v>
      </c>
      <c r="EF94" s="126" t="n">
        <f aca="false">BP94/AN94</f>
        <v>1.00679229785016</v>
      </c>
      <c r="EG94" s="126" t="e">
        <f aca="false">BQ94/AO94</f>
        <v>#DIV/0!</v>
      </c>
      <c r="EH94" s="126" t="n">
        <f aca="false">BR94/AP94</f>
        <v>0.98066354569509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75536252437511</v>
      </c>
      <c r="EL94" s="126" t="n">
        <f aca="false">BV94/AT94</f>
        <v>1.00115775321183</v>
      </c>
      <c r="EM94" s="126" t="e">
        <f aca="false">BW94/AU94</f>
        <v>#DIV/0!</v>
      </c>
      <c r="EN94" s="126" t="n">
        <f aca="false">BX94/AV94</f>
        <v>1.07126948775056</v>
      </c>
      <c r="EO94" s="126" t="e">
        <f aca="false">BY94/AW94</f>
        <v>#DIV/0!</v>
      </c>
      <c r="EP94" s="126" t="n">
        <f aca="false">BZ94/AX94</f>
        <v>1.07126948775056</v>
      </c>
      <c r="EQ94" s="126" t="n">
        <f aca="false">CA94/AY94</f>
        <v>1.07081303859123</v>
      </c>
      <c r="ER94" s="126" t="e">
        <f aca="false">CB94/AZ94</f>
        <v>#DIV/0!</v>
      </c>
      <c r="ES94" s="128" t="n">
        <f aca="false">CC94/BA94</f>
        <v>1.07081303859123</v>
      </c>
      <c r="ET94" s="126" t="n">
        <f aca="false">SUM(BL94+BO94+BR94+BU94+BX94+CA94)/SUM(AJ94+AM94+AP94+AS94+AV94+AY94)</f>
        <v>1.01920112904124</v>
      </c>
      <c r="EU94" s="126" t="n">
        <f aca="false">SUM(BM94+BP94+BS94+BV94+BY94+CB94)/SUM(AK94+AN94+AQ94+AT94+AW94+AZ94)</f>
        <v>1.0063422039286</v>
      </c>
      <c r="EV94" s="126" t="n">
        <f aca="false">SUM(BN94+BQ94+BT94+BW94+BZ94+CC94)/SUM(AL94+AO94+AR94+AU94+AX94+BA94)</f>
        <v>1.0710993155468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07673972800926</v>
      </c>
      <c r="GH94" s="146" t="n">
        <f aca="false">BE94/$FA94</f>
        <v>0.00152929325810185</v>
      </c>
      <c r="GI94" s="146" t="n">
        <f aca="false">BF94/$FA94</f>
        <v>2.50180844907407E-005</v>
      </c>
      <c r="GJ94" s="146" t="n">
        <f aca="false">BG94/$FA94</f>
        <v>3.06568287037037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77039930555556E-005</v>
      </c>
      <c r="GP94" s="146" t="n">
        <f aca="false">BM94/$FA94</f>
        <v>8.22554976851852E-005</v>
      </c>
      <c r="GQ94" s="146" t="n">
        <f aca="false">BN94/$FA94</f>
        <v>0</v>
      </c>
      <c r="GR94" s="146" t="n">
        <f aca="false">BO94/$FA94</f>
        <v>5.83188657407407E-005</v>
      </c>
      <c r="GS94" s="146" t="n">
        <f aca="false">BP94/$FA94</f>
        <v>0.000230530237268519</v>
      </c>
      <c r="GT94" s="146" t="n">
        <f aca="false">BQ94/$FA94</f>
        <v>0</v>
      </c>
      <c r="GU94" s="146" t="n">
        <f aca="false">BR94/$FA94</f>
        <v>3.48524305555556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1.99037905092593E-005</v>
      </c>
      <c r="GY94" s="146" t="n">
        <f aca="false">BV94/$FA94</f>
        <v>0.000193916377314815</v>
      </c>
      <c r="GZ94" s="146" t="n">
        <f aca="false">BW94/$FA94</f>
        <v>0</v>
      </c>
      <c r="HA94" s="146" t="n">
        <f aca="false">BX94/$FA94</f>
        <v>1.73972800925926E-005</v>
      </c>
      <c r="HB94" s="146" t="n">
        <f aca="false">BY94/$FA94</f>
        <v>0</v>
      </c>
      <c r="HC94" s="146" t="n">
        <f aca="false">BZ94/$FA94</f>
        <v>1.73972800925926E-005</v>
      </c>
      <c r="HD94" s="146" t="n">
        <f aca="false">CA94/$FA94</f>
        <v>1.03370949074074E-005</v>
      </c>
      <c r="HE94" s="146" t="n">
        <f aca="false">CB94/$FA94</f>
        <v>0</v>
      </c>
      <c r="HF94" s="146" t="n">
        <f aca="false">CC94/$FA94</f>
        <v>1.03370949074074E-005</v>
      </c>
      <c r="HG94" s="147" t="n">
        <f aca="false">SUM(GO94,GR94,GU94,GX94,HA94,HD94)</f>
        <v>0.000198513454861111</v>
      </c>
      <c r="HH94" s="147" t="n">
        <f aca="false">SUM(GP94,GS94,GV94,GY94,HB94,HE94)</f>
        <v>0.000714514612268519</v>
      </c>
      <c r="HI94" s="147" t="n">
        <f aca="false">SUM(GQ94,GT94,GW94,GZ94,HC94,HF94)</f>
        <v>2.7734375E-005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10897.35</v>
      </c>
      <c r="I95" s="182" t="n">
        <v>18.91</v>
      </c>
      <c r="J95" s="131" t="n">
        <f aca="false">H95/3600</f>
        <v>3.02704166666667</v>
      </c>
      <c r="L95" s="181" t="n">
        <v>726.0448</v>
      </c>
      <c r="M95" s="182" t="n">
        <v>48.6743</v>
      </c>
      <c r="N95" s="182" t="n">
        <v>51.6769</v>
      </c>
      <c r="O95" s="182" t="n">
        <v>52.7523</v>
      </c>
      <c r="P95" s="182" t="n">
        <v>10762.77</v>
      </c>
      <c r="Q95" s="182" t="n">
        <v>18.8</v>
      </c>
      <c r="R95" s="131" t="n">
        <f aca="false">P95/3600</f>
        <v>2.989658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818970</v>
      </c>
      <c r="BE95" s="157" t="n">
        <v>6424241</v>
      </c>
      <c r="BF95" s="157" t="n">
        <v>110209</v>
      </c>
      <c r="BG95" s="157" t="n">
        <v>18399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2418</v>
      </c>
      <c r="BM95" s="157" t="n">
        <v>79930</v>
      </c>
      <c r="BN95" s="157" t="n">
        <v>0</v>
      </c>
      <c r="BO95" s="157" t="n">
        <v>74329</v>
      </c>
      <c r="BP95" s="157" t="n">
        <v>170170</v>
      </c>
      <c r="BQ95" s="157" t="n">
        <v>0</v>
      </c>
      <c r="BR95" s="157" t="n">
        <v>37837</v>
      </c>
      <c r="BS95" s="157" t="n">
        <v>147060</v>
      </c>
      <c r="BT95" s="157" t="n">
        <v>0</v>
      </c>
      <c r="BU95" s="157" t="n">
        <v>20118</v>
      </c>
      <c r="BV95" s="157" t="n">
        <v>132138</v>
      </c>
      <c r="BW95" s="157" t="n">
        <v>0</v>
      </c>
      <c r="BX95" s="157" t="n">
        <v>11980</v>
      </c>
      <c r="BY95" s="157" t="n">
        <v>0</v>
      </c>
      <c r="BZ95" s="157" t="n">
        <v>11980</v>
      </c>
      <c r="CA95" s="157" t="n">
        <v>6179</v>
      </c>
      <c r="CB95" s="157" t="n">
        <v>0</v>
      </c>
      <c r="CC95" s="158" t="n">
        <v>6179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6312882570736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05279420847249</v>
      </c>
      <c r="DE95" s="126" t="n">
        <f aca="false">BN95/$BE95</f>
        <v>0</v>
      </c>
      <c r="DF95" s="126" t="n">
        <f aca="false">BP95/$BD95</f>
        <v>0.0107573375510542</v>
      </c>
      <c r="DG95" s="126" t="n">
        <f aca="false">BQ95/$BE95</f>
        <v>0</v>
      </c>
      <c r="DH95" s="126" t="n">
        <f aca="false">BS95/$BD95</f>
        <v>0.00929643333289083</v>
      </c>
      <c r="DI95" s="126" t="n">
        <f aca="false">BT95/$BE95</f>
        <v>0</v>
      </c>
      <c r="DJ95" s="126" t="n">
        <f aca="false">BV95/$BD95</f>
        <v>0.00835313550755833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6481173417996</v>
      </c>
      <c r="DN95" s="126" t="n">
        <f aca="false">CB95/$BD95</f>
        <v>0</v>
      </c>
      <c r="DO95" s="126" t="n">
        <f aca="false">CC95/$BE95</f>
        <v>0.000961825684933053</v>
      </c>
      <c r="DP95" s="126" t="n">
        <f aca="false">DD95+DF95+DH95+DJ95+DL95+DN95</f>
        <v>0.0334597005999759</v>
      </c>
      <c r="DQ95" s="160" t="n">
        <f aca="false">DE95+DG95+DI95+DK95+DM95+DO95</f>
        <v>0.00282663741911301</v>
      </c>
      <c r="DR95" s="105"/>
      <c r="DS95" s="105"/>
      <c r="DT95" s="126" t="n">
        <f aca="false">BD95/AB95</f>
        <v>1.00479046944365</v>
      </c>
      <c r="DU95" s="126" t="n">
        <f aca="false">BE95/AC95</f>
        <v>0.991246223175714</v>
      </c>
      <c r="DV95" s="126" t="n">
        <f aca="false">BF95/AD95</f>
        <v>1.01100826537258</v>
      </c>
      <c r="DW95" s="126" t="n">
        <f aca="false">BG95/AE95</f>
        <v>1.0028287078419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84087295655601</v>
      </c>
      <c r="EC95" s="126" t="n">
        <f aca="false">BM95/AK95</f>
        <v>0.987302057857161</v>
      </c>
      <c r="ED95" s="126" t="e">
        <f aca="false">BN95/AL95</f>
        <v>#DIV/0!</v>
      </c>
      <c r="EE95" s="126" t="n">
        <f aca="false">BO95/AM95</f>
        <v>0.98356512418785</v>
      </c>
      <c r="EF95" s="126" t="n">
        <f aca="false">BP95/AN95</f>
        <v>0.965185924631894</v>
      </c>
      <c r="EG95" s="126" t="e">
        <f aca="false">BQ95/AO95</f>
        <v>#DIV/0!</v>
      </c>
      <c r="EH95" s="126" t="n">
        <f aca="false">BR95/AP95</f>
        <v>0.971200492825791</v>
      </c>
      <c r="EI95" s="126" t="n">
        <f aca="false">BS95/AQ95</f>
        <v>0.959821428571429</v>
      </c>
      <c r="EJ95" s="126" t="e">
        <f aca="false">BT95/AR95</f>
        <v>#DIV/0!</v>
      </c>
      <c r="EK95" s="126" t="n">
        <f aca="false">BU95/AS95</f>
        <v>0.965169833045481</v>
      </c>
      <c r="EL95" s="126" t="n">
        <f aca="false">BV95/AT95</f>
        <v>0.960919774274245</v>
      </c>
      <c r="EM95" s="126" t="e">
        <f aca="false">BW95/AU95</f>
        <v>#DIV/0!</v>
      </c>
      <c r="EN95" s="126" t="n">
        <f aca="false">BX95/AV95</f>
        <v>0.985602632661456</v>
      </c>
      <c r="EO95" s="126" t="e">
        <f aca="false">BY95/AW95</f>
        <v>#DIV/0!</v>
      </c>
      <c r="EP95" s="126" t="n">
        <f aca="false">BZ95/AX95</f>
        <v>0.985602632661456</v>
      </c>
      <c r="EQ95" s="126" t="n">
        <f aca="false">CA95/AY95</f>
        <v>0.981728630441691</v>
      </c>
      <c r="ER95" s="126" t="e">
        <f aca="false">CB95/AZ95</f>
        <v>#DIV/0!</v>
      </c>
      <c r="ES95" s="128" t="n">
        <f aca="false">CC95/BA95</f>
        <v>0.981728630441691</v>
      </c>
      <c r="ET95" s="126" t="n">
        <f aca="false">SUM(BL95+BO95+BR95+BU95+BX95+CA95)/SUM(AJ95+AM95+AP95+AS95+AV95+AY95)</f>
        <v>0.979987863437286</v>
      </c>
      <c r="EU95" s="126" t="n">
        <f aca="false">SUM(BM95+BP95+BS95+BV95+BY95+CB95)/SUM(AK95+AN95+AQ95+AT95+AW95+AZ95)</f>
        <v>0.965882838133264</v>
      </c>
      <c r="EV95" s="126" t="n">
        <f aca="false">SUM(BN95+BQ95+BT95+BW95+BZ95+CC95)/SUM(AL95+AO95+AR95+AU95+AX95+BA95)</f>
        <v>0.98428099083961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72156032986111</v>
      </c>
      <c r="GH95" s="146" t="n">
        <f aca="false">BE95/$FA95</f>
        <v>0.0232358253761574</v>
      </c>
      <c r="GI95" s="146" t="n">
        <f aca="false">BF95/$FA95</f>
        <v>0.000398614728009259</v>
      </c>
      <c r="GJ95" s="146" t="n">
        <f aca="false">BG95/$FA95</f>
        <v>0.00066549117476851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61928530092593</v>
      </c>
      <c r="GP95" s="146" t="n">
        <f aca="false">BM95/$FA95</f>
        <v>0.000289098668981482</v>
      </c>
      <c r="GQ95" s="146" t="n">
        <f aca="false">BN95/$FA95</f>
        <v>0</v>
      </c>
      <c r="GR95" s="146" t="n">
        <f aca="false">BO95/$FA95</f>
        <v>0.000268840422453704</v>
      </c>
      <c r="GS95" s="146" t="n">
        <f aca="false">BP95/$FA95</f>
        <v>0.00061548755787037</v>
      </c>
      <c r="GT95" s="146" t="n">
        <f aca="false">BQ95/$FA95</f>
        <v>0</v>
      </c>
      <c r="GU95" s="146" t="n">
        <f aca="false">BR95/$FA95</f>
        <v>0.000136852575231481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27647569444444E-005</v>
      </c>
      <c r="GY95" s="146" t="n">
        <f aca="false">BV95/$FA95</f>
        <v>0.0004779296875</v>
      </c>
      <c r="GZ95" s="146" t="n">
        <f aca="false">BW95/$FA95</f>
        <v>0</v>
      </c>
      <c r="HA95" s="146" t="n">
        <f aca="false">BX95/$FA95</f>
        <v>4.33304398148148E-005</v>
      </c>
      <c r="HB95" s="146" t="n">
        <f aca="false">BY95/$FA95</f>
        <v>0</v>
      </c>
      <c r="HC95" s="146" t="n">
        <f aca="false">BZ95/$FA95</f>
        <v>4.33304398148148E-005</v>
      </c>
      <c r="HD95" s="146" t="n">
        <f aca="false">CA95/$FA95</f>
        <v>2.23488136574074E-005</v>
      </c>
      <c r="HE95" s="146" t="n">
        <f aca="false">CB95/$FA95</f>
        <v>0</v>
      </c>
      <c r="HF95" s="146" t="n">
        <f aca="false">CC95/$FA95</f>
        <v>2.23488136574074E-005</v>
      </c>
      <c r="HG95" s="147" t="n">
        <f aca="false">SUM(GO95,GR95,GU95,GX95,HA95,HD95)</f>
        <v>0.000806065538194444</v>
      </c>
      <c r="HH95" s="147" t="n">
        <f aca="false">SUM(GP95,GS95,GV95,GY95,HB95,HE95)</f>
        <v>0.00191441695601852</v>
      </c>
      <c r="HI95" s="147" t="n">
        <f aca="false">SUM(GQ95,GT95,GW95,GZ95,HC95,HF95)</f>
        <v>6.56792534722222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10453.03</v>
      </c>
      <c r="I96" s="187" t="n">
        <v>17.78</v>
      </c>
      <c r="J96" s="150" t="n">
        <f aca="false">H96/3600</f>
        <v>2.90361944444444</v>
      </c>
      <c r="L96" s="186" t="n">
        <v>427.3098</v>
      </c>
      <c r="M96" s="187" t="n">
        <v>44.7812</v>
      </c>
      <c r="N96" s="187" t="n">
        <v>48.2616</v>
      </c>
      <c r="O96" s="187" t="n">
        <v>49.4885</v>
      </c>
      <c r="P96" s="187" t="n">
        <v>10322.32</v>
      </c>
      <c r="Q96" s="187" t="n">
        <v>17.99</v>
      </c>
      <c r="R96" s="150" t="n">
        <f aca="false">P96/3600</f>
        <v>2.86731111111111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82824</v>
      </c>
      <c r="BE96" s="157" t="n">
        <v>3383612</v>
      </c>
      <c r="BF96" s="157" t="n">
        <v>88162</v>
      </c>
      <c r="BG96" s="157" t="n">
        <v>149465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7132</v>
      </c>
      <c r="BM96" s="157" t="n">
        <v>62545</v>
      </c>
      <c r="BN96" s="157" t="n">
        <v>0</v>
      </c>
      <c r="BO96" s="157" t="n">
        <v>50155</v>
      </c>
      <c r="BP96" s="157" t="n">
        <v>131246</v>
      </c>
      <c r="BQ96" s="157" t="n">
        <v>0</v>
      </c>
      <c r="BR96" s="157" t="n">
        <v>26516</v>
      </c>
      <c r="BS96" s="157" t="n">
        <v>114228</v>
      </c>
      <c r="BT96" s="157" t="n">
        <v>0</v>
      </c>
      <c r="BU96" s="157" t="n">
        <v>14925</v>
      </c>
      <c r="BV96" s="157" t="n">
        <v>103356</v>
      </c>
      <c r="BW96" s="157" t="n">
        <v>0</v>
      </c>
      <c r="BX96" s="157" t="n">
        <v>11945</v>
      </c>
      <c r="BY96" s="157" t="n">
        <v>0</v>
      </c>
      <c r="BZ96" s="157" t="n">
        <v>11945</v>
      </c>
      <c r="CA96" s="157" t="n">
        <v>6517</v>
      </c>
      <c r="CB96" s="157" t="n">
        <v>0</v>
      </c>
      <c r="CC96" s="158" t="n">
        <v>6517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6781482229291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1422057378189</v>
      </c>
      <c r="DE96" s="126" t="n">
        <f aca="false">BN96/$BE96</f>
        <v>0</v>
      </c>
      <c r="DF96" s="126" t="n">
        <f aca="false">BP96/$BD96</f>
        <v>0.012888958897846</v>
      </c>
      <c r="DG96" s="126" t="n">
        <f aca="false">BQ96/$BE96</f>
        <v>0</v>
      </c>
      <c r="DH96" s="126" t="n">
        <f aca="false">BS96/$BD96</f>
        <v>0.0112177132787525</v>
      </c>
      <c r="DI96" s="126" t="n">
        <f aca="false">BT96/$BE96</f>
        <v>0</v>
      </c>
      <c r="DJ96" s="126" t="n">
        <f aca="false">BV96/$BD96</f>
        <v>0.010150033036022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53025110444105</v>
      </c>
      <c r="DN96" s="126" t="n">
        <f aca="false">CB96/$BD96</f>
        <v>0</v>
      </c>
      <c r="DO96" s="126" t="n">
        <f aca="false">CC96/$BE96</f>
        <v>0.00192604825848827</v>
      </c>
      <c r="DP96" s="126" t="n">
        <f aca="false">DD96+DF96+DH96+DJ96+DL96+DN96</f>
        <v>0.0403989109504397</v>
      </c>
      <c r="DQ96" s="160" t="n">
        <f aca="false">DE96+DG96+DI96+DK96+DM96+DO96</f>
        <v>0.00545629936292932</v>
      </c>
      <c r="DR96" s="105"/>
      <c r="DS96" s="105"/>
      <c r="DT96" s="126" t="n">
        <f aca="false">BD96/AB96</f>
        <v>1.00386073589597</v>
      </c>
      <c r="DU96" s="126" t="n">
        <f aca="false">BE96/AC96</f>
        <v>0.980020523704937</v>
      </c>
      <c r="DV96" s="126" t="n">
        <f aca="false">BF96/AD96</f>
        <v>1.00936526836417</v>
      </c>
      <c r="DW96" s="126" t="n">
        <f aca="false">BG96/AE96</f>
        <v>1.0079100693226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0064804273579</v>
      </c>
      <c r="EC96" s="126" t="n">
        <f aca="false">BM96/AK96</f>
        <v>0.999584472039763</v>
      </c>
      <c r="ED96" s="126" t="e">
        <f aca="false">BN96/AL96</f>
        <v>#DIV/0!</v>
      </c>
      <c r="EE96" s="126" t="n">
        <f aca="false">BO96/AM96</f>
        <v>0.979608976737827</v>
      </c>
      <c r="EF96" s="126" t="n">
        <f aca="false">BP96/AN96</f>
        <v>0.96692820569492</v>
      </c>
      <c r="EG96" s="126" t="e">
        <f aca="false">BQ96/AO96</f>
        <v>#DIV/0!</v>
      </c>
      <c r="EH96" s="126" t="n">
        <f aca="false">BR96/AP96</f>
        <v>0.947473736868434</v>
      </c>
      <c r="EI96" s="126" t="n">
        <f aca="false">BS96/AQ96</f>
        <v>0.965317919075145</v>
      </c>
      <c r="EJ96" s="126" t="e">
        <f aca="false">BT96/AR96</f>
        <v>#DIV/0!</v>
      </c>
      <c r="EK96" s="126" t="n">
        <f aca="false">BU96/AS96</f>
        <v>0.973644725683345</v>
      </c>
      <c r="EL96" s="126" t="n">
        <f aca="false">BV96/AT96</f>
        <v>0.962418057210965</v>
      </c>
      <c r="EM96" s="126" t="e">
        <f aca="false">BW96/AU96</f>
        <v>#DIV/0!</v>
      </c>
      <c r="EN96" s="126" t="n">
        <f aca="false">BX96/AV96</f>
        <v>1.01271725307334</v>
      </c>
      <c r="EO96" s="126" t="e">
        <f aca="false">BY96/AW96</f>
        <v>#DIV/0!</v>
      </c>
      <c r="EP96" s="126" t="n">
        <f aca="false">BZ96/AX96</f>
        <v>1.01271725307334</v>
      </c>
      <c r="EQ96" s="126" t="n">
        <f aca="false">CA96/AY96</f>
        <v>1.01685130285536</v>
      </c>
      <c r="ER96" s="126" t="e">
        <f aca="false">CB96/AZ96</f>
        <v>#DIV/0!</v>
      </c>
      <c r="ES96" s="128" t="n">
        <f aca="false">CC96/BA96</f>
        <v>1.01685130285536</v>
      </c>
      <c r="ET96" s="126" t="n">
        <f aca="false">SUM(BL96+BO96+BR96+BU96+BX96+CA96)/SUM(AJ96+AM96+AP96+AS96+AV96+AY96)</f>
        <v>0.984553597192206</v>
      </c>
      <c r="EU96" s="126" t="n">
        <f aca="false">SUM(BM96+BP96+BS96+BV96+BY96+CB96)/SUM(AK96+AN96+AQ96+AT96+AW96+AZ96)</f>
        <v>0.970155413532061</v>
      </c>
      <c r="EV96" s="126" t="n">
        <f aca="false">SUM(BN96+BQ96+BT96+BW96+BZ96+CC96)/SUM(AL96+AO96+AR96+AU96+AX96+BA96)</f>
        <v>1.0141727092946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8302372685185</v>
      </c>
      <c r="GH96" s="146" t="n">
        <f aca="false">BE96/$FA96</f>
        <v>0.0122381799768519</v>
      </c>
      <c r="GI96" s="146" t="n">
        <f aca="false">BF96/$FA96</f>
        <v>0.000318872974537037</v>
      </c>
      <c r="GJ96" s="146" t="n">
        <f aca="false">BG96/$FA96</f>
        <v>0.000540599681712963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06640625</v>
      </c>
      <c r="GP96" s="146" t="n">
        <f aca="false">BM96/$FA96</f>
        <v>0.000226218894675926</v>
      </c>
      <c r="GQ96" s="146" t="n">
        <f aca="false">BN96/$FA96</f>
        <v>0</v>
      </c>
      <c r="GR96" s="146" t="n">
        <f aca="false">BO96/$FA96</f>
        <v>0.00018140552662037</v>
      </c>
      <c r="GS96" s="146" t="n">
        <f aca="false">BP96/$FA96</f>
        <v>0.000474703414351852</v>
      </c>
      <c r="GT96" s="146" t="n">
        <f aca="false">BQ96/$FA96</f>
        <v>0</v>
      </c>
      <c r="GU96" s="146" t="n">
        <f aca="false">BR96/$FA96</f>
        <v>9.59056712962963E-005</v>
      </c>
      <c r="GV96" s="146" t="n">
        <f aca="false">BS96/$FA96</f>
        <v>0.000413151041666667</v>
      </c>
      <c r="GW96" s="146" t="n">
        <f aca="false">BT96/$FA96</f>
        <v>0</v>
      </c>
      <c r="GX96" s="146" t="n">
        <f aca="false">BU96/$FA96</f>
        <v>5.39822048611111E-005</v>
      </c>
      <c r="GY96" s="146" t="n">
        <f aca="false">BV96/$FA96</f>
        <v>0.000373828125</v>
      </c>
      <c r="GZ96" s="146" t="n">
        <f aca="false">BW96/$FA96</f>
        <v>0</v>
      </c>
      <c r="HA96" s="146" t="n">
        <f aca="false">BX96/$FA96</f>
        <v>4.32038483796296E-005</v>
      </c>
      <c r="HB96" s="146" t="n">
        <f aca="false">BY96/$FA96</f>
        <v>0</v>
      </c>
      <c r="HC96" s="146" t="n">
        <f aca="false">BZ96/$FA96</f>
        <v>4.32038483796296E-005</v>
      </c>
      <c r="HD96" s="146" t="n">
        <f aca="false">CA96/$FA96</f>
        <v>2.35713252314815E-005</v>
      </c>
      <c r="HE96" s="146" t="n">
        <f aca="false">CB96/$FA96</f>
        <v>0</v>
      </c>
      <c r="HF96" s="146" t="n">
        <f aca="false">CC96/$FA96</f>
        <v>2.35713252314815E-005</v>
      </c>
      <c r="HG96" s="147" t="n">
        <f aca="false">SUM(GO96,GR96,GU96,GX96,HA96,HD96)</f>
        <v>0.000604709201388889</v>
      </c>
      <c r="HH96" s="147" t="n">
        <f aca="false">SUM(GP96,GS96,GV96,GY96,HB96,HE96)</f>
        <v>0.00148790147569444</v>
      </c>
      <c r="HI96" s="147" t="n">
        <f aca="false">SUM(GQ96,GT96,GW96,GZ96,HC96,HF96)</f>
        <v>6.67751736111111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9838.07</v>
      </c>
      <c r="I97" s="187" t="n">
        <v>17.44</v>
      </c>
      <c r="J97" s="150" t="n">
        <f aca="false">H97/3600</f>
        <v>2.73279722222222</v>
      </c>
      <c r="L97" s="186" t="n">
        <v>249.9962</v>
      </c>
      <c r="M97" s="187" t="n">
        <v>40.9691</v>
      </c>
      <c r="N97" s="187" t="n">
        <v>45.5608</v>
      </c>
      <c r="O97" s="187" t="n">
        <v>46.8307</v>
      </c>
      <c r="P97" s="187" t="n">
        <v>9795.84</v>
      </c>
      <c r="Q97" s="187" t="n">
        <v>17.32</v>
      </c>
      <c r="R97" s="150" t="n">
        <f aca="false">P97/3600</f>
        <v>2.72106666666667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496133</v>
      </c>
      <c r="BE97" s="157" t="n">
        <v>1841083</v>
      </c>
      <c r="BF97" s="157" t="n">
        <v>65197</v>
      </c>
      <c r="BG97" s="157" t="n">
        <v>115264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7456</v>
      </c>
      <c r="BM97" s="157" t="n">
        <v>45588</v>
      </c>
      <c r="BN97" s="157" t="n">
        <v>0</v>
      </c>
      <c r="BO97" s="157" t="n">
        <v>33312</v>
      </c>
      <c r="BP97" s="157" t="n">
        <v>107893</v>
      </c>
      <c r="BQ97" s="157" t="n">
        <v>0</v>
      </c>
      <c r="BR97" s="157" t="n">
        <v>21191</v>
      </c>
      <c r="BS97" s="157" t="n">
        <v>99864</v>
      </c>
      <c r="BT97" s="157" t="n">
        <v>0</v>
      </c>
      <c r="BU97" s="157" t="n">
        <v>10530</v>
      </c>
      <c r="BV97" s="157" t="n">
        <v>88014</v>
      </c>
      <c r="BW97" s="157" t="n">
        <v>0</v>
      </c>
      <c r="BX97" s="157" t="n">
        <v>9300</v>
      </c>
      <c r="BY97" s="157" t="n">
        <v>0</v>
      </c>
      <c r="BZ97" s="157" t="n">
        <v>9300</v>
      </c>
      <c r="CA97" s="157" t="n">
        <v>5322</v>
      </c>
      <c r="CB97" s="157" t="n">
        <v>0</v>
      </c>
      <c r="CC97" s="158" t="n">
        <v>5322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7743479082093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01771346122378</v>
      </c>
      <c r="DE97" s="126" t="n">
        <f aca="false">BN97/$BE97</f>
        <v>0</v>
      </c>
      <c r="DF97" s="126" t="n">
        <f aca="false">BP97/$BD97</f>
        <v>0.0166088040377252</v>
      </c>
      <c r="DG97" s="126" t="n">
        <f aca="false">BQ97/$BE97</f>
        <v>0</v>
      </c>
      <c r="DH97" s="126" t="n">
        <f aca="false">BS97/$BD97</f>
        <v>0.0153728379637547</v>
      </c>
      <c r="DI97" s="126" t="n">
        <f aca="false">BT97/$BE97</f>
        <v>0</v>
      </c>
      <c r="DJ97" s="126" t="n">
        <f aca="false">BV97/$BD97</f>
        <v>0.013548675804513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05137465285378</v>
      </c>
      <c r="DN97" s="126" t="n">
        <f aca="false">CB97/$BD97</f>
        <v>0</v>
      </c>
      <c r="DO97" s="126" t="n">
        <f aca="false">CC97/$BE97</f>
        <v>0.00289068988198794</v>
      </c>
      <c r="DP97" s="126" t="n">
        <f aca="false">DD97+DF97+DH97+DJ97+DL97+DN97</f>
        <v>0.052548031267217</v>
      </c>
      <c r="DQ97" s="160" t="n">
        <f aca="false">DE97+DG97+DI97+DK97+DM97+DO97</f>
        <v>0.00794206453484172</v>
      </c>
      <c r="DR97" s="105"/>
      <c r="DS97" s="105"/>
      <c r="DT97" s="126" t="n">
        <f aca="false">BD97/AB97</f>
        <v>1.00714162902753</v>
      </c>
      <c r="DU97" s="126" t="n">
        <f aca="false">BE97/AC97</f>
        <v>0.966649217710988</v>
      </c>
      <c r="DV97" s="126" t="n">
        <f aca="false">BF97/AD97</f>
        <v>1.02295478080773</v>
      </c>
      <c r="DW97" s="126" t="n">
        <f aca="false">BG97/AE97</f>
        <v>1.0050310846041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547795054805</v>
      </c>
      <c r="EC97" s="126" t="n">
        <f aca="false">BM97/AK97</f>
        <v>0.943948648928461</v>
      </c>
      <c r="ED97" s="126" t="e">
        <f aca="false">BN97/AL97</f>
        <v>#DIV/0!</v>
      </c>
      <c r="EE97" s="126" t="n">
        <f aca="false">BO97/AM97</f>
        <v>0.969301946634853</v>
      </c>
      <c r="EF97" s="126" t="n">
        <f aca="false">BP97/AN97</f>
        <v>1.00694360190016</v>
      </c>
      <c r="EG97" s="126" t="e">
        <f aca="false">BQ97/AO97</f>
        <v>#DIV/0!</v>
      </c>
      <c r="EH97" s="126" t="n">
        <f aca="false">BR97/AP97</f>
        <v>0.96736054049119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53199963791075</v>
      </c>
      <c r="EL97" s="126" t="n">
        <f aca="false">BV97/AT97</f>
        <v>1.01170168743391</v>
      </c>
      <c r="EM97" s="126" t="e">
        <f aca="false">BW97/AU97</f>
        <v>#DIV/0!</v>
      </c>
      <c r="EN97" s="126" t="n">
        <f aca="false">BX97/AV97</f>
        <v>0.93186372745491</v>
      </c>
      <c r="EO97" s="126" t="e">
        <f aca="false">BY97/AW97</f>
        <v>#DIV/0!</v>
      </c>
      <c r="EP97" s="126" t="n">
        <f aca="false">BZ97/AX97</f>
        <v>0.93186372745491</v>
      </c>
      <c r="EQ97" s="126" t="n">
        <f aca="false">CA97/AY97</f>
        <v>0.941613588110403</v>
      </c>
      <c r="ER97" s="126" t="e">
        <f aca="false">CB97/AZ97</f>
        <v>#DIV/0!</v>
      </c>
      <c r="ES97" s="128" t="n">
        <f aca="false">CC97/BA97</f>
        <v>0.941613588110403</v>
      </c>
      <c r="ET97" s="126" t="n">
        <f aca="false">SUM(BL97+BO97+BR97+BU97+BX97+CA97)/SUM(AJ97+AM97+AP97+AS97+AV97+AY97)</f>
        <v>0.958496341523301</v>
      </c>
      <c r="EU97" s="126" t="n">
        <f aca="false">SUM(BM97+BP97+BS97+BV97+BY97+CB97)/SUM(AK97+AN97+AQ97+AT97+AW97+AZ97)</f>
        <v>0.991296797500261</v>
      </c>
      <c r="EV97" s="126" t="n">
        <f aca="false">SUM(BN97+BQ97+BT97+BW97+BZ97+CC97)/SUM(AL97+AO97+AR97+AU97+AX97+BA97)</f>
        <v>0.93538894575230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4958514178241</v>
      </c>
      <c r="GH97" s="146" t="n">
        <f aca="false">BE97/$FA97</f>
        <v>0.00665900969328704</v>
      </c>
      <c r="GI97" s="146" t="n">
        <f aca="false">BF97/$FA97</f>
        <v>0.000235810908564815</v>
      </c>
      <c r="GJ97" s="146" t="n">
        <f aca="false">BG97/$FA97</f>
        <v>0.000416898148148148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35474537037037</v>
      </c>
      <c r="GP97" s="146" t="n">
        <f aca="false">BM97/$FA97</f>
        <v>0.000164887152777778</v>
      </c>
      <c r="GQ97" s="146" t="n">
        <f aca="false">BN97/$FA97</f>
        <v>0</v>
      </c>
      <c r="GR97" s="146" t="n">
        <f aca="false">BO97/$FA97</f>
        <v>0.000120486111111111</v>
      </c>
      <c r="GS97" s="146" t="n">
        <f aca="false">BP97/$FA97</f>
        <v>0.000390237991898148</v>
      </c>
      <c r="GT97" s="146" t="n">
        <f aca="false">BQ97/$FA97</f>
        <v>0</v>
      </c>
      <c r="GU97" s="146" t="n">
        <f aca="false">BR97/$FA97</f>
        <v>7.66456886574074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80859375E-005</v>
      </c>
      <c r="GY97" s="146" t="n">
        <f aca="false">BV97/$FA97</f>
        <v>0.000318337673611111</v>
      </c>
      <c r="GZ97" s="146" t="n">
        <f aca="false">BW97/$FA97</f>
        <v>0</v>
      </c>
      <c r="HA97" s="146" t="n">
        <f aca="false">BX97/$FA97</f>
        <v>3.36371527777778E-005</v>
      </c>
      <c r="HB97" s="146" t="n">
        <f aca="false">BY97/$FA97</f>
        <v>0</v>
      </c>
      <c r="HC97" s="146" t="n">
        <f aca="false">BZ97/$FA97</f>
        <v>3.36371527777778E-005</v>
      </c>
      <c r="HD97" s="146" t="n">
        <f aca="false">CA97/$FA97</f>
        <v>1.92491319444444E-005</v>
      </c>
      <c r="HE97" s="146" t="n">
        <f aca="false">CB97/$FA97</f>
        <v>0</v>
      </c>
      <c r="HF97" s="146" t="n">
        <f aca="false">CC97/$FA97</f>
        <v>1.92491319444444E-005</v>
      </c>
      <c r="HG97" s="147" t="n">
        <f aca="false">SUM(GO97,GR97,GU97,GX97,HA97,HD97)</f>
        <v>0.000423578559027778</v>
      </c>
      <c r="HH97" s="147" t="n">
        <f aca="false">SUM(GP97,GS97,GV97,GY97,HB97,HE97)</f>
        <v>0.0012346607349537</v>
      </c>
      <c r="HI97" s="147" t="n">
        <f aca="false">SUM(GQ97,GT97,GW97,GZ97,HC97,HF97)</f>
        <v>5.28862847222222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9470.61</v>
      </c>
      <c r="I98" s="189" t="n">
        <v>16.73</v>
      </c>
      <c r="J98" s="163" t="n">
        <f aca="false">H98/3600</f>
        <v>2.630725</v>
      </c>
      <c r="L98" s="188" t="n">
        <v>152.7453</v>
      </c>
      <c r="M98" s="189" t="n">
        <v>37.1426</v>
      </c>
      <c r="N98" s="189" t="n">
        <v>43.4097</v>
      </c>
      <c r="O98" s="189" t="n">
        <v>44.4653</v>
      </c>
      <c r="P98" s="189" t="n">
        <v>9573.62</v>
      </c>
      <c r="Q98" s="189" t="n">
        <v>16.87</v>
      </c>
      <c r="R98" s="163" t="n">
        <f aca="false">P98/3600</f>
        <v>2.65933888888889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358422</v>
      </c>
      <c r="BE98" s="175" t="n">
        <v>1068548</v>
      </c>
      <c r="BF98" s="175" t="n">
        <v>45362</v>
      </c>
      <c r="BG98" s="175" t="n">
        <v>82437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3013</v>
      </c>
      <c r="BM98" s="175" t="n">
        <v>35204</v>
      </c>
      <c r="BN98" s="175" t="n">
        <v>0</v>
      </c>
      <c r="BO98" s="175" t="n">
        <v>24741</v>
      </c>
      <c r="BP98" s="175" t="n">
        <v>101731</v>
      </c>
      <c r="BQ98" s="175" t="n">
        <v>0</v>
      </c>
      <c r="BR98" s="175" t="n">
        <v>17460</v>
      </c>
      <c r="BS98" s="175" t="n">
        <v>93708</v>
      </c>
      <c r="BT98" s="175" t="n">
        <v>0</v>
      </c>
      <c r="BU98" s="175" t="n">
        <v>8773</v>
      </c>
      <c r="BV98" s="175" t="n">
        <v>85941</v>
      </c>
      <c r="BW98" s="175" t="n">
        <v>0</v>
      </c>
      <c r="BX98" s="175" t="n">
        <v>7085</v>
      </c>
      <c r="BY98" s="175" t="n">
        <v>0</v>
      </c>
      <c r="BZ98" s="175" t="n">
        <v>7085</v>
      </c>
      <c r="CA98" s="175" t="n">
        <v>4191</v>
      </c>
      <c r="CB98" s="175" t="n">
        <v>0</v>
      </c>
      <c r="CC98" s="176" t="n">
        <v>4191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89144144371518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807723529295695</v>
      </c>
      <c r="DE98" s="178" t="n">
        <f aca="false">BN98/$BE98</f>
        <v>0</v>
      </c>
      <c r="DF98" s="178" t="n">
        <f aca="false">BP98/$BD98</f>
        <v>0.0233412459830645</v>
      </c>
      <c r="DG98" s="178" t="n">
        <f aca="false">BQ98/$BE98</f>
        <v>0</v>
      </c>
      <c r="DH98" s="178" t="n">
        <f aca="false">BS98/$BD98</f>
        <v>0.0215004421324966</v>
      </c>
      <c r="DI98" s="178" t="n">
        <f aca="false">BT98/$BE98</f>
        <v>0</v>
      </c>
      <c r="DJ98" s="178" t="n">
        <f aca="false">BV98/$BD98</f>
        <v>0.0197183751366894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63049296802764</v>
      </c>
      <c r="DN98" s="178" t="n">
        <f aca="false">CB98/$BD98</f>
        <v>0</v>
      </c>
      <c r="DO98" s="178" t="n">
        <f aca="false">CC98/$BE98</f>
        <v>0.00392214481707888</v>
      </c>
      <c r="DP98" s="178" t="n">
        <f aca="false">DD98+DF98+DH98+DJ98+DL98+DN98</f>
        <v>0.0726372985452074</v>
      </c>
      <c r="DQ98" s="180" t="n">
        <f aca="false">DE98+DG98+DI98+DK98+DM98+DO98</f>
        <v>0.0105526377851065</v>
      </c>
      <c r="DR98" s="105"/>
      <c r="DS98" s="105"/>
      <c r="DT98" s="126" t="n">
        <f aca="false">BD98/AB98</f>
        <v>1.01405745877795</v>
      </c>
      <c r="DU98" s="126" t="n">
        <f aca="false">BE98/AC98</f>
        <v>0.967786870027126</v>
      </c>
      <c r="DV98" s="126" t="n">
        <f aca="false">BF98/AD98</f>
        <v>1.03283242258652</v>
      </c>
      <c r="DW98" s="126" t="n">
        <f aca="false">BG98/AE98</f>
        <v>1.0085763922873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1178280940866</v>
      </c>
      <c r="EC98" s="126" t="n">
        <f aca="false">BM98/AK98</f>
        <v>1.02126425110963</v>
      </c>
      <c r="ED98" s="126" t="e">
        <f aca="false">BN98/AL98</f>
        <v>#DIV/0!</v>
      </c>
      <c r="EE98" s="126" t="n">
        <f aca="false">BO98/AM98</f>
        <v>1.02595894671366</v>
      </c>
      <c r="EF98" s="126" t="n">
        <f aca="false">BP98/AN98</f>
        <v>1.03722471451876</v>
      </c>
      <c r="EG98" s="126" t="e">
        <f aca="false">BQ98/AO98</f>
        <v>#DIV/0!</v>
      </c>
      <c r="EH98" s="126" t="n">
        <f aca="false">BR98/AP98</f>
        <v>1.02814745024143</v>
      </c>
      <c r="EI98" s="126" t="n">
        <f aca="false">BS98/AQ98</f>
        <v>1.04580152671756</v>
      </c>
      <c r="EJ98" s="126" t="e">
        <f aca="false">BT98/AR98</f>
        <v>#DIV/0!</v>
      </c>
      <c r="EK98" s="126" t="n">
        <f aca="false">BU98/AS98</f>
        <v>0.993094860765225</v>
      </c>
      <c r="EL98" s="126" t="n">
        <f aca="false">BV98/AT98</f>
        <v>1.03854938308903</v>
      </c>
      <c r="EM98" s="126" t="e">
        <f aca="false">BW98/AU98</f>
        <v>#DIV/0!</v>
      </c>
      <c r="EN98" s="126" t="n">
        <f aca="false">BX98/AV98</f>
        <v>1.00782361308677</v>
      </c>
      <c r="EO98" s="126" t="e">
        <f aca="false">BY98/AW98</f>
        <v>#DIV/0!</v>
      </c>
      <c r="EP98" s="126" t="n">
        <f aca="false">BZ98/AX98</f>
        <v>1.00782361308677</v>
      </c>
      <c r="EQ98" s="126" t="n">
        <f aca="false">CA98/AY98</f>
        <v>1.01747997086672</v>
      </c>
      <c r="ER98" s="126" t="e">
        <f aca="false">CB98/AZ98</f>
        <v>#DIV/0!</v>
      </c>
      <c r="ES98" s="128" t="n">
        <f aca="false">CC98/BA98</f>
        <v>1.01747997086672</v>
      </c>
      <c r="ET98" s="126" t="n">
        <f aca="false">SUM(BL98+BO98+BR98+BU98+BX98+CA98)/SUM(AJ98+AM98+AP98+AS98+AV98+AY98)</f>
        <v>1.01715478675813</v>
      </c>
      <c r="EU98" s="126" t="n">
        <f aca="false">SUM(BM98+BP98+BS98+BV98+BY98+CB98)/SUM(AK98+AN98+AQ98+AT98+AW98+AZ98)</f>
        <v>1.03830032862587</v>
      </c>
      <c r="EV98" s="126" t="n">
        <f aca="false">SUM(BN98+BQ98+BT98+BW98+BZ98+CC98)/SUM(AL98+AO98+AR98+AU98+AX98+BA98)</f>
        <v>1.011391156157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7639684606481</v>
      </c>
      <c r="GH98" s="146" t="n">
        <f aca="false">BE98/$FA98</f>
        <v>0.00386482928240741</v>
      </c>
      <c r="GI98" s="146" t="n">
        <f aca="false">BF98/$FA98</f>
        <v>0.000164069733796296</v>
      </c>
      <c r="GJ98" s="146" t="n">
        <f aca="false">BG98/$FA98</f>
        <v>0.000298166232638889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32356770833333E-005</v>
      </c>
      <c r="GP98" s="146" t="n">
        <f aca="false">BM98/$FA98</f>
        <v>0.000127329282407407</v>
      </c>
      <c r="GQ98" s="146" t="n">
        <f aca="false">BN98/$FA98</f>
        <v>0</v>
      </c>
      <c r="GR98" s="146" t="n">
        <f aca="false">BO98/$FA98</f>
        <v>8.94856770833333E-005</v>
      </c>
      <c r="GS98" s="146" t="n">
        <f aca="false">BP98/$FA98</f>
        <v>0.000367950665509259</v>
      </c>
      <c r="GT98" s="146" t="n">
        <f aca="false">BQ98/$FA98</f>
        <v>0</v>
      </c>
      <c r="GU98" s="146" t="n">
        <f aca="false">BR98/$FA98</f>
        <v>6.31510416666667E-005</v>
      </c>
      <c r="GV98" s="146" t="n">
        <f aca="false">BS98/$FA98</f>
        <v>0.000338932291666667</v>
      </c>
      <c r="GW98" s="146" t="n">
        <f aca="false">BT98/$FA98</f>
        <v>0</v>
      </c>
      <c r="GX98" s="146" t="n">
        <f aca="false">BU98/$FA98</f>
        <v>3.17310474537037E-005</v>
      </c>
      <c r="GY98" s="146" t="n">
        <f aca="false">BV98/$FA98</f>
        <v>0.00031083984375</v>
      </c>
      <c r="GZ98" s="146" t="n">
        <f aca="false">BW98/$FA98</f>
        <v>0</v>
      </c>
      <c r="HA98" s="146" t="n">
        <f aca="false">BX98/$FA98</f>
        <v>2.56257233796296E-005</v>
      </c>
      <c r="HB98" s="146" t="n">
        <f aca="false">BY98/$FA98</f>
        <v>0</v>
      </c>
      <c r="HC98" s="146" t="n">
        <f aca="false">BZ98/$FA98</f>
        <v>2.56257233796296E-005</v>
      </c>
      <c r="HD98" s="146" t="n">
        <f aca="false">CA98/$FA98</f>
        <v>1.51584201388889E-005</v>
      </c>
      <c r="HE98" s="146" t="n">
        <f aca="false">CB98/$FA98</f>
        <v>0</v>
      </c>
      <c r="HF98" s="146" t="n">
        <f aca="false">CC98/$FA98</f>
        <v>1.51584201388889E-005</v>
      </c>
      <c r="HG98" s="147" t="n">
        <f aca="false">SUM(GO98,GR98,GU98,GX98,HA98,HD98)</f>
        <v>0.000308387586805556</v>
      </c>
      <c r="HH98" s="147" t="n">
        <f aca="false">SUM(GP98,GS98,GV98,GY98,HB98,HE98)</f>
        <v>0.00114505208333333</v>
      </c>
      <c r="HI98" s="147" t="n">
        <f aca="false">SUM(GQ98,GT98,GW98,GZ98,HC98,HF98)</f>
        <v>4.07841435185185E-005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  <c r="CE99" s="30" t="s">
        <v>8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8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8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8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8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9</v>
      </c>
      <c r="CZ100" s="105" t="n">
        <f aca="false">AVERAGE(CZ19:CZ38)</f>
        <v>0.0138591864092449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33959148589203</v>
      </c>
      <c r="DE100" s="105" t="n">
        <f aca="false">AVERAGE(DE19:DE38)</f>
        <v>0</v>
      </c>
      <c r="DF100" s="105" t="n">
        <f aca="false">AVERAGE(DF19:DF38)</f>
        <v>0.0108283422211109</v>
      </c>
      <c r="DG100" s="105" t="n">
        <f aca="false">AVERAGE(DG19:DG38)</f>
        <v>0</v>
      </c>
      <c r="DH100" s="105" t="n">
        <f aca="false">AVERAGE(DH19:DH38)</f>
        <v>0.0113577877679105</v>
      </c>
      <c r="DI100" s="105" t="n">
        <f aca="false">AVERAGE(DI19:DI38)</f>
        <v>0</v>
      </c>
      <c r="DJ100" s="105" t="n">
        <f aca="false">AVERAGE(DJ19:DJ38)</f>
        <v>0.0090106692599200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4094252435124</v>
      </c>
      <c r="DN100" s="105" t="n">
        <f aca="false">AVERAGE(DN19:DN38)</f>
        <v>0</v>
      </c>
      <c r="DO100" s="105" t="n">
        <f aca="false">AVERAGE(DO19:DO38)</f>
        <v>0.000788309587992862</v>
      </c>
      <c r="DP100" s="105" t="n">
        <f aca="false">AVERAGE(DP19:DP38)</f>
        <v>0.0365363907348335</v>
      </c>
      <c r="DQ100" s="105" t="n">
        <f aca="false">AVERAGE(DQ19:DQ38)</f>
        <v>0.00219773483150527</v>
      </c>
      <c r="DS100" s="30" t="s">
        <v>9</v>
      </c>
      <c r="DT100" s="105" t="n">
        <f aca="false">AVERAGE(DT19:DT38)</f>
        <v>1.02354304244588</v>
      </c>
      <c r="DU100" s="105" t="n">
        <f aca="false">AVERAGE(DU19:DU38)</f>
        <v>0.902383819657395</v>
      </c>
      <c r="DV100" s="105" t="n">
        <f aca="false">AVERAGE(DV19:DV38)</f>
        <v>1.00581136559473</v>
      </c>
      <c r="DW100" s="105" t="n">
        <f aca="false">AVERAGE(DW19:DW38)</f>
        <v>1.00395845230517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008374672967</v>
      </c>
      <c r="EC100" s="105" t="n">
        <f aca="false">AVERAGE(EC19:EC38)</f>
        <v>0.999115622439702</v>
      </c>
      <c r="ED100" s="105" t="e">
        <f aca="false">AVERAGE(ED19:ED38)</f>
        <v>#DIV/0!</v>
      </c>
      <c r="EE100" s="105" t="n">
        <f aca="false">AVERAGE(EE19:EE38)</f>
        <v>0.995815372091787</v>
      </c>
      <c r="EF100" s="105" t="n">
        <f aca="false">AVERAGE(EF19:EF38)</f>
        <v>0.999052254169731</v>
      </c>
      <c r="EG100" s="105" t="e">
        <f aca="false">AVERAGE(EG19:EG38)</f>
        <v>#DIV/0!</v>
      </c>
      <c r="EH100" s="105" t="n">
        <f aca="false">AVERAGE(EH19:EH38)</f>
        <v>1.00326499127105</v>
      </c>
      <c r="EI100" s="105" t="n">
        <f aca="false">AVERAGE(EI19:EI38)</f>
        <v>1.00088816849213</v>
      </c>
      <c r="EJ100" s="105" t="e">
        <f aca="false">AVERAGE(EJ19:EJ38)</f>
        <v>#DIV/0!</v>
      </c>
      <c r="EK100" s="105" t="n">
        <f aca="false">AVERAGE(EK19:EK38)</f>
        <v>1.01086887741094</v>
      </c>
      <c r="EL100" s="105" t="n">
        <f aca="false">AVERAGE(EL19:EL38)</f>
        <v>1.00054844166065</v>
      </c>
      <c r="EM100" s="105" t="e">
        <f aca="false">AVERAGE(EM19:EM38)</f>
        <v>#DIV/0!</v>
      </c>
      <c r="EN100" s="105" t="n">
        <f aca="false">AVERAGE(EN19:EN38)</f>
        <v>1.01808192963652</v>
      </c>
      <c r="EO100" s="105" t="e">
        <f aca="false">AVERAGE(EO19:EO38)</f>
        <v>#DIV/0!</v>
      </c>
      <c r="EP100" s="105" t="n">
        <f aca="false">AVERAGE(EP19:EP38)</f>
        <v>1.01808192963652</v>
      </c>
      <c r="EQ100" s="105" t="n">
        <f aca="false">AVERAGE(EQ19:EQ38)</f>
        <v>1.02031065731382</v>
      </c>
      <c r="ER100" s="105" t="e">
        <f aca="false">AVERAGE(ER19:ER38)</f>
        <v>#DIV/0!</v>
      </c>
      <c r="ES100" s="105" t="n">
        <f aca="false">AVERAGE(ES19:ES38)</f>
        <v>1.02031065731382</v>
      </c>
      <c r="ET100" s="105" t="n">
        <f aca="false">AVERAGE(ET19:ET38)</f>
        <v>1.00157141374574</v>
      </c>
      <c r="EU100" s="105" t="n">
        <f aca="false">AVERAGE(EU19:EU38)</f>
        <v>1.00019778268873</v>
      </c>
      <c r="EV100" s="105" t="n">
        <f aca="false">AVERAGE(EV19:EV38)</f>
        <v>1.01886876519145</v>
      </c>
      <c r="FB100" s="30" t="s">
        <v>9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9</v>
      </c>
      <c r="GG100" s="197" t="n">
        <f aca="false">MAX(GG19:GG38)</f>
        <v>0.605427677308385</v>
      </c>
      <c r="GH100" s="197" t="n">
        <f aca="false">MAX(GH19:GH38)</f>
        <v>0.109766038933899</v>
      </c>
      <c r="GI100" s="198" t="n">
        <f aca="false">MAX(GI19:GI38)</f>
        <v>0.00565896829989712</v>
      </c>
      <c r="GJ100" s="198" t="n">
        <f aca="false">MAX(GJ19:GJ38)</f>
        <v>0.0059494084362139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3432291666667</v>
      </c>
      <c r="GP100" s="198" t="n">
        <f aca="false">MAX(GP19:GP38)</f>
        <v>0.00157365644290123</v>
      </c>
      <c r="GQ100" s="198" t="n">
        <f aca="false">MAX(GQ19:GQ38)</f>
        <v>0</v>
      </c>
      <c r="GR100" s="198" t="n">
        <f aca="false">MAX(GR19:GR38)</f>
        <v>0.000981702353395062</v>
      </c>
      <c r="GS100" s="198" t="n">
        <f aca="false">MAX(GS19:GS38)</f>
        <v>0.00107395158179012</v>
      </c>
      <c r="GT100" s="198" t="n">
        <f aca="false">MAX(GT19:GT38)</f>
        <v>0</v>
      </c>
      <c r="GU100" s="198" t="n">
        <f aca="false">MAX(GU19:GU38)</f>
        <v>0.00038037037037037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80436921296296</v>
      </c>
      <c r="GY100" s="198" t="n">
        <f aca="false">MAX(GY19:GY38)</f>
        <v>0.000658160686728395</v>
      </c>
      <c r="GZ100" s="198" t="n">
        <f aca="false">MAX(GZ19:GZ38)</f>
        <v>0</v>
      </c>
      <c r="HA100" s="198" t="n">
        <f aca="false">MAX(HA19:HA38)</f>
        <v>3.88575424382716E-005</v>
      </c>
      <c r="HB100" s="198" t="n">
        <f aca="false">MAX(HB19:HB38)</f>
        <v>0</v>
      </c>
      <c r="HC100" s="198" t="n">
        <f aca="false">MAX(HC19:HC38)</f>
        <v>3.88575424382716E-005</v>
      </c>
      <c r="HD100" s="198" t="n">
        <f aca="false">MAX(HD19:HD38)</f>
        <v>1.60767103909465E-005</v>
      </c>
      <c r="HE100" s="198" t="n">
        <f aca="false">MAX(HE19:HE38)</f>
        <v>0</v>
      </c>
      <c r="HF100" s="198" t="n">
        <f aca="false">MAX(HF19:HF38)</f>
        <v>1.60767103909465E-005</v>
      </c>
      <c r="HG100" s="198" t="n">
        <f aca="false">MAX(HG19:HG38)</f>
        <v>0.00274483410493827</v>
      </c>
      <c r="HH100" s="198" t="n">
        <f aca="false">MAX(HH19:HH38)</f>
        <v>0.00396409529320988</v>
      </c>
      <c r="HI100" s="198" t="n">
        <f aca="false">MAX(HI19:HI38)</f>
        <v>5.49342528292181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2</v>
      </c>
      <c r="CZ101" s="105" t="n">
        <f aca="false">AVERAGE(CZ39:CZ54)</f>
        <v>0.017965963229196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53219309849695</v>
      </c>
      <c r="DE101" s="105" t="n">
        <f aca="false">AVERAGE(DE39:DE54)</f>
        <v>0</v>
      </c>
      <c r="DF101" s="105" t="n">
        <f aca="false">AVERAGE(DF39:DF54)</f>
        <v>0.00891233091136646</v>
      </c>
      <c r="DG101" s="105" t="n">
        <f aca="false">AVERAGE(DG39:DG54)</f>
        <v>0</v>
      </c>
      <c r="DH101" s="105" t="n">
        <f aca="false">AVERAGE(DH39:DH54)</f>
        <v>0.0078794749208728</v>
      </c>
      <c r="DI101" s="105" t="n">
        <f aca="false">AVERAGE(DI39:DI54)</f>
        <v>0</v>
      </c>
      <c r="DJ101" s="105" t="n">
        <f aca="false">AVERAGE(DJ39:DJ54)</f>
        <v>0.0065227497685284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72701081150116</v>
      </c>
      <c r="DN101" s="105" t="n">
        <f aca="false">AVERAGE(DN39:DN54)</f>
        <v>0</v>
      </c>
      <c r="DO101" s="105" t="n">
        <f aca="false">AVERAGE(DO39:DO54)</f>
        <v>0.000951338151908214</v>
      </c>
      <c r="DP101" s="105" t="n">
        <f aca="false">AVERAGE(DP39:DP54)</f>
        <v>0.0288467486992647</v>
      </c>
      <c r="DQ101" s="105" t="n">
        <f aca="false">AVERAGE(DQ39:DQ54)</f>
        <v>0.00267834896340937</v>
      </c>
      <c r="DS101" s="30" t="s">
        <v>12</v>
      </c>
      <c r="DT101" s="105" t="n">
        <f aca="false">AVERAGE(DT39:DT54)</f>
        <v>1.02312876445326</v>
      </c>
      <c r="DU101" s="105" t="n">
        <f aca="false">AVERAGE(DU39:DU54)</f>
        <v>0.917249031718754</v>
      </c>
      <c r="DV101" s="105" t="n">
        <f aca="false">AVERAGE(DV39:DV54)</f>
        <v>1.00723493667872</v>
      </c>
      <c r="DW101" s="105" t="n">
        <f aca="false">AVERAGE(DW39:DW54)</f>
        <v>1.00553212707654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5648439559895</v>
      </c>
      <c r="EC101" s="105" t="n">
        <f aca="false">AVERAGE(EC39:EC54)</f>
        <v>0.995972099109982</v>
      </c>
      <c r="ED101" s="105" t="e">
        <f aca="false">AVERAGE(ED39:ED54)</f>
        <v>#DIV/0!</v>
      </c>
      <c r="EE101" s="105" t="n">
        <f aca="false">AVERAGE(EE39:EE54)</f>
        <v>0.997695968770394</v>
      </c>
      <c r="EF101" s="105" t="n">
        <f aca="false">AVERAGE(EF39:EF54)</f>
        <v>1.00283889805967</v>
      </c>
      <c r="EG101" s="105" t="e">
        <f aca="false">AVERAGE(EG39:EG54)</f>
        <v>#DIV/0!</v>
      </c>
      <c r="EH101" s="105" t="n">
        <f aca="false">AVERAGE(EH39:EH54)</f>
        <v>1.01595198526229</v>
      </c>
      <c r="EI101" s="105" t="n">
        <f aca="false">AVERAGE(EI39:EI54)</f>
        <v>1.00734106885859</v>
      </c>
      <c r="EJ101" s="105" t="e">
        <f aca="false">AVERAGE(EJ39:EJ54)</f>
        <v>#DIV/0!</v>
      </c>
      <c r="EK101" s="105" t="n">
        <f aca="false">AVERAGE(EK39:EK54)</f>
        <v>0.999177372649203</v>
      </c>
      <c r="EL101" s="105" t="n">
        <f aca="false">AVERAGE(EL39:EL54)</f>
        <v>1.00402935366811</v>
      </c>
      <c r="EM101" s="105" t="e">
        <f aca="false">AVERAGE(EM39:EM54)</f>
        <v>#DIV/0!</v>
      </c>
      <c r="EN101" s="105" t="n">
        <f aca="false">AVERAGE(EN39:EN54)</f>
        <v>1.00391474675258</v>
      </c>
      <c r="EO101" s="105" t="e">
        <f aca="false">AVERAGE(EO39:EO54)</f>
        <v>#DIV/0!</v>
      </c>
      <c r="EP101" s="105" t="n">
        <f aca="false">AVERAGE(EP39:EP54)</f>
        <v>1.00391474675258</v>
      </c>
      <c r="EQ101" s="105" t="n">
        <f aca="false">AVERAGE(EQ39:EQ54)</f>
        <v>1.00617865379738</v>
      </c>
      <c r="ER101" s="105" t="e">
        <f aca="false">AVERAGE(ER39:ER54)</f>
        <v>#DIV/0!</v>
      </c>
      <c r="ES101" s="105" t="n">
        <f aca="false">AVERAGE(ES39:ES54)</f>
        <v>1.00617865379738</v>
      </c>
      <c r="ET101" s="105" t="n">
        <f aca="false">AVERAGE(ET39:ET54)</f>
        <v>1.00044696259891</v>
      </c>
      <c r="EU101" s="105" t="n">
        <f aca="false">AVERAGE(EU39:EU54)</f>
        <v>1.00333792706302</v>
      </c>
      <c r="EV101" s="105" t="n">
        <f aca="false">AVERAGE(EV39:EV54)</f>
        <v>1.00468454775647</v>
      </c>
      <c r="FB101" s="30" t="s">
        <v>12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2</v>
      </c>
      <c r="GG101" s="197" t="n">
        <f aca="false">MAX(GG39:GG54)</f>
        <v>0.462859084535256</v>
      </c>
      <c r="GH101" s="197" t="n">
        <f aca="false">MAX(GH39:GH54)</f>
        <v>0.145619549612714</v>
      </c>
      <c r="GI101" s="198" t="n">
        <f aca="false">MAX(GI39:GI54)</f>
        <v>0.00592819010416667</v>
      </c>
      <c r="GJ101" s="198" t="n">
        <f aca="false">MAX(GJ39:GJ54)</f>
        <v>0.00647878605769231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36554320245727</v>
      </c>
      <c r="GP101" s="198" t="n">
        <f aca="false">MAX(GP39:GP54)</f>
        <v>0.00194088040865385</v>
      </c>
      <c r="GQ101" s="198" t="n">
        <f aca="false">MAX(GQ39:GQ54)</f>
        <v>0</v>
      </c>
      <c r="GR101" s="198" t="n">
        <f aca="false">MAX(GR39:GR54)</f>
        <v>0.00103805088141026</v>
      </c>
      <c r="GS101" s="198" t="n">
        <f aca="false">MAX(GS39:GS54)</f>
        <v>0.00121675681089744</v>
      </c>
      <c r="GT101" s="198" t="n">
        <f aca="false">MAX(GT39:GT54)</f>
        <v>0</v>
      </c>
      <c r="GU101" s="198" t="n">
        <f aca="false">MAX(GU39:GU54)</f>
        <v>0.00052455595619658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8555021367521</v>
      </c>
      <c r="GY101" s="198" t="n">
        <f aca="false">MAX(GY39:GY54)</f>
        <v>0.00062529547275641</v>
      </c>
      <c r="GZ101" s="198" t="n">
        <f aca="false">MAX(GZ39:GZ54)</f>
        <v>0</v>
      </c>
      <c r="HA101" s="198" t="n">
        <f aca="false">MAX(HA39:HA54)</f>
        <v>0.000111002604166667</v>
      </c>
      <c r="HB101" s="198" t="n">
        <f aca="false">MAX(HB39:HB54)</f>
        <v>0</v>
      </c>
      <c r="HC101" s="198" t="n">
        <f aca="false">MAX(HC39:HC54)</f>
        <v>0.000111002604166667</v>
      </c>
      <c r="HD101" s="198" t="n">
        <f aca="false">MAX(HD39:HD54)</f>
        <v>5.39413060897436E-005</v>
      </c>
      <c r="HE101" s="198" t="n">
        <f aca="false">MAX(HE39:HE54)</f>
        <v>0</v>
      </c>
      <c r="HF101" s="198" t="n">
        <f aca="false">MAX(HF39:HF54)</f>
        <v>5.39413060897436E-005</v>
      </c>
      <c r="HG101" s="198" t="n">
        <f aca="false">MAX(HG39:HG54)</f>
        <v>0.00327628372061966</v>
      </c>
      <c r="HH101" s="198" t="n">
        <f aca="false">MAX(HH39:HH54)</f>
        <v>0.00427463107638889</v>
      </c>
      <c r="HI101" s="198" t="n">
        <f aca="false">MAX(HI39:HI54)</f>
        <v>0.00016494391025641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3</v>
      </c>
      <c r="CZ102" s="105" t="n">
        <f aca="false">AVERAGE(CZ55:CZ70)</f>
        <v>0.0244410207524727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512397283511691</v>
      </c>
      <c r="DE102" s="105" t="n">
        <f aca="false">AVERAGE(DE55:DE70)</f>
        <v>0</v>
      </c>
      <c r="DF102" s="105" t="n">
        <f aca="false">AVERAGE(DF55:DF70)</f>
        <v>0.00800808232690516</v>
      </c>
      <c r="DG102" s="105" t="n">
        <f aca="false">AVERAGE(DG55:DG70)</f>
        <v>0</v>
      </c>
      <c r="DH102" s="105" t="n">
        <f aca="false">AVERAGE(DH55:DH70)</f>
        <v>0.00705508402313507</v>
      </c>
      <c r="DI102" s="105" t="n">
        <f aca="false">AVERAGE(DI55:DI70)</f>
        <v>0</v>
      </c>
      <c r="DJ102" s="105" t="n">
        <f aca="false">AVERAGE(DJ55:DJ70)</f>
        <v>0.0051130981169738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19147568624211</v>
      </c>
      <c r="DN102" s="105" t="n">
        <f aca="false">AVERAGE(DN55:DN70)</f>
        <v>0</v>
      </c>
      <c r="DO102" s="105" t="n">
        <f aca="false">AVERAGE(DO55:DO70)</f>
        <v>0.00126974370455493</v>
      </c>
      <c r="DP102" s="105" t="n">
        <f aca="false">AVERAGE(DP55:DP70)</f>
        <v>0.025300237302131</v>
      </c>
      <c r="DQ102" s="105" t="n">
        <f aca="false">AVERAGE(DQ55:DQ70)</f>
        <v>0.00346121939079703</v>
      </c>
      <c r="DS102" s="30" t="s">
        <v>13</v>
      </c>
      <c r="DT102" s="105" t="n">
        <f aca="false">AVERAGE(DT55:DT70)</f>
        <v>1.02509838802566</v>
      </c>
      <c r="DU102" s="105" t="n">
        <f aca="false">AVERAGE(DU55:DU70)</f>
        <v>0.893752871968547</v>
      </c>
      <c r="DV102" s="105" t="n">
        <f aca="false">AVERAGE(DV55:DV70)</f>
        <v>1.00616817424415</v>
      </c>
      <c r="DW102" s="105" t="n">
        <f aca="false">AVERAGE(DW55:DW70)</f>
        <v>1.00450625595201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0302299124106</v>
      </c>
      <c r="EC102" s="105" t="n">
        <f aca="false">AVERAGE(EC55:EC70)</f>
        <v>1.00351326196539</v>
      </c>
      <c r="ED102" s="105" t="e">
        <f aca="false">AVERAGE(ED55:ED70)</f>
        <v>#DIV/0!</v>
      </c>
      <c r="EE102" s="105" t="n">
        <f aca="false">AVERAGE(EE55:EE70)</f>
        <v>0.999627351180022</v>
      </c>
      <c r="EF102" s="105" t="n">
        <f aca="false">AVERAGE(EF55:EF70)</f>
        <v>0.99938236979557</v>
      </c>
      <c r="EG102" s="105" t="e">
        <f aca="false">AVERAGE(EG55:EG70)</f>
        <v>#DIV/0!</v>
      </c>
      <c r="EH102" s="105" t="n">
        <f aca="false">AVERAGE(EH55:EH70)</f>
        <v>1.00210972867602</v>
      </c>
      <c r="EI102" s="105" t="n">
        <f aca="false">AVERAGE(EI55:EI70)</f>
        <v>0.998837826536153</v>
      </c>
      <c r="EJ102" s="105" t="e">
        <f aca="false">AVERAGE(EJ55:EJ70)</f>
        <v>#DIV/0!</v>
      </c>
      <c r="EK102" s="105" t="n">
        <f aca="false">AVERAGE(EK55:EK70)</f>
        <v>1.00874606349754</v>
      </c>
      <c r="EL102" s="105" t="n">
        <f aca="false">AVERAGE(EL55:EL70)</f>
        <v>1.00100341959129</v>
      </c>
      <c r="EM102" s="105" t="e">
        <f aca="false">AVERAGE(EM55:EM70)</f>
        <v>#DIV/0!</v>
      </c>
      <c r="EN102" s="105" t="n">
        <f aca="false">AVERAGE(EN55:EN70)</f>
        <v>0.987041009454421</v>
      </c>
      <c r="EO102" s="105" t="e">
        <f aca="false">AVERAGE(EO55:EO70)</f>
        <v>#DIV/0!</v>
      </c>
      <c r="EP102" s="105" t="n">
        <f aca="false">AVERAGE(EP55:EP70)</f>
        <v>0.987041009454421</v>
      </c>
      <c r="EQ102" s="105" t="n">
        <f aca="false">AVERAGE(EQ55:EQ70)</f>
        <v>0.993572934671467</v>
      </c>
      <c r="ER102" s="105" t="e">
        <f aca="false">AVERAGE(ER55:ER70)</f>
        <v>#DIV/0!</v>
      </c>
      <c r="ES102" s="105" t="n">
        <f aca="false">AVERAGE(ES55:ES70)</f>
        <v>0.993572934671467</v>
      </c>
      <c r="ET102" s="105" t="n">
        <f aca="false">AVERAGE(ET55:ET70)</f>
        <v>1.00178607671947</v>
      </c>
      <c r="EU102" s="105" t="n">
        <f aca="false">AVERAGE(EU55:EU70)</f>
        <v>1.00005491665976</v>
      </c>
      <c r="EV102" s="105" t="n">
        <f aca="false">AVERAGE(EV55:EV70)</f>
        <v>0.989331516057752</v>
      </c>
      <c r="FB102" s="30" t="s">
        <v>13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3</v>
      </c>
      <c r="GG102" s="197" t="n">
        <f aca="false">MAX(GG55:GG70)</f>
        <v>0.483420055422009</v>
      </c>
      <c r="GH102" s="197" t="n">
        <f aca="false">MAX(GH55:GH70)</f>
        <v>0.123747562767094</v>
      </c>
      <c r="GI102" s="198" t="n">
        <f aca="false">MAX(GI55:GI70)</f>
        <v>0.00784880809294872</v>
      </c>
      <c r="GJ102" s="198" t="n">
        <f aca="false">MAX(GJ55:GJ70)</f>
        <v>0.00901859642094017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5451388888889</v>
      </c>
      <c r="GP102" s="198" t="n">
        <f aca="false">MAX(GP55:GP70)</f>
        <v>0.0020534188034188</v>
      </c>
      <c r="GQ102" s="198" t="n">
        <f aca="false">MAX(GQ55:GQ70)</f>
        <v>0</v>
      </c>
      <c r="GR102" s="198" t="n">
        <f aca="false">MAX(GR55:GR70)</f>
        <v>0.00123914930555556</v>
      </c>
      <c r="GS102" s="198" t="n">
        <f aca="false">MAX(GS55:GS70)</f>
        <v>0.00132448584401709</v>
      </c>
      <c r="GT102" s="198" t="n">
        <f aca="false">MAX(GT55:GT70)</f>
        <v>0</v>
      </c>
      <c r="GU102" s="198" t="n">
        <f aca="false">MAX(GU55:GU70)</f>
        <v>0.00052697649572649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24018429487179</v>
      </c>
      <c r="GY102" s="198" t="n">
        <f aca="false">MAX(GY55:GY70)</f>
        <v>0.000563161057692308</v>
      </c>
      <c r="GZ102" s="198" t="n">
        <f aca="false">MAX(GZ55:GZ70)</f>
        <v>0</v>
      </c>
      <c r="HA102" s="198" t="n">
        <f aca="false">MAX(HA55:HA70)</f>
        <v>0.000157168135683761</v>
      </c>
      <c r="HB102" s="198" t="n">
        <f aca="false">MAX(HB55:HB70)</f>
        <v>0</v>
      </c>
      <c r="HC102" s="198" t="n">
        <f aca="false">MAX(HC55:HC70)</f>
        <v>0.000157168135683761</v>
      </c>
      <c r="HD102" s="198" t="n">
        <f aca="false">MAX(HD55:HD70)</f>
        <v>7.47863247863248E-005</v>
      </c>
      <c r="HE102" s="198" t="n">
        <f aca="false">MAX(HE55:HE70)</f>
        <v>0</v>
      </c>
      <c r="HF102" s="198" t="n">
        <f aca="false">MAX(HF55:HF70)</f>
        <v>7.47863247863248E-005</v>
      </c>
      <c r="HG102" s="198" t="n">
        <f aca="false">MAX(HG55:HG70)</f>
        <v>0.00382538728632479</v>
      </c>
      <c r="HH102" s="198" t="n">
        <f aca="false">MAX(HH55:HH70)</f>
        <v>0.00459168002136752</v>
      </c>
      <c r="HI102" s="198" t="n">
        <f aca="false">MAX(HI55:HI70)</f>
        <v>0.000231954460470085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4</v>
      </c>
      <c r="CZ103" s="105" t="n">
        <f aca="false">AVERAGE(CZ71:CZ82)</f>
        <v>0.0142158561854915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594534198548434</v>
      </c>
      <c r="DE103" s="105" t="n">
        <f aca="false">AVERAGE(DE71:DE82)</f>
        <v>0</v>
      </c>
      <c r="DF103" s="105" t="n">
        <f aca="false">AVERAGE(DF71:DF82)</f>
        <v>0.0264676159423629</v>
      </c>
      <c r="DG103" s="105" t="n">
        <f aca="false">AVERAGE(DG71:DG82)</f>
        <v>0</v>
      </c>
      <c r="DH103" s="105" t="n">
        <f aca="false">AVERAGE(DH71:DH82)</f>
        <v>0.0244360967642237</v>
      </c>
      <c r="DI103" s="105" t="n">
        <f aca="false">AVERAGE(DI71:DI82)</f>
        <v>0</v>
      </c>
      <c r="DJ103" s="105" t="n">
        <f aca="false">AVERAGE(DJ71:DJ82)</f>
        <v>0.022874439468543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6004505980388</v>
      </c>
      <c r="DN103" s="105" t="n">
        <f aca="false">AVERAGE(DN71:DN82)</f>
        <v>0</v>
      </c>
      <c r="DO103" s="105" t="n">
        <f aca="false">AVERAGE(DO71:DO82)</f>
        <v>0.000839224938327868</v>
      </c>
      <c r="DP103" s="105" t="n">
        <f aca="false">AVERAGE(DP71:DP82)</f>
        <v>0.0797234941606145</v>
      </c>
      <c r="DQ103" s="105" t="n">
        <f aca="false">AVERAGE(DQ71:DQ82)</f>
        <v>0.00243967553636667</v>
      </c>
      <c r="DS103" s="30" t="s">
        <v>14</v>
      </c>
      <c r="DT103" s="105" t="n">
        <f aca="false">AVERAGE(DT71:DT82)</f>
        <v>1.03075182724249</v>
      </c>
      <c r="DU103" s="105" t="n">
        <f aca="false">AVERAGE(DU71:DU82)</f>
        <v>0.817697012554183</v>
      </c>
      <c r="DV103" s="105" t="n">
        <f aca="false">AVERAGE(DV71:DV82)</f>
        <v>1.01442073406251</v>
      </c>
      <c r="DW103" s="105" t="n">
        <f aca="false">AVERAGE(DW71:DW82)</f>
        <v>1.0115994757769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1228463274467</v>
      </c>
      <c r="EC103" s="105" t="n">
        <f aca="false">AVERAGE(EC71:EC82)</f>
        <v>1.00897628482357</v>
      </c>
      <c r="ED103" s="105" t="e">
        <f aca="false">AVERAGE(ED71:ED82)</f>
        <v>#DIV/0!</v>
      </c>
      <c r="EE103" s="105" t="n">
        <f aca="false">AVERAGE(EE71:EE82)</f>
        <v>1.00739590910025</v>
      </c>
      <c r="EF103" s="105" t="n">
        <f aca="false">AVERAGE(EF71:EF82)</f>
        <v>1.00679475686303</v>
      </c>
      <c r="EG103" s="105" t="e">
        <f aca="false">AVERAGE(EG71:EG82)</f>
        <v>#DIV/0!</v>
      </c>
      <c r="EH103" s="105" t="n">
        <f aca="false">AVERAGE(EH71:EH82)</f>
        <v>1.0167029323345</v>
      </c>
      <c r="EI103" s="105" t="n">
        <f aca="false">AVERAGE(EI71:EI82)</f>
        <v>1.01310090762906</v>
      </c>
      <c r="EJ103" s="105" t="e">
        <f aca="false">AVERAGE(EJ71:EJ82)</f>
        <v>#DIV/0!</v>
      </c>
      <c r="EK103" s="105" t="n">
        <f aca="false">AVERAGE(EK71:EK82)</f>
        <v>1.00238068720361</v>
      </c>
      <c r="EL103" s="105" t="n">
        <f aca="false">AVERAGE(EL71:EL82)</f>
        <v>1.00781009717301</v>
      </c>
      <c r="EM103" s="105" t="e">
        <f aca="false">AVERAGE(EM71:EM82)</f>
        <v>#DIV/0!</v>
      </c>
      <c r="EN103" s="105" t="n">
        <f aca="false">AVERAGE(EN71:EN82)</f>
        <v>0.994741420405617</v>
      </c>
      <c r="EO103" s="105" t="e">
        <f aca="false">AVERAGE(EO71:EO82)</f>
        <v>#DIV/0!</v>
      </c>
      <c r="EP103" s="105" t="n">
        <f aca="false">AVERAGE(EP71:EP82)</f>
        <v>0.994741420405617</v>
      </c>
      <c r="EQ103" s="105" t="n">
        <f aca="false">AVERAGE(EQ71:EQ82)</f>
        <v>0.987431243859234</v>
      </c>
      <c r="ER103" s="105" t="e">
        <f aca="false">AVERAGE(ER71:ER82)</f>
        <v>#DIV/0!</v>
      </c>
      <c r="ES103" s="105" t="n">
        <f aca="false">AVERAGE(ES71:ES82)</f>
        <v>0.987431243859234</v>
      </c>
      <c r="ET103" s="105" t="n">
        <f aca="false">AVERAGE(ET71:ET82)</f>
        <v>1.00957928015788</v>
      </c>
      <c r="EU103" s="105" t="n">
        <f aca="false">AVERAGE(EU71:EU82)</f>
        <v>1.00848291963974</v>
      </c>
      <c r="EV103" s="105" t="n">
        <f aca="false">AVERAGE(EV71:EV82)</f>
        <v>0.992204095058145</v>
      </c>
      <c r="FB103" s="30" t="s">
        <v>14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4</v>
      </c>
      <c r="GG103" s="197" t="n">
        <f aca="false">MAX(GG71:GG82)</f>
        <v>0.0496853081597222</v>
      </c>
      <c r="GH103" s="197" t="n">
        <f aca="false">MAX(GH71:GH82)</f>
        <v>0.00858785807291667</v>
      </c>
      <c r="GI103" s="198" t="n">
        <f aca="false">MAX(GI71:GI82)</f>
        <v>0.000478369140625</v>
      </c>
      <c r="GJ103" s="198" t="n">
        <f aca="false">MAX(GJ71:GJ82)</f>
        <v>0.000515335648148148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321620008680556</v>
      </c>
      <c r="GP103" s="198" t="n">
        <f aca="false">MAX(GP71:GP82)</f>
        <v>0.000454432508680556</v>
      </c>
      <c r="GQ103" s="198" t="n">
        <f aca="false">MAX(GQ71:GQ82)</f>
        <v>0</v>
      </c>
      <c r="GR103" s="198" t="n">
        <f aca="false">MAX(GR71:GR82)</f>
        <v>0.000469346788194444</v>
      </c>
      <c r="GS103" s="198" t="n">
        <f aca="false">MAX(GS71:GS82)</f>
        <v>0.000847592954282407</v>
      </c>
      <c r="GT103" s="198" t="n">
        <f aca="false">MAX(GT71:GT82)</f>
        <v>0</v>
      </c>
      <c r="GU103" s="198" t="n">
        <f aca="false">MAX(GU71:GU82)</f>
        <v>0.000151099537037037</v>
      </c>
      <c r="GV103" s="198" t="n">
        <f aca="false">MAX(GV71:GV82)</f>
        <v>0.0007013671875</v>
      </c>
      <c r="GW103" s="198" t="n">
        <f aca="false">MAX(GW71:GW82)</f>
        <v>0</v>
      </c>
      <c r="GX103" s="198" t="n">
        <f aca="false">MAX(GX71:GX82)</f>
        <v>0.000136970124421296</v>
      </c>
      <c r="GY103" s="198" t="n">
        <f aca="false">MAX(GY71:GY82)</f>
        <v>0.000652728949652778</v>
      </c>
      <c r="GZ103" s="198" t="n">
        <f aca="false">MAX(GZ71:GZ82)</f>
        <v>0</v>
      </c>
      <c r="HA103" s="198" t="n">
        <f aca="false">MAX(HA71:HA82)</f>
        <v>5.50672743055556E-006</v>
      </c>
      <c r="HB103" s="198" t="n">
        <f aca="false">MAX(HB71:HB82)</f>
        <v>0</v>
      </c>
      <c r="HC103" s="198" t="n">
        <f aca="false">MAX(HC71:HC82)</f>
        <v>5.50672743055556E-006</v>
      </c>
      <c r="HD103" s="198" t="n">
        <f aca="false">MAX(HD71:HD82)</f>
        <v>2.48480902777778E-006</v>
      </c>
      <c r="HE103" s="198" t="n">
        <f aca="false">MAX(HE71:HE82)</f>
        <v>0</v>
      </c>
      <c r="HF103" s="198" t="n">
        <f aca="false">MAX(HF71:HF82)</f>
        <v>2.48480902777778E-006</v>
      </c>
      <c r="HG103" s="198" t="n">
        <f aca="false">MAX(HG71:HG82)</f>
        <v>0.00108640950520833</v>
      </c>
      <c r="HH103" s="198" t="n">
        <f aca="false">MAX(HH71:HH82)</f>
        <v>0.00265612160011574</v>
      </c>
      <c r="HI103" s="198" t="n">
        <f aca="false">MAX(HI71:HI82)</f>
        <v>7.99153645833333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8</v>
      </c>
      <c r="CZ104" s="105" t="n">
        <f aca="false">AVERAGE(CZ83:CZ98)</f>
        <v>0.0141322727566791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851119731376577</v>
      </c>
      <c r="DE104" s="105" t="n">
        <f aca="false">AVERAGE(DE83:DE98)</f>
        <v>0</v>
      </c>
      <c r="DF104" s="105" t="n">
        <f aca="false">AVERAGE(DF83:DF98)</f>
        <v>0.0172303014692769</v>
      </c>
      <c r="DG104" s="105" t="n">
        <f aca="false">AVERAGE(DG83:DG98)</f>
        <v>0</v>
      </c>
      <c r="DH104" s="105" t="n">
        <f aca="false">AVERAGE(DH83:DH98)</f>
        <v>0.0153529632293886</v>
      </c>
      <c r="DI104" s="105" t="n">
        <f aca="false">AVERAGE(DI83:DI98)</f>
        <v>0</v>
      </c>
      <c r="DJ104" s="105" t="n">
        <f aca="false">AVERAGE(DJ83:DJ98)</f>
        <v>0.013392823497641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69299996463358</v>
      </c>
      <c r="DN104" s="105" t="n">
        <f aca="false">AVERAGE(DN83:DN98)</f>
        <v>0</v>
      </c>
      <c r="DO104" s="105" t="n">
        <f aca="false">AVERAGE(DO83:DO98)</f>
        <v>0.00263589745727491</v>
      </c>
      <c r="DP104" s="105" t="n">
        <f aca="false">AVERAGE(DP83:DP98)</f>
        <v>0.0544872855100728</v>
      </c>
      <c r="DQ104" s="105" t="n">
        <f aca="false">AVERAGE(DQ83:DQ98)</f>
        <v>0.00732889742190849</v>
      </c>
      <c r="DS104" s="30" t="s">
        <v>18</v>
      </c>
      <c r="DT104" s="105" t="n">
        <f aca="false">AVERAGE(DT83:DT98)</f>
        <v>1.0127278411705</v>
      </c>
      <c r="DU104" s="105" t="n">
        <f aca="false">AVERAGE(DU83:DU98)</f>
        <v>0.959667769310601</v>
      </c>
      <c r="DV104" s="105" t="n">
        <f aca="false">AVERAGE(DV83:DV98)</f>
        <v>1.02146682353785</v>
      </c>
      <c r="DW104" s="105" t="n">
        <f aca="false">AVERAGE(DW83:DW98)</f>
        <v>1.0179289644947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8521423786204</v>
      </c>
      <c r="EC104" s="105" t="n">
        <f aca="false">AVERAGE(EC83:EC98)</f>
        <v>0.997987995037362</v>
      </c>
      <c r="ED104" s="105" t="e">
        <f aca="false">AVERAGE(ED83:ED98)</f>
        <v>#DIV/0!</v>
      </c>
      <c r="EE104" s="105" t="n">
        <f aca="false">AVERAGE(EE83:EE98)</f>
        <v>1.00017877275036</v>
      </c>
      <c r="EF104" s="105" t="n">
        <f aca="false">AVERAGE(EF83:EF98)</f>
        <v>0.994296746715021</v>
      </c>
      <c r="EG104" s="105" t="e">
        <f aca="false">AVERAGE(EG83:EG98)</f>
        <v>#DIV/0!</v>
      </c>
      <c r="EH104" s="105" t="n">
        <f aca="false">AVERAGE(EH83:EH98)</f>
        <v>0.98508202652119</v>
      </c>
      <c r="EI104" s="105" t="n">
        <f aca="false">AVERAGE(EI83:EI98)</f>
        <v>0.987698577167175</v>
      </c>
      <c r="EJ104" s="105" t="e">
        <f aca="false">AVERAGE(EJ83:EJ98)</f>
        <v>#DIV/0!</v>
      </c>
      <c r="EK104" s="105" t="n">
        <f aca="false">AVERAGE(EK83:EK98)</f>
        <v>0.989316266560702</v>
      </c>
      <c r="EL104" s="105" t="n">
        <f aca="false">AVERAGE(EL83:EL98)</f>
        <v>0.992147259914839</v>
      </c>
      <c r="EM104" s="105" t="e">
        <f aca="false">AVERAGE(EM83:EM98)</f>
        <v>#DIV/0!</v>
      </c>
      <c r="EN104" s="105" t="n">
        <f aca="false">AVERAGE(EN83:EN98)</f>
        <v>1.00257096237167</v>
      </c>
      <c r="EO104" s="105" t="e">
        <f aca="false">AVERAGE(EO83:EO98)</f>
        <v>#DIV/0!</v>
      </c>
      <c r="EP104" s="105" t="n">
        <f aca="false">AVERAGE(EP83:EP98)</f>
        <v>1.00257096237167</v>
      </c>
      <c r="EQ104" s="105" t="n">
        <f aca="false">AVERAGE(EQ83:EQ98)</f>
        <v>1.00079379664323</v>
      </c>
      <c r="ER104" s="105" t="e">
        <f aca="false">AVERAGE(ER83:ER98)</f>
        <v>#DIV/0!</v>
      </c>
      <c r="ES104" s="105" t="n">
        <f aca="false">AVERAGE(ES83:ES98)</f>
        <v>1.00079379664323</v>
      </c>
      <c r="ET104" s="105" t="n">
        <f aca="false">AVERAGE(ET83:ET98)</f>
        <v>0.995833843506355</v>
      </c>
      <c r="EU104" s="105" t="n">
        <f aca="false">AVERAGE(EU83:EU98)</f>
        <v>0.99256597934262</v>
      </c>
      <c r="EV104" s="105" t="n">
        <f aca="false">AVERAGE(EV83:EV98)</f>
        <v>1.0019788791422</v>
      </c>
      <c r="FB104" s="30" t="s">
        <v>18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8</v>
      </c>
      <c r="GG104" s="197" t="n">
        <f aca="false">MAX(GG83:GG98)</f>
        <v>0.195993843078613</v>
      </c>
      <c r="GH104" s="197" t="n">
        <f aca="false">MAX(GH83:GH98)</f>
        <v>0.0896135126749675</v>
      </c>
      <c r="GI104" s="198" t="n">
        <f aca="false">MAX(GI83:GI98)</f>
        <v>0.00266794077555339</v>
      </c>
      <c r="GJ104" s="198" t="n">
        <f aca="false">MAX(GJ83:GJ98)</f>
        <v>0.0029678446451822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2698317307692</v>
      </c>
      <c r="GP104" s="198" t="n">
        <f aca="false">MAX(GP83:GP98)</f>
        <v>0.00145299979967949</v>
      </c>
      <c r="GQ104" s="198" t="n">
        <f aca="false">MAX(GQ83:GQ98)</f>
        <v>0</v>
      </c>
      <c r="GR104" s="198" t="n">
        <f aca="false">MAX(GR83:GR98)</f>
        <v>0.00110203325320513</v>
      </c>
      <c r="GS104" s="198" t="n">
        <f aca="false">MAX(GS83:GS98)</f>
        <v>0.00126361678685897</v>
      </c>
      <c r="GT104" s="198" t="n">
        <f aca="false">MAX(GT83:GT98)</f>
        <v>0</v>
      </c>
      <c r="GU104" s="198" t="n">
        <f aca="false">MAX(GU83:GU98)</f>
        <v>0.00034077524038461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8628806089744</v>
      </c>
      <c r="GY104" s="198" t="n">
        <f aca="false">MAX(GY83:GY98)</f>
        <v>0.0006443359375</v>
      </c>
      <c r="GZ104" s="198" t="n">
        <f aca="false">MAX(GZ83:GZ98)</f>
        <v>0</v>
      </c>
      <c r="HA104" s="198" t="n">
        <f aca="false">MAX(HA83:HA98)</f>
        <v>0.000148011818910256</v>
      </c>
      <c r="HB104" s="198" t="n">
        <f aca="false">MAX(HB83:HB98)</f>
        <v>0</v>
      </c>
      <c r="HC104" s="198" t="n">
        <f aca="false">MAX(HC83:HC98)</f>
        <v>0.000148011818910256</v>
      </c>
      <c r="HD104" s="198" t="n">
        <f aca="false">MAX(HD83:HD98)</f>
        <v>7.34775641025641E-005</v>
      </c>
      <c r="HE104" s="198" t="n">
        <f aca="false">MAX(HE83:HE98)</f>
        <v>0</v>
      </c>
      <c r="HF104" s="198" t="n">
        <f aca="false">MAX(HF83:HF98)</f>
        <v>7.34775641025641E-005</v>
      </c>
      <c r="HG104" s="198" t="n">
        <f aca="false">MAX(HG83:HG98)</f>
        <v>0.00314990985576923</v>
      </c>
      <c r="HH104" s="198" t="n">
        <f aca="false">MAX(HH83:HH98)</f>
        <v>0.00404864783653846</v>
      </c>
      <c r="HI104" s="198" t="n">
        <f aca="false">MAX(HI83:HI98)</f>
        <v>0.000221489383012821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7</v>
      </c>
      <c r="CZ105" s="105" t="n">
        <f aca="false">AVERAGE(CZ19:CZ98)</f>
        <v>0.0169050263778045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606017181877158</v>
      </c>
      <c r="DE105" s="105" t="n">
        <f aca="false">AVERAGE(DE19:DE98)</f>
        <v>0</v>
      </c>
      <c r="DF105" s="105" t="n">
        <f aca="false">AVERAGE(DF19:DF98)</f>
        <v>0.0135073708881419</v>
      </c>
      <c r="DG105" s="105" t="n">
        <f aca="false">AVERAGE(DG19:DG98)</f>
        <v>0</v>
      </c>
      <c r="DH105" s="105" t="n">
        <f aca="false">AVERAGE(DH19:DH98)</f>
        <v>0.0125623658912905</v>
      </c>
      <c r="DI105" s="105" t="n">
        <f aca="false">AVERAGE(DI19:DI98)</f>
        <v>0</v>
      </c>
      <c r="DJ105" s="105" t="n">
        <f aca="false">AVERAGE(DJ19:DJ98)</f>
        <v>0.0106895675118903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31472119305929</v>
      </c>
      <c r="DN105" s="105" t="n">
        <f aca="false">AVERAGE(DN19:DN98)</f>
        <v>0</v>
      </c>
      <c r="DO105" s="105" t="n">
        <f aca="false">AVERAGE(DO19:DO98)</f>
        <v>0.00129435700049501</v>
      </c>
      <c r="DP105" s="105" t="n">
        <f aca="false">AVERAGE(DP19:DP98)</f>
        <v>0.0428194761100942</v>
      </c>
      <c r="DQ105" s="105" t="n">
        <f aca="false">AVERAGE(DQ19:DQ98)</f>
        <v>0.0036090781935543</v>
      </c>
      <c r="DS105" s="30" t="s">
        <v>57</v>
      </c>
      <c r="DT105" s="105" t="n">
        <f aca="false">AVERAGE(DT19:DT98)</f>
        <v>1.02268953342773</v>
      </c>
      <c r="DU105" s="105" t="n">
        <f aca="false">AVERAGE(DU19:DU98)</f>
        <v>0.902384441397057</v>
      </c>
      <c r="DV105" s="105" t="n">
        <f aca="false">AVERAGE(DV19:DV98)</f>
        <v>1.0105899384002</v>
      </c>
      <c r="DW105" s="105" t="n">
        <f aca="false">AVERAGE(DW19:DW98)</f>
        <v>1.008323003947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149063265331</v>
      </c>
      <c r="EC105" s="105" t="n">
        <f aca="false">AVERAGE(EC19:EC98)</f>
        <v>1.00062001955601</v>
      </c>
      <c r="ED105" s="105" t="e">
        <f aca="false">AVERAGE(ED19:ED98)</f>
        <v>#DIV/0!</v>
      </c>
      <c r="EE105" s="105" t="n">
        <f aca="false">AVERAGE(EE19:EE98)</f>
        <v>0.999563647928138</v>
      </c>
      <c r="EF105" s="105" t="n">
        <f aca="false">AVERAGE(EF19:EF98)</f>
        <v>1.00008587998594</v>
      </c>
      <c r="EG105" s="105" t="e">
        <f aca="false">AVERAGE(EG19:EG98)</f>
        <v>#DIV/0!</v>
      </c>
      <c r="EH105" s="105" t="n">
        <f aca="false">AVERAGE(EH19:EH98)</f>
        <v>1.00395043575984</v>
      </c>
      <c r="EI105" s="105" t="n">
        <f aca="false">AVERAGE(EI19:EI98)</f>
        <v>1.00096267277978</v>
      </c>
      <c r="EJ105" s="105" t="e">
        <f aca="false">AVERAGE(EJ19:EJ98)</f>
        <v>#DIV/0!</v>
      </c>
      <c r="EK105" s="105" t="n">
        <f aca="false">AVERAGE(EK19:EK98)</f>
        <v>1.00252226297477</v>
      </c>
      <c r="EL105" s="105" t="n">
        <f aca="false">AVERAGE(EL19:EL98)</f>
        <v>1.00074463162596</v>
      </c>
      <c r="EM105" s="105" t="e">
        <f aca="false">AVERAGE(EM19:EM98)</f>
        <v>#DIV/0!</v>
      </c>
      <c r="EN105" s="105" t="n">
        <f aca="false">AVERAGE(EN19:EN98)</f>
        <v>1.00243703918571</v>
      </c>
      <c r="EO105" s="105" t="e">
        <f aca="false">AVERAGE(EO19:EO98)</f>
        <v>#DIV/0!</v>
      </c>
      <c r="EP105" s="105" t="n">
        <f aca="false">AVERAGE(EP19:EP98)</f>
        <v>1.00243703918571</v>
      </c>
      <c r="EQ105" s="105" t="n">
        <f aca="false">AVERAGE(EQ19:EQ98)</f>
        <v>1.00330142792976</v>
      </c>
      <c r="ER105" s="105" t="e">
        <f aca="false">AVERAGE(ER19:ER98)</f>
        <v>#DIV/0!</v>
      </c>
      <c r="ES105" s="105" t="n">
        <f aca="false">AVERAGE(ES19:ES98)</f>
        <v>1.00330142792976</v>
      </c>
      <c r="ET105" s="105" t="n">
        <f aca="false">AVERAGE(ET19:ET98)</f>
        <v>1.00144312202506</v>
      </c>
      <c r="EU105" s="105" t="n">
        <f aca="false">AVERAGE(EU19:EU98)</f>
        <v>1.00051364823122</v>
      </c>
      <c r="EV105" s="105" t="n">
        <f aca="false">AVERAGE(EV19:EV98)</f>
        <v>1.00274679414787</v>
      </c>
      <c r="FB105" s="30" t="s">
        <v>57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7</v>
      </c>
      <c r="GG105" s="197" t="n">
        <f aca="false">MAX(GG3:GG98)</f>
        <v>0.605427677308385</v>
      </c>
      <c r="GH105" s="197" t="n">
        <f aca="false">MAX(GH3:GH98)</f>
        <v>0.145619549612714</v>
      </c>
      <c r="GI105" s="198" t="n">
        <f aca="false">MAX(GI3:GI98)</f>
        <v>0.00784880809294872</v>
      </c>
      <c r="GJ105" s="198" t="n">
        <f aca="false">MAX(GJ3:GJ98)</f>
        <v>0.00901859642094017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5451388888889</v>
      </c>
      <c r="GP105" s="198" t="n">
        <f aca="false">MAX(GP3:GP98)</f>
        <v>0.0020534188034188</v>
      </c>
      <c r="GQ105" s="198" t="n">
        <f aca="false">MAX(GQ3:GQ98)</f>
        <v>0</v>
      </c>
      <c r="GR105" s="198" t="n">
        <f aca="false">MAX(GR3:GR98)</f>
        <v>0.00123914930555556</v>
      </c>
      <c r="GS105" s="198" t="n">
        <f aca="false">MAX(GS3:GS98)</f>
        <v>0.00132448584401709</v>
      </c>
      <c r="GT105" s="198" t="n">
        <f aca="false">MAX(GT3:GT98)</f>
        <v>0</v>
      </c>
      <c r="GU105" s="198" t="n">
        <f aca="false">MAX(GU3:GU98)</f>
        <v>0.000526976495726496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8555021367521</v>
      </c>
      <c r="GY105" s="198" t="n">
        <f aca="false">MAX(GY3:GY98)</f>
        <v>0.000658160686728395</v>
      </c>
      <c r="GZ105" s="198" t="n">
        <f aca="false">MAX(GZ3:GZ98)</f>
        <v>0</v>
      </c>
      <c r="HA105" s="198" t="n">
        <f aca="false">MAX(HA3:HA98)</f>
        <v>0.000157168135683761</v>
      </c>
      <c r="HB105" s="198" t="n">
        <f aca="false">MAX(HB3:HB98)</f>
        <v>0</v>
      </c>
      <c r="HC105" s="198" t="n">
        <f aca="false">MAX(HC3:HC98)</f>
        <v>0.000157168135683761</v>
      </c>
      <c r="HD105" s="198" t="n">
        <f aca="false">MAX(HD3:HD98)</f>
        <v>7.47863247863248E-005</v>
      </c>
      <c r="HE105" s="198" t="n">
        <f aca="false">MAX(HE3:HE98)</f>
        <v>0</v>
      </c>
      <c r="HF105" s="198" t="n">
        <f aca="false">MAX(HF3:HF98)</f>
        <v>7.47863247863248E-005</v>
      </c>
      <c r="HG105" s="198" t="n">
        <f aca="false">MAX(HG3:HG98)</f>
        <v>0.00382538728632479</v>
      </c>
      <c r="HH105" s="198" t="n">
        <f aca="false">MAX(HH3:HH98)</f>
        <v>0.00459168002136752</v>
      </c>
      <c r="HI105" s="198" t="n">
        <f aca="false">MAX(HI3:HI98)</f>
        <v>0.00023195446047008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6.0859131722605</v>
      </c>
      <c r="J106" s="199" t="n">
        <f aca="false">GEOMEAN(J3:J98)</f>
        <v>2.2409299586761</v>
      </c>
      <c r="Q106" s="199" t="n">
        <f aca="false">GEOMEAN(Q3:Q98)</f>
        <v>16.0337369698097</v>
      </c>
      <c r="R106" s="199" t="n">
        <f aca="false">GEOMEAN(R3:R98)</f>
        <v>2.2266409627455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6756404072804</v>
      </c>
      <c r="R107" s="200" t="n">
        <f aca="false">R106/J106</f>
        <v>0.9936236311736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42522222222222</v>
      </c>
      <c r="J108" s="199" t="n">
        <f aca="false">SUM(J3:J98)</f>
        <v>274.825</v>
      </c>
      <c r="Q108" s="199" t="n">
        <f aca="false">SUM(Q3:Q98)/3600</f>
        <v>0.540125</v>
      </c>
      <c r="R108" s="199" t="n">
        <f aca="false">SUM(R3:R98)</f>
        <v>272.915947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8</v>
      </c>
      <c r="CZ109" s="105" t="n">
        <f aca="false">AVERAGE(CZ19:CZ82)</f>
        <v>0.0175982147830859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44741544502304</v>
      </c>
      <c r="DE109" s="105" t="n">
        <f aca="false">AVERAGE(DE19:DE82)</f>
        <v>0</v>
      </c>
      <c r="DF109" s="105" t="n">
        <f aca="false">AVERAGE(DF19:DF82)</f>
        <v>0.0125766382428581</v>
      </c>
      <c r="DG109" s="105" t="n">
        <f aca="false">AVERAGE(DG19:DG82)</f>
        <v>0</v>
      </c>
      <c r="DH109" s="105" t="n">
        <f aca="false">AVERAGE(DH19:DH82)</f>
        <v>0.011864716556766</v>
      </c>
      <c r="DI109" s="105" t="n">
        <f aca="false">AVERAGE(DI19:DI82)</f>
        <v>0</v>
      </c>
      <c r="DJ109" s="105" t="n">
        <f aca="false">AVERAGE(DJ19:DJ82)</f>
        <v>0.0100137535154525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72015150016572</v>
      </c>
      <c r="DN109" s="105" t="n">
        <f aca="false">AVERAGE(DN19:DN82)</f>
        <v>0</v>
      </c>
      <c r="DO109" s="105" t="n">
        <f aca="false">AVERAGE(DO19:DO82)</f>
        <v>0.00095897188630003</v>
      </c>
      <c r="DP109" s="105" t="n">
        <f aca="false">AVERAGE(DP19:DP82)</f>
        <v>0.0399025237600996</v>
      </c>
      <c r="DQ109" s="105" t="n">
        <f aca="false">AVERAGE(DQ19:DQ82)</f>
        <v>0.00267912338646575</v>
      </c>
      <c r="DS109" s="30" t="s">
        <v>148</v>
      </c>
      <c r="DT109" s="105" t="n">
        <f aca="false">AVERAGE(DT19:DT82)</f>
        <v>1.02517995649203</v>
      </c>
      <c r="DU109" s="105" t="n">
        <f aca="false">AVERAGE(DU19:DU82)</f>
        <v>0.888063609418671</v>
      </c>
      <c r="DV109" s="105" t="n">
        <f aca="false">AVERAGE(DV19:DV82)</f>
        <v>1.00787071711579</v>
      </c>
      <c r="DW109" s="105" t="n">
        <f aca="false">AVERAGE(DW19:DW82)</f>
        <v>1.0059215138106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0223293487008</v>
      </c>
      <c r="EC109" s="105" t="n">
        <f aca="false">AVERAGE(EC19:EC82)</f>
        <v>1.00127802568567</v>
      </c>
      <c r="ED109" s="105" t="e">
        <f aca="false">AVERAGE(ED19:ED82)</f>
        <v>#DIV/0!</v>
      </c>
      <c r="EE109" s="105" t="n">
        <f aca="false">AVERAGE(EE19:EE82)</f>
        <v>0.999409866722583</v>
      </c>
      <c r="EF109" s="105" t="n">
        <f aca="false">AVERAGE(EF19:EF82)</f>
        <v>1.00153316330367</v>
      </c>
      <c r="EG109" s="105" t="e">
        <f aca="false">AVERAGE(EG19:EG82)</f>
        <v>#DIV/0!</v>
      </c>
      <c r="EH109" s="105" t="n">
        <f aca="false">AVERAGE(EH19:EH82)</f>
        <v>1.0086675380695</v>
      </c>
      <c r="EI109" s="105" t="n">
        <f aca="false">AVERAGE(EI19:EI82)</f>
        <v>1.00427869668293</v>
      </c>
      <c r="EJ109" s="105" t="e">
        <f aca="false">AVERAGE(EJ19:EJ82)</f>
        <v>#DIV/0!</v>
      </c>
      <c r="EK109" s="105" t="n">
        <f aca="false">AVERAGE(EK19:EK82)</f>
        <v>1.00582376207828</v>
      </c>
      <c r="EL109" s="105" t="n">
        <f aca="false">AVERAGE(EL19:EL82)</f>
        <v>1.00289397455374</v>
      </c>
      <c r="EM109" s="105" t="e">
        <f aca="false">AVERAGE(EM19:EM82)</f>
        <v>#DIV/0!</v>
      </c>
      <c r="EN109" s="105" t="n">
        <f aca="false">AVERAGE(EN19:EN82)</f>
        <v>1.00240355838922</v>
      </c>
      <c r="EO109" s="105" t="e">
        <f aca="false">AVERAGE(EO19:EO82)</f>
        <v>#DIV/0!</v>
      </c>
      <c r="EP109" s="105" t="n">
        <f aca="false">AVERAGE(EP19:EP82)</f>
        <v>1.00240355838922</v>
      </c>
      <c r="EQ109" s="105" t="n">
        <f aca="false">AVERAGE(EQ19:EQ82)</f>
        <v>1.00392833575139</v>
      </c>
      <c r="ER109" s="105" t="e">
        <f aca="false">AVERAGE(ER19:ER82)</f>
        <v>#DIV/0!</v>
      </c>
      <c r="ES109" s="105" t="n">
        <f aca="false">AVERAGE(ES19:ES82)</f>
        <v>1.00392833575139</v>
      </c>
      <c r="ET109" s="105" t="n">
        <f aca="false">AVERAGE(ET19:ET82)</f>
        <v>1.00284544165474</v>
      </c>
      <c r="EU109" s="105" t="n">
        <f aca="false">AVERAGE(EU19:EU82)</f>
        <v>1.00250056545337</v>
      </c>
      <c r="EV109" s="105" t="n">
        <f aca="false">AVERAGE(EV19:EV82)</f>
        <v>1.00293877289929</v>
      </c>
      <c r="FB109" s="30" t="s">
        <v>148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8</v>
      </c>
      <c r="GG109" s="197" t="n">
        <f aca="false">MAX(GG3:GG82)</f>
        <v>0.605427677308385</v>
      </c>
      <c r="GH109" s="197" t="n">
        <f aca="false">MAX(GH3:GH82)</f>
        <v>0.145619549612714</v>
      </c>
      <c r="GI109" s="198" t="n">
        <f aca="false">MAX(GI3:GI82)</f>
        <v>0.00784880809294872</v>
      </c>
      <c r="GJ109" s="198" t="n">
        <f aca="false">MAX(GJ3:GJ82)</f>
        <v>0.00901859642094017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5451388888889</v>
      </c>
      <c r="GP109" s="198" t="n">
        <f aca="false">MAX(GP3:GP82)</f>
        <v>0.0020534188034188</v>
      </c>
      <c r="GQ109" s="198" t="n">
        <f aca="false">MAX(GQ3:GQ82)</f>
        <v>0</v>
      </c>
      <c r="GR109" s="198" t="n">
        <f aca="false">MAX(GR3:GR82)</f>
        <v>0.00123914930555556</v>
      </c>
      <c r="GS109" s="198" t="n">
        <f aca="false">MAX(GS3:GS82)</f>
        <v>0.00132448584401709</v>
      </c>
      <c r="GT109" s="198" t="n">
        <f aca="false">MAX(GT3:GT82)</f>
        <v>0</v>
      </c>
      <c r="GU109" s="198" t="n">
        <f aca="false">MAX(GU3:GU82)</f>
        <v>0.000526976495726496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8555021367521</v>
      </c>
      <c r="GY109" s="198" t="n">
        <f aca="false">MAX(GY3:GY82)</f>
        <v>0.000658160686728395</v>
      </c>
      <c r="GZ109" s="198" t="n">
        <f aca="false">MAX(GZ3:GZ82)</f>
        <v>0</v>
      </c>
      <c r="HA109" s="198" t="n">
        <f aca="false">MAX(HA3:HA82)</f>
        <v>0.000157168135683761</v>
      </c>
      <c r="HB109" s="198" t="n">
        <f aca="false">MAX(HB3:HB82)</f>
        <v>0</v>
      </c>
      <c r="HC109" s="198" t="n">
        <f aca="false">MAX(HC3:HC82)</f>
        <v>0.000157168135683761</v>
      </c>
      <c r="HD109" s="198" t="n">
        <f aca="false">MAX(HD3:HD82)</f>
        <v>7.47863247863248E-005</v>
      </c>
      <c r="HE109" s="198" t="n">
        <f aca="false">MAX(HE3:HE82)</f>
        <v>0</v>
      </c>
      <c r="HF109" s="198" t="n">
        <f aca="false">MAX(HF3:HF82)</f>
        <v>7.47863247863248E-005</v>
      </c>
      <c r="HG109" s="198" t="n">
        <f aca="false">MAX(HG3:HG82)</f>
        <v>0.00382538728632479</v>
      </c>
      <c r="HH109" s="198" t="n">
        <f aca="false">MAX(HH3:HH82)</f>
        <v>0.00459168002136752</v>
      </c>
      <c r="HI109" s="198" t="n">
        <f aca="false">MAX(HI3:HI82)</f>
        <v>0.000231954460470085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6.3124760689132</v>
      </c>
      <c r="J113" s="199" t="n">
        <f aca="false">GEOMEAN(J19:J82)</f>
        <v>2.21603803722517</v>
      </c>
      <c r="Q113" s="199" t="n">
        <f aca="false">GEOMEAN(Q19:Q82)</f>
        <v>16.2266147831591</v>
      </c>
      <c r="R113" s="199" t="n">
        <f aca="false">GEOMEAN(R19:R82)</f>
        <v>2.20104775276059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4736465182148</v>
      </c>
      <c r="R114" s="200" t="n">
        <f aca="false">R113/J113</f>
        <v>0.99323554730885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8</v>
      </c>
      <c r="B3" s="7" t="s">
        <v>71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8795.87</v>
      </c>
      <c r="I3" s="130" t="n">
        <v>112.71</v>
      </c>
      <c r="J3" s="131" t="n">
        <f aca="false">H3/3600</f>
        <v>2.44329722222222</v>
      </c>
      <c r="L3" s="129" t="n">
        <v>102219.8816</v>
      </c>
      <c r="M3" s="130" t="n">
        <v>43.6322</v>
      </c>
      <c r="N3" s="130" t="n">
        <v>43.0933</v>
      </c>
      <c r="O3" s="130" t="n">
        <v>45.056</v>
      </c>
      <c r="P3" s="130" t="n">
        <v>8794.62</v>
      </c>
      <c r="Q3" s="130" t="n">
        <v>113.07</v>
      </c>
      <c r="R3" s="132" t="n">
        <f aca="false">P3/3600</f>
        <v>2.44295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9079281</v>
      </c>
      <c r="BE3" s="138" t="n">
        <v>205899648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453671</v>
      </c>
      <c r="BM3" s="138" t="n">
        <v>497988</v>
      </c>
      <c r="BN3" s="138" t="n">
        <v>0</v>
      </c>
      <c r="BO3" s="138" t="n">
        <v>161676</v>
      </c>
      <c r="BP3" s="138" t="n">
        <v>189631</v>
      </c>
      <c r="BQ3" s="138" t="n">
        <v>0</v>
      </c>
      <c r="BR3" s="138" t="n">
        <v>314497</v>
      </c>
      <c r="BS3" s="138" t="n">
        <v>438750</v>
      </c>
      <c r="BT3" s="138" t="n">
        <v>0</v>
      </c>
      <c r="BU3" s="138" t="n">
        <v>139406</v>
      </c>
      <c r="BV3" s="138" t="n">
        <v>147195</v>
      </c>
      <c r="BW3" s="138" t="n">
        <v>0</v>
      </c>
      <c r="BX3" s="138" t="n">
        <v>2370</v>
      </c>
      <c r="BY3" s="138" t="n">
        <v>0</v>
      </c>
      <c r="BZ3" s="138" t="n">
        <v>2370</v>
      </c>
      <c r="CA3" s="138" t="n">
        <v>1018</v>
      </c>
      <c r="CB3" s="138" t="n">
        <v>0</v>
      </c>
      <c r="CC3" s="139" t="n">
        <v>1018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27991395152188</v>
      </c>
      <c r="DE3" s="141" t="n">
        <f aca="false">BN3/$BE3</f>
        <v>0</v>
      </c>
      <c r="DF3" s="141" t="n">
        <f aca="false">BP3/$BD3</f>
        <v>0.000487383958129603</v>
      </c>
      <c r="DG3" s="141" t="n">
        <f aca="false">BQ3/$BE3</f>
        <v>0</v>
      </c>
      <c r="DH3" s="141" t="n">
        <f aca="false">BS3/$BD3</f>
        <v>0.00112766220517407</v>
      </c>
      <c r="DI3" s="141" t="n">
        <f aca="false">BT3/$BE3</f>
        <v>0</v>
      </c>
      <c r="DJ3" s="141" t="n">
        <f aca="false">BV3/$BD3</f>
        <v>0.00037831621262814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1.15104616400316E-005</v>
      </c>
      <c r="DN3" s="141" t="n">
        <f aca="false">CB3/$BD3</f>
        <v>0</v>
      </c>
      <c r="DO3" s="141" t="n">
        <f aca="false">CC3/$BE3</f>
        <v>4.94415609685744E-006</v>
      </c>
      <c r="DP3" s="141" t="n">
        <f aca="false">DD3+DF3+DH3+DJ3+DL3+DN3</f>
        <v>0.00327327632745368</v>
      </c>
      <c r="DQ3" s="143" t="n">
        <f aca="false">DE3+DG3+DI3+DK3+DM3+DO3</f>
        <v>1.6454617736889E-005</v>
      </c>
      <c r="DR3" s="105"/>
      <c r="DS3" s="106"/>
      <c r="DT3" s="126" t="n">
        <f aca="false">BD3/AB3</f>
        <v>1</v>
      </c>
      <c r="DU3" s="126" t="n">
        <f aca="false">BE3/AC3</f>
        <v>1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</v>
      </c>
      <c r="EC3" s="126" t="n">
        <f aca="false">BM3/AK3</f>
        <v>1</v>
      </c>
      <c r="ED3" s="126" t="e">
        <f aca="false">BN3/AL3</f>
        <v>#DIV/0!</v>
      </c>
      <c r="EE3" s="126" t="n">
        <f aca="false">BO3/AM3</f>
        <v>1</v>
      </c>
      <c r="EF3" s="126" t="n">
        <f aca="false">BP3/AN3</f>
        <v>1</v>
      </c>
      <c r="EG3" s="126" t="e">
        <f aca="false">BQ3/AO3</f>
        <v>#DIV/0!</v>
      </c>
      <c r="EH3" s="126" t="n">
        <f aca="false">BR3/AP3</f>
        <v>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</v>
      </c>
      <c r="EL3" s="126" t="n">
        <f aca="false">BV3/AT3</f>
        <v>1</v>
      </c>
      <c r="EM3" s="126" t="e">
        <f aca="false">BW3/AU3</f>
        <v>#DIV/0!</v>
      </c>
      <c r="EN3" s="126" t="n">
        <f aca="false">BX3/AV3</f>
        <v>1</v>
      </c>
      <c r="EO3" s="126" t="e">
        <f aca="false">BY3/AW3</f>
        <v>#DIV/0!</v>
      </c>
      <c r="EP3" s="126" t="n">
        <f aca="false">BZ3/AX3</f>
        <v>1</v>
      </c>
      <c r="EQ3" s="126" t="n">
        <f aca="false">CA3/AY3</f>
        <v>1</v>
      </c>
      <c r="ER3" s="126" t="e">
        <f aca="false">CB3/AZ3</f>
        <v>#DIV/0!</v>
      </c>
      <c r="ES3" s="128" t="n">
        <f aca="false">CC3/BA3</f>
        <v>1</v>
      </c>
      <c r="ET3" s="126" t="n">
        <f aca="false">SUM(BL3+BO3+BR3+BU3+BX3+CA3)/SUM(AJ3+AM3+AP3+AS3+AV3+AY3)</f>
        <v>1</v>
      </c>
      <c r="EU3" s="126" t="n">
        <f aca="false">SUM(BM3+BP3+BS3+BV3+BY3+CB3)/SUM(AK3+AN3+AQ3+AT3+AW3+AZ3)</f>
        <v>1</v>
      </c>
      <c r="EV3" s="126" t="n">
        <f aca="false">SUM(BN3+BQ3+BT3+BW3+BZ3+CC3)/SUM(AL3+AO3+AR3+AU3+AX3+BA3)</f>
        <v>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3267058919271</v>
      </c>
      <c r="GH3" s="146" t="n">
        <f aca="false">BE3/$FA3</f>
        <v>0.335123125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738396809895833</v>
      </c>
      <c r="GP3" s="146" t="n">
        <f aca="false">BM3/$FA3</f>
        <v>0.00081052734375</v>
      </c>
      <c r="GQ3" s="146" t="n">
        <f aca="false">BN3/$FA3</f>
        <v>0</v>
      </c>
      <c r="GR3" s="146" t="n">
        <f aca="false">BO3/$FA3</f>
        <v>0.00026314453125</v>
      </c>
      <c r="GS3" s="146" t="n">
        <f aca="false">BP3/$FA3</f>
        <v>0.000308644205729167</v>
      </c>
      <c r="GT3" s="146" t="n">
        <f aca="false">BQ3/$FA3</f>
        <v>0</v>
      </c>
      <c r="GU3" s="146" t="n">
        <f aca="false">BR3/$FA3</f>
        <v>0.000511876627604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226897786458333</v>
      </c>
      <c r="GY3" s="146" t="n">
        <f aca="false">BV3/$FA3</f>
        <v>0.0002395751953125</v>
      </c>
      <c r="GZ3" s="146" t="n">
        <f aca="false">BW3/$FA3</f>
        <v>0</v>
      </c>
      <c r="HA3" s="146" t="n">
        <f aca="false">BX3/$FA3</f>
        <v>3.857421875E-006</v>
      </c>
      <c r="HB3" s="146" t="n">
        <f aca="false">BY3/$FA3</f>
        <v>0</v>
      </c>
      <c r="HC3" s="146" t="n">
        <f aca="false">BZ3/$FA3</f>
        <v>3.857421875E-006</v>
      </c>
      <c r="HD3" s="146" t="n">
        <f aca="false">CA3/$FA3</f>
        <v>1.65690104166667E-006</v>
      </c>
      <c r="HE3" s="146" t="n">
        <f aca="false">CB3/$FA3</f>
        <v>0</v>
      </c>
      <c r="HF3" s="146" t="n">
        <f aca="false">CC3/$FA3</f>
        <v>1.65690104166667E-006</v>
      </c>
      <c r="HG3" s="147" t="n">
        <f aca="false">SUM(GO3,GR3,GU3,GX3,HA3,HD3)</f>
        <v>0.001745830078125</v>
      </c>
      <c r="HH3" s="147" t="n">
        <f aca="false">SUM(GP3,GS3,GV3,GY3,HB3,HE3)</f>
        <v>0.00207285807291667</v>
      </c>
      <c r="HI3" s="147" t="n">
        <f aca="false">SUM(GQ3,GT3,GW3,GZ3,HC3,HF3)</f>
        <v>5.51432291666667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7607.22</v>
      </c>
      <c r="I4" s="149" t="n">
        <v>103.06</v>
      </c>
      <c r="J4" s="150" t="n">
        <f aca="false">H4/3600</f>
        <v>2.11311666666667</v>
      </c>
      <c r="L4" s="148" t="n">
        <v>57543.6864</v>
      </c>
      <c r="M4" s="149" t="n">
        <v>40.438</v>
      </c>
      <c r="N4" s="149" t="n">
        <v>40.4229</v>
      </c>
      <c r="O4" s="149" t="n">
        <v>42.4375</v>
      </c>
      <c r="P4" s="149" t="n">
        <v>7585.46</v>
      </c>
      <c r="Q4" s="149" t="n">
        <v>103.29</v>
      </c>
      <c r="R4" s="151" t="n">
        <f aca="false">P4/3600</f>
        <v>2.10707222222222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795037</v>
      </c>
      <c r="BE4" s="157" t="n">
        <v>109381522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95042</v>
      </c>
      <c r="BM4" s="157" t="n">
        <v>203116</v>
      </c>
      <c r="BN4" s="157" t="n">
        <v>0</v>
      </c>
      <c r="BO4" s="157" t="n">
        <v>71080</v>
      </c>
      <c r="BP4" s="157" t="n">
        <v>80017</v>
      </c>
      <c r="BQ4" s="157" t="n">
        <v>0</v>
      </c>
      <c r="BR4" s="157" t="n">
        <v>164762</v>
      </c>
      <c r="BS4" s="157" t="n">
        <v>438750</v>
      </c>
      <c r="BT4" s="157" t="n">
        <v>0</v>
      </c>
      <c r="BU4" s="157" t="n">
        <v>110483</v>
      </c>
      <c r="BV4" s="157" t="n">
        <v>315676</v>
      </c>
      <c r="BW4" s="157" t="n">
        <v>0</v>
      </c>
      <c r="BX4" s="157" t="n">
        <v>8440</v>
      </c>
      <c r="BY4" s="157" t="n">
        <v>0</v>
      </c>
      <c r="BZ4" s="157" t="n">
        <v>8440</v>
      </c>
      <c r="CA4" s="157" t="n">
        <v>3244</v>
      </c>
      <c r="CB4" s="157" t="n">
        <v>0</v>
      </c>
      <c r="CC4" s="158" t="n">
        <v>3244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880070917642826</v>
      </c>
      <c r="DE4" s="126" t="n">
        <f aca="false">BN4/$BE4</f>
        <v>0</v>
      </c>
      <c r="DF4" s="126" t="n">
        <f aca="false">BP4/$BD4</f>
        <v>0.000346701562737677</v>
      </c>
      <c r="DG4" s="126" t="n">
        <f aca="false">BQ4/$BE4</f>
        <v>0</v>
      </c>
      <c r="DH4" s="126" t="n">
        <f aca="false">BS4/$BD4</f>
        <v>0.00190103741268925</v>
      </c>
      <c r="DI4" s="126" t="n">
        <f aca="false">BT4/$BE4</f>
        <v>0</v>
      </c>
      <c r="DJ4" s="126" t="n">
        <f aca="false">BV4/$BD4</f>
        <v>0.0013677763790042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7.71611131905808E-005</v>
      </c>
      <c r="DN4" s="126" t="n">
        <f aca="false">CB4/$BD4</f>
        <v>0</v>
      </c>
      <c r="DO4" s="126" t="n">
        <f aca="false">CC4/$BE4</f>
        <v>2.96576600936308E-005</v>
      </c>
      <c r="DP4" s="126" t="n">
        <f aca="false">DD4+DF4+DH4+DJ4+DL4+DN4</f>
        <v>0.00449558627207395</v>
      </c>
      <c r="DQ4" s="160" t="n">
        <f aca="false">DE4+DG4+DI4+DK4+DM4+DO4</f>
        <v>0.000106818773284212</v>
      </c>
      <c r="DR4" s="105"/>
      <c r="DS4" s="105"/>
      <c r="DT4" s="126" t="n">
        <f aca="false">BD4/AB4</f>
        <v>1</v>
      </c>
      <c r="DU4" s="126" t="n">
        <f aca="false">BE4/AC4</f>
        <v>1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</v>
      </c>
      <c r="EC4" s="126" t="n">
        <f aca="false">BM4/AK4</f>
        <v>1</v>
      </c>
      <c r="ED4" s="126" t="e">
        <f aca="false">BN4/AL4</f>
        <v>#DIV/0!</v>
      </c>
      <c r="EE4" s="126" t="n">
        <f aca="false">BO4/AM4</f>
        <v>1</v>
      </c>
      <c r="EF4" s="126" t="n">
        <f aca="false">BP4/AN4</f>
        <v>1</v>
      </c>
      <c r="EG4" s="126" t="e">
        <f aca="false">BQ4/AO4</f>
        <v>#DIV/0!</v>
      </c>
      <c r="EH4" s="126" t="n">
        <f aca="false">BR4/AP4</f>
        <v>1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</v>
      </c>
      <c r="EL4" s="126" t="n">
        <f aca="false">BV4/AT4</f>
        <v>1</v>
      </c>
      <c r="EM4" s="126" t="e">
        <f aca="false">BW4/AU4</f>
        <v>#DIV/0!</v>
      </c>
      <c r="EN4" s="126" t="n">
        <f aca="false">BX4/AV4</f>
        <v>1</v>
      </c>
      <c r="EO4" s="126" t="e">
        <f aca="false">BY4/AW4</f>
        <v>#DIV/0!</v>
      </c>
      <c r="EP4" s="126" t="n">
        <f aca="false">BZ4/AX4</f>
        <v>1</v>
      </c>
      <c r="EQ4" s="126" t="n">
        <f aca="false">CA4/AY4</f>
        <v>1</v>
      </c>
      <c r="ER4" s="126" t="e">
        <f aca="false">CB4/AZ4</f>
        <v>#DIV/0!</v>
      </c>
      <c r="ES4" s="128" t="n">
        <f aca="false">CC4/BA4</f>
        <v>1</v>
      </c>
      <c r="ET4" s="126" t="n">
        <f aca="false">SUM(BL4+BO4+BR4+BU4+BX4+CA4)/SUM(AJ4+AM4+AP4+AS4+AV4+AY4)</f>
        <v>1</v>
      </c>
      <c r="EU4" s="126" t="n">
        <f aca="false">SUM(BM4+BP4+BS4+BV4+BY4+CB4)/SUM(AK4+AN4+AQ4+AT4+AW4+AZ4)</f>
        <v>1</v>
      </c>
      <c r="EV4" s="126" t="n">
        <f aca="false">SUM(BN4+BQ4+BT4+BW4+BZ4+CC4)/SUM(AL4+AO4+AR4+AU4+AX4+BA4)</f>
        <v>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5642963867188</v>
      </c>
      <c r="GH4" s="146" t="n">
        <f aca="false">BE4/$FA4</f>
        <v>0.178029820963542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317451171875</v>
      </c>
      <c r="GP4" s="146" t="n">
        <f aca="false">BM4/$FA4</f>
        <v>0.000330592447916667</v>
      </c>
      <c r="GQ4" s="146" t="n">
        <f aca="false">BN4/$FA4</f>
        <v>0</v>
      </c>
      <c r="GR4" s="146" t="n">
        <f aca="false">BO4/$FA4</f>
        <v>0.000115690104166667</v>
      </c>
      <c r="GS4" s="146" t="n">
        <f aca="false">BP4/$FA4</f>
        <v>0.000130236002604167</v>
      </c>
      <c r="GT4" s="146" t="n">
        <f aca="false">BQ4/$FA4</f>
        <v>0</v>
      </c>
      <c r="GU4" s="146" t="n">
        <f aca="false">BR4/$FA4</f>
        <v>0.000268167317708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179822591145833</v>
      </c>
      <c r="GY4" s="146" t="n">
        <f aca="false">BV4/$FA4</f>
        <v>0.000513795572916667</v>
      </c>
      <c r="GZ4" s="146" t="n">
        <f aca="false">BW4/$FA4</f>
        <v>0</v>
      </c>
      <c r="HA4" s="146" t="n">
        <f aca="false">BX4/$FA4</f>
        <v>1.37369791666667E-005</v>
      </c>
      <c r="HB4" s="146" t="n">
        <f aca="false">BY4/$FA4</f>
        <v>0</v>
      </c>
      <c r="HC4" s="146" t="n">
        <f aca="false">BZ4/$FA4</f>
        <v>1.37369791666667E-005</v>
      </c>
      <c r="HD4" s="146" t="n">
        <f aca="false">CA4/$FA4</f>
        <v>5.27994791666667E-006</v>
      </c>
      <c r="HE4" s="146" t="n">
        <f aca="false">CB4/$FA4</f>
        <v>0</v>
      </c>
      <c r="HF4" s="146" t="n">
        <f aca="false">CC4/$FA4</f>
        <v>5.27994791666667E-006</v>
      </c>
      <c r="HG4" s="147" t="n">
        <f aca="false">SUM(GO4,GR4,GU4,GX4,HA4,HD4)</f>
        <v>0.000900148111979167</v>
      </c>
      <c r="HH4" s="147" t="n">
        <f aca="false">SUM(GP4,GS4,GV4,GY4,HB4,HE4)</f>
        <v>0.0016887353515625</v>
      </c>
      <c r="HI4" s="147" t="n">
        <f aca="false">SUM(GQ4,GT4,GW4,GZ4,HC4,HF4)</f>
        <v>1.9016927083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6950.08</v>
      </c>
      <c r="I5" s="149" t="n">
        <v>94.96</v>
      </c>
      <c r="J5" s="150" t="n">
        <f aca="false">H5/3600</f>
        <v>1.93057777777778</v>
      </c>
      <c r="L5" s="148" t="n">
        <v>32799.872</v>
      </c>
      <c r="M5" s="149" t="n">
        <v>37.3519</v>
      </c>
      <c r="N5" s="149" t="n">
        <v>38.6448</v>
      </c>
      <c r="O5" s="149" t="n">
        <v>40.6092</v>
      </c>
      <c r="P5" s="149" t="n">
        <v>6862.88</v>
      </c>
      <c r="Q5" s="149" t="n">
        <v>93.45</v>
      </c>
      <c r="R5" s="151" t="n">
        <f aca="false">P5/3600</f>
        <v>1.90635555555556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40298416</v>
      </c>
      <c r="BE5" s="157" t="n">
        <v>5834052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99550</v>
      </c>
      <c r="BM5" s="157" t="n">
        <v>121584</v>
      </c>
      <c r="BN5" s="157" t="n">
        <v>0</v>
      </c>
      <c r="BO5" s="157" t="n">
        <v>44681</v>
      </c>
      <c r="BP5" s="157" t="n">
        <v>54330</v>
      </c>
      <c r="BQ5" s="157" t="n">
        <v>0</v>
      </c>
      <c r="BR5" s="157" t="n">
        <v>110072</v>
      </c>
      <c r="BS5" s="157" t="n">
        <v>438750</v>
      </c>
      <c r="BT5" s="157" t="n">
        <v>0</v>
      </c>
      <c r="BU5" s="157" t="n">
        <v>79170</v>
      </c>
      <c r="BV5" s="157" t="n">
        <v>329933</v>
      </c>
      <c r="BW5" s="157" t="n">
        <v>0</v>
      </c>
      <c r="BX5" s="157" t="n">
        <v>9180</v>
      </c>
      <c r="BY5" s="157" t="n">
        <v>0</v>
      </c>
      <c r="BZ5" s="157" t="n">
        <v>9180</v>
      </c>
      <c r="CA5" s="157" t="n">
        <v>3304</v>
      </c>
      <c r="CB5" s="157" t="n">
        <v>0</v>
      </c>
      <c r="CC5" s="158" t="n">
        <v>3304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866609926658046</v>
      </c>
      <c r="DE5" s="126" t="n">
        <f aca="false">BN5/$BE5</f>
        <v>0</v>
      </c>
      <c r="DF5" s="126" t="n">
        <f aca="false">BP5/$BD5</f>
        <v>0.000387245997132284</v>
      </c>
      <c r="DG5" s="126" t="n">
        <f aca="false">BQ5/$BE5</f>
        <v>0</v>
      </c>
      <c r="DH5" s="126" t="n">
        <f aca="false">BS5/$BD5</f>
        <v>0.00312726267700699</v>
      </c>
      <c r="DI5" s="126" t="n">
        <f aca="false">BT5/$BE5</f>
        <v>0</v>
      </c>
      <c r="DJ5" s="126" t="n">
        <f aca="false">BV5/$BD5</f>
        <v>0.00235165163945971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157352042799756</v>
      </c>
      <c r="DN5" s="126" t="n">
        <f aca="false">CB5/$BD5</f>
        <v>0</v>
      </c>
      <c r="DO5" s="126" t="n">
        <f aca="false">CC5/$BE5</f>
        <v>5.66330228115896E-005</v>
      </c>
      <c r="DP5" s="126" t="n">
        <f aca="false">DD5+DF5+DH5+DJ5+DL5+DN5</f>
        <v>0.00673277024025703</v>
      </c>
      <c r="DQ5" s="160" t="n">
        <f aca="false">DE5+DG5+DI5+DK5+DM5+DO5</f>
        <v>0.000213985065611345</v>
      </c>
      <c r="DR5" s="105"/>
      <c r="DS5" s="105"/>
      <c r="DT5" s="126" t="n">
        <f aca="false">BD5/AB5</f>
        <v>1</v>
      </c>
      <c r="DU5" s="126" t="n">
        <f aca="false">BE5/AC5</f>
        <v>1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</v>
      </c>
      <c r="EC5" s="126" t="n">
        <f aca="false">BM5/AK5</f>
        <v>1</v>
      </c>
      <c r="ED5" s="126" t="e">
        <f aca="false">BN5/AL5</f>
        <v>#DIV/0!</v>
      </c>
      <c r="EE5" s="126" t="n">
        <f aca="false">BO5/AM5</f>
        <v>1</v>
      </c>
      <c r="EF5" s="126" t="n">
        <f aca="false">BP5/AN5</f>
        <v>1</v>
      </c>
      <c r="EG5" s="126" t="e">
        <f aca="false">BQ5/AO5</f>
        <v>#DIV/0!</v>
      </c>
      <c r="EH5" s="126" t="n">
        <f aca="false">BR5/AP5</f>
        <v>1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</v>
      </c>
      <c r="EL5" s="126" t="n">
        <f aca="false">BV5/AT5</f>
        <v>1</v>
      </c>
      <c r="EM5" s="126" t="e">
        <f aca="false">BW5/AU5</f>
        <v>#DIV/0!</v>
      </c>
      <c r="EN5" s="126" t="n">
        <f aca="false">BX5/AV5</f>
        <v>1</v>
      </c>
      <c r="EO5" s="126" t="e">
        <f aca="false">BY5/AW5</f>
        <v>#DIV/0!</v>
      </c>
      <c r="EP5" s="126" t="n">
        <f aca="false">BZ5/AX5</f>
        <v>1</v>
      </c>
      <c r="EQ5" s="126" t="n">
        <f aca="false">CA5/AY5</f>
        <v>1</v>
      </c>
      <c r="ER5" s="126" t="e">
        <f aca="false">CB5/AZ5</f>
        <v>#DIV/0!</v>
      </c>
      <c r="ES5" s="128" t="n">
        <f aca="false">CC5/BA5</f>
        <v>1</v>
      </c>
      <c r="ET5" s="126" t="n">
        <f aca="false">SUM(BL5+BO5+BR5+BU5+BX5+CA5)/SUM(AJ5+AM5+AP5+AS5+AV5+AY5)</f>
        <v>1</v>
      </c>
      <c r="EU5" s="126" t="n">
        <f aca="false">SUM(BM5+BP5+BS5+BV5+BY5+CB5)/SUM(AK5+AN5+AQ5+AT5+AW5+AZ5)</f>
        <v>1</v>
      </c>
      <c r="EV5" s="126" t="n">
        <f aca="false">SUM(BN5+BQ5+BT5+BW5+BZ5+CC5)/SUM(AL5+AO5+AR5+AU5+AX5+BA5)</f>
        <v>1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8350286458333</v>
      </c>
      <c r="GH5" s="146" t="n">
        <f aca="false">BE5/$FA5</f>
        <v>0.0949552734375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62027994791667</v>
      </c>
      <c r="GP5" s="146" t="n">
        <f aca="false">BM5/$FA5</f>
        <v>0.000197890625</v>
      </c>
      <c r="GQ5" s="146" t="n">
        <f aca="false">BN5/$FA5</f>
        <v>0</v>
      </c>
      <c r="GR5" s="146" t="n">
        <f aca="false">BO5/$FA5</f>
        <v>7.27229817708333E-005</v>
      </c>
      <c r="GS5" s="146" t="n">
        <f aca="false">BP5/$FA5</f>
        <v>8.8427734375E-005</v>
      </c>
      <c r="GT5" s="146" t="n">
        <f aca="false">BQ5/$FA5</f>
        <v>0</v>
      </c>
      <c r="GU5" s="146" t="n">
        <f aca="false">BR5/$FA5</f>
        <v>0.000179153645833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28857421875</v>
      </c>
      <c r="GY5" s="146" t="n">
        <f aca="false">BV5/$FA5</f>
        <v>0.000537000325520833</v>
      </c>
      <c r="GZ5" s="146" t="n">
        <f aca="false">BW5/$FA5</f>
        <v>0</v>
      </c>
      <c r="HA5" s="146" t="n">
        <f aca="false">BX5/$FA5</f>
        <v>1.494140625E-005</v>
      </c>
      <c r="HB5" s="146" t="n">
        <f aca="false">BY5/$FA5</f>
        <v>0</v>
      </c>
      <c r="HC5" s="146" t="n">
        <f aca="false">BZ5/$FA5</f>
        <v>1.494140625E-005</v>
      </c>
      <c r="HD5" s="146" t="n">
        <f aca="false">CA5/$FA5</f>
        <v>5.37760416666667E-006</v>
      </c>
      <c r="HE5" s="146" t="n">
        <f aca="false">CB5/$FA5</f>
        <v>0</v>
      </c>
      <c r="HF5" s="146" t="n">
        <f aca="false">CC5/$FA5</f>
        <v>5.37760416666667E-006</v>
      </c>
      <c r="HG5" s="147" t="n">
        <f aca="false">SUM(GO5,GR5,GU5,GX5,HA5,HD5)</f>
        <v>0.0005630810546875</v>
      </c>
      <c r="HH5" s="147" t="n">
        <f aca="false">SUM(GP5,GS5,GV5,GY5,HB5,HE5)</f>
        <v>0.00153743001302083</v>
      </c>
      <c r="HI5" s="147" t="n">
        <f aca="false">SUM(GQ5,GT5,GW5,GZ5,HC5,HF5)</f>
        <v>2.0319010416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6356.71</v>
      </c>
      <c r="I6" s="162" t="n">
        <v>87.23</v>
      </c>
      <c r="J6" s="163" t="n">
        <f aca="false">H6/3600</f>
        <v>1.76575277777778</v>
      </c>
      <c r="L6" s="161" t="n">
        <v>18595.1072</v>
      </c>
      <c r="M6" s="162" t="n">
        <v>34.2732</v>
      </c>
      <c r="N6" s="162" t="n">
        <v>37.4377</v>
      </c>
      <c r="O6" s="162" t="n">
        <v>39.423</v>
      </c>
      <c r="P6" s="162" t="n">
        <v>6303.69</v>
      </c>
      <c r="Q6" s="162" t="n">
        <v>85.28</v>
      </c>
      <c r="R6" s="164" t="n">
        <f aca="false">P6/3600</f>
        <v>1.751025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926272</v>
      </c>
      <c r="BE6" s="157" t="n">
        <v>30856277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37409</v>
      </c>
      <c r="BM6" s="157" t="n">
        <v>52432</v>
      </c>
      <c r="BN6" s="157" t="n">
        <v>0</v>
      </c>
      <c r="BO6" s="157" t="n">
        <v>19237</v>
      </c>
      <c r="BP6" s="157" t="n">
        <v>35199</v>
      </c>
      <c r="BQ6" s="157" t="n">
        <v>0</v>
      </c>
      <c r="BR6" s="157" t="n">
        <v>69552</v>
      </c>
      <c r="BS6" s="157" t="n">
        <v>438750</v>
      </c>
      <c r="BT6" s="157" t="n">
        <v>0</v>
      </c>
      <c r="BU6" s="157" t="n">
        <v>45724</v>
      </c>
      <c r="BV6" s="157" t="n">
        <v>361152</v>
      </c>
      <c r="BW6" s="157" t="n">
        <v>0</v>
      </c>
      <c r="BX6" s="157" t="n">
        <v>4700</v>
      </c>
      <c r="BY6" s="157" t="n">
        <v>0</v>
      </c>
      <c r="BZ6" s="157" t="n">
        <v>4700</v>
      </c>
      <c r="CA6" s="157" t="n">
        <v>1611</v>
      </c>
      <c r="CB6" s="157" t="n">
        <v>0</v>
      </c>
      <c r="CC6" s="158" t="n">
        <v>1611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61738256920073</v>
      </c>
      <c r="DE6" s="126" t="n">
        <f aca="false">BN6/$BE6</f>
        <v>0</v>
      </c>
      <c r="DF6" s="126" t="n">
        <f aca="false">BP6/$BD6</f>
        <v>0.000414465384751611</v>
      </c>
      <c r="DG6" s="126" t="n">
        <f aca="false">BQ6/$BE6</f>
        <v>0</v>
      </c>
      <c r="DH6" s="126" t="n">
        <f aca="false">BS6/$BD6</f>
        <v>0.00516624584675046</v>
      </c>
      <c r="DI6" s="126" t="n">
        <f aca="false">BT6/$BE6</f>
        <v>0</v>
      </c>
      <c r="DJ6" s="126" t="n">
        <f aca="false">BV6/$BD6</f>
        <v>0.0042525356582236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52319088916657</v>
      </c>
      <c r="DN6" s="126" t="n">
        <f aca="false">CB6/$BD6</f>
        <v>0</v>
      </c>
      <c r="DO6" s="126" t="n">
        <f aca="false">CC6/$BE6</f>
        <v>5.22097983499435E-005</v>
      </c>
      <c r="DP6" s="126" t="n">
        <f aca="false">DD6+DF6+DH6+DJ6+DL6+DN6</f>
        <v>0.0104506294589264</v>
      </c>
      <c r="DQ6" s="160" t="n">
        <f aca="false">DE6+DG6+DI6+DK6+DM6+DO6</f>
        <v>0.000204528887266601</v>
      </c>
      <c r="DR6" s="105"/>
      <c r="DS6" s="105"/>
      <c r="DT6" s="126" t="n">
        <f aca="false">BD6/AB6</f>
        <v>1</v>
      </c>
      <c r="DU6" s="126" t="n">
        <f aca="false">BE6/AC6</f>
        <v>1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</v>
      </c>
      <c r="EC6" s="126" t="n">
        <f aca="false">BM6/AK6</f>
        <v>1</v>
      </c>
      <c r="ED6" s="126" t="e">
        <f aca="false">BN6/AL6</f>
        <v>#DIV/0!</v>
      </c>
      <c r="EE6" s="126" t="n">
        <f aca="false">BO6/AM6</f>
        <v>1</v>
      </c>
      <c r="EF6" s="126" t="n">
        <f aca="false">BP6/AN6</f>
        <v>1</v>
      </c>
      <c r="EG6" s="126" t="e">
        <f aca="false">BQ6/AO6</f>
        <v>#DIV/0!</v>
      </c>
      <c r="EH6" s="126" t="n">
        <f aca="false">BR6/AP6</f>
        <v>1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</v>
      </c>
      <c r="EL6" s="126" t="n">
        <f aca="false">BV6/AT6</f>
        <v>1</v>
      </c>
      <c r="EM6" s="126" t="e">
        <f aca="false">BW6/AU6</f>
        <v>#DIV/0!</v>
      </c>
      <c r="EN6" s="126" t="n">
        <f aca="false">BX6/AV6</f>
        <v>1</v>
      </c>
      <c r="EO6" s="126" t="e">
        <f aca="false">BY6/AW6</f>
        <v>#DIV/0!</v>
      </c>
      <c r="EP6" s="126" t="n">
        <f aca="false">BZ6/AX6</f>
        <v>1</v>
      </c>
      <c r="EQ6" s="126" t="n">
        <f aca="false">CA6/AY6</f>
        <v>1</v>
      </c>
      <c r="ER6" s="126" t="e">
        <f aca="false">CB6/AZ6</f>
        <v>#DIV/0!</v>
      </c>
      <c r="ES6" s="128" t="n">
        <f aca="false">CC6/BA6</f>
        <v>1</v>
      </c>
      <c r="ET6" s="126" t="n">
        <f aca="false">SUM(BL6+BO6+BR6+BU6+BX6+CA6)/SUM(AJ6+AM6+AP6+AS6+AV6+AY6)</f>
        <v>1</v>
      </c>
      <c r="EU6" s="126" t="n">
        <f aca="false">SUM(BM6+BP6+BS6+BV6+BY6+CB6)/SUM(AK6+AN6+AQ6+AT6+AW6+AZ6)</f>
        <v>1</v>
      </c>
      <c r="EV6" s="126" t="n">
        <f aca="false">SUM(BN6+BQ6+BT6+BW6+BZ6+CC6)/SUM(AL6+AO6+AR6+AU6+AX6+BA6)</f>
        <v>1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8226354166667</v>
      </c>
      <c r="GH6" s="146" t="n">
        <f aca="false">BE6/$FA6</f>
        <v>0.0502218050130208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6.08870442708333E-005</v>
      </c>
      <c r="GP6" s="146" t="n">
        <f aca="false">BM6/$FA6</f>
        <v>8.53385416666667E-005</v>
      </c>
      <c r="GQ6" s="146" t="n">
        <f aca="false">BN6/$FA6</f>
        <v>0</v>
      </c>
      <c r="GR6" s="146" t="n">
        <f aca="false">BO6/$FA6</f>
        <v>3.13102213541667E-005</v>
      </c>
      <c r="GS6" s="146" t="n">
        <f aca="false">BP6/$FA6</f>
        <v>5.72900390625E-005</v>
      </c>
      <c r="GT6" s="146" t="n">
        <f aca="false">BQ6/$FA6</f>
        <v>0</v>
      </c>
      <c r="GU6" s="146" t="n">
        <f aca="false">BR6/$FA6</f>
        <v>0.000113203125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7.44205729166667E-005</v>
      </c>
      <c r="GY6" s="146" t="n">
        <f aca="false">BV6/$FA6</f>
        <v>0.0005878125</v>
      </c>
      <c r="GZ6" s="146" t="n">
        <f aca="false">BW6/$FA6</f>
        <v>0</v>
      </c>
      <c r="HA6" s="146" t="n">
        <f aca="false">BX6/$FA6</f>
        <v>7.64973958333333E-006</v>
      </c>
      <c r="HB6" s="146" t="n">
        <f aca="false">BY6/$FA6</f>
        <v>0</v>
      </c>
      <c r="HC6" s="146" t="n">
        <f aca="false">BZ6/$FA6</f>
        <v>7.64973958333333E-006</v>
      </c>
      <c r="HD6" s="146" t="n">
        <f aca="false">CA6/$FA6</f>
        <v>2.6220703125E-006</v>
      </c>
      <c r="HE6" s="146" t="n">
        <f aca="false">CB6/$FA6</f>
        <v>0</v>
      </c>
      <c r="HF6" s="146" t="n">
        <f aca="false">CC6/$FA6</f>
        <v>2.6220703125E-006</v>
      </c>
      <c r="HG6" s="147" t="n">
        <f aca="false">SUM(GO6,GR6,GU6,GX6,HA6,HD6)</f>
        <v>0.0002900927734375</v>
      </c>
      <c r="HH6" s="147" t="n">
        <f aca="false">SUM(GP6,GS6,GV6,GY6,HB6,HE6)</f>
        <v>0.00144455240885417</v>
      </c>
      <c r="HI6" s="147" t="n">
        <f aca="false">SUM(GQ6,GT6,GW6,GZ6,HC6,HF6)</f>
        <v>1.02718098958333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8772.6</v>
      </c>
      <c r="I7" s="130" t="n">
        <v>113.78</v>
      </c>
      <c r="J7" s="131" t="n">
        <f aca="false">H7/3600</f>
        <v>2.43683333333333</v>
      </c>
      <c r="L7" s="129" t="n">
        <v>105201.1728</v>
      </c>
      <c r="M7" s="130" t="n">
        <v>43.5375</v>
      </c>
      <c r="N7" s="130" t="n">
        <v>46.0531</v>
      </c>
      <c r="O7" s="130" t="n">
        <v>45.5135</v>
      </c>
      <c r="P7" s="130" t="n">
        <v>8792.37</v>
      </c>
      <c r="Q7" s="130" t="n">
        <v>113.64</v>
      </c>
      <c r="R7" s="132" t="n">
        <f aca="false">P7/3600</f>
        <v>2.442325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2370287</v>
      </c>
      <c r="BE7" s="157" t="n">
        <v>226211973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36940</v>
      </c>
      <c r="BM7" s="157" t="n">
        <v>473715</v>
      </c>
      <c r="BN7" s="157" t="n">
        <v>0</v>
      </c>
      <c r="BO7" s="157" t="n">
        <v>171247</v>
      </c>
      <c r="BP7" s="157" t="n">
        <v>211499</v>
      </c>
      <c r="BQ7" s="157" t="n">
        <v>0</v>
      </c>
      <c r="BR7" s="157" t="n">
        <v>272527</v>
      </c>
      <c r="BS7" s="157" t="n">
        <v>438750</v>
      </c>
      <c r="BT7" s="157" t="n">
        <v>0</v>
      </c>
      <c r="BU7" s="157" t="n">
        <v>171737</v>
      </c>
      <c r="BV7" s="157" t="n">
        <v>246394</v>
      </c>
      <c r="BW7" s="157" t="n">
        <v>0</v>
      </c>
      <c r="BX7" s="157" t="n">
        <v>16565</v>
      </c>
      <c r="BY7" s="157" t="n">
        <v>0</v>
      </c>
      <c r="BZ7" s="157" t="n">
        <v>16565</v>
      </c>
      <c r="CA7" s="157" t="n">
        <v>7042</v>
      </c>
      <c r="CB7" s="157" t="n">
        <v>0</v>
      </c>
      <c r="CC7" s="158" t="n">
        <v>7042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23889071956054</v>
      </c>
      <c r="DE7" s="126" t="n">
        <f aca="false">BN7/$BE7</f>
        <v>0</v>
      </c>
      <c r="DF7" s="126" t="n">
        <f aca="false">BP7/$BD7</f>
        <v>0.00055312613764887</v>
      </c>
      <c r="DG7" s="126" t="n">
        <f aca="false">BQ7/$BE7</f>
        <v>0</v>
      </c>
      <c r="DH7" s="126" t="n">
        <f aca="false">BS7/$BD7</f>
        <v>0.00114744794487653</v>
      </c>
      <c r="DI7" s="126" t="n">
        <f aca="false">BT7/$BE7</f>
        <v>0</v>
      </c>
      <c r="DJ7" s="126" t="n">
        <f aca="false">BV7/$BD7</f>
        <v>0.000644385843714891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7.32277773820575E-005</v>
      </c>
      <c r="DN7" s="126" t="n">
        <f aca="false">CB7/$BD7</f>
        <v>0</v>
      </c>
      <c r="DO7" s="126" t="n">
        <f aca="false">CC7/$BE7</f>
        <v>3.11300940733142E-005</v>
      </c>
      <c r="DP7" s="126" t="n">
        <f aca="false">DD7+DF7+DH7+DJ7+DL7+DN7</f>
        <v>0.00358385064580083</v>
      </c>
      <c r="DQ7" s="160" t="n">
        <f aca="false">DE7+DG7+DI7+DK7+DM7+DO7</f>
        <v>0.000104357871455372</v>
      </c>
      <c r="DR7" s="105"/>
      <c r="DS7" s="105"/>
      <c r="DT7" s="126" t="n">
        <f aca="false">BD7/AB7</f>
        <v>1</v>
      </c>
      <c r="DU7" s="126" t="n">
        <f aca="false">BE7/AC7</f>
        <v>1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</v>
      </c>
      <c r="EC7" s="126" t="n">
        <f aca="false">BM7/AK7</f>
        <v>1</v>
      </c>
      <c r="ED7" s="126" t="e">
        <f aca="false">BN7/AL7</f>
        <v>#DIV/0!</v>
      </c>
      <c r="EE7" s="126" t="n">
        <f aca="false">BO7/AM7</f>
        <v>1</v>
      </c>
      <c r="EF7" s="126" t="n">
        <f aca="false">BP7/AN7</f>
        <v>1</v>
      </c>
      <c r="EG7" s="126" t="e">
        <f aca="false">BQ7/AO7</f>
        <v>#DIV/0!</v>
      </c>
      <c r="EH7" s="126" t="n">
        <f aca="false">BR7/AP7</f>
        <v>1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</v>
      </c>
      <c r="EL7" s="126" t="n">
        <f aca="false">BV7/AT7</f>
        <v>1</v>
      </c>
      <c r="EM7" s="126" t="e">
        <f aca="false">BW7/AU7</f>
        <v>#DIV/0!</v>
      </c>
      <c r="EN7" s="126" t="n">
        <f aca="false">BX7/AV7</f>
        <v>1</v>
      </c>
      <c r="EO7" s="126" t="e">
        <f aca="false">BY7/AW7</f>
        <v>#DIV/0!</v>
      </c>
      <c r="EP7" s="126" t="n">
        <f aca="false">BZ7/AX7</f>
        <v>1</v>
      </c>
      <c r="EQ7" s="126" t="n">
        <f aca="false">CA7/AY7</f>
        <v>1</v>
      </c>
      <c r="ER7" s="126" t="e">
        <f aca="false">CB7/AZ7</f>
        <v>#DIV/0!</v>
      </c>
      <c r="ES7" s="128" t="n">
        <f aca="false">CC7/BA7</f>
        <v>1</v>
      </c>
      <c r="ET7" s="126" t="n">
        <f aca="false">SUM(BL7+BO7+BR7+BU7+BX7+CA7)/SUM(AJ7+AM7+AP7+AS7+AV7+AY7)</f>
        <v>1</v>
      </c>
      <c r="EU7" s="126" t="n">
        <f aca="false">SUM(BM7+BP7+BS7+BV7+BY7+CB7)/SUM(AK7+AN7+AQ7+AT7+AW7+AZ7)</f>
        <v>1</v>
      </c>
      <c r="EV7" s="126" t="n">
        <f aca="false">SUM(BN7+BQ7+BT7+BW7+BZ7+CC7)/SUM(AL7+AO7+AR7+AU7+AX7+BA7)</f>
        <v>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2347472330729</v>
      </c>
      <c r="GH7" s="146" t="n">
        <f aca="false">BE7/$FA7</f>
        <v>0.368183549804688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711165364583333</v>
      </c>
      <c r="GP7" s="146" t="n">
        <f aca="false">BM7/$FA7</f>
        <v>0.0007710205078125</v>
      </c>
      <c r="GQ7" s="146" t="n">
        <f aca="false">BN7/$FA7</f>
        <v>0</v>
      </c>
      <c r="GR7" s="146" t="n">
        <f aca="false">BO7/$FA7</f>
        <v>0.000278722330729167</v>
      </c>
      <c r="GS7" s="146" t="n">
        <f aca="false">BP7/$FA7</f>
        <v>0.000344236653645833</v>
      </c>
      <c r="GT7" s="146" t="n">
        <f aca="false">BQ7/$FA7</f>
        <v>0</v>
      </c>
      <c r="GU7" s="146" t="n">
        <f aca="false">BR7/$FA7</f>
        <v>0.000443566080729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79519856770833</v>
      </c>
      <c r="GY7" s="146" t="n">
        <f aca="false">BV7/$FA7</f>
        <v>0.000401031901041667</v>
      </c>
      <c r="GZ7" s="146" t="n">
        <f aca="false">BW7/$FA7</f>
        <v>0</v>
      </c>
      <c r="HA7" s="146" t="n">
        <f aca="false">BX7/$FA7</f>
        <v>2.69612630208333E-005</v>
      </c>
      <c r="HB7" s="146" t="n">
        <f aca="false">BY7/$FA7</f>
        <v>0</v>
      </c>
      <c r="HC7" s="146" t="n">
        <f aca="false">BZ7/$FA7</f>
        <v>2.69612630208333E-005</v>
      </c>
      <c r="HD7" s="146" t="n">
        <f aca="false">CA7/$FA7</f>
        <v>1.14615885416667E-005</v>
      </c>
      <c r="HE7" s="146" t="n">
        <f aca="false">CB7/$FA7</f>
        <v>0</v>
      </c>
      <c r="HF7" s="146" t="n">
        <f aca="false">CC7/$FA7</f>
        <v>1.14615885416667E-005</v>
      </c>
      <c r="HG7" s="147" t="n">
        <f aca="false">SUM(GO7,GR7,GU7,GX7,HA7,HD7)</f>
        <v>0.001751396484375</v>
      </c>
      <c r="HH7" s="147" t="n">
        <f aca="false">SUM(GP7,GS7,GV7,GY7,HB7,HE7)</f>
        <v>0.002230400390625</v>
      </c>
      <c r="HI7" s="147" t="n">
        <f aca="false">SUM(GQ7,GT7,GW7,GZ7,HC7,HF7)</f>
        <v>3.8422851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7745.87</v>
      </c>
      <c r="I8" s="149" t="n">
        <v>105.62</v>
      </c>
      <c r="J8" s="150" t="n">
        <f aca="false">H8/3600</f>
        <v>2.15163055555556</v>
      </c>
      <c r="L8" s="148" t="n">
        <v>61481.2</v>
      </c>
      <c r="M8" s="149" t="n">
        <v>40.0897</v>
      </c>
      <c r="N8" s="149" t="n">
        <v>43.6803</v>
      </c>
      <c r="O8" s="149" t="n">
        <v>43.6998</v>
      </c>
      <c r="P8" s="149" t="n">
        <v>7738.08</v>
      </c>
      <c r="Q8" s="149" t="n">
        <v>109.07</v>
      </c>
      <c r="R8" s="151" t="n">
        <f aca="false">P8/3600</f>
        <v>2.14946666666667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1525725</v>
      </c>
      <c r="BE8" s="157" t="n">
        <v>122392213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267902</v>
      </c>
      <c r="BM8" s="157" t="n">
        <v>330703</v>
      </c>
      <c r="BN8" s="157" t="n">
        <v>0</v>
      </c>
      <c r="BO8" s="157" t="n">
        <v>86021</v>
      </c>
      <c r="BP8" s="157" t="n">
        <v>116127</v>
      </c>
      <c r="BQ8" s="157" t="n">
        <v>0</v>
      </c>
      <c r="BR8" s="157" t="n">
        <v>165405</v>
      </c>
      <c r="BS8" s="157" t="n">
        <v>438750</v>
      </c>
      <c r="BT8" s="157" t="n">
        <v>0</v>
      </c>
      <c r="BU8" s="157" t="n">
        <v>118943</v>
      </c>
      <c r="BV8" s="157" t="n">
        <v>339710</v>
      </c>
      <c r="BW8" s="157" t="n">
        <v>0</v>
      </c>
      <c r="BX8" s="157" t="n">
        <v>42790</v>
      </c>
      <c r="BY8" s="157" t="n">
        <v>0</v>
      </c>
      <c r="BZ8" s="157" t="n">
        <v>42790</v>
      </c>
      <c r="CA8" s="157" t="n">
        <v>21336</v>
      </c>
      <c r="CB8" s="157" t="n">
        <v>0</v>
      </c>
      <c r="CC8" s="158" t="n">
        <v>21336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36922474821264</v>
      </c>
      <c r="DE8" s="126" t="n">
        <f aca="false">BN8/$BE8</f>
        <v>0</v>
      </c>
      <c r="DF8" s="126" t="n">
        <f aca="false">BP8/$BD8</f>
        <v>0.00048080592657366</v>
      </c>
      <c r="DG8" s="126" t="n">
        <f aca="false">BQ8/$BE8</f>
        <v>0</v>
      </c>
      <c r="DH8" s="126" t="n">
        <f aca="false">BS8/$BD8</f>
        <v>0.00181657668142803</v>
      </c>
      <c r="DI8" s="126" t="n">
        <f aca="false">BT8/$BE8</f>
        <v>0</v>
      </c>
      <c r="DJ8" s="126" t="n">
        <f aca="false">BV8/$BD8</f>
        <v>0.00140651684204654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49613745443103</v>
      </c>
      <c r="DN8" s="126" t="n">
        <f aca="false">CB8/$BD8</f>
        <v>0</v>
      </c>
      <c r="DO8" s="126" t="n">
        <f aca="false">CC8/$BE8</f>
        <v>0.000174324815909653</v>
      </c>
      <c r="DP8" s="126" t="n">
        <f aca="false">DD8+DF8+DH8+DJ8+DL8+DN8</f>
        <v>0.00507312419826087</v>
      </c>
      <c r="DQ8" s="160" t="n">
        <f aca="false">DE8+DG8+DI8+DK8+DM8+DO8</f>
        <v>0.000523938561352755</v>
      </c>
      <c r="DR8" s="105"/>
      <c r="DS8" s="105"/>
      <c r="DT8" s="126" t="n">
        <f aca="false">BD8/AB8</f>
        <v>1</v>
      </c>
      <c r="DU8" s="126" t="n">
        <f aca="false">BE8/AC8</f>
        <v>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</v>
      </c>
      <c r="EC8" s="126" t="n">
        <f aca="false">BM8/AK8</f>
        <v>1</v>
      </c>
      <c r="ED8" s="126" t="e">
        <f aca="false">BN8/AL8</f>
        <v>#DIV/0!</v>
      </c>
      <c r="EE8" s="126" t="n">
        <f aca="false">BO8/AM8</f>
        <v>1</v>
      </c>
      <c r="EF8" s="126" t="n">
        <f aca="false">BP8/AN8</f>
        <v>1</v>
      </c>
      <c r="EG8" s="126" t="e">
        <f aca="false">BQ8/AO8</f>
        <v>#DIV/0!</v>
      </c>
      <c r="EH8" s="126" t="n">
        <f aca="false">BR8/AP8</f>
        <v>1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</v>
      </c>
      <c r="EL8" s="126" t="n">
        <f aca="false">BV8/AT8</f>
        <v>1</v>
      </c>
      <c r="EM8" s="126" t="e">
        <f aca="false">BW8/AU8</f>
        <v>#DIV/0!</v>
      </c>
      <c r="EN8" s="126" t="n">
        <f aca="false">BX8/AV8</f>
        <v>1</v>
      </c>
      <c r="EO8" s="126" t="e">
        <f aca="false">BY8/AW8</f>
        <v>#DIV/0!</v>
      </c>
      <c r="EP8" s="126" t="n">
        <f aca="false">BZ8/AX8</f>
        <v>1</v>
      </c>
      <c r="EQ8" s="126" t="n">
        <f aca="false">CA8/AY8</f>
        <v>1</v>
      </c>
      <c r="ER8" s="126" t="e">
        <f aca="false">CB8/AZ8</f>
        <v>#DIV/0!</v>
      </c>
      <c r="ES8" s="128" t="n">
        <f aca="false">CC8/BA8</f>
        <v>1</v>
      </c>
      <c r="ET8" s="126" t="n">
        <f aca="false">SUM(BL8+BO8+BR8+BU8+BX8+CA8)/SUM(AJ8+AM8+AP8+AS8+AV8+AY8)</f>
        <v>1</v>
      </c>
      <c r="EU8" s="126" t="n">
        <f aca="false">SUM(BM8+BP8+BS8+BV8+BY8+CB8)/SUM(AK8+AN8+AQ8+AT8+AW8+AZ8)</f>
        <v>1</v>
      </c>
      <c r="EV8" s="126" t="n">
        <f aca="false">SUM(BN8+BQ8+BT8+BW8+BZ8+CC8)/SUM(AL8+AO8+AR8+AU8+AX8+BA8)</f>
        <v>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3108276367188</v>
      </c>
      <c r="GH8" s="146" t="n">
        <f aca="false">BE8/$FA8</f>
        <v>0.19920607584635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36038411458333</v>
      </c>
      <c r="GP8" s="146" t="n">
        <f aca="false">BM8/$FA8</f>
        <v>0.000538253580729167</v>
      </c>
      <c r="GQ8" s="146" t="n">
        <f aca="false">BN8/$FA8</f>
        <v>0</v>
      </c>
      <c r="GR8" s="146" t="n">
        <f aca="false">BO8/$FA8</f>
        <v>0.000140008138020833</v>
      </c>
      <c r="GS8" s="146" t="n">
        <f aca="false">BP8/$FA8</f>
        <v>0.0001890087890625</v>
      </c>
      <c r="GT8" s="146" t="n">
        <f aca="false">BQ8/$FA8</f>
        <v>0</v>
      </c>
      <c r="GU8" s="146" t="n">
        <f aca="false">BR8/$FA8</f>
        <v>0.0002692138671875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93592122395833</v>
      </c>
      <c r="GY8" s="146" t="n">
        <f aca="false">BV8/$FA8</f>
        <v>0.000552913411458333</v>
      </c>
      <c r="GZ8" s="146" t="n">
        <f aca="false">BW8/$FA8</f>
        <v>0</v>
      </c>
      <c r="HA8" s="146" t="n">
        <f aca="false">BX8/$FA8</f>
        <v>6.96451822916667E-005</v>
      </c>
      <c r="HB8" s="146" t="n">
        <f aca="false">BY8/$FA8</f>
        <v>0</v>
      </c>
      <c r="HC8" s="146" t="n">
        <f aca="false">BZ8/$FA8</f>
        <v>6.96451822916667E-005</v>
      </c>
      <c r="HD8" s="146" t="n">
        <f aca="false">CA8/$FA8</f>
        <v>3.47265625E-005</v>
      </c>
      <c r="HE8" s="146" t="n">
        <f aca="false">CB8/$FA8</f>
        <v>0</v>
      </c>
      <c r="HF8" s="146" t="n">
        <f aca="false">CC8/$FA8</f>
        <v>3.47265625E-005</v>
      </c>
      <c r="HG8" s="147" t="n">
        <f aca="false">SUM(GO8,GR8,GU8,GX8,HA8,HD8)</f>
        <v>0.00114322428385417</v>
      </c>
      <c r="HH8" s="147" t="n">
        <f aca="false">SUM(GP8,GS8,GV8,GY8,HB8,HE8)</f>
        <v>0.001994287109375</v>
      </c>
      <c r="HI8" s="147" t="n">
        <f aca="false">SUM(GQ8,GT8,GW8,GZ8,HC8,HF8)</f>
        <v>0.000104371744791667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7008.15</v>
      </c>
      <c r="I9" s="149" t="n">
        <v>99.39</v>
      </c>
      <c r="J9" s="150" t="n">
        <f aca="false">H9/3600</f>
        <v>1.94670833333333</v>
      </c>
      <c r="L9" s="148" t="n">
        <v>35171.8272</v>
      </c>
      <c r="M9" s="149" t="n">
        <v>36.9428</v>
      </c>
      <c r="N9" s="149" t="n">
        <v>41.6198</v>
      </c>
      <c r="O9" s="149" t="n">
        <v>42.0474</v>
      </c>
      <c r="P9" s="149" t="n">
        <v>7039.43</v>
      </c>
      <c r="Q9" s="149" t="n">
        <v>99.25</v>
      </c>
      <c r="R9" s="151" t="n">
        <f aca="false">P9/3600</f>
        <v>1.95539722222222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8054411</v>
      </c>
      <c r="BE9" s="157" t="n">
        <v>66510855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165470</v>
      </c>
      <c r="BM9" s="157" t="n">
        <v>248537</v>
      </c>
      <c r="BN9" s="157" t="n">
        <v>0</v>
      </c>
      <c r="BO9" s="157" t="n">
        <v>66163</v>
      </c>
      <c r="BP9" s="157" t="n">
        <v>87817</v>
      </c>
      <c r="BQ9" s="157" t="n">
        <v>0</v>
      </c>
      <c r="BR9" s="157" t="n">
        <v>126890</v>
      </c>
      <c r="BS9" s="157" t="n">
        <v>438750</v>
      </c>
      <c r="BT9" s="157" t="n">
        <v>0</v>
      </c>
      <c r="BU9" s="157" t="n">
        <v>101501</v>
      </c>
      <c r="BV9" s="157" t="n">
        <v>356125</v>
      </c>
      <c r="BW9" s="157" t="n">
        <v>0</v>
      </c>
      <c r="BX9" s="157" t="n">
        <v>36830</v>
      </c>
      <c r="BY9" s="157" t="n">
        <v>0</v>
      </c>
      <c r="BZ9" s="157" t="n">
        <v>36830</v>
      </c>
      <c r="CA9" s="157" t="n">
        <v>16012</v>
      </c>
      <c r="CB9" s="157" t="n">
        <v>0</v>
      </c>
      <c r="CC9" s="158" t="n">
        <v>16012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67868689842682</v>
      </c>
      <c r="DE9" s="126" t="n">
        <f aca="false">BN9/$BE9</f>
        <v>0</v>
      </c>
      <c r="DF9" s="126" t="n">
        <f aca="false">BP9/$BD9</f>
        <v>0.000593140044979815</v>
      </c>
      <c r="DG9" s="126" t="n">
        <f aca="false">BQ9/$BE9</f>
        <v>0</v>
      </c>
      <c r="DH9" s="126" t="n">
        <f aca="false">BS9/$BD9</f>
        <v>0.00296343754324213</v>
      </c>
      <c r="DI9" s="126" t="n">
        <f aca="false">BT9/$BE9</f>
        <v>0</v>
      </c>
      <c r="DJ9" s="126" t="n">
        <f aca="false">BV9/$BD9</f>
        <v>0.00240536568680821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53744197093843</v>
      </c>
      <c r="DN9" s="126" t="n">
        <f aca="false">CB9/$BD9</f>
        <v>0</v>
      </c>
      <c r="DO9" s="126" t="n">
        <f aca="false">CC9/$BE9</f>
        <v>0.000240742657721059</v>
      </c>
      <c r="DP9" s="126" t="n">
        <f aca="false">DD9+DF9+DH9+DJ9+DL9+DN9</f>
        <v>0.00764063017345697</v>
      </c>
      <c r="DQ9" s="160" t="n">
        <f aca="false">DE9+DG9+DI9+DK9+DM9+DO9</f>
        <v>0.000794486854814902</v>
      </c>
      <c r="DR9" s="105"/>
      <c r="DS9" s="105"/>
      <c r="DT9" s="126" t="n">
        <f aca="false">BD9/AB9</f>
        <v>1</v>
      </c>
      <c r="DU9" s="126" t="n">
        <f aca="false">BE9/AC9</f>
        <v>1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</v>
      </c>
      <c r="EC9" s="126" t="n">
        <f aca="false">BM9/AK9</f>
        <v>1</v>
      </c>
      <c r="ED9" s="126" t="e">
        <f aca="false">BN9/AL9</f>
        <v>#DIV/0!</v>
      </c>
      <c r="EE9" s="126" t="n">
        <f aca="false">BO9/AM9</f>
        <v>1</v>
      </c>
      <c r="EF9" s="126" t="n">
        <f aca="false">BP9/AN9</f>
        <v>1</v>
      </c>
      <c r="EG9" s="126" t="e">
        <f aca="false">BQ9/AO9</f>
        <v>#DIV/0!</v>
      </c>
      <c r="EH9" s="126" t="n">
        <f aca="false">BR9/AP9</f>
        <v>1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</v>
      </c>
      <c r="EL9" s="126" t="n">
        <f aca="false">BV9/AT9</f>
        <v>1</v>
      </c>
      <c r="EM9" s="126" t="e">
        <f aca="false">BW9/AU9</f>
        <v>#DIV/0!</v>
      </c>
      <c r="EN9" s="126" t="n">
        <f aca="false">BX9/AV9</f>
        <v>1</v>
      </c>
      <c r="EO9" s="126" t="e">
        <f aca="false">BY9/AW9</f>
        <v>#DIV/0!</v>
      </c>
      <c r="EP9" s="126" t="n">
        <f aca="false">BZ9/AX9</f>
        <v>1</v>
      </c>
      <c r="EQ9" s="126" t="n">
        <f aca="false">CA9/AY9</f>
        <v>1</v>
      </c>
      <c r="ER9" s="126" t="e">
        <f aca="false">CB9/AZ9</f>
        <v>#DIV/0!</v>
      </c>
      <c r="ES9" s="128" t="n">
        <f aca="false">CC9/BA9</f>
        <v>1</v>
      </c>
      <c r="ET9" s="126" t="n">
        <f aca="false">SUM(BL9+BO9+BR9+BU9+BX9+CA9)/SUM(AJ9+AM9+AP9+AS9+AV9+AY9)</f>
        <v>1</v>
      </c>
      <c r="EU9" s="126" t="n">
        <f aca="false">SUM(BM9+BP9+BS9+BV9+BY9+CB9)/SUM(AK9+AN9+AQ9+AT9+AW9+AZ9)</f>
        <v>1</v>
      </c>
      <c r="EV9" s="126" t="n">
        <f aca="false">SUM(BN9+BQ9+BT9+BW9+BZ9+CC9)/SUM(AL9+AO9+AR9+AU9+AX9+BA9)</f>
        <v>1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973976236979</v>
      </c>
      <c r="GH9" s="146" t="n">
        <f aca="false">BE9/$FA9</f>
        <v>0.108253344726563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269319661458333</v>
      </c>
      <c r="GP9" s="146" t="n">
        <f aca="false">BM9/$FA9</f>
        <v>0.000404519856770833</v>
      </c>
      <c r="GQ9" s="146" t="n">
        <f aca="false">BN9/$FA9</f>
        <v>0</v>
      </c>
      <c r="GR9" s="146" t="n">
        <f aca="false">BO9/$FA9</f>
        <v>0.000107687174479167</v>
      </c>
      <c r="GS9" s="146" t="n">
        <f aca="false">BP9/$FA9</f>
        <v>0.000142931315104167</v>
      </c>
      <c r="GT9" s="146" t="n">
        <f aca="false">BQ9/$FA9</f>
        <v>0</v>
      </c>
      <c r="GU9" s="146" t="n">
        <f aca="false">BR9/$FA9</f>
        <v>0.000206526692708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165203450520833</v>
      </c>
      <c r="GY9" s="146" t="n">
        <f aca="false">BV9/$FA9</f>
        <v>0.000579630533854167</v>
      </c>
      <c r="GZ9" s="146" t="n">
        <f aca="false">BW9/$FA9</f>
        <v>0</v>
      </c>
      <c r="HA9" s="146" t="n">
        <f aca="false">BX9/$FA9</f>
        <v>5.99446614583333E-005</v>
      </c>
      <c r="HB9" s="146" t="n">
        <f aca="false">BY9/$FA9</f>
        <v>0</v>
      </c>
      <c r="HC9" s="146" t="n">
        <f aca="false">BZ9/$FA9</f>
        <v>5.99446614583333E-005</v>
      </c>
      <c r="HD9" s="146" t="n">
        <f aca="false">CA9/$FA9</f>
        <v>2.60611979166667E-005</v>
      </c>
      <c r="HE9" s="146" t="n">
        <f aca="false">CB9/$FA9</f>
        <v>0</v>
      </c>
      <c r="HF9" s="146" t="n">
        <f aca="false">CC9/$FA9</f>
        <v>2.60611979166667E-005</v>
      </c>
      <c r="HG9" s="147" t="n">
        <f aca="false">SUM(GO9,GR9,GU9,GX9,HA9,HD9)</f>
        <v>0.000834742838541667</v>
      </c>
      <c r="HH9" s="147" t="n">
        <f aca="false">SUM(GP9,GS9,GV9,GY9,HB9,HE9)</f>
        <v>0.00184119303385417</v>
      </c>
      <c r="HI9" s="147" t="n">
        <f aca="false">SUM(GQ9,GT9,GW9,GZ9,HC9,HF9)</f>
        <v>8.600585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6455.53</v>
      </c>
      <c r="I10" s="162" t="n">
        <v>92.16</v>
      </c>
      <c r="J10" s="163" t="n">
        <f aca="false">H10/3600</f>
        <v>1.79320277777778</v>
      </c>
      <c r="L10" s="161" t="n">
        <v>20635.4288</v>
      </c>
      <c r="M10" s="162" t="n">
        <v>34.0567</v>
      </c>
      <c r="N10" s="162" t="n">
        <v>40.0739</v>
      </c>
      <c r="O10" s="162" t="n">
        <v>40.7673</v>
      </c>
      <c r="P10" s="162" t="n">
        <v>6418.55</v>
      </c>
      <c r="Q10" s="162" t="n">
        <v>93.2</v>
      </c>
      <c r="R10" s="164" t="n">
        <f aca="false">P10/3600</f>
        <v>1.78293055555556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3061263</v>
      </c>
      <c r="BE10" s="157" t="n">
        <v>37609163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72771</v>
      </c>
      <c r="BM10" s="157" t="n">
        <v>105088</v>
      </c>
      <c r="BN10" s="157" t="n">
        <v>0</v>
      </c>
      <c r="BO10" s="157" t="n">
        <v>39845</v>
      </c>
      <c r="BP10" s="157" t="n">
        <v>59745</v>
      </c>
      <c r="BQ10" s="157" t="n">
        <v>0</v>
      </c>
      <c r="BR10" s="157" t="n">
        <v>71820</v>
      </c>
      <c r="BS10" s="157" t="n">
        <v>438750</v>
      </c>
      <c r="BT10" s="157" t="n">
        <v>0</v>
      </c>
      <c r="BU10" s="157" t="n">
        <v>75425</v>
      </c>
      <c r="BV10" s="157" t="n">
        <v>380797</v>
      </c>
      <c r="BW10" s="157" t="n">
        <v>0</v>
      </c>
      <c r="BX10" s="157" t="n">
        <v>23865</v>
      </c>
      <c r="BY10" s="157" t="n">
        <v>0</v>
      </c>
      <c r="BZ10" s="157" t="n">
        <v>23865</v>
      </c>
      <c r="CA10" s="157" t="n">
        <v>6751</v>
      </c>
      <c r="CB10" s="157" t="n">
        <v>0</v>
      </c>
      <c r="CC10" s="158" t="n">
        <v>6751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12923462042418</v>
      </c>
      <c r="DE10" s="126" t="n">
        <f aca="false">BN10/$BE10</f>
        <v>0</v>
      </c>
      <c r="DF10" s="126" t="n">
        <f aca="false">BP10/$BD10</f>
        <v>0.00064199644485805</v>
      </c>
      <c r="DG10" s="126" t="n">
        <f aca="false">BQ10/$BE10</f>
        <v>0</v>
      </c>
      <c r="DH10" s="126" t="n">
        <f aca="false">BS10/$BD10</f>
        <v>0.00471463620690383</v>
      </c>
      <c r="DI10" s="126" t="n">
        <f aca="false">BT10/$BE10</f>
        <v>0</v>
      </c>
      <c r="DJ10" s="126" t="n">
        <f aca="false">BV10/$BD10</f>
        <v>0.0040918958944281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34552808314293</v>
      </c>
      <c r="DN10" s="126" t="n">
        <f aca="false">CB10/$BD10</f>
        <v>0</v>
      </c>
      <c r="DO10" s="126" t="n">
        <f aca="false">CC10/$BE10</f>
        <v>0.000179504127757377</v>
      </c>
      <c r="DP10" s="126" t="n">
        <f aca="false">DD10+DF10+DH10+DJ10+DL10+DN10</f>
        <v>0.0105777631666142</v>
      </c>
      <c r="DQ10" s="160" t="n">
        <f aca="false">DE10+DG10+DI10+DK10+DM10+DO10</f>
        <v>0.00081405693607167</v>
      </c>
      <c r="DR10" s="105"/>
      <c r="DS10" s="105"/>
      <c r="DT10" s="126" t="n">
        <f aca="false">BD10/AB10</f>
        <v>1</v>
      </c>
      <c r="DU10" s="126" t="n">
        <f aca="false">BE10/AC10</f>
        <v>1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</v>
      </c>
      <c r="EC10" s="126" t="n">
        <f aca="false">BM10/AK10</f>
        <v>1</v>
      </c>
      <c r="ED10" s="126" t="e">
        <f aca="false">BN10/AL10</f>
        <v>#DIV/0!</v>
      </c>
      <c r="EE10" s="126" t="n">
        <f aca="false">BO10/AM10</f>
        <v>1</v>
      </c>
      <c r="EF10" s="126" t="n">
        <f aca="false">BP10/AN10</f>
        <v>1</v>
      </c>
      <c r="EG10" s="126" t="e">
        <f aca="false">BQ10/AO10</f>
        <v>#DIV/0!</v>
      </c>
      <c r="EH10" s="126" t="n">
        <f aca="false">BR10/AP10</f>
        <v>1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</v>
      </c>
      <c r="EL10" s="126" t="n">
        <f aca="false">BV10/AT10</f>
        <v>1</v>
      </c>
      <c r="EM10" s="126" t="e">
        <f aca="false">BW10/AU10</f>
        <v>#DIV/0!</v>
      </c>
      <c r="EN10" s="126" t="n">
        <f aca="false">BX10/AV10</f>
        <v>1</v>
      </c>
      <c r="EO10" s="126" t="e">
        <f aca="false">BY10/AW10</f>
        <v>#DIV/0!</v>
      </c>
      <c r="EP10" s="126" t="n">
        <f aca="false">BZ10/AX10</f>
        <v>1</v>
      </c>
      <c r="EQ10" s="126" t="n">
        <f aca="false">CA10/AY10</f>
        <v>1</v>
      </c>
      <c r="ER10" s="126" t="e">
        <f aca="false">CB10/AZ10</f>
        <v>#DIV/0!</v>
      </c>
      <c r="ES10" s="128" t="n">
        <f aca="false">CC10/BA10</f>
        <v>1</v>
      </c>
      <c r="ET10" s="126" t="n">
        <f aca="false">SUM(BL10+BO10+BR10+BU10+BX10+CA10)/SUM(AJ10+AM10+AP10+AS10+AV10+AY10)</f>
        <v>1</v>
      </c>
      <c r="EU10" s="126" t="n">
        <f aca="false">SUM(BM10+BP10+BS10+BV10+BY10+CB10)/SUM(AK10+AN10+AQ10+AT10+AW10+AZ10)</f>
        <v>1</v>
      </c>
      <c r="EV10" s="126" t="n">
        <f aca="false">SUM(BN10+BQ10+BT10+BW10+BZ10+CC10)/SUM(AL10+AO10+AR10+AU10+AX10+BA10)</f>
        <v>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1466899414063</v>
      </c>
      <c r="GH10" s="146" t="n">
        <f aca="false">BE10/$FA10</f>
        <v>0.06121283040364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1184423828125</v>
      </c>
      <c r="GP10" s="146" t="n">
        <f aca="false">BM10/$FA10</f>
        <v>0.000171041666666667</v>
      </c>
      <c r="GQ10" s="146" t="n">
        <f aca="false">BN10/$FA10</f>
        <v>0</v>
      </c>
      <c r="GR10" s="146" t="n">
        <f aca="false">BO10/$FA10</f>
        <v>6.48518880208333E-005</v>
      </c>
      <c r="GS10" s="146" t="n">
        <f aca="false">BP10/$FA10</f>
        <v>9.72412109375E-005</v>
      </c>
      <c r="GT10" s="146" t="n">
        <f aca="false">BQ10/$FA10</f>
        <v>0</v>
      </c>
      <c r="GU10" s="146" t="n">
        <f aca="false">BR10/$FA10</f>
        <v>0.0001168945312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22762044270833</v>
      </c>
      <c r="GY10" s="146" t="n">
        <f aca="false">BV10/$FA10</f>
        <v>0.000619786783854167</v>
      </c>
      <c r="GZ10" s="146" t="n">
        <f aca="false">BW10/$FA10</f>
        <v>0</v>
      </c>
      <c r="HA10" s="146" t="n">
        <f aca="false">BX10/$FA10</f>
        <v>3.88427734375E-005</v>
      </c>
      <c r="HB10" s="146" t="n">
        <f aca="false">BY10/$FA10</f>
        <v>0</v>
      </c>
      <c r="HC10" s="146" t="n">
        <f aca="false">BZ10/$FA10</f>
        <v>3.88427734375E-005</v>
      </c>
      <c r="HD10" s="146" t="n">
        <f aca="false">CA10/$FA10</f>
        <v>1.09879557291667E-005</v>
      </c>
      <c r="HE10" s="146" t="n">
        <f aca="false">CB10/$FA10</f>
        <v>0</v>
      </c>
      <c r="HF10" s="146" t="n">
        <f aca="false">CC10/$FA10</f>
        <v>1.09879557291667E-005</v>
      </c>
      <c r="HG10" s="147" t="n">
        <f aca="false">SUM(GO10,GR10,GU10,GX10,HA10,HD10)</f>
        <v>0.000472781575520833</v>
      </c>
      <c r="HH10" s="147" t="n">
        <f aca="false">SUM(GP10,GS10,GV10,GY10,HB10,HE10)</f>
        <v>0.00160218098958333</v>
      </c>
      <c r="HI10" s="147" t="n">
        <f aca="false">SUM(GQ10,GT10,GW10,GZ10,HC10,HF10)</f>
        <v>4.98307291666667E-005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21291.43</v>
      </c>
      <c r="I11" s="130" t="n">
        <v>208.48</v>
      </c>
      <c r="J11" s="131" t="n">
        <f aca="false">H11/3600</f>
        <v>5.91428611111111</v>
      </c>
      <c r="L11" s="129" t="n">
        <v>373420.1552</v>
      </c>
      <c r="M11" s="130" t="n">
        <v>42.6605</v>
      </c>
      <c r="N11" s="130" t="n">
        <v>43.1712</v>
      </c>
      <c r="O11" s="130" t="n">
        <v>41.5257</v>
      </c>
      <c r="P11" s="130" t="n">
        <v>21145.19</v>
      </c>
      <c r="Q11" s="130" t="n">
        <v>206.25</v>
      </c>
      <c r="R11" s="132" t="n">
        <f aca="false">P11/3600</f>
        <v>5.87366388888889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9474567</v>
      </c>
      <c r="BE11" s="157" t="n">
        <v>1041320328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718767</v>
      </c>
      <c r="BM11" s="157" t="n">
        <v>1720838</v>
      </c>
      <c r="BN11" s="157" t="n">
        <v>0</v>
      </c>
      <c r="BO11" s="157" t="n">
        <v>895897</v>
      </c>
      <c r="BP11" s="157" t="n">
        <v>962988</v>
      </c>
      <c r="BQ11" s="157" t="n">
        <v>0</v>
      </c>
      <c r="BR11" s="157" t="n">
        <v>642970</v>
      </c>
      <c r="BS11" s="157" t="n">
        <v>877500</v>
      </c>
      <c r="BT11" s="157" t="n">
        <v>0</v>
      </c>
      <c r="BU11" s="157" t="n">
        <v>440058</v>
      </c>
      <c r="BV11" s="157" t="n">
        <v>549185</v>
      </c>
      <c r="BW11" s="157" t="n">
        <v>0</v>
      </c>
      <c r="BX11" s="157" t="n">
        <v>154550</v>
      </c>
      <c r="BY11" s="157" t="n">
        <v>0</v>
      </c>
      <c r="BZ11" s="157" t="n">
        <v>154550</v>
      </c>
      <c r="CA11" s="157" t="n">
        <v>76878</v>
      </c>
      <c r="CB11" s="157" t="n">
        <v>0</v>
      </c>
      <c r="CC11" s="158" t="n">
        <v>76878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57951186023418</v>
      </c>
      <c r="DE11" s="126" t="n">
        <f aca="false">BN11/$BE11</f>
        <v>0</v>
      </c>
      <c r="DF11" s="126" t="n">
        <f aca="false">BP11/$BD11</f>
        <v>0.000883901312769241</v>
      </c>
      <c r="DG11" s="126" t="n">
        <f aca="false">BQ11/$BE11</f>
        <v>0</v>
      </c>
      <c r="DH11" s="126" t="n">
        <f aca="false">BS11/$BD11</f>
        <v>0.000805434129973591</v>
      </c>
      <c r="DI11" s="126" t="n">
        <f aca="false">BT11/$BE11</f>
        <v>0</v>
      </c>
      <c r="DJ11" s="126" t="n">
        <f aca="false">BV11/$BD11</f>
        <v>0.000504082441788657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8417346559281</v>
      </c>
      <c r="DN11" s="126" t="n">
        <f aca="false">CB11/$BD11</f>
        <v>0</v>
      </c>
      <c r="DO11" s="126" t="n">
        <f aca="false">CC11/$BE11</f>
        <v>7.38274265207661E-005</v>
      </c>
      <c r="DP11" s="126" t="n">
        <f aca="false">DD11+DF11+DH11+DJ11+DL11+DN11</f>
        <v>0.00377292974476567</v>
      </c>
      <c r="DQ11" s="160" t="n">
        <f aca="false">DE11+DG11+DI11+DK11+DM11+DO11</f>
        <v>0.000222244773080047</v>
      </c>
      <c r="DR11" s="105"/>
      <c r="DS11" s="105"/>
      <c r="DT11" s="126" t="n">
        <f aca="false">BD11/AB11</f>
        <v>1</v>
      </c>
      <c r="DU11" s="126" t="n">
        <f aca="false">BE11/AC11</f>
        <v>1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</v>
      </c>
      <c r="EC11" s="126" t="n">
        <f aca="false">BM11/AK11</f>
        <v>1</v>
      </c>
      <c r="ED11" s="126" t="e">
        <f aca="false">BN11/AL11</f>
        <v>#DIV/0!</v>
      </c>
      <c r="EE11" s="126" t="n">
        <f aca="false">BO11/AM11</f>
        <v>1</v>
      </c>
      <c r="EF11" s="126" t="n">
        <f aca="false">BP11/AN11</f>
        <v>1</v>
      </c>
      <c r="EG11" s="126" t="e">
        <f aca="false">BQ11/AO11</f>
        <v>#DIV/0!</v>
      </c>
      <c r="EH11" s="126" t="n">
        <f aca="false">BR11/AP11</f>
        <v>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</v>
      </c>
      <c r="EL11" s="126" t="n">
        <f aca="false">BV11/AT11</f>
        <v>1</v>
      </c>
      <c r="EM11" s="126" t="e">
        <f aca="false">BW11/AU11</f>
        <v>#DIV/0!</v>
      </c>
      <c r="EN11" s="126" t="n">
        <f aca="false">BX11/AV11</f>
        <v>1</v>
      </c>
      <c r="EO11" s="126" t="e">
        <f aca="false">BY11/AW11</f>
        <v>#DIV/0!</v>
      </c>
      <c r="EP11" s="126" t="n">
        <f aca="false">BZ11/AX11</f>
        <v>1</v>
      </c>
      <c r="EQ11" s="126" t="n">
        <f aca="false">CA11/AY11</f>
        <v>1</v>
      </c>
      <c r="ER11" s="126" t="e">
        <f aca="false">CB11/AZ11</f>
        <v>#DIV/0!</v>
      </c>
      <c r="ES11" s="128" t="n">
        <f aca="false">CC11/BA11</f>
        <v>1</v>
      </c>
      <c r="ET11" s="126" t="n">
        <f aca="false">SUM(BL11+BO11+BR11+BU11+BX11+CA11)/SUM(AJ11+AM11+AP11+AS11+AV11+AY11)</f>
        <v>1</v>
      </c>
      <c r="EU11" s="126" t="n">
        <f aca="false">SUM(BM11+BP11+BS11+BV11+BY11+CB11)/SUM(AK11+AN11+AQ11+AT11+AW11+AZ11)</f>
        <v>1</v>
      </c>
      <c r="EV11" s="126" t="n">
        <f aca="false">SUM(BN11+BQ11+BT11+BW11+BZ11+CC11)/SUM(AL11+AO11+AR11+AU11+AX11+BA11)</f>
        <v>1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6616672363281</v>
      </c>
      <c r="GH11" s="146" t="n">
        <f aca="false">BE11/$FA11</f>
        <v>0.8474286523437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9873616536458</v>
      </c>
      <c r="GP11" s="146" t="n">
        <f aca="false">BM11/$FA11</f>
        <v>0.00140042154947917</v>
      </c>
      <c r="GQ11" s="146" t="n">
        <f aca="false">BN11/$FA11</f>
        <v>0</v>
      </c>
      <c r="GR11" s="146" t="n">
        <f aca="false">BO11/$FA11</f>
        <v>0.000729082845052083</v>
      </c>
      <c r="GS11" s="146" t="n">
        <f aca="false">BP11/$FA11</f>
        <v>0.000783681640625</v>
      </c>
      <c r="GT11" s="146" t="n">
        <f aca="false">BQ11/$FA11</f>
        <v>0</v>
      </c>
      <c r="GU11" s="146" t="n">
        <f aca="false">BR11/$FA11</f>
        <v>0.0005232503255208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581201171875</v>
      </c>
      <c r="GY11" s="146" t="n">
        <f aca="false">BV11/$FA11</f>
        <v>0.000446927897135417</v>
      </c>
      <c r="GZ11" s="146" t="n">
        <f aca="false">BW11/$FA11</f>
        <v>0</v>
      </c>
      <c r="HA11" s="146" t="n">
        <f aca="false">BX11/$FA11</f>
        <v>0.000125773111979167</v>
      </c>
      <c r="HB11" s="146" t="n">
        <f aca="false">BY11/$FA11</f>
        <v>0</v>
      </c>
      <c r="HC11" s="146" t="n">
        <f aca="false">BZ11/$FA11</f>
        <v>0.000125773111979167</v>
      </c>
      <c r="HD11" s="146" t="n">
        <f aca="false">CA11/$FA11</f>
        <v>6.25634765625E-005</v>
      </c>
      <c r="HE11" s="146" t="n">
        <f aca="false">CB11/$FA11</f>
        <v>0</v>
      </c>
      <c r="HF11" s="146" t="n">
        <f aca="false">CC11/$FA11</f>
        <v>6.25634765625E-005</v>
      </c>
      <c r="HG11" s="147" t="n">
        <f aca="false">SUM(GO11,GR11,GU11,GX11,HA11,HD11)</f>
        <v>0.00319752604166667</v>
      </c>
      <c r="HH11" s="147" t="n">
        <f aca="false">SUM(GP11,GS11,GV11,GY11,HB11,HE11)</f>
        <v>0.00334514241536458</v>
      </c>
      <c r="HI11" s="147" t="n">
        <f aca="false">SUM(GQ11,GT11,GW11,GZ11,HC11,HF11)</f>
        <v>0.00018833658854166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8599.79</v>
      </c>
      <c r="I12" s="149" t="n">
        <v>182.65</v>
      </c>
      <c r="J12" s="150" t="n">
        <f aca="false">H12/3600</f>
        <v>5.16660833333333</v>
      </c>
      <c r="L12" s="148" t="n">
        <v>241635.5344</v>
      </c>
      <c r="M12" s="149" t="n">
        <v>39.0648</v>
      </c>
      <c r="N12" s="149" t="n">
        <v>40.3876</v>
      </c>
      <c r="O12" s="149" t="n">
        <v>38.0603</v>
      </c>
      <c r="P12" s="149" t="n">
        <v>18506.96</v>
      </c>
      <c r="Q12" s="149" t="n">
        <v>183.2</v>
      </c>
      <c r="R12" s="151" t="n">
        <f aca="false">P12/3600</f>
        <v>5.14082222222222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70148012</v>
      </c>
      <c r="BE12" s="157" t="n">
        <v>593451691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382824</v>
      </c>
      <c r="BM12" s="157" t="n">
        <v>1656503</v>
      </c>
      <c r="BN12" s="157" t="n">
        <v>0</v>
      </c>
      <c r="BO12" s="157" t="n">
        <v>481445</v>
      </c>
      <c r="BP12" s="157" t="n">
        <v>523005</v>
      </c>
      <c r="BQ12" s="157" t="n">
        <v>0</v>
      </c>
      <c r="BR12" s="157" t="n">
        <v>524915</v>
      </c>
      <c r="BS12" s="157" t="n">
        <v>877500</v>
      </c>
      <c r="BT12" s="157" t="n">
        <v>0</v>
      </c>
      <c r="BU12" s="157" t="n">
        <v>438560</v>
      </c>
      <c r="BV12" s="157" t="n">
        <v>531105</v>
      </c>
      <c r="BW12" s="157" t="n">
        <v>0</v>
      </c>
      <c r="BX12" s="157" t="n">
        <v>74445</v>
      </c>
      <c r="BY12" s="157" t="n">
        <v>0</v>
      </c>
      <c r="BZ12" s="157" t="n">
        <v>74445</v>
      </c>
      <c r="CA12" s="157" t="n">
        <v>37186</v>
      </c>
      <c r="CB12" s="157" t="n">
        <v>0</v>
      </c>
      <c r="CC12" s="158" t="n">
        <v>37186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15088914622817</v>
      </c>
      <c r="DE12" s="126" t="n">
        <f aca="false">BN12/$BE12</f>
        <v>0</v>
      </c>
      <c r="DF12" s="126" t="n">
        <f aca="false">BP12/$BD12</f>
        <v>0.000679096734459921</v>
      </c>
      <c r="DG12" s="126" t="n">
        <f aca="false">BQ12/$BE12</f>
        <v>0</v>
      </c>
      <c r="DH12" s="126" t="n">
        <f aca="false">BS12/$BD12</f>
        <v>0.00113939137195358</v>
      </c>
      <c r="DI12" s="126" t="n">
        <f aca="false">BT12/$BE12</f>
        <v>0</v>
      </c>
      <c r="DJ12" s="126" t="n">
        <f aca="false">BV12/$BD12</f>
        <v>0.000689614193277954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25444077637652</v>
      </c>
      <c r="DN12" s="126" t="n">
        <f aca="false">CB12/$BD12</f>
        <v>0</v>
      </c>
      <c r="DO12" s="126" t="n">
        <f aca="false">CC12/$BE12</f>
        <v>6.26605342337798E-005</v>
      </c>
      <c r="DP12" s="126" t="n">
        <f aca="false">DD12+DF12+DH12+DJ12+DL12+DN12</f>
        <v>0.00465899144591962</v>
      </c>
      <c r="DQ12" s="160" t="n">
        <f aca="false">DE12+DG12+DI12+DK12+DM12+DO12</f>
        <v>0.000188104611871432</v>
      </c>
      <c r="DR12" s="105"/>
      <c r="DS12" s="105"/>
      <c r="DT12" s="126" t="n">
        <f aca="false">BD12/AB12</f>
        <v>1</v>
      </c>
      <c r="DU12" s="126" t="n">
        <f aca="false">BE12/AC12</f>
        <v>1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</v>
      </c>
      <c r="EC12" s="126" t="n">
        <f aca="false">BM12/AK12</f>
        <v>1</v>
      </c>
      <c r="ED12" s="126" t="e">
        <f aca="false">BN12/AL12</f>
        <v>#DIV/0!</v>
      </c>
      <c r="EE12" s="126" t="n">
        <f aca="false">BO12/AM12</f>
        <v>1</v>
      </c>
      <c r="EF12" s="126" t="n">
        <f aca="false">BP12/AN12</f>
        <v>1</v>
      </c>
      <c r="EG12" s="126" t="e">
        <f aca="false">BQ12/AO12</f>
        <v>#DIV/0!</v>
      </c>
      <c r="EH12" s="126" t="n">
        <f aca="false">BR12/AP12</f>
        <v>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</v>
      </c>
      <c r="EL12" s="126" t="n">
        <f aca="false">BV12/AT12</f>
        <v>1</v>
      </c>
      <c r="EM12" s="126" t="e">
        <f aca="false">BW12/AU12</f>
        <v>#DIV/0!</v>
      </c>
      <c r="EN12" s="126" t="n">
        <f aca="false">BX12/AV12</f>
        <v>1</v>
      </c>
      <c r="EO12" s="126" t="e">
        <f aca="false">BY12/AW12</f>
        <v>#DIV/0!</v>
      </c>
      <c r="EP12" s="126" t="n">
        <f aca="false">BZ12/AX12</f>
        <v>1</v>
      </c>
      <c r="EQ12" s="126" t="n">
        <f aca="false">CA12/AY12</f>
        <v>1</v>
      </c>
      <c r="ER12" s="126" t="e">
        <f aca="false">CB12/AZ12</f>
        <v>#DIV/0!</v>
      </c>
      <c r="ES12" s="128" t="n">
        <f aca="false">CC12/BA12</f>
        <v>1</v>
      </c>
      <c r="ET12" s="126" t="n">
        <f aca="false">SUM(BL12+BO12+BR12+BU12+BX12+CA12)/SUM(AJ12+AM12+AP12+AS12+AV12+AY12)</f>
        <v>1</v>
      </c>
      <c r="EU12" s="126" t="n">
        <f aca="false">SUM(BM12+BP12+BS12+BV12+BY12+CB12)/SUM(AK12+AN12+AQ12+AT12+AW12+AZ12)</f>
        <v>1</v>
      </c>
      <c r="EV12" s="126" t="n">
        <f aca="false">SUM(BN12+BQ12+BT12+BW12+BZ12+CC12)/SUM(AL12+AO12+AR12+AU12+AX12+BA12)</f>
        <v>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748056640625</v>
      </c>
      <c r="GH12" s="146" t="n">
        <f aca="false">BE12/$FA12</f>
        <v>0.4829522224934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12534505208333</v>
      </c>
      <c r="GP12" s="146" t="n">
        <f aca="false">BM12/$FA12</f>
        <v>0.00134806559244792</v>
      </c>
      <c r="GQ12" s="146" t="n">
        <f aca="false">BN12/$FA12</f>
        <v>0</v>
      </c>
      <c r="GR12" s="146" t="n">
        <f aca="false">BO12/$FA12</f>
        <v>0.000391800944010417</v>
      </c>
      <c r="GS12" s="146" t="n">
        <f aca="false">BP12/$FA12</f>
        <v>0.00042562255859375</v>
      </c>
      <c r="GT12" s="146" t="n">
        <f aca="false">BQ12/$FA12</f>
        <v>0</v>
      </c>
      <c r="GU12" s="146" t="n">
        <f aca="false">BR12/$FA12</f>
        <v>0.0004271769205729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56901041666667</v>
      </c>
      <c r="GY12" s="146" t="n">
        <f aca="false">BV12/$FA12</f>
        <v>0.00043221435546875</v>
      </c>
      <c r="GZ12" s="146" t="n">
        <f aca="false">BW12/$FA12</f>
        <v>0</v>
      </c>
      <c r="HA12" s="146" t="n">
        <f aca="false">BX12/$FA12</f>
        <v>6.058349609375E-005</v>
      </c>
      <c r="HB12" s="146" t="n">
        <f aca="false">BY12/$FA12</f>
        <v>0</v>
      </c>
      <c r="HC12" s="146" t="n">
        <f aca="false">BZ12/$FA12</f>
        <v>6.058349609375E-005</v>
      </c>
      <c r="HD12" s="146" t="n">
        <f aca="false">CA12/$FA12</f>
        <v>3.02620442708333E-005</v>
      </c>
      <c r="HE12" s="146" t="n">
        <f aca="false">CB12/$FA12</f>
        <v>0</v>
      </c>
      <c r="HF12" s="146" t="n">
        <f aca="false">CC12/$FA12</f>
        <v>3.02620442708333E-005</v>
      </c>
      <c r="HG12" s="147" t="n">
        <f aca="false">SUM(GO12,GR12,GU12,GX12,HA12,HD12)</f>
        <v>0.00239206949869792</v>
      </c>
      <c r="HH12" s="147" t="n">
        <f aca="false">SUM(GP12,GS12,GV12,GY12,HB12,HE12)</f>
        <v>0.00292001383463542</v>
      </c>
      <c r="HI12" s="147" t="n">
        <f aca="false">SUM(GQ12,GT12,GW12,GZ12,HC12,HF12)</f>
        <v>9.08455403645833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6180.04</v>
      </c>
      <c r="I13" s="149" t="n">
        <v>172.69</v>
      </c>
      <c r="J13" s="150" t="n">
        <f aca="false">H13/3600</f>
        <v>4.49445555555556</v>
      </c>
      <c r="L13" s="148" t="n">
        <v>152271.6656</v>
      </c>
      <c r="M13" s="149" t="n">
        <v>35.0917</v>
      </c>
      <c r="N13" s="149" t="n">
        <v>38.7564</v>
      </c>
      <c r="O13" s="149" t="n">
        <v>36.4197</v>
      </c>
      <c r="P13" s="149" t="n">
        <v>16262.41</v>
      </c>
      <c r="Q13" s="149" t="n">
        <v>171.4</v>
      </c>
      <c r="R13" s="151" t="n">
        <f aca="false">P13/3600</f>
        <v>4.51733611111111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1653940</v>
      </c>
      <c r="BE13" s="157" t="n">
        <v>306955474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670108</v>
      </c>
      <c r="BM13" s="157" t="n">
        <v>923801</v>
      </c>
      <c r="BN13" s="157" t="n">
        <v>0</v>
      </c>
      <c r="BO13" s="157" t="n">
        <v>241552</v>
      </c>
      <c r="BP13" s="157" t="n">
        <v>263812</v>
      </c>
      <c r="BQ13" s="157" t="n">
        <v>0</v>
      </c>
      <c r="BR13" s="157" t="n">
        <v>371163</v>
      </c>
      <c r="BS13" s="157" t="n">
        <v>877500</v>
      </c>
      <c r="BT13" s="157" t="n">
        <v>0</v>
      </c>
      <c r="BU13" s="157" t="n">
        <v>324402</v>
      </c>
      <c r="BV13" s="157" t="n">
        <v>545318</v>
      </c>
      <c r="BW13" s="157" t="n">
        <v>0</v>
      </c>
      <c r="BX13" s="157" t="n">
        <v>29555</v>
      </c>
      <c r="BY13" s="157" t="n">
        <v>0</v>
      </c>
      <c r="BZ13" s="157" t="n">
        <v>29555</v>
      </c>
      <c r="CA13" s="157" t="n">
        <v>13392</v>
      </c>
      <c r="CB13" s="157" t="n">
        <v>0</v>
      </c>
      <c r="CC13" s="158" t="n">
        <v>13392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1601440199992</v>
      </c>
      <c r="DE13" s="126" t="n">
        <f aca="false">BN13/$BE13</f>
        <v>0</v>
      </c>
      <c r="DF13" s="126" t="n">
        <f aca="false">BP13/$BD13</f>
        <v>0.000461488991049375</v>
      </c>
      <c r="DG13" s="126" t="n">
        <f aca="false">BQ13/$BE13</f>
        <v>0</v>
      </c>
      <c r="DH13" s="126" t="n">
        <f aca="false">BS13/$BD13</f>
        <v>0.00153501959594646</v>
      </c>
      <c r="DI13" s="126" t="n">
        <f aca="false">BT13/$BE13</f>
        <v>0</v>
      </c>
      <c r="DJ13" s="126" t="n">
        <f aca="false">BV13/$BD13</f>
        <v>0.00095393027466932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9.62843229829483E-005</v>
      </c>
      <c r="DN13" s="126" t="n">
        <f aca="false">CB13/$BD13</f>
        <v>0</v>
      </c>
      <c r="DO13" s="126" t="n">
        <f aca="false">CC13/$BE13</f>
        <v>4.36284775296107E-005</v>
      </c>
      <c r="DP13" s="126" t="n">
        <f aca="false">DD13+DF13+DH13+DJ13+DL13+DN13</f>
        <v>0.00456645326366508</v>
      </c>
      <c r="DQ13" s="160" t="n">
        <f aca="false">DE13+DG13+DI13+DK13+DM13+DO13</f>
        <v>0.000139912800512559</v>
      </c>
      <c r="DR13" s="105"/>
      <c r="DS13" s="105"/>
      <c r="DT13" s="126" t="n">
        <f aca="false">BD13/AB13</f>
        <v>1</v>
      </c>
      <c r="DU13" s="126" t="n">
        <f aca="false">BE13/AC13</f>
        <v>1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</v>
      </c>
      <c r="EC13" s="126" t="n">
        <f aca="false">BM13/AK13</f>
        <v>1</v>
      </c>
      <c r="ED13" s="126" t="e">
        <f aca="false">BN13/AL13</f>
        <v>#DIV/0!</v>
      </c>
      <c r="EE13" s="126" t="n">
        <f aca="false">BO13/AM13</f>
        <v>1</v>
      </c>
      <c r="EF13" s="126" t="n">
        <f aca="false">BP13/AN13</f>
        <v>1</v>
      </c>
      <c r="EG13" s="126" t="e">
        <f aca="false">BQ13/AO13</f>
        <v>#DIV/0!</v>
      </c>
      <c r="EH13" s="126" t="n">
        <f aca="false">BR13/AP13</f>
        <v>1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</v>
      </c>
      <c r="EL13" s="126" t="n">
        <f aca="false">BV13/AT13</f>
        <v>1</v>
      </c>
      <c r="EM13" s="126" t="e">
        <f aca="false">BW13/AU13</f>
        <v>#DIV/0!</v>
      </c>
      <c r="EN13" s="126" t="n">
        <f aca="false">BX13/AV13</f>
        <v>1</v>
      </c>
      <c r="EO13" s="126" t="e">
        <f aca="false">BY13/AW13</f>
        <v>#DIV/0!</v>
      </c>
      <c r="EP13" s="126" t="n">
        <f aca="false">BZ13/AX13</f>
        <v>1</v>
      </c>
      <c r="EQ13" s="126" t="n">
        <f aca="false">CA13/AY13</f>
        <v>1</v>
      </c>
      <c r="ER13" s="126" t="e">
        <f aca="false">CB13/AZ13</f>
        <v>#DIV/0!</v>
      </c>
      <c r="ES13" s="128" t="n">
        <f aca="false">CC13/BA13</f>
        <v>1</v>
      </c>
      <c r="ET13" s="126" t="n">
        <f aca="false">SUM(BL13+BO13+BR13+BU13+BX13+CA13)/SUM(AJ13+AM13+AP13+AS13+AV13+AY13)</f>
        <v>1</v>
      </c>
      <c r="EU13" s="126" t="n">
        <f aca="false">SUM(BM13+BP13+BS13+BV13+BY13+CB13)/SUM(AK13+AN13+AQ13+AT13+AW13+AZ13)</f>
        <v>1</v>
      </c>
      <c r="EV13" s="126" t="n">
        <f aca="false">SUM(BN13+BQ13+BT13+BW13+BZ13+CC13)/SUM(AL13+AO13+AR13+AU13+AX13+BA13)</f>
        <v>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5213167317708</v>
      </c>
      <c r="GH13" s="146" t="n">
        <f aca="false">BE13/$FA13</f>
        <v>0.249801004231771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545335286458333</v>
      </c>
      <c r="GP13" s="146" t="n">
        <f aca="false">BM13/$FA13</f>
        <v>0.000751791178385417</v>
      </c>
      <c r="GQ13" s="146" t="n">
        <f aca="false">BN13/$FA13</f>
        <v>0</v>
      </c>
      <c r="GR13" s="146" t="n">
        <f aca="false">BO13/$FA13</f>
        <v>0.000196575520833333</v>
      </c>
      <c r="GS13" s="146" t="n">
        <f aca="false">BP13/$FA13</f>
        <v>0.000214690755208333</v>
      </c>
      <c r="GT13" s="146" t="n">
        <f aca="false">BQ13/$FA13</f>
        <v>0</v>
      </c>
      <c r="GU13" s="146" t="n">
        <f aca="false">BR13/$FA13</f>
        <v>0.0003020532226562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639990234375</v>
      </c>
      <c r="GY13" s="146" t="n">
        <f aca="false">BV13/$FA13</f>
        <v>0.000443780924479167</v>
      </c>
      <c r="GZ13" s="146" t="n">
        <f aca="false">BW13/$FA13</f>
        <v>0</v>
      </c>
      <c r="HA13" s="146" t="n">
        <f aca="false">BX13/$FA13</f>
        <v>2.40519205729167E-005</v>
      </c>
      <c r="HB13" s="146" t="n">
        <f aca="false">BY13/$FA13</f>
        <v>0</v>
      </c>
      <c r="HC13" s="146" t="n">
        <f aca="false">BZ13/$FA13</f>
        <v>2.40519205729167E-005</v>
      </c>
      <c r="HD13" s="146" t="n">
        <f aca="false">CA13/$FA13</f>
        <v>1.08984375E-005</v>
      </c>
      <c r="HE13" s="146" t="n">
        <f aca="false">CB13/$FA13</f>
        <v>0</v>
      </c>
      <c r="HF13" s="146" t="n">
        <f aca="false">CC13/$FA13</f>
        <v>1.08984375E-005</v>
      </c>
      <c r="HG13" s="147" t="n">
        <f aca="false">SUM(GO13,GR13,GU13,GX13,HA13,HD13)</f>
        <v>0.00134291341145833</v>
      </c>
      <c r="HH13" s="147" t="n">
        <f aca="false">SUM(GP13,GS13,GV13,GY13,HB13,HE13)</f>
        <v>0.00212437418619792</v>
      </c>
      <c r="HI13" s="147" t="n">
        <f aca="false">SUM(GQ13,GT13,GW13,GZ13,HC13,HF13)</f>
        <v>3.49503580729167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4267.63</v>
      </c>
      <c r="I14" s="162" t="n">
        <v>164.97</v>
      </c>
      <c r="J14" s="163" t="n">
        <f aca="false">H14/3600</f>
        <v>3.96323055555556</v>
      </c>
      <c r="L14" s="161" t="n">
        <v>81725.4224</v>
      </c>
      <c r="M14" s="162" t="n">
        <v>30.8996</v>
      </c>
      <c r="N14" s="162" t="n">
        <v>37.3951</v>
      </c>
      <c r="O14" s="162" t="n">
        <v>35.1029</v>
      </c>
      <c r="P14" s="162" t="n">
        <v>14300.66</v>
      </c>
      <c r="Q14" s="162" t="n">
        <v>162.9</v>
      </c>
      <c r="R14" s="164" t="n">
        <f aca="false">P14/3600</f>
        <v>3.97240555555556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1670008</v>
      </c>
      <c r="BE14" s="157" t="n">
        <v>135994657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70785</v>
      </c>
      <c r="BM14" s="157" t="n">
        <v>410129</v>
      </c>
      <c r="BN14" s="157" t="n">
        <v>0</v>
      </c>
      <c r="BO14" s="157" t="n">
        <v>119214</v>
      </c>
      <c r="BP14" s="157" t="n">
        <v>162951</v>
      </c>
      <c r="BQ14" s="157" t="n">
        <v>0</v>
      </c>
      <c r="BR14" s="157" t="n">
        <v>228332</v>
      </c>
      <c r="BS14" s="157" t="n">
        <v>877500</v>
      </c>
      <c r="BT14" s="157" t="n">
        <v>0</v>
      </c>
      <c r="BU14" s="157" t="n">
        <v>243896</v>
      </c>
      <c r="BV14" s="157" t="n">
        <v>687811</v>
      </c>
      <c r="BW14" s="157" t="n">
        <v>0</v>
      </c>
      <c r="BX14" s="157" t="n">
        <v>9830</v>
      </c>
      <c r="BY14" s="157" t="n">
        <v>0</v>
      </c>
      <c r="BZ14" s="157" t="n">
        <v>9830</v>
      </c>
      <c r="CA14" s="157" t="n">
        <v>4101</v>
      </c>
      <c r="CB14" s="157" t="n">
        <v>0</v>
      </c>
      <c r="CC14" s="158" t="n">
        <v>4101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339867584486</v>
      </c>
      <c r="DE14" s="126" t="n">
        <f aca="false">BN14/$BE14</f>
        <v>0</v>
      </c>
      <c r="DF14" s="126" t="n">
        <f aca="false">BP14/$BD14</f>
        <v>0.000450551597853256</v>
      </c>
      <c r="DG14" s="126" t="n">
        <f aca="false">BQ14/$BE14</f>
        <v>0</v>
      </c>
      <c r="DH14" s="126" t="n">
        <f aca="false">BS14/$BD14</f>
        <v>0.00242624486573407</v>
      </c>
      <c r="DI14" s="126" t="n">
        <f aca="false">BT14/$BE14</f>
        <v>0</v>
      </c>
      <c r="DJ14" s="126" t="n">
        <f aca="false">BV14/$BD14</f>
        <v>0.0019017639969748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7.2282251500513E-005</v>
      </c>
      <c r="DN14" s="126" t="n">
        <f aca="false">CB14/$BD14</f>
        <v>0</v>
      </c>
      <c r="DO14" s="126" t="n">
        <f aca="false">CC14/$BE14</f>
        <v>3.01555964805294E-005</v>
      </c>
      <c r="DP14" s="126" t="n">
        <f aca="false">DD14+DF14+DH14+DJ14+DL14+DN14</f>
        <v>0.00591254721901076</v>
      </c>
      <c r="DQ14" s="160" t="n">
        <f aca="false">DE14+DG14+DI14+DK14+DM14+DO14</f>
        <v>0.000102437847981042</v>
      </c>
      <c r="DR14" s="105"/>
      <c r="DS14" s="105"/>
      <c r="DT14" s="126" t="n">
        <f aca="false">BD14/AB14</f>
        <v>1</v>
      </c>
      <c r="DU14" s="126" t="n">
        <f aca="false">BE14/AC14</f>
        <v>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</v>
      </c>
      <c r="EC14" s="126" t="n">
        <f aca="false">BM14/AK14</f>
        <v>1</v>
      </c>
      <c r="ED14" s="126" t="e">
        <f aca="false">BN14/AL14</f>
        <v>#DIV/0!</v>
      </c>
      <c r="EE14" s="126" t="n">
        <f aca="false">BO14/AM14</f>
        <v>1</v>
      </c>
      <c r="EF14" s="126" t="n">
        <f aca="false">BP14/AN14</f>
        <v>1</v>
      </c>
      <c r="EG14" s="126" t="e">
        <f aca="false">BQ14/AO14</f>
        <v>#DIV/0!</v>
      </c>
      <c r="EH14" s="126" t="n">
        <f aca="false">BR14/AP14</f>
        <v>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</v>
      </c>
      <c r="EL14" s="126" t="n">
        <f aca="false">BV14/AT14</f>
        <v>1</v>
      </c>
      <c r="EM14" s="126" t="e">
        <f aca="false">BW14/AU14</f>
        <v>#DIV/0!</v>
      </c>
      <c r="EN14" s="126" t="n">
        <f aca="false">BX14/AV14</f>
        <v>1</v>
      </c>
      <c r="EO14" s="126" t="e">
        <f aca="false">BY14/AW14</f>
        <v>#DIV/0!</v>
      </c>
      <c r="EP14" s="126" t="n">
        <f aca="false">BZ14/AX14</f>
        <v>1</v>
      </c>
      <c r="EQ14" s="126" t="n">
        <f aca="false">CA14/AY14</f>
        <v>1</v>
      </c>
      <c r="ER14" s="126" t="e">
        <f aca="false">CB14/AZ14</f>
        <v>#DIV/0!</v>
      </c>
      <c r="ES14" s="128" t="n">
        <f aca="false">CC14/BA14</f>
        <v>1</v>
      </c>
      <c r="ET14" s="126" t="n">
        <f aca="false">SUM(BL14+BO14+BR14+BU14+BX14+CA14)/SUM(AJ14+AM14+AP14+AS14+AV14+AY14)</f>
        <v>1</v>
      </c>
      <c r="EU14" s="126" t="n">
        <f aca="false">SUM(BM14+BP14+BS14+BV14+BY14+CB14)/SUM(AK14+AN14+AQ14+AT14+AW14+AZ14)</f>
        <v>1</v>
      </c>
      <c r="EV14" s="126" t="n">
        <f aca="false">SUM(BN14+BQ14+BT14+BW14+BZ14+CC14)/SUM(AL14+AO14+AR14+AU14+AX14+BA14)</f>
        <v>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4327805989583</v>
      </c>
      <c r="GH14" s="146" t="n">
        <f aca="false">BE14/$FA14</f>
        <v>0.110672735188802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20365397135417</v>
      </c>
      <c r="GP14" s="146" t="n">
        <f aca="false">BM14/$FA14</f>
        <v>0.000333763834635417</v>
      </c>
      <c r="GQ14" s="146" t="n">
        <f aca="false">BN14/$FA14</f>
        <v>0</v>
      </c>
      <c r="GR14" s="146" t="n">
        <f aca="false">BO14/$FA14</f>
        <v>9.70166015625E-005</v>
      </c>
      <c r="GS14" s="146" t="n">
        <f aca="false">BP14/$FA14</f>
        <v>0.00013260986328125</v>
      </c>
      <c r="GT14" s="146" t="n">
        <f aca="false">BQ14/$FA14</f>
        <v>0</v>
      </c>
      <c r="GU14" s="146" t="n">
        <f aca="false">BR14/$FA14</f>
        <v>0.000185817057291667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98483072916667</v>
      </c>
      <c r="GY14" s="146" t="n">
        <f aca="false">BV14/$FA14</f>
        <v>0.000559742024739583</v>
      </c>
      <c r="GZ14" s="146" t="n">
        <f aca="false">BW14/$FA14</f>
        <v>0</v>
      </c>
      <c r="HA14" s="146" t="n">
        <f aca="false">BX14/$FA14</f>
        <v>7.99967447916667E-006</v>
      </c>
      <c r="HB14" s="146" t="n">
        <f aca="false">BY14/$FA14</f>
        <v>0</v>
      </c>
      <c r="HC14" s="146" t="n">
        <f aca="false">BZ14/$FA14</f>
        <v>7.99967447916667E-006</v>
      </c>
      <c r="HD14" s="146" t="n">
        <f aca="false">CA14/$FA14</f>
        <v>3.33740234375E-006</v>
      </c>
      <c r="HE14" s="146" t="n">
        <f aca="false">CB14/$FA14</f>
        <v>0</v>
      </c>
      <c r="HF14" s="146" t="n">
        <f aca="false">CC14/$FA14</f>
        <v>3.33740234375E-006</v>
      </c>
      <c r="HG14" s="147" t="n">
        <f aca="false">SUM(GO14,GR14,GU14,GX14,HA14,HD14)</f>
        <v>0.000713019205729167</v>
      </c>
      <c r="HH14" s="147" t="n">
        <f aca="false">SUM(GP14,GS14,GV14,GY14,HB14,HE14)</f>
        <v>0.00174022705078125</v>
      </c>
      <c r="HI14" s="147" t="n">
        <f aca="false">SUM(GQ14,GT14,GW14,GZ14,HC14,HF14)</f>
        <v>1.13370768229167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4673.94</v>
      </c>
      <c r="I15" s="130" t="n">
        <v>157.85</v>
      </c>
      <c r="J15" s="131" t="n">
        <f aca="false">H15/3600</f>
        <v>4.07609444444444</v>
      </c>
      <c r="L15" s="129" t="n">
        <v>97619.4704</v>
      </c>
      <c r="M15" s="130" t="n">
        <v>43.9901</v>
      </c>
      <c r="N15" s="130" t="n">
        <v>47.3572</v>
      </c>
      <c r="O15" s="130" t="n">
        <v>46.8968</v>
      </c>
      <c r="P15" s="130" t="n">
        <v>14462.73</v>
      </c>
      <c r="Q15" s="130" t="n">
        <v>155.84</v>
      </c>
      <c r="R15" s="132" t="n">
        <f aca="false">P15/3600</f>
        <v>4.017425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9205480</v>
      </c>
      <c r="BE15" s="157" t="n">
        <v>218081183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03776</v>
      </c>
      <c r="BM15" s="157" t="n">
        <v>352316</v>
      </c>
      <c r="BN15" s="157" t="n">
        <v>0</v>
      </c>
      <c r="BO15" s="157" t="n">
        <v>162956</v>
      </c>
      <c r="BP15" s="157" t="n">
        <v>181603</v>
      </c>
      <c r="BQ15" s="157" t="n">
        <v>0</v>
      </c>
      <c r="BR15" s="157" t="n">
        <v>332052</v>
      </c>
      <c r="BS15" s="157" t="n">
        <v>877500</v>
      </c>
      <c r="BT15" s="157" t="n">
        <v>0</v>
      </c>
      <c r="BU15" s="157" t="n">
        <v>221979</v>
      </c>
      <c r="BV15" s="157" t="n">
        <v>606631</v>
      </c>
      <c r="BW15" s="157" t="n">
        <v>0</v>
      </c>
      <c r="BX15" s="157" t="n">
        <v>18320</v>
      </c>
      <c r="BY15" s="157" t="n">
        <v>0</v>
      </c>
      <c r="BZ15" s="157" t="n">
        <v>18320</v>
      </c>
      <c r="CA15" s="157" t="n">
        <v>7011</v>
      </c>
      <c r="CB15" s="157" t="n">
        <v>0</v>
      </c>
      <c r="CC15" s="158" t="n">
        <v>7011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0954254525149518</v>
      </c>
      <c r="DE15" s="126" t="n">
        <f aca="false">BN15/$BE15</f>
        <v>0</v>
      </c>
      <c r="DF15" s="126" t="n">
        <f aca="false">BP15/$BD15</f>
        <v>0.00049187514768199</v>
      </c>
      <c r="DG15" s="126" t="n">
        <f aca="false">BQ15/$BE15</f>
        <v>0</v>
      </c>
      <c r="DH15" s="126" t="n">
        <f aca="false">BS15/$BD15</f>
        <v>0.00237672528587604</v>
      </c>
      <c r="DI15" s="126" t="n">
        <f aca="false">BT15/$BE15</f>
        <v>0</v>
      </c>
      <c r="DJ15" s="126" t="n">
        <f aca="false">BV15/$BD15</f>
        <v>0.0016430714950384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40054137087105E-005</v>
      </c>
      <c r="DN15" s="126" t="n">
        <f aca="false">CB15/$BD15</f>
        <v>0</v>
      </c>
      <c r="DO15" s="126" t="n">
        <f aca="false">CC15/$BE15</f>
        <v>3.21485783576293E-005</v>
      </c>
      <c r="DP15" s="126" t="n">
        <f aca="false">DD15+DF15+DH15+DJ15+DL15+DN15</f>
        <v>0.00546592645374603</v>
      </c>
      <c r="DQ15" s="160" t="n">
        <f aca="false">DE15+DG15+DI15+DK15+DM15+DO15</f>
        <v>0.00011615399206634</v>
      </c>
      <c r="DR15" s="105"/>
      <c r="DS15" s="105"/>
      <c r="DT15" s="126" t="n">
        <f aca="false">BD15/AB15</f>
        <v>1</v>
      </c>
      <c r="DU15" s="126" t="n">
        <f aca="false">BE15/AC15</f>
        <v>1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</v>
      </c>
      <c r="EC15" s="126" t="n">
        <f aca="false">BM15/AK15</f>
        <v>1</v>
      </c>
      <c r="ED15" s="126" t="e">
        <f aca="false">BN15/AL15</f>
        <v>#DIV/0!</v>
      </c>
      <c r="EE15" s="126" t="n">
        <f aca="false">BO15/AM15</f>
        <v>1</v>
      </c>
      <c r="EF15" s="126" t="n">
        <f aca="false">BP15/AN15</f>
        <v>1</v>
      </c>
      <c r="EG15" s="126" t="e">
        <f aca="false">BQ15/AO15</f>
        <v>#DIV/0!</v>
      </c>
      <c r="EH15" s="126" t="n">
        <f aca="false">BR15/AP15</f>
        <v>1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</v>
      </c>
      <c r="EL15" s="126" t="n">
        <f aca="false">BV15/AT15</f>
        <v>1</v>
      </c>
      <c r="EM15" s="126" t="e">
        <f aca="false">BW15/AU15</f>
        <v>#DIV/0!</v>
      </c>
      <c r="EN15" s="126" t="n">
        <f aca="false">BX15/AV15</f>
        <v>1</v>
      </c>
      <c r="EO15" s="126" t="e">
        <f aca="false">BY15/AW15</f>
        <v>#DIV/0!</v>
      </c>
      <c r="EP15" s="126" t="n">
        <f aca="false">BZ15/AX15</f>
        <v>1</v>
      </c>
      <c r="EQ15" s="126" t="n">
        <f aca="false">CA15/AY15</f>
        <v>1</v>
      </c>
      <c r="ER15" s="126" t="e">
        <f aca="false">CB15/AZ15</f>
        <v>#DIV/0!</v>
      </c>
      <c r="ES15" s="128" t="n">
        <f aca="false">CC15/BA15</f>
        <v>1</v>
      </c>
      <c r="ET15" s="126" t="n">
        <f aca="false">SUM(BL15+BO15+BR15+BU15+BX15+CA15)/SUM(AJ15+AM15+AP15+AS15+AV15+AY15)</f>
        <v>1</v>
      </c>
      <c r="EU15" s="126" t="n">
        <f aca="false">SUM(BM15+BP15+BS15+BV15+BY15+CB15)/SUM(AK15+AN15+AQ15+AT15+AW15+AZ15)</f>
        <v>1</v>
      </c>
      <c r="EV15" s="126" t="n">
        <f aca="false">SUM(BN15+BQ15+BT15+BW15+BZ15+CC15)/SUM(AL15+AO15+AR15+AU15+AX15+BA15)</f>
        <v>1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300460188802083</v>
      </c>
      <c r="GH15" s="146" t="n">
        <f aca="false">BE15/$FA15</f>
        <v>0.177474921061198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47213541666667</v>
      </c>
      <c r="GP15" s="146" t="n">
        <f aca="false">BM15/$FA15</f>
        <v>0.000286715494791667</v>
      </c>
      <c r="GQ15" s="146" t="n">
        <f aca="false">BN15/$FA15</f>
        <v>0</v>
      </c>
      <c r="GR15" s="146" t="n">
        <f aca="false">BO15/$FA15</f>
        <v>0.000132613932291667</v>
      </c>
      <c r="GS15" s="146" t="n">
        <f aca="false">BP15/$FA15</f>
        <v>0.000147788899739583</v>
      </c>
      <c r="GT15" s="146" t="n">
        <f aca="false">BQ15/$FA15</f>
        <v>0</v>
      </c>
      <c r="GU15" s="146" t="n">
        <f aca="false">BR15/$FA15</f>
        <v>0.00027022460937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18064697265625</v>
      </c>
      <c r="GY15" s="146" t="n">
        <f aca="false">BV15/$FA15</f>
        <v>0.000493677571614583</v>
      </c>
      <c r="GZ15" s="146" t="n">
        <f aca="false">BW15/$FA15</f>
        <v>0</v>
      </c>
      <c r="HA15" s="146" t="n">
        <f aca="false">BX15/$FA15</f>
        <v>1.49088541666667E-005</v>
      </c>
      <c r="HB15" s="146" t="n">
        <f aca="false">BY15/$FA15</f>
        <v>0</v>
      </c>
      <c r="HC15" s="146" t="n">
        <f aca="false">BZ15/$FA15</f>
        <v>1.49088541666667E-005</v>
      </c>
      <c r="HD15" s="146" t="n">
        <f aca="false">CA15/$FA15</f>
        <v>5.70556640625E-006</v>
      </c>
      <c r="HE15" s="146" t="n">
        <f aca="false">CB15/$FA15</f>
        <v>0</v>
      </c>
      <c r="HF15" s="146" t="n">
        <f aca="false">CC15/$FA15</f>
        <v>5.70556640625E-006</v>
      </c>
      <c r="HG15" s="147" t="n">
        <f aca="false">SUM(GO15,GR15,GU15,GX15,HA15,HD15)</f>
        <v>0.0008513134765625</v>
      </c>
      <c r="HH15" s="147" t="n">
        <f aca="false">SUM(GP15,GS15,GV15,GY15,HB15,HE15)</f>
        <v>0.00164229329427083</v>
      </c>
      <c r="HI15" s="147" t="n">
        <f aca="false">SUM(GQ15,GT15,GW15,GZ15,HC15,HF15)</f>
        <v>2.06144205729167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12575.63</v>
      </c>
      <c r="I16" s="149" t="n">
        <v>137.75</v>
      </c>
      <c r="J16" s="150" t="n">
        <f aca="false">H16/3600</f>
        <v>3.49323055555556</v>
      </c>
      <c r="L16" s="148" t="n">
        <v>46097.544</v>
      </c>
      <c r="M16" s="149" t="n">
        <v>41.529</v>
      </c>
      <c r="N16" s="149" t="n">
        <v>46.4063</v>
      </c>
      <c r="O16" s="149" t="n">
        <v>46.1832</v>
      </c>
      <c r="P16" s="149" t="n">
        <v>12742.46</v>
      </c>
      <c r="Q16" s="149" t="n">
        <v>137.23</v>
      </c>
      <c r="R16" s="151" t="n">
        <f aca="false">P16/3600</f>
        <v>3.53957222222222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5791500</v>
      </c>
      <c r="BE16" s="157" t="n">
        <v>106931841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24009</v>
      </c>
      <c r="BM16" s="157" t="n">
        <v>138645</v>
      </c>
      <c r="BN16" s="157" t="n">
        <v>0</v>
      </c>
      <c r="BO16" s="157" t="n">
        <v>57457</v>
      </c>
      <c r="BP16" s="157" t="n">
        <v>85418</v>
      </c>
      <c r="BQ16" s="157" t="n">
        <v>0</v>
      </c>
      <c r="BR16" s="157" t="n">
        <v>138254</v>
      </c>
      <c r="BS16" s="157" t="n">
        <v>877500</v>
      </c>
      <c r="BT16" s="157" t="n">
        <v>0</v>
      </c>
      <c r="BU16" s="157" t="n">
        <v>95372</v>
      </c>
      <c r="BV16" s="157" t="n">
        <v>763796</v>
      </c>
      <c r="BW16" s="157" t="n">
        <v>0</v>
      </c>
      <c r="BX16" s="157" t="n">
        <v>18690</v>
      </c>
      <c r="BY16" s="157" t="n">
        <v>0</v>
      </c>
      <c r="BZ16" s="157" t="n">
        <v>18690</v>
      </c>
      <c r="CA16" s="157" t="n">
        <v>7220</v>
      </c>
      <c r="CB16" s="157" t="n">
        <v>0</v>
      </c>
      <c r="CC16" s="158" t="n">
        <v>7220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836261207601113</v>
      </c>
      <c r="DE16" s="126" t="n">
        <f aca="false">BN16/$BE16</f>
        <v>0</v>
      </c>
      <c r="DF16" s="126" t="n">
        <f aca="false">BP16/$BD16</f>
        <v>0.000515213385487193</v>
      </c>
      <c r="DG16" s="126" t="n">
        <f aca="false">BQ16/$BE16</f>
        <v>0</v>
      </c>
      <c r="DH16" s="126" t="n">
        <f aca="false">BS16/$BD16</f>
        <v>0.0052927924531716</v>
      </c>
      <c r="DI16" s="126" t="n">
        <f aca="false">BT16/$BE16</f>
        <v>0</v>
      </c>
      <c r="DJ16" s="126" t="n">
        <f aca="false">BV16/$BD16</f>
        <v>0.00460696718468679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747842347538</v>
      </c>
      <c r="DN16" s="126" t="n">
        <f aca="false">CB16/$BD16</f>
        <v>0</v>
      </c>
      <c r="DO16" s="126" t="n">
        <f aca="false">CC16/$BE16</f>
        <v>6.75196455282202E-005</v>
      </c>
      <c r="DP16" s="126" t="n">
        <f aca="false">DD16+DF16+DH16+DJ16+DL16+DN16</f>
        <v>0.0112512342309467</v>
      </c>
      <c r="DQ16" s="160" t="n">
        <f aca="false">DE16+DG16+DI16+DK16+DM16+DO16</f>
        <v>0.00024230388028202</v>
      </c>
      <c r="DR16" s="105"/>
      <c r="DS16" s="105"/>
      <c r="DT16" s="126" t="n">
        <f aca="false">BD16/AB16</f>
        <v>1</v>
      </c>
      <c r="DU16" s="126" t="n">
        <f aca="false">BE16/AC16</f>
        <v>1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</v>
      </c>
      <c r="EC16" s="126" t="n">
        <f aca="false">BM16/AK16</f>
        <v>1</v>
      </c>
      <c r="ED16" s="126" t="e">
        <f aca="false">BN16/AL16</f>
        <v>#DIV/0!</v>
      </c>
      <c r="EE16" s="126" t="n">
        <f aca="false">BO16/AM16</f>
        <v>1</v>
      </c>
      <c r="EF16" s="126" t="n">
        <f aca="false">BP16/AN16</f>
        <v>1</v>
      </c>
      <c r="EG16" s="126" t="e">
        <f aca="false">BQ16/AO16</f>
        <v>#DIV/0!</v>
      </c>
      <c r="EH16" s="126" t="n">
        <f aca="false">BR16/AP16</f>
        <v>1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</v>
      </c>
      <c r="EL16" s="126" t="n">
        <f aca="false">BV16/AT16</f>
        <v>1</v>
      </c>
      <c r="EM16" s="126" t="e">
        <f aca="false">BW16/AU16</f>
        <v>#DIV/0!</v>
      </c>
      <c r="EN16" s="126" t="n">
        <f aca="false">BX16/AV16</f>
        <v>1</v>
      </c>
      <c r="EO16" s="126" t="e">
        <f aca="false">BY16/AW16</f>
        <v>#DIV/0!</v>
      </c>
      <c r="EP16" s="126" t="n">
        <f aca="false">BZ16/AX16</f>
        <v>1</v>
      </c>
      <c r="EQ16" s="126" t="n">
        <f aca="false">CA16/AY16</f>
        <v>1</v>
      </c>
      <c r="ER16" s="126" t="e">
        <f aca="false">CB16/AZ16</f>
        <v>#DIV/0!</v>
      </c>
      <c r="ES16" s="128" t="n">
        <f aca="false">CC16/BA16</f>
        <v>1</v>
      </c>
      <c r="ET16" s="126" t="n">
        <f aca="false">SUM(BL16+BO16+BR16+BU16+BX16+CA16)/SUM(AJ16+AM16+AP16+AS16+AV16+AY16)</f>
        <v>1</v>
      </c>
      <c r="EU16" s="126" t="n">
        <f aca="false">SUM(BM16+BP16+BS16+BV16+BY16+CB16)/SUM(AK16+AN16+AQ16+AT16+AW16+AZ16)</f>
        <v>1</v>
      </c>
      <c r="EV16" s="126" t="n">
        <f aca="false">SUM(BN16+BQ16+BT16+BW16+BZ16+CC16)/SUM(AL16+AO16+AR16+AU16+AX16+BA16)</f>
        <v>1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921468098958</v>
      </c>
      <c r="GH16" s="146" t="n">
        <f aca="false">BE16/$FA16</f>
        <v>0.0870213549804687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100918782552083</v>
      </c>
      <c r="GP16" s="146" t="n">
        <f aca="false">BM16/$FA16</f>
        <v>0.00011282958984375</v>
      </c>
      <c r="GQ16" s="146" t="n">
        <f aca="false">BN16/$FA16</f>
        <v>0</v>
      </c>
      <c r="GR16" s="146" t="n">
        <f aca="false">BO16/$FA16</f>
        <v>4.67586263020833E-005</v>
      </c>
      <c r="GS16" s="146" t="n">
        <f aca="false">BP16/$FA16</f>
        <v>6.95133463541667E-005</v>
      </c>
      <c r="GT16" s="146" t="n">
        <f aca="false">BQ16/$FA16</f>
        <v>0</v>
      </c>
      <c r="GU16" s="146" t="n">
        <f aca="false">BR16/$FA16</f>
        <v>0.00011251139322916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7.76139322916667E-005</v>
      </c>
      <c r="GY16" s="146" t="n">
        <f aca="false">BV16/$FA16</f>
        <v>0.000621578776041667</v>
      </c>
      <c r="GZ16" s="146" t="n">
        <f aca="false">BW16/$FA16</f>
        <v>0</v>
      </c>
      <c r="HA16" s="146" t="n">
        <f aca="false">BX16/$FA16</f>
        <v>1.52099609375E-005</v>
      </c>
      <c r="HB16" s="146" t="n">
        <f aca="false">BY16/$FA16</f>
        <v>0</v>
      </c>
      <c r="HC16" s="146" t="n">
        <f aca="false">BZ16/$FA16</f>
        <v>1.52099609375E-005</v>
      </c>
      <c r="HD16" s="146" t="n">
        <f aca="false">CA16/$FA16</f>
        <v>5.87565104166667E-006</v>
      </c>
      <c r="HE16" s="146" t="n">
        <f aca="false">CB16/$FA16</f>
        <v>0</v>
      </c>
      <c r="HF16" s="146" t="n">
        <f aca="false">CC16/$FA16</f>
        <v>5.87565104166667E-006</v>
      </c>
      <c r="HG16" s="147" t="n">
        <f aca="false">SUM(GO16,GR16,GU16,GX16,HA16,HD16)</f>
        <v>0.000358888346354167</v>
      </c>
      <c r="HH16" s="147" t="n">
        <f aca="false">SUM(GP16,GS16,GV16,GY16,HB16,HE16)</f>
        <v>0.00151803304036458</v>
      </c>
      <c r="HI16" s="147" t="n">
        <f aca="false">SUM(GQ16,GT16,GW16,GZ16,HC16,HF16)</f>
        <v>2.10856119791667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11715.62</v>
      </c>
      <c r="I17" s="149" t="n">
        <v>130.39</v>
      </c>
      <c r="J17" s="150" t="n">
        <f aca="false">H17/3600</f>
        <v>3.25433888888889</v>
      </c>
      <c r="L17" s="148" t="n">
        <v>26348.1328</v>
      </c>
      <c r="M17" s="149" t="n">
        <v>39.9702</v>
      </c>
      <c r="N17" s="149" t="n">
        <v>45.6918</v>
      </c>
      <c r="O17" s="149" t="n">
        <v>45.5865</v>
      </c>
      <c r="P17" s="149" t="n">
        <v>11881.23</v>
      </c>
      <c r="Q17" s="149" t="n">
        <v>131.3</v>
      </c>
      <c r="R17" s="151" t="n">
        <f aca="false">P17/3600</f>
        <v>3.30034166666667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5971743</v>
      </c>
      <c r="BE17" s="157" t="n">
        <v>54283267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53474</v>
      </c>
      <c r="BM17" s="157" t="n">
        <v>66343</v>
      </c>
      <c r="BN17" s="157" t="n">
        <v>0</v>
      </c>
      <c r="BO17" s="157" t="n">
        <v>29093</v>
      </c>
      <c r="BP17" s="157" t="n">
        <v>59584</v>
      </c>
      <c r="BQ17" s="157" t="n">
        <v>0</v>
      </c>
      <c r="BR17" s="157" t="n">
        <v>79768</v>
      </c>
      <c r="BS17" s="157" t="n">
        <v>877500</v>
      </c>
      <c r="BT17" s="157" t="n">
        <v>0</v>
      </c>
      <c r="BU17" s="157" t="n">
        <v>64312</v>
      </c>
      <c r="BV17" s="157" t="n">
        <v>809144</v>
      </c>
      <c r="BW17" s="157" t="n">
        <v>0</v>
      </c>
      <c r="BX17" s="157" t="n">
        <v>11085</v>
      </c>
      <c r="BY17" s="157" t="n">
        <v>0</v>
      </c>
      <c r="BZ17" s="157" t="n">
        <v>11085</v>
      </c>
      <c r="CA17" s="157" t="n">
        <v>3815</v>
      </c>
      <c r="CB17" s="157" t="n">
        <v>0</v>
      </c>
      <c r="CC17" s="158" t="n">
        <v>3815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626044246530889</v>
      </c>
      <c r="DE17" s="126" t="n">
        <f aca="false">BN17/$BE17</f>
        <v>0</v>
      </c>
      <c r="DF17" s="126" t="n">
        <f aca="false">BP17/$BD17</f>
        <v>0.00056226309309643</v>
      </c>
      <c r="DG17" s="126" t="n">
        <f aca="false">BQ17/$BE17</f>
        <v>0</v>
      </c>
      <c r="DH17" s="126" t="n">
        <f aca="false">BS17/$BD17</f>
        <v>0.00828050926745633</v>
      </c>
      <c r="DI17" s="126" t="n">
        <f aca="false">BT17/$BE17</f>
        <v>0</v>
      </c>
      <c r="DJ17" s="126" t="n">
        <f aca="false">BV17/$BD17</f>
        <v>0.0076354693911187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04206574375857</v>
      </c>
      <c r="DN17" s="126" t="n">
        <f aca="false">CB17/$BD17</f>
        <v>0</v>
      </c>
      <c r="DO17" s="126" t="n">
        <f aca="false">CC17/$BE17</f>
        <v>7.02794840995845E-005</v>
      </c>
      <c r="DP17" s="126" t="n">
        <f aca="false">DD17+DF17+DH17+DJ17+DL17+DN17</f>
        <v>0.0171042859982024</v>
      </c>
      <c r="DQ17" s="160" t="n">
        <f aca="false">DE17+DG17+DI17+DK17+DM17+DO17</f>
        <v>0.000274486058475441</v>
      </c>
      <c r="DR17" s="105"/>
      <c r="DS17" s="105"/>
      <c r="DT17" s="126" t="n">
        <f aca="false">BD17/AB17</f>
        <v>1</v>
      </c>
      <c r="DU17" s="126" t="n">
        <f aca="false">BE17/AC17</f>
        <v>1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</v>
      </c>
      <c r="EC17" s="126" t="n">
        <f aca="false">BM17/AK17</f>
        <v>1</v>
      </c>
      <c r="ED17" s="126" t="e">
        <f aca="false">BN17/AL17</f>
        <v>#DIV/0!</v>
      </c>
      <c r="EE17" s="126" t="n">
        <f aca="false">BO17/AM17</f>
        <v>1</v>
      </c>
      <c r="EF17" s="126" t="n">
        <f aca="false">BP17/AN17</f>
        <v>1</v>
      </c>
      <c r="EG17" s="126" t="e">
        <f aca="false">BQ17/AO17</f>
        <v>#DIV/0!</v>
      </c>
      <c r="EH17" s="126" t="n">
        <f aca="false">BR17/AP17</f>
        <v>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</v>
      </c>
      <c r="EL17" s="126" t="n">
        <f aca="false">BV17/AT17</f>
        <v>1</v>
      </c>
      <c r="EM17" s="126" t="e">
        <f aca="false">BW17/AU17</f>
        <v>#DIV/0!</v>
      </c>
      <c r="EN17" s="126" t="n">
        <f aca="false">BX17/AV17</f>
        <v>1</v>
      </c>
      <c r="EO17" s="126" t="e">
        <f aca="false">BY17/AW17</f>
        <v>#DIV/0!</v>
      </c>
      <c r="EP17" s="126" t="n">
        <f aca="false">BZ17/AX17</f>
        <v>1</v>
      </c>
      <c r="EQ17" s="126" t="n">
        <f aca="false">CA17/AY17</f>
        <v>1</v>
      </c>
      <c r="ER17" s="126" t="e">
        <f aca="false">CB17/AZ17</f>
        <v>#DIV/0!</v>
      </c>
      <c r="ES17" s="128" t="n">
        <f aca="false">CC17/BA17</f>
        <v>1</v>
      </c>
      <c r="ET17" s="126" t="n">
        <f aca="false">SUM(BL17+BO17+BR17+BU17+BX17+CA17)/SUM(AJ17+AM17+AP17+AS17+AV17+AY17)</f>
        <v>1</v>
      </c>
      <c r="EU17" s="126" t="n">
        <f aca="false">SUM(BM17+BP17+BS17+BV17+BY17+CB17)/SUM(AK17+AN17+AQ17+AT17+AW17+AZ17)</f>
        <v>1</v>
      </c>
      <c r="EV17" s="126" t="n">
        <f aca="false">SUM(BN17+BQ17+BT17+BW17+BZ17+CC17)/SUM(AL17+AO17+AR17+AU17+AX17+BA17)</f>
        <v>1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62400252278646</v>
      </c>
      <c r="GH17" s="146" t="n">
        <f aca="false">BE17/$FA17</f>
        <v>0.0441758357747396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4.35172526041667E-005</v>
      </c>
      <c r="GP17" s="146" t="n">
        <f aca="false">BM17/$FA17</f>
        <v>5.39900716145833E-005</v>
      </c>
      <c r="GQ17" s="146" t="n">
        <f aca="false">BN17/$FA17</f>
        <v>0</v>
      </c>
      <c r="GR17" s="146" t="n">
        <f aca="false">BO17/$FA17</f>
        <v>2.36759440104167E-005</v>
      </c>
      <c r="GS17" s="146" t="n">
        <f aca="false">BP17/$FA17</f>
        <v>4.84895833333333E-005</v>
      </c>
      <c r="GT17" s="146" t="n">
        <f aca="false">BQ17/$FA17</f>
        <v>0</v>
      </c>
      <c r="GU17" s="146" t="n">
        <f aca="false">BR17/$FA17</f>
        <v>6.491536458333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5.23372395833333E-005</v>
      </c>
      <c r="GY17" s="146" t="n">
        <f aca="false">BV17/$FA17</f>
        <v>0.000658483072916667</v>
      </c>
      <c r="GZ17" s="146" t="n">
        <f aca="false">BW17/$FA17</f>
        <v>0</v>
      </c>
      <c r="HA17" s="146" t="n">
        <f aca="false">BX17/$FA17</f>
        <v>9.02099609375E-006</v>
      </c>
      <c r="HB17" s="146" t="n">
        <f aca="false">BY17/$FA17</f>
        <v>0</v>
      </c>
      <c r="HC17" s="146" t="n">
        <f aca="false">BZ17/$FA17</f>
        <v>9.02099609375E-006</v>
      </c>
      <c r="HD17" s="146" t="n">
        <f aca="false">CA17/$FA17</f>
        <v>3.10465494791667E-006</v>
      </c>
      <c r="HE17" s="146" t="n">
        <f aca="false">CB17/$FA17</f>
        <v>0</v>
      </c>
      <c r="HF17" s="146" t="n">
        <f aca="false">CC17/$FA17</f>
        <v>3.10465494791667E-006</v>
      </c>
      <c r="HG17" s="147" t="n">
        <f aca="false">SUM(GO17,GR17,GU17,GX17,HA17,HD17)</f>
        <v>0.000196571451822917</v>
      </c>
      <c r="HH17" s="147" t="n">
        <f aca="false">SUM(GP17,GS17,GV17,GY17,HB17,HE17)</f>
        <v>0.00147507405598958</v>
      </c>
      <c r="HI17" s="147" t="n">
        <f aca="false">SUM(GQ17,GT17,GW17,GZ17,HC17,HF17)</f>
        <v>1.212565104166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11229.03</v>
      </c>
      <c r="I18" s="162" t="n">
        <v>124.38</v>
      </c>
      <c r="J18" s="163" t="n">
        <f aca="false">H18/3600</f>
        <v>3.119175</v>
      </c>
      <c r="L18" s="161" t="n">
        <v>14816.0256</v>
      </c>
      <c r="M18" s="162" t="n">
        <v>38.2596</v>
      </c>
      <c r="N18" s="162" t="n">
        <v>45.088</v>
      </c>
      <c r="O18" s="162" t="n">
        <v>45.0449</v>
      </c>
      <c r="P18" s="162" t="n">
        <v>11221.72</v>
      </c>
      <c r="Q18" s="162" t="n">
        <v>124.74</v>
      </c>
      <c r="R18" s="164" t="n">
        <f aca="false">P18/3600</f>
        <v>3.11714444444444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9366659</v>
      </c>
      <c r="BE18" s="175" t="n">
        <v>25676296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0097</v>
      </c>
      <c r="BM18" s="175" t="n">
        <v>27511</v>
      </c>
      <c r="BN18" s="175" t="n">
        <v>0</v>
      </c>
      <c r="BO18" s="175" t="n">
        <v>12806</v>
      </c>
      <c r="BP18" s="175" t="n">
        <v>46572</v>
      </c>
      <c r="BQ18" s="175" t="n">
        <v>0</v>
      </c>
      <c r="BR18" s="175" t="n">
        <v>57239</v>
      </c>
      <c r="BS18" s="175" t="n">
        <v>877500</v>
      </c>
      <c r="BT18" s="175" t="n">
        <v>0</v>
      </c>
      <c r="BU18" s="175" t="n">
        <v>42563</v>
      </c>
      <c r="BV18" s="175" t="n">
        <v>822484</v>
      </c>
      <c r="BW18" s="175" t="n">
        <v>0</v>
      </c>
      <c r="BX18" s="175" t="n">
        <v>4545</v>
      </c>
      <c r="BY18" s="175" t="n">
        <v>0</v>
      </c>
      <c r="BZ18" s="175" t="n">
        <v>4545</v>
      </c>
      <c r="CA18" s="175" t="n">
        <v>1361</v>
      </c>
      <c r="CB18" s="175" t="n">
        <v>0</v>
      </c>
      <c r="CC18" s="176" t="n">
        <v>1361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96602638740321</v>
      </c>
      <c r="DE18" s="178" t="n">
        <f aca="false">BN18/$BE18</f>
        <v>0</v>
      </c>
      <c r="DF18" s="178" t="n">
        <f aca="false">BP18/$BD18</f>
        <v>0.000671388829610491</v>
      </c>
      <c r="DG18" s="178" t="n">
        <f aca="false">BQ18/$BE18</f>
        <v>0</v>
      </c>
      <c r="DH18" s="178" t="n">
        <f aca="false">BS18/$BD18</f>
        <v>0.0126501695865156</v>
      </c>
      <c r="DI18" s="178" t="n">
        <f aca="false">BT18/$BE18</f>
        <v>0</v>
      </c>
      <c r="DJ18" s="178" t="n">
        <f aca="false">BV18/$BD18</f>
        <v>0.011857050805921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177011512875533</v>
      </c>
      <c r="DN18" s="178" t="n">
        <f aca="false">CB18/$BD18</f>
        <v>0</v>
      </c>
      <c r="DO18" s="178" t="n">
        <f aca="false">CC18/$BE18</f>
        <v>5.30060877939715E-005</v>
      </c>
      <c r="DP18" s="178" t="n">
        <f aca="false">DD18+DF18+DH18+DJ18+DL18+DN18</f>
        <v>0.0255752118607875</v>
      </c>
      <c r="DQ18" s="180" t="n">
        <f aca="false">DE18+DG18+DI18+DK18+DM18+DO18</f>
        <v>0.000230017600669505</v>
      </c>
      <c r="DR18" s="105"/>
      <c r="DS18" s="105"/>
      <c r="DT18" s="126" t="n">
        <f aca="false">BD18/AB18</f>
        <v>1</v>
      </c>
      <c r="DU18" s="126" t="n">
        <f aca="false">BE18/AC18</f>
        <v>1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</v>
      </c>
      <c r="EC18" s="126" t="n">
        <f aca="false">BM18/AK18</f>
        <v>1</v>
      </c>
      <c r="ED18" s="126" t="e">
        <f aca="false">BN18/AL18</f>
        <v>#DIV/0!</v>
      </c>
      <c r="EE18" s="126" t="n">
        <f aca="false">BO18/AM18</f>
        <v>1</v>
      </c>
      <c r="EF18" s="126" t="n">
        <f aca="false">BP18/AN18</f>
        <v>1</v>
      </c>
      <c r="EG18" s="126" t="e">
        <f aca="false">BQ18/AO18</f>
        <v>#DIV/0!</v>
      </c>
      <c r="EH18" s="126" t="n">
        <f aca="false">BR18/AP18</f>
        <v>1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</v>
      </c>
      <c r="EL18" s="126" t="n">
        <f aca="false">BV18/AT18</f>
        <v>1</v>
      </c>
      <c r="EM18" s="126" t="e">
        <f aca="false">BW18/AU18</f>
        <v>#DIV/0!</v>
      </c>
      <c r="EN18" s="126" t="n">
        <f aca="false">BX18/AV18</f>
        <v>1</v>
      </c>
      <c r="EO18" s="126" t="e">
        <f aca="false">BY18/AW18</f>
        <v>#DIV/0!</v>
      </c>
      <c r="EP18" s="126" t="n">
        <f aca="false">BZ18/AX18</f>
        <v>1</v>
      </c>
      <c r="EQ18" s="126" t="n">
        <f aca="false">CA18/AY18</f>
        <v>1</v>
      </c>
      <c r="ER18" s="126" t="e">
        <f aca="false">CB18/AZ18</f>
        <v>#DIV/0!</v>
      </c>
      <c r="ES18" s="128" t="n">
        <f aca="false">CC18/BA18</f>
        <v>1</v>
      </c>
      <c r="ET18" s="126" t="n">
        <f aca="false">SUM(BL18+BO18+BR18+BU18+BX18+CA18)/SUM(AJ18+AM18+AP18+AS18+AV18+AY18)</f>
        <v>1</v>
      </c>
      <c r="EU18" s="126" t="n">
        <f aca="false">SUM(BM18+BP18+BS18+BV18+BY18+CB18)/SUM(AK18+AN18+AQ18+AT18+AW18+AZ18)</f>
        <v>1</v>
      </c>
      <c r="EV18" s="126" t="n">
        <f aca="false">SUM(BN18+BQ18+BT18+BW18+BZ18+CC18)/SUM(AL18+AO18+AR18+AU18+AX18+BA18)</f>
        <v>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64507316080729</v>
      </c>
      <c r="GH18" s="146" t="n">
        <f aca="false">BE18/$FA18</f>
        <v>0.0208954231770833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1.635498046875E-005</v>
      </c>
      <c r="GP18" s="146" t="n">
        <f aca="false">BM18/$FA18</f>
        <v>2.23885091145833E-005</v>
      </c>
      <c r="GQ18" s="146" t="n">
        <f aca="false">BN18/$FA18</f>
        <v>0</v>
      </c>
      <c r="GR18" s="146" t="n">
        <f aca="false">BO18/$FA18</f>
        <v>1.04215494791667E-005</v>
      </c>
      <c r="GS18" s="146" t="n">
        <f aca="false">BP18/$FA18</f>
        <v>3.7900390625E-005</v>
      </c>
      <c r="GT18" s="146" t="n">
        <f aca="false">BQ18/$FA18</f>
        <v>0</v>
      </c>
      <c r="GU18" s="146" t="n">
        <f aca="false">BR18/$FA18</f>
        <v>4.658121744791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3.46378580729167E-005</v>
      </c>
      <c r="GY18" s="146" t="n">
        <f aca="false">BV18/$FA18</f>
        <v>0.000669339192708333</v>
      </c>
      <c r="GZ18" s="146" t="n">
        <f aca="false">BW18/$FA18</f>
        <v>0</v>
      </c>
      <c r="HA18" s="146" t="n">
        <f aca="false">BX18/$FA18</f>
        <v>3.69873046875E-006</v>
      </c>
      <c r="HB18" s="146" t="n">
        <f aca="false">BY18/$FA18</f>
        <v>0</v>
      </c>
      <c r="HC18" s="146" t="n">
        <f aca="false">BZ18/$FA18</f>
        <v>3.69873046875E-006</v>
      </c>
      <c r="HD18" s="146" t="n">
        <f aca="false">CA18/$FA18</f>
        <v>1.10758463541667E-006</v>
      </c>
      <c r="HE18" s="146" t="n">
        <f aca="false">CB18/$FA18</f>
        <v>0</v>
      </c>
      <c r="HF18" s="146" t="n">
        <f aca="false">CC18/$FA18</f>
        <v>1.10758463541667E-006</v>
      </c>
      <c r="HG18" s="147" t="n">
        <f aca="false">SUM(GO18,GR18,GU18,GX18,HA18,HD18)</f>
        <v>0.000112801920572917</v>
      </c>
      <c r="HH18" s="147" t="n">
        <f aca="false">SUM(GP18,GS18,GV18,GY18,HB18,HE18)</f>
        <v>0.00144373942057292</v>
      </c>
      <c r="HI18" s="147" t="n">
        <f aca="false">SUM(GQ18,GT18,GW18,GZ18,HC18,HF18)</f>
        <v>4.80631510416667E-006</v>
      </c>
    </row>
    <row r="19" customFormat="false" ht="12" hidden="false" customHeight="false" outlineLevel="0" collapsed="false">
      <c r="A19" s="7" t="s">
        <v>9</v>
      </c>
      <c r="B19" s="7" t="s">
        <v>97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6312.68</v>
      </c>
      <c r="I19" s="182" t="n">
        <v>75.03</v>
      </c>
      <c r="J19" s="131" t="n">
        <f aca="false">H19/3600</f>
        <v>1.75352222222222</v>
      </c>
      <c r="L19" s="181" t="n">
        <v>21975.0872</v>
      </c>
      <c r="M19" s="182" t="n">
        <v>42.8809</v>
      </c>
      <c r="N19" s="182" t="n">
        <v>44.7104</v>
      </c>
      <c r="O19" s="182" t="n">
        <v>46.2466</v>
      </c>
      <c r="P19" s="182" t="n">
        <v>6309.76</v>
      </c>
      <c r="Q19" s="182" t="n">
        <v>73.04</v>
      </c>
      <c r="R19" s="131" t="n">
        <f aca="false">P19/3600</f>
        <v>1.75271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544354</v>
      </c>
      <c r="BE19" s="184" t="n">
        <v>97942934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15222</v>
      </c>
      <c r="BM19" s="184" t="n">
        <v>246906</v>
      </c>
      <c r="BN19" s="184" t="n">
        <v>0</v>
      </c>
      <c r="BO19" s="184" t="n">
        <v>105071</v>
      </c>
      <c r="BP19" s="184" t="n">
        <v>125709</v>
      </c>
      <c r="BQ19" s="184" t="n">
        <v>0</v>
      </c>
      <c r="BR19" s="184" t="n">
        <v>173407</v>
      </c>
      <c r="BS19" s="184" t="n">
        <v>354960</v>
      </c>
      <c r="BT19" s="184" t="n">
        <v>0</v>
      </c>
      <c r="BU19" s="184" t="n">
        <v>111422</v>
      </c>
      <c r="BV19" s="184" t="n">
        <v>223878</v>
      </c>
      <c r="BW19" s="184" t="n">
        <v>0</v>
      </c>
      <c r="BX19" s="184" t="n">
        <v>1660</v>
      </c>
      <c r="BY19" s="184" t="n">
        <v>0</v>
      </c>
      <c r="BZ19" s="184" t="n">
        <v>1660</v>
      </c>
      <c r="CA19" s="184" t="n">
        <v>740</v>
      </c>
      <c r="CB19" s="184" t="n">
        <v>0</v>
      </c>
      <c r="CC19" s="185" t="n">
        <v>740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55733076436137</v>
      </c>
      <c r="DE19" s="141" t="n">
        <f aca="false">BN19/$BE19</f>
        <v>0</v>
      </c>
      <c r="DF19" s="141" t="n">
        <f aca="false">BP19/$BD19</f>
        <v>0.00079289483875282</v>
      </c>
      <c r="DG19" s="141" t="n">
        <f aca="false">BQ19/$BE19</f>
        <v>0</v>
      </c>
      <c r="DH19" s="141" t="n">
        <f aca="false">BS19/$BD19</f>
        <v>0.00223886875214743</v>
      </c>
      <c r="DI19" s="141" t="n">
        <f aca="false">BT19/$BE19</f>
        <v>0</v>
      </c>
      <c r="DJ19" s="141" t="n">
        <f aca="false">BV19/$BD19</f>
        <v>0.00141208434328731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1.69486448098441E-005</v>
      </c>
      <c r="DN19" s="141" t="n">
        <f aca="false">CB19/$BD19</f>
        <v>0</v>
      </c>
      <c r="DO19" s="141" t="n">
        <f aca="false">CC19/$BE19</f>
        <v>7.55541997547266E-006</v>
      </c>
      <c r="DP19" s="141" t="n">
        <f aca="false">DD19+DF19+DH19+DJ19+DL19+DN19</f>
        <v>0.00600117869854893</v>
      </c>
      <c r="DQ19" s="143" t="n">
        <f aca="false">DE19+DG19+DI19+DK19+DM19+DO19</f>
        <v>2.45040647853167E-005</v>
      </c>
      <c r="DR19" s="105"/>
      <c r="DS19" s="105"/>
      <c r="DT19" s="126" t="n">
        <f aca="false">BD19/AB19</f>
        <v>1</v>
      </c>
      <c r="DU19" s="126" t="n">
        <f aca="false">BE19/AC19</f>
        <v>1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</v>
      </c>
      <c r="EC19" s="126" t="n">
        <f aca="false">BM19/AK19</f>
        <v>1</v>
      </c>
      <c r="ED19" s="126" t="e">
        <f aca="false">BN19/AL19</f>
        <v>#DIV/0!</v>
      </c>
      <c r="EE19" s="126" t="n">
        <f aca="false">BO19/AM19</f>
        <v>1</v>
      </c>
      <c r="EF19" s="126" t="n">
        <f aca="false">BP19/AN19</f>
        <v>1</v>
      </c>
      <c r="EG19" s="126" t="e">
        <f aca="false">BQ19/AO19</f>
        <v>#DIV/0!</v>
      </c>
      <c r="EH19" s="126" t="n">
        <f aca="false">BR19/AP19</f>
        <v>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</v>
      </c>
      <c r="EL19" s="126" t="n">
        <f aca="false">BV19/AT19</f>
        <v>1</v>
      </c>
      <c r="EM19" s="126" t="e">
        <f aca="false">BW19/AU19</f>
        <v>#DIV/0!</v>
      </c>
      <c r="EN19" s="126" t="n">
        <f aca="false">BX19/AV19</f>
        <v>1</v>
      </c>
      <c r="EO19" s="126" t="e">
        <f aca="false">BY19/AW19</f>
        <v>#DIV/0!</v>
      </c>
      <c r="EP19" s="126" t="n">
        <f aca="false">BZ19/AX19</f>
        <v>1</v>
      </c>
      <c r="EQ19" s="126" t="n">
        <f aca="false">CA19/AY19</f>
        <v>1</v>
      </c>
      <c r="ER19" s="126" t="e">
        <f aca="false">CB19/AZ19</f>
        <v>#DIV/0!</v>
      </c>
      <c r="ES19" s="128" t="n">
        <f aca="false">CC19/BA19</f>
        <v>1</v>
      </c>
      <c r="ET19" s="126" t="n">
        <f aca="false">SUM(BL19+BO19+BR19+BU19+BX19+CA19)/SUM(AJ19+AM19+AP19+AS19+AV19+AY19)</f>
        <v>1</v>
      </c>
      <c r="EU19" s="126" t="n">
        <f aca="false">SUM(BM19+BP19+BS19+BV19+BY19+CB19)/SUM(AK19+AN19+AQ19+AT19+AW19+AZ19)</f>
        <v>1</v>
      </c>
      <c r="EV19" s="126" t="n">
        <f aca="false">SUM(BN19+BQ19+BT19+BW19+BZ19+CC19)/SUM(AL19+AO19+AR19+AU19+AX19+BA19)</f>
        <v>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8577100212191</v>
      </c>
      <c r="GH19" s="146" t="n">
        <f aca="false">BE19/$FA19</f>
        <v>0.196805342560442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32464474022634</v>
      </c>
      <c r="GP19" s="146" t="n">
        <f aca="false">BM19/$FA19</f>
        <v>0.000496129918981482</v>
      </c>
      <c r="GQ19" s="146" t="n">
        <f aca="false">BN19/$FA19</f>
        <v>0</v>
      </c>
      <c r="GR19" s="146" t="n">
        <f aca="false">BO19/$FA19</f>
        <v>0.000211128391846708</v>
      </c>
      <c r="GS19" s="146" t="n">
        <f aca="false">BP19/$FA19</f>
        <v>0.000252598138503086</v>
      </c>
      <c r="GT19" s="146" t="n">
        <f aca="false">BQ19/$FA19</f>
        <v>0</v>
      </c>
      <c r="GU19" s="146" t="n">
        <f aca="false">BR19/$FA19</f>
        <v>0.000348441920653292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23890014146091</v>
      </c>
      <c r="GY19" s="146" t="n">
        <f aca="false">BV19/$FA19</f>
        <v>0.000449857735339506</v>
      </c>
      <c r="GZ19" s="146" t="n">
        <f aca="false">BW19/$FA19</f>
        <v>0</v>
      </c>
      <c r="HA19" s="146" t="n">
        <f aca="false">BX19/$FA19</f>
        <v>3.33558384773663E-006</v>
      </c>
      <c r="HB19" s="146" t="n">
        <f aca="false">BY19/$FA19</f>
        <v>0</v>
      </c>
      <c r="HC19" s="146" t="n">
        <f aca="false">BZ19/$FA19</f>
        <v>3.33558384773663E-006</v>
      </c>
      <c r="HD19" s="146" t="n">
        <f aca="false">CA19/$FA19</f>
        <v>1.48694701646091E-006</v>
      </c>
      <c r="HE19" s="146" t="n">
        <f aca="false">CB19/$FA19</f>
        <v>0</v>
      </c>
      <c r="HF19" s="146" t="n">
        <f aca="false">CC19/$FA19</f>
        <v>1.48694701646091E-006</v>
      </c>
      <c r="HG19" s="147" t="n">
        <f aca="false">SUM(GO19,GR19,GU19,GX19,HA19,HD19)</f>
        <v>0.00122074733153292</v>
      </c>
      <c r="HH19" s="147" t="n">
        <f aca="false">SUM(GP19,GS19,GV19,GY19,HB19,HE19)</f>
        <v>0.00191183810763889</v>
      </c>
      <c r="HI19" s="147" t="n">
        <f aca="false">SUM(GQ19,GT19,GW19,GZ19,HC19,HF19)</f>
        <v>4.82253086419753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5475.3</v>
      </c>
      <c r="I20" s="187" t="n">
        <v>67.92</v>
      </c>
      <c r="J20" s="150" t="n">
        <f aca="false">H20/3600</f>
        <v>1.52091666666667</v>
      </c>
      <c r="L20" s="186" t="n">
        <v>12088.404</v>
      </c>
      <c r="M20" s="187" t="n">
        <v>41.1977</v>
      </c>
      <c r="N20" s="187" t="n">
        <v>42.9279</v>
      </c>
      <c r="O20" s="187" t="n">
        <v>43.8068</v>
      </c>
      <c r="P20" s="187" t="n">
        <v>5457.11</v>
      </c>
      <c r="Q20" s="187" t="n">
        <v>68.36</v>
      </c>
      <c r="R20" s="150" t="n">
        <f aca="false">P20/3600</f>
        <v>1.51586388888889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967177</v>
      </c>
      <c r="BE20" s="157" t="n">
        <v>51516768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4241</v>
      </c>
      <c r="BM20" s="157" t="n">
        <v>66175</v>
      </c>
      <c r="BN20" s="157" t="n">
        <v>0</v>
      </c>
      <c r="BO20" s="157" t="n">
        <v>32785</v>
      </c>
      <c r="BP20" s="157" t="n">
        <v>48874</v>
      </c>
      <c r="BQ20" s="157" t="n">
        <v>0</v>
      </c>
      <c r="BR20" s="157" t="n">
        <v>78675</v>
      </c>
      <c r="BS20" s="157" t="n">
        <v>354960</v>
      </c>
      <c r="BT20" s="157" t="n">
        <v>0</v>
      </c>
      <c r="BU20" s="157" t="n">
        <v>55614</v>
      </c>
      <c r="BV20" s="157" t="n">
        <v>305940</v>
      </c>
      <c r="BW20" s="157" t="n">
        <v>0</v>
      </c>
      <c r="BX20" s="157" t="n">
        <v>4170</v>
      </c>
      <c r="BY20" s="157" t="n">
        <v>0</v>
      </c>
      <c r="BZ20" s="157" t="n">
        <v>4170</v>
      </c>
      <c r="CA20" s="157" t="n">
        <v>1616</v>
      </c>
      <c r="CB20" s="157" t="n">
        <v>0</v>
      </c>
      <c r="CC20" s="158" t="n">
        <v>1616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727460191493026</v>
      </c>
      <c r="DE20" s="126" t="n">
        <f aca="false">BN20/$BE20</f>
        <v>0</v>
      </c>
      <c r="DF20" s="126" t="n">
        <f aca="false">BP20/$BD20</f>
        <v>0.000537270712490067</v>
      </c>
      <c r="DG20" s="126" t="n">
        <f aca="false">BQ20/$BE20</f>
        <v>0</v>
      </c>
      <c r="DH20" s="126" t="n">
        <f aca="false">BS20/$BD20</f>
        <v>0.0039020667861332</v>
      </c>
      <c r="DI20" s="126" t="n">
        <f aca="false">BT20/$BE20</f>
        <v>0</v>
      </c>
      <c r="DJ20" s="126" t="n">
        <f aca="false">BV20/$BD20</f>
        <v>0.00336319109913678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8.09445188797558E-005</v>
      </c>
      <c r="DN20" s="126" t="n">
        <f aca="false">CB20/$BD20</f>
        <v>0</v>
      </c>
      <c r="DO20" s="126" t="n">
        <f aca="false">CC20/$BE20</f>
        <v>3.13684274603562E-005</v>
      </c>
      <c r="DP20" s="126" t="n">
        <f aca="false">DD20+DF20+DH20+DJ20+DL20+DN20</f>
        <v>0.00852998878925307</v>
      </c>
      <c r="DQ20" s="160" t="n">
        <f aca="false">DE20+DG20+DI20+DK20+DM20+DO20</f>
        <v>0.000112312946340112</v>
      </c>
      <c r="DR20" s="105"/>
      <c r="DS20" s="105"/>
      <c r="DT20" s="126" t="n">
        <f aca="false">BD20/AB20</f>
        <v>1</v>
      </c>
      <c r="DU20" s="126" t="n">
        <f aca="false">BE20/AC20</f>
        <v>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</v>
      </c>
      <c r="EC20" s="126" t="n">
        <f aca="false">BM20/AK20</f>
        <v>1</v>
      </c>
      <c r="ED20" s="126" t="e">
        <f aca="false">BN20/AL20</f>
        <v>#DIV/0!</v>
      </c>
      <c r="EE20" s="126" t="n">
        <f aca="false">BO20/AM20</f>
        <v>1</v>
      </c>
      <c r="EF20" s="126" t="n">
        <f aca="false">BP20/AN20</f>
        <v>1</v>
      </c>
      <c r="EG20" s="126" t="e">
        <f aca="false">BQ20/AO20</f>
        <v>#DIV/0!</v>
      </c>
      <c r="EH20" s="126" t="n">
        <f aca="false">BR20/AP20</f>
        <v>1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</v>
      </c>
      <c r="EL20" s="126" t="n">
        <f aca="false">BV20/AT20</f>
        <v>1</v>
      </c>
      <c r="EM20" s="126" t="e">
        <f aca="false">BW20/AU20</f>
        <v>#DIV/0!</v>
      </c>
      <c r="EN20" s="126" t="n">
        <f aca="false">BX20/AV20</f>
        <v>1</v>
      </c>
      <c r="EO20" s="126" t="e">
        <f aca="false">BY20/AW20</f>
        <v>#DIV/0!</v>
      </c>
      <c r="EP20" s="126" t="n">
        <f aca="false">BZ20/AX20</f>
        <v>1</v>
      </c>
      <c r="EQ20" s="126" t="n">
        <f aca="false">CA20/AY20</f>
        <v>1</v>
      </c>
      <c r="ER20" s="126" t="e">
        <f aca="false">CB20/AZ20</f>
        <v>#DIV/0!</v>
      </c>
      <c r="ES20" s="128" t="n">
        <f aca="false">CC20/BA20</f>
        <v>1</v>
      </c>
      <c r="ET20" s="126" t="n">
        <f aca="false">SUM(BL20+BO20+BR20+BU20+BX20+CA20)/SUM(AJ20+AM20+AP20+AS20+AV20+AY20)</f>
        <v>1</v>
      </c>
      <c r="EU20" s="126" t="n">
        <f aca="false">SUM(BM20+BP20+BS20+BV20+BY20+CB20)/SUM(AK20+AN20+AQ20+AT20+AW20+AZ20)</f>
        <v>1</v>
      </c>
      <c r="EV20" s="126" t="n">
        <f aca="false">SUM(BN20+BQ20+BT20+BW20+BZ20+CC20)/SUM(AL20+AO20+AR20+AU20+AX20+BA20)</f>
        <v>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2788341129758</v>
      </c>
      <c r="GH20" s="146" t="n">
        <f aca="false">BE20/$FA20</f>
        <v>0.103517168209877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9085085519547</v>
      </c>
      <c r="GP20" s="146" t="n">
        <f aca="false">BM20/$FA20</f>
        <v>0.000132971241640947</v>
      </c>
      <c r="GQ20" s="146" t="n">
        <f aca="false">BN20/$FA20</f>
        <v>0</v>
      </c>
      <c r="GR20" s="146" t="n">
        <f aca="false">BO20/$FA20</f>
        <v>6.58777809927984E-005</v>
      </c>
      <c r="GS20" s="146" t="n">
        <f aca="false">BP20/$FA20</f>
        <v>9.82068222736626E-005</v>
      </c>
      <c r="GT20" s="146" t="n">
        <f aca="false">BQ20/$FA20</f>
        <v>0</v>
      </c>
      <c r="GU20" s="146" t="n">
        <f aca="false">BR20/$FA20</f>
        <v>0.000158088589891975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11750096450617</v>
      </c>
      <c r="GY20" s="146" t="n">
        <f aca="false">BV20/$FA20</f>
        <v>0.00061475212191358</v>
      </c>
      <c r="GZ20" s="146" t="n">
        <f aca="false">BW20/$FA20</f>
        <v>0</v>
      </c>
      <c r="HA20" s="146" t="n">
        <f aca="false">BX20/$FA20</f>
        <v>8.37914737654321E-006</v>
      </c>
      <c r="HB20" s="146" t="n">
        <f aca="false">BY20/$FA20</f>
        <v>0</v>
      </c>
      <c r="HC20" s="146" t="n">
        <f aca="false">BZ20/$FA20</f>
        <v>8.37914737654321E-006</v>
      </c>
      <c r="HD20" s="146" t="n">
        <f aca="false">CA20/$FA20</f>
        <v>3.247170781893E-006</v>
      </c>
      <c r="HE20" s="146" t="n">
        <f aca="false">CB20/$FA20</f>
        <v>0</v>
      </c>
      <c r="HF20" s="146" t="n">
        <f aca="false">CC20/$FA20</f>
        <v>3.247170781893E-006</v>
      </c>
      <c r="HG20" s="147" t="n">
        <f aca="false">SUM(GO20,GR20,GU20,GX20,HA20,HD20)</f>
        <v>0.000476427871013374</v>
      </c>
      <c r="HH20" s="147" t="n">
        <f aca="false">SUM(GP20,GS20,GV20,GY20,HB20,HE20)</f>
        <v>0.001559182500643</v>
      </c>
      <c r="HI20" s="147" t="n">
        <f aca="false">SUM(GQ20,GT20,GW20,GZ20,HC20,HF20)</f>
        <v>1.1626318158436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4980.46</v>
      </c>
      <c r="I21" s="187" t="n">
        <v>63.29</v>
      </c>
      <c r="J21" s="150" t="n">
        <f aca="false">H21/3600</f>
        <v>1.38346111111111</v>
      </c>
      <c r="L21" s="186" t="n">
        <v>6851.1136</v>
      </c>
      <c r="M21" s="187" t="n">
        <v>39.1285</v>
      </c>
      <c r="N21" s="187" t="n">
        <v>41.5511</v>
      </c>
      <c r="O21" s="187" t="n">
        <v>42.229</v>
      </c>
      <c r="P21" s="187" t="n">
        <v>5009.42</v>
      </c>
      <c r="Q21" s="187" t="n">
        <v>63.43</v>
      </c>
      <c r="R21" s="150" t="n">
        <f aca="false">P21/3600</f>
        <v>1.39150555555556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847740</v>
      </c>
      <c r="BE21" s="157" t="n">
        <v>26865496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8719</v>
      </c>
      <c r="BM21" s="157" t="n">
        <v>33209</v>
      </c>
      <c r="BN21" s="157" t="n">
        <v>0</v>
      </c>
      <c r="BO21" s="157" t="n">
        <v>15358</v>
      </c>
      <c r="BP21" s="157" t="n">
        <v>34133</v>
      </c>
      <c r="BQ21" s="157" t="n">
        <v>0</v>
      </c>
      <c r="BR21" s="157" t="n">
        <v>47136</v>
      </c>
      <c r="BS21" s="157" t="n">
        <v>354960</v>
      </c>
      <c r="BT21" s="157" t="n">
        <v>0</v>
      </c>
      <c r="BU21" s="157" t="n">
        <v>32910</v>
      </c>
      <c r="BV21" s="157" t="n">
        <v>321728</v>
      </c>
      <c r="BW21" s="157" t="n">
        <v>0</v>
      </c>
      <c r="BX21" s="157" t="n">
        <v>3600</v>
      </c>
      <c r="BY21" s="157" t="n">
        <v>0</v>
      </c>
      <c r="BZ21" s="157" t="n">
        <v>3600</v>
      </c>
      <c r="CA21" s="157" t="n">
        <v>1404</v>
      </c>
      <c r="CB21" s="157" t="n">
        <v>0</v>
      </c>
      <c r="CC21" s="158" t="n">
        <v>1404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594634626217641</v>
      </c>
      <c r="DE21" s="126" t="n">
        <f aca="false">BN21/$BE21</f>
        <v>0</v>
      </c>
      <c r="DF21" s="126" t="n">
        <f aca="false">BP21/$BD21</f>
        <v>0.000611179610849069</v>
      </c>
      <c r="DG21" s="126" t="n">
        <f aca="false">BQ21/$BE21</f>
        <v>0</v>
      </c>
      <c r="DH21" s="126" t="n">
        <f aca="false">BS21/$BD21</f>
        <v>0.00635585253763178</v>
      </c>
      <c r="DI21" s="126" t="n">
        <f aca="false">BT21/$BE21</f>
        <v>0</v>
      </c>
      <c r="DJ21" s="126" t="n">
        <f aca="false">BV21/$BD21</f>
        <v>0.0057608060773811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3400087606795</v>
      </c>
      <c r="DN21" s="126" t="n">
        <f aca="false">CB21/$BD21</f>
        <v>0</v>
      </c>
      <c r="DO21" s="126" t="n">
        <f aca="false">CC21/$BE21</f>
        <v>5.22603416665004E-005</v>
      </c>
      <c r="DP21" s="126" t="n">
        <f aca="false">DD21+DF21+DH21+DJ21+DL21+DN21</f>
        <v>0.0133224728520796</v>
      </c>
      <c r="DQ21" s="160" t="n">
        <f aca="false">DE21+DG21+DI21+DK21+DM21+DO21</f>
        <v>0.00018626121773445</v>
      </c>
      <c r="DR21" s="105"/>
      <c r="DS21" s="105"/>
      <c r="DT21" s="126" t="n">
        <f aca="false">BD21/AB21</f>
        <v>1</v>
      </c>
      <c r="DU21" s="126" t="n">
        <f aca="false">BE21/AC21</f>
        <v>1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</v>
      </c>
      <c r="EC21" s="126" t="n">
        <f aca="false">BM21/AK21</f>
        <v>1</v>
      </c>
      <c r="ED21" s="126" t="e">
        <f aca="false">BN21/AL21</f>
        <v>#DIV/0!</v>
      </c>
      <c r="EE21" s="126" t="n">
        <f aca="false">BO21/AM21</f>
        <v>1</v>
      </c>
      <c r="EF21" s="126" t="n">
        <f aca="false">BP21/AN21</f>
        <v>1</v>
      </c>
      <c r="EG21" s="126" t="e">
        <f aca="false">BQ21/AO21</f>
        <v>#DIV/0!</v>
      </c>
      <c r="EH21" s="126" t="n">
        <f aca="false">BR21/AP21</f>
        <v>1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</v>
      </c>
      <c r="EL21" s="126" t="n">
        <f aca="false">BV21/AT21</f>
        <v>1</v>
      </c>
      <c r="EM21" s="126" t="e">
        <f aca="false">BW21/AU21</f>
        <v>#DIV/0!</v>
      </c>
      <c r="EN21" s="126" t="n">
        <f aca="false">BX21/AV21</f>
        <v>1</v>
      </c>
      <c r="EO21" s="126" t="e">
        <f aca="false">BY21/AW21</f>
        <v>#DIV/0!</v>
      </c>
      <c r="EP21" s="126" t="n">
        <f aca="false">BZ21/AX21</f>
        <v>1</v>
      </c>
      <c r="EQ21" s="126" t="n">
        <f aca="false">CA21/AY21</f>
        <v>1</v>
      </c>
      <c r="ER21" s="126" t="e">
        <f aca="false">CB21/AZ21</f>
        <v>#DIV/0!</v>
      </c>
      <c r="ES21" s="128" t="n">
        <f aca="false">CC21/BA21</f>
        <v>1</v>
      </c>
      <c r="ET21" s="126" t="n">
        <f aca="false">SUM(BL21+BO21+BR21+BU21+BX21+CA21)/SUM(AJ21+AM21+AP21+AS21+AV21+AY21)</f>
        <v>1</v>
      </c>
      <c r="EU21" s="126" t="n">
        <f aca="false">SUM(BM21+BP21+BS21+BV21+BY21+CB21)/SUM(AK21+AN21+AQ21+AT21+AW21+AZ21)</f>
        <v>1</v>
      </c>
      <c r="EV21" s="126" t="n">
        <f aca="false">SUM(BN21+BQ21+BT21+BW21+BZ21+CC21)/SUM(AL21+AO21+AR21+AU21+AX21+BA21)</f>
        <v>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2219770769033</v>
      </c>
      <c r="GH21" s="146" t="n">
        <f aca="false">BE21/$FA21</f>
        <v>0.0539832015174897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77076099537037E-005</v>
      </c>
      <c r="GP21" s="146" t="n">
        <f aca="false">BM21/$FA21</f>
        <v>6.67297614454733E-005</v>
      </c>
      <c r="GQ21" s="146" t="n">
        <f aca="false">BN21/$FA21</f>
        <v>0</v>
      </c>
      <c r="GR21" s="146" t="n">
        <f aca="false">BO21/$FA21</f>
        <v>3.0860178755144E-005</v>
      </c>
      <c r="GS21" s="146" t="n">
        <f aca="false">BP21/$FA21</f>
        <v>6.85864358281893E-005</v>
      </c>
      <c r="GT21" s="146" t="n">
        <f aca="false">BQ21/$FA21</f>
        <v>0</v>
      </c>
      <c r="GU21" s="146" t="n">
        <f aca="false">BR21/$FA21</f>
        <v>9.47145061728395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6.61289544753087E-005</v>
      </c>
      <c r="GY21" s="146" t="n">
        <f aca="false">BV21/$FA21</f>
        <v>0.00064647633744856</v>
      </c>
      <c r="GZ21" s="146" t="n">
        <f aca="false">BW21/$FA21</f>
        <v>0</v>
      </c>
      <c r="HA21" s="146" t="n">
        <f aca="false">BX21/$FA21</f>
        <v>7.2337962962963E-006</v>
      </c>
      <c r="HB21" s="146" t="n">
        <f aca="false">BY21/$FA21</f>
        <v>0</v>
      </c>
      <c r="HC21" s="146" t="n">
        <f aca="false">BZ21/$FA21</f>
        <v>7.2337962962963E-006</v>
      </c>
      <c r="HD21" s="146" t="n">
        <f aca="false">CA21/$FA21</f>
        <v>2.82118055555556E-006</v>
      </c>
      <c r="HE21" s="146" t="n">
        <f aca="false">CB21/$FA21</f>
        <v>0</v>
      </c>
      <c r="HF21" s="146" t="n">
        <f aca="false">CC21/$FA21</f>
        <v>2.82118055555556E-006</v>
      </c>
      <c r="HG21" s="147" t="n">
        <f aca="false">SUM(GO21,GR21,GU21,GX21,HA21,HD21)</f>
        <v>0.000259466226208848</v>
      </c>
      <c r="HH21" s="147" t="n">
        <f aca="false">SUM(GP21,GS21,GV21,GY21,HB21,HE21)</f>
        <v>0.00149504484953704</v>
      </c>
      <c r="HI21" s="147" t="n">
        <f aca="false">SUM(GQ21,GT21,GW21,GZ21,HC21,HF21)</f>
        <v>1.0054976851851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4777.81</v>
      </c>
      <c r="I22" s="189" t="n">
        <v>61</v>
      </c>
      <c r="J22" s="163" t="n">
        <f aca="false">H22/3600</f>
        <v>1.32716944444444</v>
      </c>
      <c r="L22" s="188" t="n">
        <v>3855.4168</v>
      </c>
      <c r="M22" s="189" t="n">
        <v>36.6724</v>
      </c>
      <c r="N22" s="189" t="n">
        <v>40.5642</v>
      </c>
      <c r="O22" s="189" t="n">
        <v>41.3083</v>
      </c>
      <c r="P22" s="189" t="n">
        <v>4726.25</v>
      </c>
      <c r="Q22" s="189" t="n">
        <v>59.71</v>
      </c>
      <c r="R22" s="163" t="n">
        <f aca="false">P22/3600</f>
        <v>1.312847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575260</v>
      </c>
      <c r="BE22" s="157" t="n">
        <v>13637909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4137</v>
      </c>
      <c r="BM22" s="157" t="n">
        <v>5363</v>
      </c>
      <c r="BN22" s="157" t="n">
        <v>0</v>
      </c>
      <c r="BO22" s="157" t="n">
        <v>2860</v>
      </c>
      <c r="BP22" s="157" t="n">
        <v>23197</v>
      </c>
      <c r="BQ22" s="157" t="n">
        <v>0</v>
      </c>
      <c r="BR22" s="157" t="n">
        <v>18657</v>
      </c>
      <c r="BS22" s="157" t="n">
        <v>354960</v>
      </c>
      <c r="BT22" s="157" t="n">
        <v>0</v>
      </c>
      <c r="BU22" s="157" t="n">
        <v>13822</v>
      </c>
      <c r="BV22" s="157" t="n">
        <v>345195</v>
      </c>
      <c r="BW22" s="157" t="n">
        <v>0</v>
      </c>
      <c r="BX22" s="157" t="n">
        <v>610</v>
      </c>
      <c r="BY22" s="157" t="n">
        <v>0</v>
      </c>
      <c r="BZ22" s="157" t="n">
        <v>610</v>
      </c>
      <c r="CA22" s="157" t="n">
        <v>277</v>
      </c>
      <c r="CB22" s="157" t="n">
        <v>0</v>
      </c>
      <c r="CC22" s="158" t="n">
        <v>277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155110908782754</v>
      </c>
      <c r="DE22" s="126" t="n">
        <f aca="false">BN22/$BE22</f>
        <v>0</v>
      </c>
      <c r="DF22" s="126" t="n">
        <f aca="false">BP22/$BD22</f>
        <v>0.000670913248374705</v>
      </c>
      <c r="DG22" s="126" t="n">
        <f aca="false">BQ22/$BE22</f>
        <v>0</v>
      </c>
      <c r="DH22" s="126" t="n">
        <f aca="false">BS22/$BD22</f>
        <v>0.010266300238957</v>
      </c>
      <c r="DI22" s="126" t="n">
        <f aca="false">BT22/$BE22</f>
        <v>0</v>
      </c>
      <c r="DJ22" s="126" t="n">
        <f aca="false">BV22/$BD22</f>
        <v>0.0099838728616935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4.47282644282199E-005</v>
      </c>
      <c r="DN22" s="126" t="n">
        <f aca="false">CB22/$BD22</f>
        <v>0</v>
      </c>
      <c r="DO22" s="126" t="n">
        <f aca="false">CC22/$BE22</f>
        <v>2.0311031551831E-005</v>
      </c>
      <c r="DP22" s="126" t="n">
        <f aca="false">DD22+DF22+DH22+DJ22+DL22+DN22</f>
        <v>0.021076197257808</v>
      </c>
      <c r="DQ22" s="160" t="n">
        <f aca="false">DE22+DG22+DI22+DK22+DM22+DO22</f>
        <v>6.50392959800509E-005</v>
      </c>
      <c r="DR22" s="105"/>
      <c r="DS22" s="105"/>
      <c r="DT22" s="126" t="n">
        <f aca="false">BD22/AB22</f>
        <v>1</v>
      </c>
      <c r="DU22" s="126" t="n">
        <f aca="false">BE22/AC22</f>
        <v>1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</v>
      </c>
      <c r="EC22" s="126" t="n">
        <f aca="false">BM22/AK22</f>
        <v>1</v>
      </c>
      <c r="ED22" s="126" t="e">
        <f aca="false">BN22/AL22</f>
        <v>#DIV/0!</v>
      </c>
      <c r="EE22" s="126" t="n">
        <f aca="false">BO22/AM22</f>
        <v>1</v>
      </c>
      <c r="EF22" s="126" t="n">
        <f aca="false">BP22/AN22</f>
        <v>1</v>
      </c>
      <c r="EG22" s="126" t="e">
        <f aca="false">BQ22/AO22</f>
        <v>#DIV/0!</v>
      </c>
      <c r="EH22" s="126" t="n">
        <f aca="false">BR22/AP22</f>
        <v>1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</v>
      </c>
      <c r="EL22" s="126" t="n">
        <f aca="false">BV22/AT22</f>
        <v>1</v>
      </c>
      <c r="EM22" s="126" t="e">
        <f aca="false">BW22/AU22</f>
        <v>#DIV/0!</v>
      </c>
      <c r="EN22" s="126" t="n">
        <f aca="false">BX22/AV22</f>
        <v>1</v>
      </c>
      <c r="EO22" s="126" t="e">
        <f aca="false">BY22/AW22</f>
        <v>#DIV/0!</v>
      </c>
      <c r="EP22" s="126" t="n">
        <f aca="false">BZ22/AX22</f>
        <v>1</v>
      </c>
      <c r="EQ22" s="126" t="n">
        <f aca="false">CA22/AY22</f>
        <v>1</v>
      </c>
      <c r="ER22" s="126" t="e">
        <f aca="false">CB22/AZ22</f>
        <v>#DIV/0!</v>
      </c>
      <c r="ES22" s="128" t="n">
        <f aca="false">CC22/BA22</f>
        <v>1</v>
      </c>
      <c r="ET22" s="126" t="n">
        <f aca="false">SUM(BL22+BO22+BR22+BU22+BX22+CA22)/SUM(AJ22+AM22+AP22+AS22+AV22+AY22)</f>
        <v>1</v>
      </c>
      <c r="EU22" s="126" t="n">
        <f aca="false">SUM(BM22+BP22+BS22+BV22+BY22+CB22)/SUM(AK22+AN22+AQ22+AT22+AW22+AZ22)</f>
        <v>1</v>
      </c>
      <c r="EV22" s="126" t="n">
        <f aca="false">SUM(BN22+BQ22+BT22+BW22+BZ22+CC22)/SUM(AL22+AO22+AR22+AU22+AX22+BA22)</f>
        <v>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94751077031893</v>
      </c>
      <c r="GH22" s="146" t="n">
        <f aca="false">BE22/$FA22</f>
        <v>0.027403848781507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8.31283757716049E-006</v>
      </c>
      <c r="GP22" s="146" t="n">
        <f aca="false">BM22/$FA22</f>
        <v>1.07763470936214E-005</v>
      </c>
      <c r="GQ22" s="146" t="n">
        <f aca="false">BN22/$FA22</f>
        <v>0</v>
      </c>
      <c r="GR22" s="146" t="n">
        <f aca="false">BO22/$FA22</f>
        <v>5.74684927983539E-006</v>
      </c>
      <c r="GS22" s="146" t="n">
        <f aca="false">BP22/$FA22</f>
        <v>4.66117701903292E-005</v>
      </c>
      <c r="GT22" s="146" t="n">
        <f aca="false">BQ22/$FA22</f>
        <v>0</v>
      </c>
      <c r="GU22" s="146" t="n">
        <f aca="false">BR22/$FA22</f>
        <v>3.7489149305555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2.77737590020576E-005</v>
      </c>
      <c r="GY22" s="146" t="n">
        <f aca="false">BV22/$FA22</f>
        <v>0.000693630642361111</v>
      </c>
      <c r="GZ22" s="146" t="n">
        <f aca="false">BW22/$FA22</f>
        <v>0</v>
      </c>
      <c r="HA22" s="146" t="n">
        <f aca="false">BX22/$FA22</f>
        <v>1.22572659465021E-006</v>
      </c>
      <c r="HB22" s="146" t="n">
        <f aca="false">BY22/$FA22</f>
        <v>0</v>
      </c>
      <c r="HC22" s="146" t="n">
        <f aca="false">BZ22/$FA22</f>
        <v>1.22572659465021E-006</v>
      </c>
      <c r="HD22" s="146" t="n">
        <f aca="false">CA22/$FA22</f>
        <v>5.56600437242798E-007</v>
      </c>
      <c r="HE22" s="146" t="n">
        <f aca="false">CB22/$FA22</f>
        <v>0</v>
      </c>
      <c r="HF22" s="146" t="n">
        <f aca="false">CC22/$FA22</f>
        <v>5.56600437242798E-007</v>
      </c>
      <c r="HG22" s="147" t="n">
        <f aca="false">SUM(GO22,GR22,GU22,GX22,HA22,HD22)</f>
        <v>8.11049221965021E-005</v>
      </c>
      <c r="HH22" s="147" t="n">
        <f aca="false">SUM(GP22,GS22,GV22,GY22,HB22,HE22)</f>
        <v>0.00146427107445988</v>
      </c>
      <c r="HI22" s="147" t="n">
        <f aca="false">SUM(GQ22,GT22,GW22,GZ22,HC22,HF22)</f>
        <v>1.782327031893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7520.89</v>
      </c>
      <c r="I23" s="182" t="n">
        <v>97.34</v>
      </c>
      <c r="J23" s="131" t="n">
        <f aca="false">H23/3600</f>
        <v>2.08913611111111</v>
      </c>
      <c r="L23" s="181" t="n">
        <v>52436.4488</v>
      </c>
      <c r="M23" s="182" t="n">
        <v>41.8917</v>
      </c>
      <c r="N23" s="182" t="n">
        <v>43.6657</v>
      </c>
      <c r="O23" s="182" t="n">
        <v>44.369</v>
      </c>
      <c r="P23" s="182" t="n">
        <v>7471.14</v>
      </c>
      <c r="Q23" s="182" t="n">
        <v>97.22</v>
      </c>
      <c r="R23" s="131" t="n">
        <f aca="false">P23/3600</f>
        <v>2.07531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718083</v>
      </c>
      <c r="BE23" s="157" t="n">
        <v>213387141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490317</v>
      </c>
      <c r="BM23" s="157" t="n">
        <v>521710</v>
      </c>
      <c r="BN23" s="157" t="n">
        <v>0</v>
      </c>
      <c r="BO23" s="157" t="n">
        <v>175720</v>
      </c>
      <c r="BP23" s="157" t="n">
        <v>208551</v>
      </c>
      <c r="BQ23" s="157" t="n">
        <v>0</v>
      </c>
      <c r="BR23" s="157" t="n">
        <v>260559</v>
      </c>
      <c r="BS23" s="157" t="n">
        <v>354960</v>
      </c>
      <c r="BT23" s="157" t="n">
        <v>0</v>
      </c>
      <c r="BU23" s="157" t="n">
        <v>138704</v>
      </c>
      <c r="BV23" s="157" t="n">
        <v>145351</v>
      </c>
      <c r="BW23" s="157" t="n">
        <v>0</v>
      </c>
      <c r="BX23" s="157" t="n">
        <v>3230</v>
      </c>
      <c r="BY23" s="157" t="n">
        <v>0</v>
      </c>
      <c r="BZ23" s="157" t="n">
        <v>3230</v>
      </c>
      <c r="CA23" s="157" t="n">
        <v>1192</v>
      </c>
      <c r="CB23" s="157" t="n">
        <v>0</v>
      </c>
      <c r="CC23" s="158" t="n">
        <v>1192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29869682764567</v>
      </c>
      <c r="DE23" s="126" t="n">
        <f aca="false">BN23/$BE23</f>
        <v>0</v>
      </c>
      <c r="DF23" s="126" t="n">
        <f aca="false">BP23/$BD23</f>
        <v>0.000519147653106768</v>
      </c>
      <c r="DG23" s="126" t="n">
        <f aca="false">BQ23/$BE23</f>
        <v>0</v>
      </c>
      <c r="DH23" s="126" t="n">
        <f aca="false">BS23/$BD23</f>
        <v>0.000883604734318121</v>
      </c>
      <c r="DI23" s="126" t="n">
        <f aca="false">BT23/$BE23</f>
        <v>0</v>
      </c>
      <c r="DJ23" s="126" t="n">
        <f aca="false">BV23/$BD23</f>
        <v>0.00036182339344679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1.51368071424698E-005</v>
      </c>
      <c r="DN23" s="126" t="n">
        <f aca="false">CB23/$BD23</f>
        <v>0</v>
      </c>
      <c r="DO23" s="126" t="n">
        <f aca="false">CC23/$BE23</f>
        <v>5.58609105691144E-006</v>
      </c>
      <c r="DP23" s="126" t="n">
        <f aca="false">DD23+DF23+DH23+DJ23+DL23+DN23</f>
        <v>0.00306327260851735</v>
      </c>
      <c r="DQ23" s="160" t="n">
        <f aca="false">DE23+DG23+DI23+DK23+DM23+DO23</f>
        <v>2.07228981993812E-005</v>
      </c>
      <c r="DR23" s="105"/>
      <c r="DS23" s="105"/>
      <c r="DT23" s="126" t="n">
        <f aca="false">BD23/AB23</f>
        <v>1</v>
      </c>
      <c r="DU23" s="126" t="n">
        <f aca="false">BE23/AC23</f>
        <v>1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</v>
      </c>
      <c r="EC23" s="126" t="n">
        <f aca="false">BM23/AK23</f>
        <v>1</v>
      </c>
      <c r="ED23" s="126" t="e">
        <f aca="false">BN23/AL23</f>
        <v>#DIV/0!</v>
      </c>
      <c r="EE23" s="126" t="n">
        <f aca="false">BO23/AM23</f>
        <v>1</v>
      </c>
      <c r="EF23" s="126" t="n">
        <f aca="false">BP23/AN23</f>
        <v>1</v>
      </c>
      <c r="EG23" s="126" t="e">
        <f aca="false">BQ23/AO23</f>
        <v>#DIV/0!</v>
      </c>
      <c r="EH23" s="126" t="n">
        <f aca="false">BR23/AP23</f>
        <v>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</v>
      </c>
      <c r="EL23" s="126" t="n">
        <f aca="false">BV23/AT23</f>
        <v>1</v>
      </c>
      <c r="EM23" s="126" t="e">
        <f aca="false">BW23/AU23</f>
        <v>#DIV/0!</v>
      </c>
      <c r="EN23" s="126" t="n">
        <f aca="false">BX23/AV23</f>
        <v>1</v>
      </c>
      <c r="EO23" s="126" t="e">
        <f aca="false">BY23/AW23</f>
        <v>#DIV/0!</v>
      </c>
      <c r="EP23" s="126" t="n">
        <f aca="false">BZ23/AX23</f>
        <v>1</v>
      </c>
      <c r="EQ23" s="126" t="n">
        <f aca="false">CA23/AY23</f>
        <v>1</v>
      </c>
      <c r="ER23" s="126" t="e">
        <f aca="false">CB23/AZ23</f>
        <v>#DIV/0!</v>
      </c>
      <c r="ES23" s="128" t="n">
        <f aca="false">CC23/BA23</f>
        <v>1</v>
      </c>
      <c r="ET23" s="126" t="n">
        <f aca="false">SUM(BL23+BO23+BR23+BU23+BX23+CA23)/SUM(AJ23+AM23+AP23+AS23+AV23+AY23)</f>
        <v>1</v>
      </c>
      <c r="EU23" s="126" t="n">
        <f aca="false">SUM(BM23+BP23+BS23+BV23+BY23+CB23)/SUM(AK23+AN23+AQ23+AT23+AW23+AZ23)</f>
        <v>1</v>
      </c>
      <c r="EV23" s="126" t="n">
        <f aca="false">SUM(BN23+BQ23+BT23+BW23+BZ23+CC23)/SUM(AL23+AO23+AR23+AU23+AX23+BA23)</f>
        <v>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7207439155736</v>
      </c>
      <c r="GH23" s="146" t="n">
        <f aca="false">BE23/$FA23</f>
        <v>0.428777530623071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985237027391975</v>
      </c>
      <c r="GP23" s="146" t="n">
        <f aca="false">BM23/$FA23</f>
        <v>0.00104831774048354</v>
      </c>
      <c r="GQ23" s="146" t="n">
        <f aca="false">BN23/$FA23</f>
        <v>0</v>
      </c>
      <c r="GR23" s="146" t="n">
        <f aca="false">BO23/$FA23</f>
        <v>0.000353089634773663</v>
      </c>
      <c r="GS23" s="146" t="n">
        <f aca="false">BP23/$FA23</f>
        <v>0.000419059847608025</v>
      </c>
      <c r="GT23" s="146" t="n">
        <f aca="false">BQ23/$FA23</f>
        <v>0</v>
      </c>
      <c r="GU23" s="146" t="n">
        <f aca="false">BR23/$FA23</f>
        <v>0.000523564091435185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278710133744856</v>
      </c>
      <c r="GY23" s="146" t="n">
        <f aca="false">BV23/$FA23</f>
        <v>0.000292066534850823</v>
      </c>
      <c r="GZ23" s="146" t="n">
        <f aca="false">BW23/$FA23</f>
        <v>0</v>
      </c>
      <c r="HA23" s="146" t="n">
        <f aca="false">BX23/$FA23</f>
        <v>6.49032278806584E-006</v>
      </c>
      <c r="HB23" s="146" t="n">
        <f aca="false">BY23/$FA23</f>
        <v>0</v>
      </c>
      <c r="HC23" s="146" t="n">
        <f aca="false">BZ23/$FA23</f>
        <v>6.49032278806584E-006</v>
      </c>
      <c r="HD23" s="146" t="n">
        <f aca="false">CA23/$FA23</f>
        <v>2.39519032921811E-006</v>
      </c>
      <c r="HE23" s="146" t="n">
        <f aca="false">CB23/$FA23</f>
        <v>0</v>
      </c>
      <c r="HF23" s="146" t="n">
        <f aca="false">CC23/$FA23</f>
        <v>2.39519032921811E-006</v>
      </c>
      <c r="HG23" s="147" t="n">
        <f aca="false">SUM(GO23,GR23,GU23,GX23,HA23,HD23)</f>
        <v>0.00214948640046296</v>
      </c>
      <c r="HH23" s="147" t="n">
        <f aca="false">SUM(GP23,GS23,GV23,GY23,HB23,HE23)</f>
        <v>0.0024726964377572</v>
      </c>
      <c r="HI23" s="147" t="n">
        <f aca="false">SUM(GQ23,GT23,GW23,GZ23,HC23,HF23)</f>
        <v>8.88551311728395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6399.58</v>
      </c>
      <c r="I24" s="187" t="n">
        <v>87.2</v>
      </c>
      <c r="J24" s="150" t="n">
        <f aca="false">H24/3600</f>
        <v>1.77766111111111</v>
      </c>
      <c r="L24" s="186" t="n">
        <v>28476.0304</v>
      </c>
      <c r="M24" s="187" t="n">
        <v>38.8036</v>
      </c>
      <c r="N24" s="187" t="n">
        <v>41.1675</v>
      </c>
      <c r="O24" s="187" t="n">
        <v>41.4264</v>
      </c>
      <c r="P24" s="187" t="n">
        <v>6386.4</v>
      </c>
      <c r="Q24" s="187" t="n">
        <v>85.75</v>
      </c>
      <c r="R24" s="150" t="n">
        <f aca="false">P24/3600</f>
        <v>1.774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655708</v>
      </c>
      <c r="BE24" s="157" t="n">
        <v>105454808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18981</v>
      </c>
      <c r="BM24" s="157" t="n">
        <v>221895</v>
      </c>
      <c r="BN24" s="157" t="n">
        <v>0</v>
      </c>
      <c r="BO24" s="157" t="n">
        <v>89111</v>
      </c>
      <c r="BP24" s="157" t="n">
        <v>98137</v>
      </c>
      <c r="BQ24" s="157" t="n">
        <v>0</v>
      </c>
      <c r="BR24" s="157" t="n">
        <v>155872</v>
      </c>
      <c r="BS24" s="157" t="n">
        <v>354960</v>
      </c>
      <c r="BT24" s="157" t="n">
        <v>0</v>
      </c>
      <c r="BU24" s="157" t="n">
        <v>114202</v>
      </c>
      <c r="BV24" s="157" t="n">
        <v>265724</v>
      </c>
      <c r="BW24" s="157" t="n">
        <v>0</v>
      </c>
      <c r="BX24" s="157" t="n">
        <v>9330</v>
      </c>
      <c r="BY24" s="157" t="n">
        <v>0</v>
      </c>
      <c r="BZ24" s="157" t="n">
        <v>9330</v>
      </c>
      <c r="CA24" s="157" t="n">
        <v>3091</v>
      </c>
      <c r="CB24" s="157" t="n">
        <v>0</v>
      </c>
      <c r="CC24" s="158" t="n">
        <v>3091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4561944344435</v>
      </c>
      <c r="DE24" s="126" t="n">
        <f aca="false">BN24/$BE24</f>
        <v>0</v>
      </c>
      <c r="DF24" s="126" t="n">
        <f aca="false">BP24/$BD24</f>
        <v>0.000418216973439231</v>
      </c>
      <c r="DG24" s="126" t="n">
        <f aca="false">BQ24/$BE24</f>
        <v>0</v>
      </c>
      <c r="DH24" s="126" t="n">
        <f aca="false">BS24/$BD24</f>
        <v>0.00151268427700041</v>
      </c>
      <c r="DI24" s="126" t="n">
        <f aca="false">BT24/$BE24</f>
        <v>0</v>
      </c>
      <c r="DJ24" s="126" t="n">
        <f aca="false">BV24/$BD24</f>
        <v>0.0011323994726776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8.84739176614878E-005</v>
      </c>
      <c r="DN24" s="126" t="n">
        <f aca="false">CB24/$BD24</f>
        <v>0</v>
      </c>
      <c r="DO24" s="126" t="n">
        <f aca="false">CC24/$BE24</f>
        <v>2.93111339219355E-005</v>
      </c>
      <c r="DP24" s="126" t="n">
        <f aca="false">DD24+DF24+DH24+DJ24+DL24+DN24</f>
        <v>0.00400892016656164</v>
      </c>
      <c r="DQ24" s="160" t="n">
        <f aca="false">DE24+DG24+DI24+DK24+DM24+DO24</f>
        <v>0.000117785051583423</v>
      </c>
      <c r="DR24" s="105"/>
      <c r="DS24" s="105"/>
      <c r="DT24" s="126" t="n">
        <f aca="false">BD24/AB24</f>
        <v>1</v>
      </c>
      <c r="DU24" s="126" t="n">
        <f aca="false">BE24/AC24</f>
        <v>1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</v>
      </c>
      <c r="EC24" s="126" t="n">
        <f aca="false">BM24/AK24</f>
        <v>1</v>
      </c>
      <c r="ED24" s="126" t="e">
        <f aca="false">BN24/AL24</f>
        <v>#DIV/0!</v>
      </c>
      <c r="EE24" s="126" t="n">
        <f aca="false">BO24/AM24</f>
        <v>1</v>
      </c>
      <c r="EF24" s="126" t="n">
        <f aca="false">BP24/AN24</f>
        <v>1</v>
      </c>
      <c r="EG24" s="126" t="e">
        <f aca="false">BQ24/AO24</f>
        <v>#DIV/0!</v>
      </c>
      <c r="EH24" s="126" t="n">
        <f aca="false">BR24/AP24</f>
        <v>1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</v>
      </c>
      <c r="EL24" s="126" t="n">
        <f aca="false">BV24/AT24</f>
        <v>1</v>
      </c>
      <c r="EM24" s="126" t="e">
        <f aca="false">BW24/AU24</f>
        <v>#DIV/0!</v>
      </c>
      <c r="EN24" s="126" t="n">
        <f aca="false">BX24/AV24</f>
        <v>1</v>
      </c>
      <c r="EO24" s="126" t="e">
        <f aca="false">BY24/AW24</f>
        <v>#DIV/0!</v>
      </c>
      <c r="EP24" s="126" t="n">
        <f aca="false">BZ24/AX24</f>
        <v>1</v>
      </c>
      <c r="EQ24" s="126" t="n">
        <f aca="false">CA24/AY24</f>
        <v>1</v>
      </c>
      <c r="ER24" s="126" t="e">
        <f aca="false">CB24/AZ24</f>
        <v>#DIV/0!</v>
      </c>
      <c r="ES24" s="128" t="n">
        <f aca="false">CC24/BA24</f>
        <v>1</v>
      </c>
      <c r="ET24" s="126" t="n">
        <f aca="false">SUM(BL24+BO24+BR24+BU24+BX24+CA24)/SUM(AJ24+AM24+AP24+AS24+AV24+AY24)</f>
        <v>1</v>
      </c>
      <c r="EU24" s="126" t="n">
        <f aca="false">SUM(BM24+BP24+BS24+BV24+BY24+CB24)/SUM(AK24+AN24+AQ24+AT24+AW24+AZ24)</f>
        <v>1</v>
      </c>
      <c r="EV24" s="126" t="n">
        <f aca="false">SUM(BN24+BQ24+BT24+BW24+BZ24+CC24)/SUM(AL24+AO24+AR24+AU24+AX24+BA24)</f>
        <v>1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1514330954218</v>
      </c>
      <c r="GH24" s="146" t="n">
        <f aca="false">BE24/$FA24</f>
        <v>0.21189961098251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40017762988683</v>
      </c>
      <c r="GP24" s="146" t="n">
        <f aca="false">BM24/$FA24</f>
        <v>0.000445873119212963</v>
      </c>
      <c r="GQ24" s="146" t="n">
        <f aca="false">BN24/$FA24</f>
        <v>0</v>
      </c>
      <c r="GR24" s="146" t="n">
        <f aca="false">BO24/$FA24</f>
        <v>0.000179058561599794</v>
      </c>
      <c r="GS24" s="146" t="n">
        <f aca="false">BP24/$FA24</f>
        <v>0.000197195296424897</v>
      </c>
      <c r="GT24" s="146" t="n">
        <f aca="false">BQ24/$FA24</f>
        <v>0</v>
      </c>
      <c r="GU24" s="146" t="n">
        <f aca="false">BR24/$FA24</f>
        <v>0.000313207304526749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229476112397119</v>
      </c>
      <c r="GY24" s="146" t="n">
        <f aca="false">BV24/$FA24</f>
        <v>0.00053394257973251</v>
      </c>
      <c r="GZ24" s="146" t="n">
        <f aca="false">BW24/$FA24</f>
        <v>0</v>
      </c>
      <c r="HA24" s="146" t="n">
        <f aca="false">BX24/$FA24</f>
        <v>1.87475887345679E-005</v>
      </c>
      <c r="HB24" s="146" t="n">
        <f aca="false">BY24/$FA24</f>
        <v>0</v>
      </c>
      <c r="HC24" s="146" t="n">
        <f aca="false">BZ24/$FA24</f>
        <v>1.87475887345679E-005</v>
      </c>
      <c r="HD24" s="146" t="n">
        <f aca="false">CA24/$FA24</f>
        <v>6.2110178755144E-006</v>
      </c>
      <c r="HE24" s="146" t="n">
        <f aca="false">CB24/$FA24</f>
        <v>0</v>
      </c>
      <c r="HF24" s="146" t="n">
        <f aca="false">CC24/$FA24</f>
        <v>6.2110178755144E-006</v>
      </c>
      <c r="HG24" s="147" t="n">
        <f aca="false">SUM(GO24,GR24,GU24,GX24,HA24,HD24)</f>
        <v>0.00118671834812243</v>
      </c>
      <c r="HH24" s="147" t="n">
        <f aca="false">SUM(GP24,GS24,GV24,GY24,HB24,HE24)</f>
        <v>0.00189026331018519</v>
      </c>
      <c r="HI24" s="147" t="n">
        <f aca="false">SUM(GQ24,GT24,GW24,GZ24,HC24,HF24)</f>
        <v>2.4958606610082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5603.4</v>
      </c>
      <c r="I25" s="187" t="n">
        <v>77.81</v>
      </c>
      <c r="J25" s="150" t="n">
        <f aca="false">H25/3600</f>
        <v>1.5565</v>
      </c>
      <c r="L25" s="186" t="n">
        <v>14838.836</v>
      </c>
      <c r="M25" s="187" t="n">
        <v>35.7605</v>
      </c>
      <c r="N25" s="187" t="n">
        <v>39.3303</v>
      </c>
      <c r="O25" s="187" t="n">
        <v>39.7686</v>
      </c>
      <c r="P25" s="187" t="n">
        <v>5556.27</v>
      </c>
      <c r="Q25" s="187" t="n">
        <v>76.62</v>
      </c>
      <c r="R25" s="150" t="n">
        <f aca="false">P25/3600</f>
        <v>1.543408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487828</v>
      </c>
      <c r="BE25" s="157" t="n">
        <v>50227300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90524</v>
      </c>
      <c r="BM25" s="157" t="n">
        <v>104802</v>
      </c>
      <c r="BN25" s="157" t="n">
        <v>0</v>
      </c>
      <c r="BO25" s="157" t="n">
        <v>46423</v>
      </c>
      <c r="BP25" s="157" t="n">
        <v>57078</v>
      </c>
      <c r="BQ25" s="157" t="n">
        <v>0</v>
      </c>
      <c r="BR25" s="157" t="n">
        <v>98909</v>
      </c>
      <c r="BS25" s="157" t="n">
        <v>354960</v>
      </c>
      <c r="BT25" s="157" t="n">
        <v>0</v>
      </c>
      <c r="BU25" s="157" t="n">
        <v>63795</v>
      </c>
      <c r="BV25" s="157" t="n">
        <v>273466</v>
      </c>
      <c r="BW25" s="157" t="n">
        <v>0</v>
      </c>
      <c r="BX25" s="157" t="n">
        <v>11390</v>
      </c>
      <c r="BY25" s="157" t="n">
        <v>0</v>
      </c>
      <c r="BZ25" s="157" t="n">
        <v>11390</v>
      </c>
      <c r="CA25" s="157" t="n">
        <v>4248</v>
      </c>
      <c r="CB25" s="157" t="n">
        <v>0</v>
      </c>
      <c r="CC25" s="158" t="n">
        <v>4248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791031157971735</v>
      </c>
      <c r="DE25" s="126" t="n">
        <f aca="false">BN25/$BE25</f>
        <v>0</v>
      </c>
      <c r="DF25" s="126" t="n">
        <f aca="false">BP25/$BD25</f>
        <v>0.000430816935122523</v>
      </c>
      <c r="DG25" s="126" t="n">
        <f aca="false">BQ25/$BE25</f>
        <v>0</v>
      </c>
      <c r="DH25" s="126" t="n">
        <f aca="false">BS25/$BD25</f>
        <v>0.00267918951769668</v>
      </c>
      <c r="DI25" s="126" t="n">
        <f aca="false">BT25/$BE25</f>
        <v>0</v>
      </c>
      <c r="DJ25" s="126" t="n">
        <f aca="false">BV25/$BD25</f>
        <v>0.00206408395494264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26769107636684</v>
      </c>
      <c r="DN25" s="126" t="n">
        <f aca="false">CB25/$BD25</f>
        <v>0</v>
      </c>
      <c r="DO25" s="126" t="n">
        <f aca="false">CC25/$BE25</f>
        <v>8.45755196875006E-005</v>
      </c>
      <c r="DP25" s="126" t="n">
        <f aca="false">DD25+DF25+DH25+DJ25+DL25+DN25</f>
        <v>0.00596512156573357</v>
      </c>
      <c r="DQ25" s="160" t="n">
        <f aca="false">DE25+DG25+DI25+DK25+DM25+DO25</f>
        <v>0.000311344627324184</v>
      </c>
      <c r="DR25" s="105"/>
      <c r="DS25" s="105"/>
      <c r="DT25" s="126" t="n">
        <f aca="false">BD25/AB25</f>
        <v>1</v>
      </c>
      <c r="DU25" s="126" t="n">
        <f aca="false">BE25/AC25</f>
        <v>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</v>
      </c>
      <c r="EC25" s="126" t="n">
        <f aca="false">BM25/AK25</f>
        <v>1</v>
      </c>
      <c r="ED25" s="126" t="e">
        <f aca="false">BN25/AL25</f>
        <v>#DIV/0!</v>
      </c>
      <c r="EE25" s="126" t="n">
        <f aca="false">BO25/AM25</f>
        <v>1</v>
      </c>
      <c r="EF25" s="126" t="n">
        <f aca="false">BP25/AN25</f>
        <v>1</v>
      </c>
      <c r="EG25" s="126" t="e">
        <f aca="false">BQ25/AO25</f>
        <v>#DIV/0!</v>
      </c>
      <c r="EH25" s="126" t="n">
        <f aca="false">BR25/AP25</f>
        <v>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</v>
      </c>
      <c r="EL25" s="126" t="n">
        <f aca="false">BV25/AT25</f>
        <v>1</v>
      </c>
      <c r="EM25" s="126" t="e">
        <f aca="false">BW25/AU25</f>
        <v>#DIV/0!</v>
      </c>
      <c r="EN25" s="126" t="n">
        <f aca="false">BX25/AV25</f>
        <v>1</v>
      </c>
      <c r="EO25" s="126" t="e">
        <f aca="false">BY25/AW25</f>
        <v>#DIV/0!</v>
      </c>
      <c r="EP25" s="126" t="n">
        <f aca="false">BZ25/AX25</f>
        <v>1</v>
      </c>
      <c r="EQ25" s="126" t="n">
        <f aca="false">CA25/AY25</f>
        <v>1</v>
      </c>
      <c r="ER25" s="126" t="e">
        <f aca="false">CB25/AZ25</f>
        <v>#DIV/0!</v>
      </c>
      <c r="ES25" s="128" t="n">
        <f aca="false">CC25/BA25</f>
        <v>1</v>
      </c>
      <c r="ET25" s="126" t="n">
        <f aca="false">SUM(BL25+BO25+BR25+BU25+BX25+CA25)/SUM(AJ25+AM25+AP25+AS25+AV25+AY25)</f>
        <v>1</v>
      </c>
      <c r="EU25" s="126" t="n">
        <f aca="false">SUM(BM25+BP25+BS25+BV25+BY25+CB25)/SUM(AK25+AN25+AQ25+AT25+AW25+AZ25)</f>
        <v>1</v>
      </c>
      <c r="EV25" s="126" t="n">
        <f aca="false">SUM(BN25+BQ25+BT25+BW25+BZ25+CC25)/SUM(AL25+AO25+AR25+AU25+AX25+BA25)</f>
        <v>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6219433191872</v>
      </c>
      <c r="GH25" s="146" t="n">
        <f aca="false">BE25/$FA25</f>
        <v>0.100926126864712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81897826646091</v>
      </c>
      <c r="GP25" s="146" t="n">
        <f aca="false">BM25/$FA25</f>
        <v>0.000210587866512346</v>
      </c>
      <c r="GQ25" s="146" t="n">
        <f aca="false">BN25/$FA25</f>
        <v>0</v>
      </c>
      <c r="GR25" s="146" t="n">
        <f aca="false">BO25/$FA25</f>
        <v>9.32818126286008E-005</v>
      </c>
      <c r="GS25" s="146" t="n">
        <f aca="false">BP25/$FA25</f>
        <v>0.000114691840277778</v>
      </c>
      <c r="GT25" s="146" t="n">
        <f aca="false">BQ25/$FA25</f>
        <v>0</v>
      </c>
      <c r="GU25" s="146" t="n">
        <f aca="false">BR25/$FA25</f>
        <v>0.000198746543852881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28188898533951</v>
      </c>
      <c r="GY25" s="146" t="n">
        <f aca="false">BV25/$FA25</f>
        <v>0.000549499260545268</v>
      </c>
      <c r="GZ25" s="146" t="n">
        <f aca="false">BW25/$FA25</f>
        <v>0</v>
      </c>
      <c r="HA25" s="146" t="n">
        <f aca="false">BX25/$FA25</f>
        <v>2.28869277263374E-005</v>
      </c>
      <c r="HB25" s="146" t="n">
        <f aca="false">BY25/$FA25</f>
        <v>0</v>
      </c>
      <c r="HC25" s="146" t="n">
        <f aca="false">BZ25/$FA25</f>
        <v>2.28869277263374E-005</v>
      </c>
      <c r="HD25" s="146" t="n">
        <f aca="false">CA25/$FA25</f>
        <v>8.53587962962963E-006</v>
      </c>
      <c r="HE25" s="146" t="n">
        <f aca="false">CB25/$FA25</f>
        <v>0</v>
      </c>
      <c r="HF25" s="146" t="n">
        <f aca="false">CC25/$FA25</f>
        <v>8.53587962962963E-006</v>
      </c>
      <c r="HG25" s="147" t="n">
        <f aca="false">SUM(GO25,GR25,GU25,GX25,HA25,HD25)</f>
        <v>0.00063353788901749</v>
      </c>
      <c r="HH25" s="147" t="n">
        <f aca="false">SUM(GP25,GS25,GV25,GY25,HB25,HE25)</f>
        <v>0.00158803128215021</v>
      </c>
      <c r="HI25" s="147" t="n">
        <f aca="false">SUM(GQ25,GT25,GW25,GZ25,HC25,HF25)</f>
        <v>3.14228073559671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5018.05</v>
      </c>
      <c r="I26" s="189" t="n">
        <v>68.43</v>
      </c>
      <c r="J26" s="163" t="n">
        <f aca="false">H26/3600</f>
        <v>1.39390277777778</v>
      </c>
      <c r="L26" s="188" t="n">
        <v>7327.1328</v>
      </c>
      <c r="M26" s="189" t="n">
        <v>32.8805</v>
      </c>
      <c r="N26" s="189" t="n">
        <v>38.0624</v>
      </c>
      <c r="O26" s="189" t="n">
        <v>38.9148</v>
      </c>
      <c r="P26" s="189" t="n">
        <v>5021.75</v>
      </c>
      <c r="Q26" s="189" t="n">
        <v>67.9</v>
      </c>
      <c r="R26" s="163" t="n">
        <f aca="false">P26/3600</f>
        <v>1.39493055555556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781206</v>
      </c>
      <c r="BE26" s="157" t="n">
        <v>22827532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36759</v>
      </c>
      <c r="BM26" s="157" t="n">
        <v>49833</v>
      </c>
      <c r="BN26" s="157" t="n">
        <v>0</v>
      </c>
      <c r="BO26" s="157" t="n">
        <v>20948</v>
      </c>
      <c r="BP26" s="157" t="n">
        <v>37229</v>
      </c>
      <c r="BQ26" s="157" t="n">
        <v>0</v>
      </c>
      <c r="BR26" s="157" t="n">
        <v>51214</v>
      </c>
      <c r="BS26" s="157" t="n">
        <v>354960</v>
      </c>
      <c r="BT26" s="157" t="n">
        <v>0</v>
      </c>
      <c r="BU26" s="157" t="n">
        <v>38912</v>
      </c>
      <c r="BV26" s="157" t="n">
        <v>333434</v>
      </c>
      <c r="BW26" s="157" t="n">
        <v>0</v>
      </c>
      <c r="BX26" s="157" t="n">
        <v>6290</v>
      </c>
      <c r="BY26" s="157" t="n">
        <v>0</v>
      </c>
      <c r="BZ26" s="157" t="n">
        <v>6290</v>
      </c>
      <c r="CA26" s="157" t="n">
        <v>2529</v>
      </c>
      <c r="CB26" s="157" t="n">
        <v>0</v>
      </c>
      <c r="CC26" s="158" t="n">
        <v>2529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704042821762602</v>
      </c>
      <c r="DE26" s="126" t="n">
        <f aca="false">BN26/$BE26</f>
        <v>0</v>
      </c>
      <c r="DF26" s="126" t="n">
        <f aca="false">BP26/$BD26</f>
        <v>0.000525972953894004</v>
      </c>
      <c r="DG26" s="126" t="n">
        <f aca="false">BQ26/$BE26</f>
        <v>0</v>
      </c>
      <c r="DH26" s="126" t="n">
        <f aca="false">BS26/$BD26</f>
        <v>0.00501489053464277</v>
      </c>
      <c r="DI26" s="126" t="n">
        <f aca="false">BT26/$BE26</f>
        <v>0</v>
      </c>
      <c r="DJ26" s="126" t="n">
        <f aca="false">BV26/$BD26</f>
        <v>0.00471077025729118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75544460960563</v>
      </c>
      <c r="DN26" s="126" t="n">
        <f aca="false">CB26/$BD26</f>
        <v>0</v>
      </c>
      <c r="DO26" s="126" t="n">
        <f aca="false">CC26/$BE26</f>
        <v>0.000110787272141377</v>
      </c>
      <c r="DP26" s="126" t="n">
        <f aca="false">DD26+DF26+DH26+DJ26+DL26+DN26</f>
        <v>0.0109556765675906</v>
      </c>
      <c r="DQ26" s="160" t="n">
        <f aca="false">DE26+DG26+DI26+DK26+DM26+DO26</f>
        <v>0.00038633173310194</v>
      </c>
      <c r="DR26" s="105"/>
      <c r="DS26" s="105"/>
      <c r="DT26" s="126" t="n">
        <f aca="false">BD26/AB26</f>
        <v>1</v>
      </c>
      <c r="DU26" s="126" t="n">
        <f aca="false">BE26/AC26</f>
        <v>1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</v>
      </c>
      <c r="EC26" s="126" t="n">
        <f aca="false">BM26/AK26</f>
        <v>1</v>
      </c>
      <c r="ED26" s="126" t="e">
        <f aca="false">BN26/AL26</f>
        <v>#DIV/0!</v>
      </c>
      <c r="EE26" s="126" t="n">
        <f aca="false">BO26/AM26</f>
        <v>1</v>
      </c>
      <c r="EF26" s="126" t="n">
        <f aca="false">BP26/AN26</f>
        <v>1</v>
      </c>
      <c r="EG26" s="126" t="e">
        <f aca="false">BQ26/AO26</f>
        <v>#DIV/0!</v>
      </c>
      <c r="EH26" s="126" t="n">
        <f aca="false">BR26/AP26</f>
        <v>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</v>
      </c>
      <c r="EL26" s="126" t="n">
        <f aca="false">BV26/AT26</f>
        <v>1</v>
      </c>
      <c r="EM26" s="126" t="e">
        <f aca="false">BW26/AU26</f>
        <v>#DIV/0!</v>
      </c>
      <c r="EN26" s="126" t="n">
        <f aca="false">BX26/AV26</f>
        <v>1</v>
      </c>
      <c r="EO26" s="126" t="e">
        <f aca="false">BY26/AW26</f>
        <v>#DIV/0!</v>
      </c>
      <c r="EP26" s="126" t="n">
        <f aca="false">BZ26/AX26</f>
        <v>1</v>
      </c>
      <c r="EQ26" s="126" t="n">
        <f aca="false">CA26/AY26</f>
        <v>1</v>
      </c>
      <c r="ER26" s="126" t="e">
        <f aca="false">CB26/AZ26</f>
        <v>#DIV/0!</v>
      </c>
      <c r="ES26" s="128" t="n">
        <f aca="false">CC26/BA26</f>
        <v>1</v>
      </c>
      <c r="ET26" s="126" t="n">
        <f aca="false">SUM(BL26+BO26+BR26+BU26+BX26+CA26)/SUM(AJ26+AM26+AP26+AS26+AV26+AY26)</f>
        <v>1</v>
      </c>
      <c r="EU26" s="126" t="n">
        <f aca="false">SUM(BM26+BP26+BS26+BV26+BY26+CB26)/SUM(AK26+AN26+AQ26+AT26+AW26+AZ26)</f>
        <v>1</v>
      </c>
      <c r="EV26" s="126" t="n">
        <f aca="false">SUM(BN26+BQ26+BT26+BW26+BZ26+CC26)/SUM(AL26+AO26+AR26+AU26+AX26+BA26)</f>
        <v>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2226896058385</v>
      </c>
      <c r="GH26" s="146" t="n">
        <f aca="false">BE26/$FA26</f>
        <v>0.045869365676440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7.38630883487654E-005</v>
      </c>
      <c r="GP26" s="146" t="n">
        <f aca="false">BM26/$FA26</f>
        <v>0.000100133825231481</v>
      </c>
      <c r="GQ26" s="146" t="n">
        <f aca="false">BN26/$FA26</f>
        <v>0</v>
      </c>
      <c r="GR26" s="146" t="n">
        <f aca="false">BO26/$FA26</f>
        <v>4.20926568930041E-005</v>
      </c>
      <c r="GS26" s="146" t="n">
        <f aca="false">BP26/$FA26</f>
        <v>7.48075006430041E-005</v>
      </c>
      <c r="GT26" s="146" t="n">
        <f aca="false">BQ26/$FA26</f>
        <v>0</v>
      </c>
      <c r="GU26" s="146" t="n">
        <f aca="false">BR26/$FA26</f>
        <v>0.000102908789866255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7.81893004115226E-005</v>
      </c>
      <c r="GY26" s="146" t="n">
        <f aca="false">BV26/$FA26</f>
        <v>0.000669998231738683</v>
      </c>
      <c r="GZ26" s="146" t="n">
        <f aca="false">BW26/$FA26</f>
        <v>0</v>
      </c>
      <c r="HA26" s="146" t="n">
        <f aca="false">BX26/$FA26</f>
        <v>1.26390496399177E-005</v>
      </c>
      <c r="HB26" s="146" t="n">
        <f aca="false">BY26/$FA26</f>
        <v>0</v>
      </c>
      <c r="HC26" s="146" t="n">
        <f aca="false">BZ26/$FA26</f>
        <v>1.26390496399177E-005</v>
      </c>
      <c r="HD26" s="146" t="n">
        <f aca="false">CA26/$FA26</f>
        <v>5.08174189814815E-006</v>
      </c>
      <c r="HE26" s="146" t="n">
        <f aca="false">CB26/$FA26</f>
        <v>0</v>
      </c>
      <c r="HF26" s="146" t="n">
        <f aca="false">CC26/$FA26</f>
        <v>5.08174189814815E-006</v>
      </c>
      <c r="HG26" s="147" t="n">
        <f aca="false">SUM(GO26,GR26,GU26,GX26,HA26,HD26)</f>
        <v>0.000314774627057613</v>
      </c>
      <c r="HH26" s="147" t="n">
        <f aca="false">SUM(GP26,GS26,GV26,GY26,HB26,HE26)</f>
        <v>0.00155819187242798</v>
      </c>
      <c r="HI26" s="147" t="n">
        <f aca="false">SUM(GQ26,GT26,GW26,GZ26,HC26,HF26)</f>
        <v>1.77207915380658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6124.43</v>
      </c>
      <c r="I27" s="182" t="n">
        <v>201.36</v>
      </c>
      <c r="J27" s="131" t="n">
        <f aca="false">H27/3600</f>
        <v>4.47900833333333</v>
      </c>
      <c r="L27" s="181" t="n">
        <v>105669.0128</v>
      </c>
      <c r="M27" s="182" t="n">
        <v>40.7195</v>
      </c>
      <c r="N27" s="182" t="n">
        <v>41.8903</v>
      </c>
      <c r="O27" s="182" t="n">
        <v>44.4537</v>
      </c>
      <c r="P27" s="182" t="n">
        <v>15989.22</v>
      </c>
      <c r="Q27" s="182" t="n">
        <v>201.22</v>
      </c>
      <c r="R27" s="131" t="n">
        <f aca="false">P27/3600</f>
        <v>4.4414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703975</v>
      </c>
      <c r="BE27" s="157" t="n">
        <v>386876603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249043</v>
      </c>
      <c r="BM27" s="157" t="n">
        <v>1342366</v>
      </c>
      <c r="BN27" s="157" t="n">
        <v>0</v>
      </c>
      <c r="BO27" s="157" t="n">
        <v>487983</v>
      </c>
      <c r="BP27" s="157" t="n">
        <v>585858</v>
      </c>
      <c r="BQ27" s="157" t="n">
        <v>0</v>
      </c>
      <c r="BR27" s="157" t="n">
        <v>585445</v>
      </c>
      <c r="BS27" s="157" t="n">
        <v>739500</v>
      </c>
      <c r="BT27" s="157" t="n">
        <v>0</v>
      </c>
      <c r="BU27" s="157" t="n">
        <v>366732</v>
      </c>
      <c r="BV27" s="157" t="n">
        <v>384079</v>
      </c>
      <c r="BW27" s="157" t="n">
        <v>0</v>
      </c>
      <c r="BX27" s="157" t="n">
        <v>30685</v>
      </c>
      <c r="BY27" s="157" t="n">
        <v>0</v>
      </c>
      <c r="BZ27" s="157" t="n">
        <v>30685</v>
      </c>
      <c r="CA27" s="157" t="n">
        <v>11733</v>
      </c>
      <c r="CB27" s="157" t="n">
        <v>0</v>
      </c>
      <c r="CC27" s="158" t="n">
        <v>11733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53640825543915</v>
      </c>
      <c r="DE27" s="126" t="n">
        <f aca="false">BN27/$BE27</f>
        <v>0</v>
      </c>
      <c r="DF27" s="126" t="n">
        <f aca="false">BP27/$BD27</f>
        <v>0.00067054519238052</v>
      </c>
      <c r="DG27" s="126" t="n">
        <f aca="false">BQ27/$BE27</f>
        <v>0</v>
      </c>
      <c r="DH27" s="126" t="n">
        <f aca="false">BS27/$BD27</f>
        <v>0.000846396515478827</v>
      </c>
      <c r="DI27" s="126" t="n">
        <f aca="false">BT27/$BE27</f>
        <v>0</v>
      </c>
      <c r="DJ27" s="126" t="n">
        <f aca="false">BV27/$BD27</f>
        <v>0.00043959854938281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7.93146955955876E-005</v>
      </c>
      <c r="DN27" s="126" t="n">
        <f aca="false">CB27/$BD27</f>
        <v>0</v>
      </c>
      <c r="DO27" s="126" t="n">
        <f aca="false">CC27/$BE27</f>
        <v>3.03274995412426E-005</v>
      </c>
      <c r="DP27" s="126" t="n">
        <f aca="false">DD27+DF27+DH27+DJ27+DL27+DN27</f>
        <v>0.00349294851268131</v>
      </c>
      <c r="DQ27" s="160" t="n">
        <f aca="false">DE27+DG27+DI27+DK27+DM27+DO27</f>
        <v>0.00010964219513683</v>
      </c>
      <c r="DR27" s="105"/>
      <c r="DS27" s="105"/>
      <c r="DT27" s="126" t="n">
        <f aca="false">BD27/AB27</f>
        <v>1</v>
      </c>
      <c r="DU27" s="126" t="n">
        <f aca="false">BE27/AC27</f>
        <v>1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</v>
      </c>
      <c r="EC27" s="126" t="n">
        <f aca="false">BM27/AK27</f>
        <v>1</v>
      </c>
      <c r="ED27" s="126" t="e">
        <f aca="false">BN27/AL27</f>
        <v>#DIV/0!</v>
      </c>
      <c r="EE27" s="126" t="n">
        <f aca="false">BO27/AM27</f>
        <v>1</v>
      </c>
      <c r="EF27" s="126" t="n">
        <f aca="false">BP27/AN27</f>
        <v>1</v>
      </c>
      <c r="EG27" s="126" t="e">
        <f aca="false">BQ27/AO27</f>
        <v>#DIV/0!</v>
      </c>
      <c r="EH27" s="126" t="n">
        <f aca="false">BR27/AP27</f>
        <v>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</v>
      </c>
      <c r="EL27" s="126" t="n">
        <f aca="false">BV27/AT27</f>
        <v>1</v>
      </c>
      <c r="EM27" s="126" t="e">
        <f aca="false">BW27/AU27</f>
        <v>#DIV/0!</v>
      </c>
      <c r="EN27" s="126" t="n">
        <f aca="false">BX27/AV27</f>
        <v>1</v>
      </c>
      <c r="EO27" s="126" t="e">
        <f aca="false">BY27/AW27</f>
        <v>#DIV/0!</v>
      </c>
      <c r="EP27" s="126" t="n">
        <f aca="false">BZ27/AX27</f>
        <v>1</v>
      </c>
      <c r="EQ27" s="126" t="n">
        <f aca="false">CA27/AY27</f>
        <v>1</v>
      </c>
      <c r="ER27" s="126" t="e">
        <f aca="false">CB27/AZ27</f>
        <v>#DIV/0!</v>
      </c>
      <c r="ES27" s="128" t="n">
        <f aca="false">CC27/BA27</f>
        <v>1</v>
      </c>
      <c r="ET27" s="126" t="n">
        <f aca="false">SUM(BL27+BO27+BR27+BU27+BX27+CA27)/SUM(AJ27+AM27+AP27+AS27+AV27+AY27)</f>
        <v>1</v>
      </c>
      <c r="EU27" s="126" t="n">
        <f aca="false">SUM(BM27+BP27+BS27+BV27+BY27+CB27)/SUM(AK27+AN27+AQ27+AT27+AW27+AZ27)</f>
        <v>1</v>
      </c>
      <c r="EV27" s="126" t="n">
        <f aca="false">SUM(BN27+BQ27+BT27+BW27+BZ27+CC27)/SUM(AL27+AO27+AR27+AU27+AX27+BA27)</f>
        <v>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692877121914</v>
      </c>
      <c r="GH27" s="146" t="n">
        <f aca="false">BE27/$FA27</f>
        <v>0.373144871720679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0470968364198</v>
      </c>
      <c r="GP27" s="146" t="n">
        <f aca="false">BM27/$FA27</f>
        <v>0.00129472029320988</v>
      </c>
      <c r="GQ27" s="146" t="n">
        <f aca="false">BN27/$FA27</f>
        <v>0</v>
      </c>
      <c r="GR27" s="146" t="n">
        <f aca="false">BO27/$FA27</f>
        <v>0.000470662615740741</v>
      </c>
      <c r="GS27" s="146" t="n">
        <f aca="false">BP27/$FA27</f>
        <v>0.000565063657407407</v>
      </c>
      <c r="GT27" s="146" t="n">
        <f aca="false">BQ27/$FA27</f>
        <v>0</v>
      </c>
      <c r="GU27" s="146" t="n">
        <f aca="false">BR27/$FA27</f>
        <v>0.00056466531635802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53715277777778</v>
      </c>
      <c r="GY27" s="146" t="n">
        <f aca="false">BV27/$FA27</f>
        <v>0.000370446566358025</v>
      </c>
      <c r="GZ27" s="146" t="n">
        <f aca="false">BW27/$FA27</f>
        <v>0</v>
      </c>
      <c r="HA27" s="146" t="n">
        <f aca="false">BX27/$FA27</f>
        <v>2.95958719135802E-005</v>
      </c>
      <c r="HB27" s="146" t="n">
        <f aca="false">BY27/$FA27</f>
        <v>0</v>
      </c>
      <c r="HC27" s="146" t="n">
        <f aca="false">BZ27/$FA27</f>
        <v>2.95958719135802E-005</v>
      </c>
      <c r="HD27" s="146" t="n">
        <f aca="false">CA27/$FA27</f>
        <v>1.13165509259259E-005</v>
      </c>
      <c r="HE27" s="146" t="n">
        <f aca="false">CB27/$FA27</f>
        <v>0</v>
      </c>
      <c r="HF27" s="146" t="n">
        <f aca="false">CC27/$FA27</f>
        <v>1.13165509259259E-005</v>
      </c>
      <c r="HG27" s="147" t="n">
        <f aca="false">SUM(GO27,GR27,GU27,GX27,HA27,HD27)</f>
        <v>0.00263466531635803</v>
      </c>
      <c r="HH27" s="147" t="n">
        <f aca="false">SUM(GP27,GS27,GV27,GY27,HB27,HE27)</f>
        <v>0.00294348283179012</v>
      </c>
      <c r="HI27" s="147" t="n">
        <f aca="false">SUM(GQ27,GT27,GW27,GZ27,HC27,HF27)</f>
        <v>4.0912422839506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13125</v>
      </c>
      <c r="I28" s="187" t="n">
        <v>168.41</v>
      </c>
      <c r="J28" s="150" t="n">
        <f aca="false">H28/3600</f>
        <v>3.64583333333333</v>
      </c>
      <c r="L28" s="186" t="n">
        <v>48866.0744</v>
      </c>
      <c r="M28" s="187" t="n">
        <v>38.0764</v>
      </c>
      <c r="N28" s="187" t="n">
        <v>39.6031</v>
      </c>
      <c r="O28" s="187" t="n">
        <v>42.2933</v>
      </c>
      <c r="P28" s="187" t="n">
        <v>13058.58</v>
      </c>
      <c r="Q28" s="187" t="n">
        <v>168.89</v>
      </c>
      <c r="R28" s="150" t="n">
        <f aca="false">P28/3600</f>
        <v>3.62738333333333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8136451</v>
      </c>
      <c r="BE28" s="157" t="n">
        <v>179246737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562565</v>
      </c>
      <c r="BM28" s="157" t="n">
        <v>582800</v>
      </c>
      <c r="BN28" s="157" t="n">
        <v>0</v>
      </c>
      <c r="BO28" s="157" t="n">
        <v>228907</v>
      </c>
      <c r="BP28" s="157" t="n">
        <v>262606</v>
      </c>
      <c r="BQ28" s="157" t="n">
        <v>0</v>
      </c>
      <c r="BR28" s="157" t="n">
        <v>356369</v>
      </c>
      <c r="BS28" s="157" t="n">
        <v>739500</v>
      </c>
      <c r="BT28" s="157" t="n">
        <v>0</v>
      </c>
      <c r="BU28" s="157" t="n">
        <v>277687</v>
      </c>
      <c r="BV28" s="157" t="n">
        <v>584608</v>
      </c>
      <c r="BW28" s="157" t="n">
        <v>0</v>
      </c>
      <c r="BX28" s="157" t="n">
        <v>53950</v>
      </c>
      <c r="BY28" s="157" t="n">
        <v>0</v>
      </c>
      <c r="BZ28" s="157" t="n">
        <v>53950</v>
      </c>
      <c r="CA28" s="157" t="n">
        <v>24382</v>
      </c>
      <c r="CB28" s="157" t="n">
        <v>0</v>
      </c>
      <c r="CC28" s="158" t="n">
        <v>24382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46381974957626</v>
      </c>
      <c r="DE28" s="126" t="n">
        <f aca="false">BN28/$BE28</f>
        <v>0</v>
      </c>
      <c r="DF28" s="126" t="n">
        <f aca="false">BP28/$BD28</f>
        <v>0.000659587936096813</v>
      </c>
      <c r="DG28" s="126" t="n">
        <f aca="false">BQ28/$BE28</f>
        <v>0</v>
      </c>
      <c r="DH28" s="126" t="n">
        <f aca="false">BS28/$BD28</f>
        <v>0.00185740340564798</v>
      </c>
      <c r="DI28" s="126" t="n">
        <f aca="false">BT28/$BE28</f>
        <v>0</v>
      </c>
      <c r="DJ28" s="126" t="n">
        <f aca="false">BV28/$BD28</f>
        <v>0.0014683609062461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00981769057252</v>
      </c>
      <c r="DN28" s="126" t="n">
        <f aca="false">CB28/$BD28</f>
        <v>0</v>
      </c>
      <c r="DO28" s="126" t="n">
        <f aca="false">CC28/$BE28</f>
        <v>0.00013602479134669</v>
      </c>
      <c r="DP28" s="126" t="n">
        <f aca="false">DD28+DF28+DH28+DJ28+DL28+DN28</f>
        <v>0.00544917199756724</v>
      </c>
      <c r="DQ28" s="160" t="n">
        <f aca="false">DE28+DG28+DI28+DK28+DM28+DO28</f>
        <v>0.000437006560403942</v>
      </c>
      <c r="DR28" s="105"/>
      <c r="DS28" s="105"/>
      <c r="DT28" s="126" t="n">
        <f aca="false">BD28/AB28</f>
        <v>1</v>
      </c>
      <c r="DU28" s="126" t="n">
        <f aca="false">BE28/AC28</f>
        <v>1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</v>
      </c>
      <c r="EC28" s="126" t="n">
        <f aca="false">BM28/AK28</f>
        <v>1</v>
      </c>
      <c r="ED28" s="126" t="e">
        <f aca="false">BN28/AL28</f>
        <v>#DIV/0!</v>
      </c>
      <c r="EE28" s="126" t="n">
        <f aca="false">BO28/AM28</f>
        <v>1</v>
      </c>
      <c r="EF28" s="126" t="n">
        <f aca="false">BP28/AN28</f>
        <v>1</v>
      </c>
      <c r="EG28" s="126" t="e">
        <f aca="false">BQ28/AO28</f>
        <v>#DIV/0!</v>
      </c>
      <c r="EH28" s="126" t="n">
        <f aca="false">BR28/AP28</f>
        <v>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</v>
      </c>
      <c r="EL28" s="126" t="n">
        <f aca="false">BV28/AT28</f>
        <v>1</v>
      </c>
      <c r="EM28" s="126" t="e">
        <f aca="false">BW28/AU28</f>
        <v>#DIV/0!</v>
      </c>
      <c r="EN28" s="126" t="n">
        <f aca="false">BX28/AV28</f>
        <v>1</v>
      </c>
      <c r="EO28" s="126" t="e">
        <f aca="false">BY28/AW28</f>
        <v>#DIV/0!</v>
      </c>
      <c r="EP28" s="126" t="n">
        <f aca="false">BZ28/AX28</f>
        <v>1</v>
      </c>
      <c r="EQ28" s="126" t="n">
        <f aca="false">CA28/AY28</f>
        <v>1</v>
      </c>
      <c r="ER28" s="126" t="e">
        <f aca="false">CB28/AZ28</f>
        <v>#DIV/0!</v>
      </c>
      <c r="ES28" s="128" t="n">
        <f aca="false">CC28/BA28</f>
        <v>1</v>
      </c>
      <c r="ET28" s="126" t="n">
        <f aca="false">SUM(BL28+BO28+BR28+BU28+BX28+CA28)/SUM(AJ28+AM28+AP28+AS28+AV28+AY28)</f>
        <v>1</v>
      </c>
      <c r="EU28" s="126" t="n">
        <f aca="false">SUM(BM28+BP28+BS28+BV28+BY28+CB28)/SUM(AK28+AN28+AQ28+AT28+AW28+AZ28)</f>
        <v>1</v>
      </c>
      <c r="EV28" s="126" t="n">
        <f aca="false">SUM(BN28+BQ28+BT28+BW28+BZ28+CC28)/SUM(AL28+AO28+AR28+AU28+AX28+BA28)</f>
        <v>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4005064621914</v>
      </c>
      <c r="GH28" s="146" t="n">
        <f aca="false">BE28/$FA28</f>
        <v>0.17288458429784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42597415123457</v>
      </c>
      <c r="GP28" s="146" t="n">
        <f aca="false">BM28/$FA28</f>
        <v>0.000562114197530864</v>
      </c>
      <c r="GQ28" s="146" t="n">
        <f aca="false">BN28/$FA28</f>
        <v>0</v>
      </c>
      <c r="GR28" s="146" t="n">
        <f aca="false">BO28/$FA28</f>
        <v>0.000220782214506173</v>
      </c>
      <c r="GS28" s="146" t="n">
        <f aca="false">BP28/$FA28</f>
        <v>0.000253285108024691</v>
      </c>
      <c r="GT28" s="146" t="n">
        <f aca="false">BQ28/$FA28</f>
        <v>0</v>
      </c>
      <c r="GU28" s="146" t="n">
        <f aca="false">BR28/$FA28</f>
        <v>0.000343720100308642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267830825617284</v>
      </c>
      <c r="GY28" s="146" t="n">
        <f aca="false">BV28/$FA28</f>
        <v>0.000563858024691358</v>
      </c>
      <c r="GZ28" s="146" t="n">
        <f aca="false">BW28/$FA28</f>
        <v>0</v>
      </c>
      <c r="HA28" s="146" t="n">
        <f aca="false">BX28/$FA28</f>
        <v>5.20351080246914E-005</v>
      </c>
      <c r="HB28" s="146" t="n">
        <f aca="false">BY28/$FA28</f>
        <v>0</v>
      </c>
      <c r="HC28" s="146" t="n">
        <f aca="false">BZ28/$FA28</f>
        <v>5.20351080246914E-005</v>
      </c>
      <c r="HD28" s="146" t="n">
        <f aca="false">CA28/$FA28</f>
        <v>2.35165895061728E-005</v>
      </c>
      <c r="HE28" s="146" t="n">
        <f aca="false">CB28/$FA28</f>
        <v>0</v>
      </c>
      <c r="HF28" s="146" t="n">
        <f aca="false">CC28/$FA28</f>
        <v>2.35165895061728E-005</v>
      </c>
      <c r="HG28" s="147" t="n">
        <f aca="false">SUM(GO28,GR28,GU28,GX28,HA28,HD28)</f>
        <v>0.00145048225308642</v>
      </c>
      <c r="HH28" s="147" t="n">
        <f aca="false">SUM(GP28,GS28,GV28,GY28,HB28,HE28)</f>
        <v>0.00209250964506173</v>
      </c>
      <c r="HI28" s="147" t="n">
        <f aca="false">SUM(GQ28,GT28,GW28,GZ28,HC28,HF28)</f>
        <v>7.5551697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11484.87</v>
      </c>
      <c r="I29" s="187" t="n">
        <v>154.03</v>
      </c>
      <c r="J29" s="150" t="n">
        <f aca="false">H29/3600</f>
        <v>3.19024166666667</v>
      </c>
      <c r="L29" s="186" t="n">
        <v>26557.2648</v>
      </c>
      <c r="M29" s="187" t="n">
        <v>35.8447</v>
      </c>
      <c r="N29" s="187" t="n">
        <v>38.5435</v>
      </c>
      <c r="O29" s="187" t="n">
        <v>40.5926</v>
      </c>
      <c r="P29" s="187" t="n">
        <v>11366.36</v>
      </c>
      <c r="Q29" s="187" t="n">
        <v>153.56</v>
      </c>
      <c r="R29" s="150" t="n">
        <f aca="false">P29/3600</f>
        <v>3.157322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925344</v>
      </c>
      <c r="BE29" s="157" t="n">
        <v>90774895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08931</v>
      </c>
      <c r="BM29" s="157" t="n">
        <v>515556</v>
      </c>
      <c r="BN29" s="157" t="n">
        <v>0</v>
      </c>
      <c r="BO29" s="157" t="n">
        <v>171689</v>
      </c>
      <c r="BP29" s="157" t="n">
        <v>211353</v>
      </c>
      <c r="BQ29" s="157" t="n">
        <v>0</v>
      </c>
      <c r="BR29" s="157" t="n">
        <v>263606</v>
      </c>
      <c r="BS29" s="157" t="n">
        <v>739500</v>
      </c>
      <c r="BT29" s="157" t="n">
        <v>0</v>
      </c>
      <c r="BU29" s="157" t="n">
        <v>220778</v>
      </c>
      <c r="BV29" s="157" t="n">
        <v>610904</v>
      </c>
      <c r="BW29" s="157" t="n">
        <v>0</v>
      </c>
      <c r="BX29" s="157" t="n">
        <v>82055</v>
      </c>
      <c r="BY29" s="157" t="n">
        <v>0</v>
      </c>
      <c r="BZ29" s="157" t="n">
        <v>82055</v>
      </c>
      <c r="CA29" s="157" t="n">
        <v>39809</v>
      </c>
      <c r="CB29" s="157" t="n">
        <v>0</v>
      </c>
      <c r="CC29" s="158" t="n">
        <v>39809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4227564926466</v>
      </c>
      <c r="DE29" s="126" t="n">
        <f aca="false">BN29/$BE29</f>
        <v>0</v>
      </c>
      <c r="DF29" s="126" t="n">
        <f aca="false">BP29/$BD29</f>
        <v>0.000919224459222729</v>
      </c>
      <c r="DG29" s="126" t="n">
        <f aca="false">BQ29/$BE29</f>
        <v>0</v>
      </c>
      <c r="DH29" s="126" t="n">
        <f aca="false">BS29/$BD29</f>
        <v>0.00321626136177489</v>
      </c>
      <c r="DI29" s="126" t="n">
        <f aca="false">BT29/$BE29</f>
        <v>0</v>
      </c>
      <c r="DJ29" s="126" t="n">
        <f aca="false">BV29/$BD29</f>
        <v>0.0026569667761375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03939354597987</v>
      </c>
      <c r="DN29" s="126" t="n">
        <f aca="false">CB29/$BD29</f>
        <v>0</v>
      </c>
      <c r="DO29" s="126" t="n">
        <f aca="false">CC29/$BE29</f>
        <v>0.000438546362405597</v>
      </c>
      <c r="DP29" s="126" t="n">
        <f aca="false">DD29+DF29+DH29+DJ29+DL29+DN29</f>
        <v>0.00903472824639984</v>
      </c>
      <c r="DQ29" s="160" t="n">
        <f aca="false">DE29+DG29+DI29+DK29+DM29+DO29</f>
        <v>0.00134248571700358</v>
      </c>
      <c r="DR29" s="105"/>
      <c r="DS29" s="105"/>
      <c r="DT29" s="126" t="n">
        <f aca="false">BD29/AB29</f>
        <v>1</v>
      </c>
      <c r="DU29" s="126" t="n">
        <f aca="false">BE29/AC29</f>
        <v>1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</v>
      </c>
      <c r="EC29" s="126" t="n">
        <f aca="false">BM29/AK29</f>
        <v>1</v>
      </c>
      <c r="ED29" s="126" t="e">
        <f aca="false">BN29/AL29</f>
        <v>#DIV/0!</v>
      </c>
      <c r="EE29" s="126" t="n">
        <f aca="false">BO29/AM29</f>
        <v>1</v>
      </c>
      <c r="EF29" s="126" t="n">
        <f aca="false">BP29/AN29</f>
        <v>1</v>
      </c>
      <c r="EG29" s="126" t="e">
        <f aca="false">BQ29/AO29</f>
        <v>#DIV/0!</v>
      </c>
      <c r="EH29" s="126" t="n">
        <f aca="false">BR29/AP29</f>
        <v>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</v>
      </c>
      <c r="EL29" s="126" t="n">
        <f aca="false">BV29/AT29</f>
        <v>1</v>
      </c>
      <c r="EM29" s="126" t="e">
        <f aca="false">BW29/AU29</f>
        <v>#DIV/0!</v>
      </c>
      <c r="EN29" s="126" t="n">
        <f aca="false">BX29/AV29</f>
        <v>1</v>
      </c>
      <c r="EO29" s="126" t="e">
        <f aca="false">BY29/AW29</f>
        <v>#DIV/0!</v>
      </c>
      <c r="EP29" s="126" t="n">
        <f aca="false">BZ29/AX29</f>
        <v>1</v>
      </c>
      <c r="EQ29" s="126" t="n">
        <f aca="false">CA29/AY29</f>
        <v>1</v>
      </c>
      <c r="ER29" s="126" t="e">
        <f aca="false">CB29/AZ29</f>
        <v>#DIV/0!</v>
      </c>
      <c r="ES29" s="128" t="n">
        <f aca="false">CC29/BA29</f>
        <v>1</v>
      </c>
      <c r="ET29" s="126" t="n">
        <f aca="false">SUM(BL29+BO29+BR29+BU29+BX29+CA29)/SUM(AJ29+AM29+AP29+AS29+AV29+AY29)</f>
        <v>1</v>
      </c>
      <c r="EU29" s="126" t="n">
        <f aca="false">SUM(BM29+BP29+BS29+BV29+BY29+CB29)/SUM(AK29+AN29+AQ29+AT29+AW29+AZ29)</f>
        <v>1</v>
      </c>
      <c r="EV29" s="126" t="n">
        <f aca="false">SUM(BN29+BQ29+BT29+BW29+BZ29+CC29)/SUM(AL29+AO29+AR29+AU29+AX29+BA29)</f>
        <v>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1764413580247</v>
      </c>
      <c r="GH29" s="146" t="n">
        <f aca="false">BE29/$FA29</f>
        <v>0.087552946566358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394416473765432</v>
      </c>
      <c r="GP29" s="146" t="n">
        <f aca="false">BM29/$FA29</f>
        <v>0.000497256944444445</v>
      </c>
      <c r="GQ29" s="146" t="n">
        <f aca="false">BN29/$FA29</f>
        <v>0</v>
      </c>
      <c r="GR29" s="146" t="n">
        <f aca="false">BO29/$FA29</f>
        <v>0.000165595100308642</v>
      </c>
      <c r="GS29" s="146" t="n">
        <f aca="false">BP29/$FA29</f>
        <v>0.000203851273148148</v>
      </c>
      <c r="GT29" s="146" t="n">
        <f aca="false">BQ29/$FA29</f>
        <v>0</v>
      </c>
      <c r="GU29" s="146" t="n">
        <f aca="false">BR29/$FA29</f>
        <v>0.000254249614197531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12941743827161</v>
      </c>
      <c r="GY29" s="146" t="n">
        <f aca="false">BV29/$FA29</f>
        <v>0.000589220679012346</v>
      </c>
      <c r="GZ29" s="146" t="n">
        <f aca="false">BW29/$FA29</f>
        <v>0</v>
      </c>
      <c r="HA29" s="146" t="n">
        <f aca="false">BX29/$FA29</f>
        <v>7.91425540123457E-005</v>
      </c>
      <c r="HB29" s="146" t="n">
        <f aca="false">BY29/$FA29</f>
        <v>0</v>
      </c>
      <c r="HC29" s="146" t="n">
        <f aca="false">BZ29/$FA29</f>
        <v>7.91425540123457E-005</v>
      </c>
      <c r="HD29" s="146" t="n">
        <f aca="false">CA29/$FA29</f>
        <v>3.83960262345679E-005</v>
      </c>
      <c r="HE29" s="146" t="n">
        <f aca="false">CB29/$FA29</f>
        <v>0</v>
      </c>
      <c r="HF29" s="146" t="n">
        <f aca="false">CC29/$FA29</f>
        <v>3.83960262345679E-005</v>
      </c>
      <c r="HG29" s="147" t="n">
        <f aca="false">SUM(GO29,GR29,GU29,GX29,HA29,HD29)</f>
        <v>0.00114474151234568</v>
      </c>
      <c r="HH29" s="147" t="n">
        <f aca="false">SUM(GP29,GS29,GV29,GY29,HB29,HE29)</f>
        <v>0.00200358121141975</v>
      </c>
      <c r="HI29" s="147" t="n">
        <f aca="false">SUM(GQ29,GT29,GW29,GZ29,HC29,HF29)</f>
        <v>0.00011753858024691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10522.79</v>
      </c>
      <c r="I30" s="189" t="n">
        <v>143</v>
      </c>
      <c r="J30" s="163" t="n">
        <f aca="false">H30/3600</f>
        <v>2.92299722222222</v>
      </c>
      <c r="L30" s="188" t="n">
        <v>14401.9584</v>
      </c>
      <c r="M30" s="189" t="n">
        <v>33.3966</v>
      </c>
      <c r="N30" s="189" t="n">
        <v>37.6969</v>
      </c>
      <c r="O30" s="189" t="n">
        <v>39.3091</v>
      </c>
      <c r="P30" s="189" t="n">
        <v>10502.53</v>
      </c>
      <c r="Q30" s="189" t="n">
        <v>142.86</v>
      </c>
      <c r="R30" s="163" t="n">
        <f aca="false">P30/3600</f>
        <v>2.91736944444444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2415950</v>
      </c>
      <c r="BE30" s="157" t="n">
        <v>46536128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17654</v>
      </c>
      <c r="BM30" s="157" t="n">
        <v>329947</v>
      </c>
      <c r="BN30" s="157" t="n">
        <v>0</v>
      </c>
      <c r="BO30" s="157" t="n">
        <v>100404</v>
      </c>
      <c r="BP30" s="157" t="n">
        <v>161700</v>
      </c>
      <c r="BQ30" s="157" t="n">
        <v>0</v>
      </c>
      <c r="BR30" s="157" t="n">
        <v>157041</v>
      </c>
      <c r="BS30" s="157" t="n">
        <v>739500</v>
      </c>
      <c r="BT30" s="157" t="n">
        <v>0</v>
      </c>
      <c r="BU30" s="157" t="n">
        <v>137306</v>
      </c>
      <c r="BV30" s="157" t="n">
        <v>672600</v>
      </c>
      <c r="BW30" s="157" t="n">
        <v>0</v>
      </c>
      <c r="BX30" s="157" t="n">
        <v>57815</v>
      </c>
      <c r="BY30" s="157" t="n">
        <v>0</v>
      </c>
      <c r="BZ30" s="157" t="n">
        <v>57815</v>
      </c>
      <c r="CA30" s="157" t="n">
        <v>25575</v>
      </c>
      <c r="CB30" s="157" t="n">
        <v>0</v>
      </c>
      <c r="CC30" s="158" t="n">
        <v>25575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4917466513664</v>
      </c>
      <c r="DE30" s="126" t="n">
        <f aca="false">BN30/$BE30</f>
        <v>0</v>
      </c>
      <c r="DF30" s="126" t="n">
        <f aca="false">BP30/$BD30</f>
        <v>0.00122115198357902</v>
      </c>
      <c r="DG30" s="126" t="n">
        <f aca="false">BQ30/$BE30</f>
        <v>0</v>
      </c>
      <c r="DH30" s="126" t="n">
        <f aca="false">BS30/$BD30</f>
        <v>0.00558467465588549</v>
      </c>
      <c r="DI30" s="126" t="n">
        <f aca="false">BT30/$BE30</f>
        <v>0</v>
      </c>
      <c r="DJ30" s="126" t="n">
        <f aca="false">BV30/$BD30</f>
        <v>0.0050794485105457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24236808012906</v>
      </c>
      <c r="DN30" s="126" t="n">
        <f aca="false">CB30/$BD30</f>
        <v>0</v>
      </c>
      <c r="DO30" s="126" t="n">
        <f aca="false">CC30/$BE30</f>
        <v>0.000549573011317143</v>
      </c>
      <c r="DP30" s="126" t="n">
        <f aca="false">DD30+DF30+DH30+DJ30+DL30+DN30</f>
        <v>0.0143770218013766</v>
      </c>
      <c r="DQ30" s="160" t="n">
        <f aca="false">DE30+DG30+DI30+DK30+DM30+DO30</f>
        <v>0.0017919410914462</v>
      </c>
      <c r="DR30" s="105"/>
      <c r="DS30" s="105"/>
      <c r="DT30" s="126" t="n">
        <f aca="false">BD30/AB30</f>
        <v>1</v>
      </c>
      <c r="DU30" s="126" t="n">
        <f aca="false">BE30/AC30</f>
        <v>1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</v>
      </c>
      <c r="EC30" s="126" t="n">
        <f aca="false">BM30/AK30</f>
        <v>1</v>
      </c>
      <c r="ED30" s="126" t="e">
        <f aca="false">BN30/AL30</f>
        <v>#DIV/0!</v>
      </c>
      <c r="EE30" s="126" t="n">
        <f aca="false">BO30/AM30</f>
        <v>1</v>
      </c>
      <c r="EF30" s="126" t="n">
        <f aca="false">BP30/AN30</f>
        <v>1</v>
      </c>
      <c r="EG30" s="126" t="e">
        <f aca="false">BQ30/AO30</f>
        <v>#DIV/0!</v>
      </c>
      <c r="EH30" s="126" t="n">
        <f aca="false">BR30/AP30</f>
        <v>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</v>
      </c>
      <c r="EL30" s="126" t="n">
        <f aca="false">BV30/AT30</f>
        <v>1</v>
      </c>
      <c r="EM30" s="126" t="e">
        <f aca="false">BW30/AU30</f>
        <v>#DIV/0!</v>
      </c>
      <c r="EN30" s="126" t="n">
        <f aca="false">BX30/AV30</f>
        <v>1</v>
      </c>
      <c r="EO30" s="126" t="e">
        <f aca="false">BY30/AW30</f>
        <v>#DIV/0!</v>
      </c>
      <c r="EP30" s="126" t="n">
        <f aca="false">BZ30/AX30</f>
        <v>1</v>
      </c>
      <c r="EQ30" s="126" t="n">
        <f aca="false">CA30/AY30</f>
        <v>1</v>
      </c>
      <c r="ER30" s="126" t="e">
        <f aca="false">CB30/AZ30</f>
        <v>#DIV/0!</v>
      </c>
      <c r="ES30" s="128" t="n">
        <f aca="false">CC30/BA30</f>
        <v>1</v>
      </c>
      <c r="ET30" s="126" t="n">
        <f aca="false">SUM(BL30+BO30+BR30+BU30+BX30+CA30)/SUM(AJ30+AM30+AP30+AS30+AV30+AY30)</f>
        <v>1</v>
      </c>
      <c r="EU30" s="126" t="n">
        <f aca="false">SUM(BM30+BP30+BS30+BV30+BY30+CB30)/SUM(AK30+AN30+AQ30+AT30+AW30+AZ30)</f>
        <v>1</v>
      </c>
      <c r="EV30" s="126" t="n">
        <f aca="false">SUM(BN30+BQ30+BT30+BW30+BZ30+CC30)/SUM(AL30+AO30+AR30+AU30+AX30+BA30)</f>
        <v>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7716001157407</v>
      </c>
      <c r="GH30" s="146" t="n">
        <f aca="false">BE30/$FA30</f>
        <v>0.0448843827160494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0992862654321</v>
      </c>
      <c r="GP30" s="146" t="n">
        <f aca="false">BM30/$FA30</f>
        <v>0.000318235918209877</v>
      </c>
      <c r="GQ30" s="146" t="n">
        <f aca="false">BN30/$FA30</f>
        <v>0</v>
      </c>
      <c r="GR30" s="146" t="n">
        <f aca="false">BO30/$FA30</f>
        <v>9.68402777777778E-005</v>
      </c>
      <c r="GS30" s="146" t="n">
        <f aca="false">BP30/$FA30</f>
        <v>0.000155960648148148</v>
      </c>
      <c r="GT30" s="146" t="n">
        <f aca="false">BQ30/$FA30</f>
        <v>0</v>
      </c>
      <c r="GU30" s="146" t="n">
        <f aca="false">BR30/$FA30</f>
        <v>0.000151467013888889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32432484567901</v>
      </c>
      <c r="GY30" s="146" t="n">
        <f aca="false">BV30/$FA30</f>
        <v>0.000648726851851852</v>
      </c>
      <c r="GZ30" s="146" t="n">
        <f aca="false">BW30/$FA30</f>
        <v>0</v>
      </c>
      <c r="HA30" s="146" t="n">
        <f aca="false">BX30/$FA30</f>
        <v>5.57629243827161E-005</v>
      </c>
      <c r="HB30" s="146" t="n">
        <f aca="false">BY30/$FA30</f>
        <v>0</v>
      </c>
      <c r="HC30" s="146" t="n">
        <f aca="false">BZ30/$FA30</f>
        <v>5.57629243827161E-005</v>
      </c>
      <c r="HD30" s="146" t="n">
        <f aca="false">CA30/$FA30</f>
        <v>2.46672453703704E-005</v>
      </c>
      <c r="HE30" s="146" t="n">
        <f aca="false">CB30/$FA30</f>
        <v>0</v>
      </c>
      <c r="HF30" s="146" t="n">
        <f aca="false">CC30/$FA30</f>
        <v>2.46672453703704E-005</v>
      </c>
      <c r="HG30" s="147" t="n">
        <f aca="false">SUM(GO30,GR30,GU30,GX30,HA30,HD30)</f>
        <v>0.000671098572530864</v>
      </c>
      <c r="HH30" s="147" t="n">
        <f aca="false">SUM(GP30,GS30,GV30,GY30,HB30,HE30)</f>
        <v>0.00183617573302469</v>
      </c>
      <c r="HI30" s="147" t="n">
        <f aca="false">SUM(GQ30,GT30,GW30,GZ30,HC30,HF30)</f>
        <v>8.04301697530864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4771.36</v>
      </c>
      <c r="I31" s="182" t="n">
        <v>177.28</v>
      </c>
      <c r="J31" s="131" t="n">
        <f aca="false">H31/3600</f>
        <v>4.10315555555556</v>
      </c>
      <c r="L31" s="181" t="n">
        <v>71331.776</v>
      </c>
      <c r="M31" s="182" t="n">
        <v>41.4075</v>
      </c>
      <c r="N31" s="182" t="n">
        <v>44.554</v>
      </c>
      <c r="O31" s="182" t="n">
        <v>46.2719</v>
      </c>
      <c r="P31" s="182" t="n">
        <v>14765.81</v>
      </c>
      <c r="Q31" s="182" t="n">
        <v>177.63</v>
      </c>
      <c r="R31" s="131" t="n">
        <f aca="false">P31/3600</f>
        <v>4.101613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5074914</v>
      </c>
      <c r="BE31" s="157" t="n">
        <v>238052746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022579</v>
      </c>
      <c r="BM31" s="157" t="n">
        <v>1080608</v>
      </c>
      <c r="BN31" s="157" t="n">
        <v>0</v>
      </c>
      <c r="BO31" s="157" t="n">
        <v>408188</v>
      </c>
      <c r="BP31" s="157" t="n">
        <v>488657</v>
      </c>
      <c r="BQ31" s="157" t="n">
        <v>0</v>
      </c>
      <c r="BR31" s="157" t="n">
        <v>535019</v>
      </c>
      <c r="BS31" s="157" t="n">
        <v>739500</v>
      </c>
      <c r="BT31" s="157" t="n">
        <v>0</v>
      </c>
      <c r="BU31" s="157" t="n">
        <v>349042</v>
      </c>
      <c r="BV31" s="157" t="n">
        <v>423802</v>
      </c>
      <c r="BW31" s="157" t="n">
        <v>0</v>
      </c>
      <c r="BX31" s="157" t="n">
        <v>57875</v>
      </c>
      <c r="BY31" s="157" t="n">
        <v>0</v>
      </c>
      <c r="BZ31" s="157" t="n">
        <v>57875</v>
      </c>
      <c r="CA31" s="157" t="n">
        <v>23762</v>
      </c>
      <c r="CB31" s="157" t="n">
        <v>0</v>
      </c>
      <c r="CC31" s="158" t="n">
        <v>23762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67516667684275</v>
      </c>
      <c r="DE31" s="126" t="n">
        <f aca="false">BN31/$BE31</f>
        <v>0</v>
      </c>
      <c r="DF31" s="126" t="n">
        <f aca="false">BP31/$BD31</f>
        <v>0.000757519769246522</v>
      </c>
      <c r="DG31" s="126" t="n">
        <f aca="false">BQ31/$BE31</f>
        <v>0</v>
      </c>
      <c r="DH31" s="126" t="n">
        <f aca="false">BS31/$BD31</f>
        <v>0.00114637848093408</v>
      </c>
      <c r="DI31" s="126" t="n">
        <f aca="false">BT31/$BE31</f>
        <v>0</v>
      </c>
      <c r="DJ31" s="126" t="n">
        <f aca="false">BV31/$BD31</f>
        <v>0.00065698105879218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43118388560828</v>
      </c>
      <c r="DN31" s="126" t="n">
        <f aca="false">CB31/$BD31</f>
        <v>0</v>
      </c>
      <c r="DO31" s="126" t="n">
        <f aca="false">CC31/$BE31</f>
        <v>9.98182142372766E-005</v>
      </c>
      <c r="DP31" s="126" t="n">
        <f aca="false">DD31+DF31+DH31+DJ31+DL31+DN31</f>
        <v>0.00423604598581553</v>
      </c>
      <c r="DQ31" s="160" t="n">
        <f aca="false">DE31+DG31+DI31+DK31+DM31+DO31</f>
        <v>0.000342936602798104</v>
      </c>
      <c r="DR31" s="105"/>
      <c r="DS31" s="105"/>
      <c r="DT31" s="126" t="n">
        <f aca="false">BD31/AB31</f>
        <v>1</v>
      </c>
      <c r="DU31" s="126" t="n">
        <f aca="false">BE31/AC31</f>
        <v>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</v>
      </c>
      <c r="EC31" s="126" t="n">
        <f aca="false">BM31/AK31</f>
        <v>1</v>
      </c>
      <c r="ED31" s="126" t="e">
        <f aca="false">BN31/AL31</f>
        <v>#DIV/0!</v>
      </c>
      <c r="EE31" s="126" t="n">
        <f aca="false">BO31/AM31</f>
        <v>1</v>
      </c>
      <c r="EF31" s="126" t="n">
        <f aca="false">BP31/AN31</f>
        <v>1</v>
      </c>
      <c r="EG31" s="126" t="e">
        <f aca="false">BQ31/AO31</f>
        <v>#DIV/0!</v>
      </c>
      <c r="EH31" s="126" t="n">
        <f aca="false">BR31/AP31</f>
        <v>1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</v>
      </c>
      <c r="EL31" s="126" t="n">
        <f aca="false">BV31/AT31</f>
        <v>1</v>
      </c>
      <c r="EM31" s="126" t="e">
        <f aca="false">BW31/AU31</f>
        <v>#DIV/0!</v>
      </c>
      <c r="EN31" s="126" t="n">
        <f aca="false">BX31/AV31</f>
        <v>1</v>
      </c>
      <c r="EO31" s="126" t="e">
        <f aca="false">BY31/AW31</f>
        <v>#DIV/0!</v>
      </c>
      <c r="EP31" s="126" t="n">
        <f aca="false">BZ31/AX31</f>
        <v>1</v>
      </c>
      <c r="EQ31" s="126" t="n">
        <f aca="false">CA31/AY31</f>
        <v>1</v>
      </c>
      <c r="ER31" s="126" t="e">
        <f aca="false">CB31/AZ31</f>
        <v>#DIV/0!</v>
      </c>
      <c r="ES31" s="128" t="n">
        <f aca="false">CC31/BA31</f>
        <v>1</v>
      </c>
      <c r="ET31" s="126" t="n">
        <f aca="false">SUM(BL31+BO31+BR31+BU31+BX31+CA31)/SUM(AJ31+AM31+AP31+AS31+AV31+AY31)</f>
        <v>1</v>
      </c>
      <c r="EU31" s="126" t="n">
        <f aca="false">SUM(BM31+BP31+BS31+BV31+BY31+CB31)/SUM(AK31+AN31+AQ31+AT31+AW31+AZ31)</f>
        <v>1</v>
      </c>
      <c r="EV31" s="126" t="n">
        <f aca="false">SUM(BN31+BQ31+BT31+BW31+BZ31+CC31)/SUM(AL31+AO31+AR31+AU31+AX31+BA31)</f>
        <v>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2178736496914</v>
      </c>
      <c r="GH31" s="146" t="n">
        <f aca="false">BE31/$FA31</f>
        <v>0.229603342978395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86283757716049</v>
      </c>
      <c r="GP31" s="146" t="n">
        <f aca="false">BM31/$FA31</f>
        <v>0.00104225308641975</v>
      </c>
      <c r="GQ31" s="146" t="n">
        <f aca="false">BN31/$FA31</f>
        <v>0</v>
      </c>
      <c r="GR31" s="146" t="n">
        <f aca="false">BO31/$FA31</f>
        <v>0.000393699845679012</v>
      </c>
      <c r="GS31" s="146" t="n">
        <f aca="false">BP31/$FA31</f>
        <v>0.000471312692901235</v>
      </c>
      <c r="GT31" s="146" t="n">
        <f aca="false">BQ31/$FA31</f>
        <v>0</v>
      </c>
      <c r="GU31" s="146" t="n">
        <f aca="false">BR31/$FA31</f>
        <v>0.00051602912808642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36653163580247</v>
      </c>
      <c r="GY31" s="146" t="n">
        <f aca="false">BV31/$FA31</f>
        <v>0.000408759645061728</v>
      </c>
      <c r="GZ31" s="146" t="n">
        <f aca="false">BW31/$FA31</f>
        <v>0</v>
      </c>
      <c r="HA31" s="146" t="n">
        <f aca="false">BX31/$FA31</f>
        <v>5.58207947530864E-005</v>
      </c>
      <c r="HB31" s="146" t="n">
        <f aca="false">BY31/$FA31</f>
        <v>0</v>
      </c>
      <c r="HC31" s="146" t="n">
        <f aca="false">BZ31/$FA31</f>
        <v>5.58207947530864E-005</v>
      </c>
      <c r="HD31" s="146" t="n">
        <f aca="false">CA31/$FA31</f>
        <v>2.29185956790123E-005</v>
      </c>
      <c r="HE31" s="146" t="n">
        <f aca="false">CB31/$FA31</f>
        <v>0</v>
      </c>
      <c r="HF31" s="146" t="n">
        <f aca="false">CC31/$FA31</f>
        <v>2.29185956790123E-005</v>
      </c>
      <c r="HG31" s="147" t="n">
        <f aca="false">SUM(GO31,GR31,GU31,GX31,HA31,HD31)</f>
        <v>0.00231140528549383</v>
      </c>
      <c r="HH31" s="147" t="n">
        <f aca="false">SUM(GP31,GS31,GV31,GY31,HB31,HE31)</f>
        <v>0.00263557773919753</v>
      </c>
      <c r="HI31" s="147" t="n">
        <f aca="false">SUM(GQ31,GT31,GW31,GZ31,HC31,HF31)</f>
        <v>7.8739390432098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12098.38</v>
      </c>
      <c r="I32" s="187" t="n">
        <v>152.56</v>
      </c>
      <c r="J32" s="150" t="n">
        <f aca="false">H32/3600</f>
        <v>3.36066111111111</v>
      </c>
      <c r="L32" s="186" t="n">
        <v>29353.2448</v>
      </c>
      <c r="M32" s="187" t="n">
        <v>38.8218</v>
      </c>
      <c r="N32" s="187" t="n">
        <v>43.0346</v>
      </c>
      <c r="O32" s="187" t="n">
        <v>44.052</v>
      </c>
      <c r="P32" s="187" t="n">
        <v>12094.95</v>
      </c>
      <c r="Q32" s="187" t="n">
        <v>152.96</v>
      </c>
      <c r="R32" s="150" t="n">
        <f aca="false">P32/3600</f>
        <v>3.35970833333333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2330830</v>
      </c>
      <c r="BE32" s="157" t="n">
        <v>97078398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40350</v>
      </c>
      <c r="BM32" s="157" t="n">
        <v>463009</v>
      </c>
      <c r="BN32" s="157" t="n">
        <v>0</v>
      </c>
      <c r="BO32" s="157" t="n">
        <v>186609</v>
      </c>
      <c r="BP32" s="157" t="n">
        <v>222024</v>
      </c>
      <c r="BQ32" s="157" t="n">
        <v>0</v>
      </c>
      <c r="BR32" s="157" t="n">
        <v>328964</v>
      </c>
      <c r="BS32" s="157" t="n">
        <v>739500</v>
      </c>
      <c r="BT32" s="157" t="n">
        <v>0</v>
      </c>
      <c r="BU32" s="157" t="n">
        <v>222792</v>
      </c>
      <c r="BV32" s="157" t="n">
        <v>507714</v>
      </c>
      <c r="BW32" s="157" t="n">
        <v>0</v>
      </c>
      <c r="BX32" s="157" t="n">
        <v>59120</v>
      </c>
      <c r="BY32" s="157" t="n">
        <v>0</v>
      </c>
      <c r="BZ32" s="157" t="n">
        <v>59120</v>
      </c>
      <c r="CA32" s="157" t="n">
        <v>23330</v>
      </c>
      <c r="CB32" s="157" t="n">
        <v>0</v>
      </c>
      <c r="CC32" s="158" t="n">
        <v>23330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7649812643066</v>
      </c>
      <c r="DE32" s="126" t="n">
        <f aca="false">BN32/$BE32</f>
        <v>0</v>
      </c>
      <c r="DF32" s="126" t="n">
        <f aca="false">BP32/$BD32</f>
        <v>0.000846351151330555</v>
      </c>
      <c r="DG32" s="126" t="n">
        <f aca="false">BQ32/$BE32</f>
        <v>0</v>
      </c>
      <c r="DH32" s="126" t="n">
        <f aca="false">BS32/$BD32</f>
        <v>0.00281895955576399</v>
      </c>
      <c r="DI32" s="126" t="n">
        <f aca="false">BT32/$BE32</f>
        <v>0</v>
      </c>
      <c r="DJ32" s="126" t="n">
        <f aca="false">BV32/$BD32</f>
        <v>0.0019353958511090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60899233215612</v>
      </c>
      <c r="DN32" s="126" t="n">
        <f aca="false">CB32/$BD32</f>
        <v>0</v>
      </c>
      <c r="DO32" s="126" t="n">
        <f aca="false">CC32/$BE32</f>
        <v>0.000240321229857955</v>
      </c>
      <c r="DP32" s="126" t="n">
        <f aca="false">DD32+DF32+DH32+DJ32+DL32+DN32</f>
        <v>0.00736568782251023</v>
      </c>
      <c r="DQ32" s="160" t="n">
        <f aca="false">DE32+DG32+DI32+DK32+DM32+DO32</f>
        <v>0.000849313562014074</v>
      </c>
      <c r="DR32" s="105"/>
      <c r="DS32" s="105"/>
      <c r="DT32" s="126" t="n">
        <f aca="false">BD32/AB32</f>
        <v>1</v>
      </c>
      <c r="DU32" s="126" t="n">
        <f aca="false">BE32/AC32</f>
        <v>1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</v>
      </c>
      <c r="EC32" s="126" t="n">
        <f aca="false">BM32/AK32</f>
        <v>1</v>
      </c>
      <c r="ED32" s="126" t="e">
        <f aca="false">BN32/AL32</f>
        <v>#DIV/0!</v>
      </c>
      <c r="EE32" s="126" t="n">
        <f aca="false">BO32/AM32</f>
        <v>1</v>
      </c>
      <c r="EF32" s="126" t="n">
        <f aca="false">BP32/AN32</f>
        <v>1</v>
      </c>
      <c r="EG32" s="126" t="e">
        <f aca="false">BQ32/AO32</f>
        <v>#DIV/0!</v>
      </c>
      <c r="EH32" s="126" t="n">
        <f aca="false">BR32/AP32</f>
        <v>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</v>
      </c>
      <c r="EL32" s="126" t="n">
        <f aca="false">BV32/AT32</f>
        <v>1</v>
      </c>
      <c r="EM32" s="126" t="e">
        <f aca="false">BW32/AU32</f>
        <v>#DIV/0!</v>
      </c>
      <c r="EN32" s="126" t="n">
        <f aca="false">BX32/AV32</f>
        <v>1</v>
      </c>
      <c r="EO32" s="126" t="e">
        <f aca="false">BY32/AW32</f>
        <v>#DIV/0!</v>
      </c>
      <c r="EP32" s="126" t="n">
        <f aca="false">BZ32/AX32</f>
        <v>1</v>
      </c>
      <c r="EQ32" s="126" t="n">
        <f aca="false">CA32/AY32</f>
        <v>1</v>
      </c>
      <c r="ER32" s="126" t="e">
        <f aca="false">CB32/AZ32</f>
        <v>#DIV/0!</v>
      </c>
      <c r="ES32" s="128" t="n">
        <f aca="false">CC32/BA32</f>
        <v>1</v>
      </c>
      <c r="ET32" s="126" t="n">
        <f aca="false">SUM(BL32+BO32+BR32+BU32+BX32+CA32)/SUM(AJ32+AM32+AP32+AS32+AV32+AY32)</f>
        <v>1</v>
      </c>
      <c r="EU32" s="126" t="n">
        <f aca="false">SUM(BM32+BP32+BS32+BV32+BY32+CB32)/SUM(AK32+AN32+AQ32+AT32+AW32+AZ32)</f>
        <v>1</v>
      </c>
      <c r="EV32" s="126" t="n">
        <f aca="false">SUM(BN32+BQ32+BT32+BW32+BZ32+CC32)/SUM(AL32+AO32+AR32+AU32+AX32+BA32)</f>
        <v>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3019704861111</v>
      </c>
      <c r="GH32" s="146" t="n">
        <f aca="false">BE32/$FA32</f>
        <v>0.0936327141203704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24720293209877</v>
      </c>
      <c r="GP32" s="146" t="n">
        <f aca="false">BM32/$FA32</f>
        <v>0.000446575038580247</v>
      </c>
      <c r="GQ32" s="146" t="n">
        <f aca="false">BN32/$FA32</f>
        <v>0</v>
      </c>
      <c r="GR32" s="146" t="n">
        <f aca="false">BO32/$FA32</f>
        <v>0.000179985532407407</v>
      </c>
      <c r="GS32" s="146" t="n">
        <f aca="false">BP32/$FA32</f>
        <v>0.000214143518518519</v>
      </c>
      <c r="GT32" s="146" t="n">
        <f aca="false">BQ32/$FA32</f>
        <v>0</v>
      </c>
      <c r="GU32" s="146" t="n">
        <f aca="false">BR32/$FA32</f>
        <v>0.000317287808641975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14884259259259</v>
      </c>
      <c r="GY32" s="146" t="n">
        <f aca="false">BV32/$FA32</f>
        <v>0.000489693287037037</v>
      </c>
      <c r="GZ32" s="146" t="n">
        <f aca="false">BW32/$FA32</f>
        <v>0</v>
      </c>
      <c r="HA32" s="146" t="n">
        <f aca="false">BX32/$FA32</f>
        <v>5.70216049382716E-005</v>
      </c>
      <c r="HB32" s="146" t="n">
        <f aca="false">BY32/$FA32</f>
        <v>0</v>
      </c>
      <c r="HC32" s="146" t="n">
        <f aca="false">BZ32/$FA32</f>
        <v>5.70216049382716E-005</v>
      </c>
      <c r="HD32" s="146" t="n">
        <f aca="false">CA32/$FA32</f>
        <v>2.25019290123457E-005</v>
      </c>
      <c r="HE32" s="146" t="n">
        <f aca="false">CB32/$FA32</f>
        <v>0</v>
      </c>
      <c r="HF32" s="146" t="n">
        <f aca="false">CC32/$FA32</f>
        <v>2.25019290123457E-005</v>
      </c>
      <c r="HG32" s="147" t="n">
        <f aca="false">SUM(GO32,GR32,GU32,GX32,HA32,HD32)</f>
        <v>0.00121640142746914</v>
      </c>
      <c r="HH32" s="147" t="n">
        <f aca="false">SUM(GP32,GS32,GV32,GY32,HB32,HE32)</f>
        <v>0.00186366415895062</v>
      </c>
      <c r="HI32" s="147" t="n">
        <f aca="false">SUM(GQ32,GT32,GW32,GZ32,HC32,HF32)</f>
        <v>7.9523533950617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10869.69</v>
      </c>
      <c r="I33" s="187" t="n">
        <v>141.79</v>
      </c>
      <c r="J33" s="150" t="n">
        <f aca="false">H33/3600</f>
        <v>3.01935833333333</v>
      </c>
      <c r="L33" s="186" t="n">
        <v>15334.3192</v>
      </c>
      <c r="M33" s="187" t="n">
        <v>37.0541</v>
      </c>
      <c r="N33" s="187" t="n">
        <v>41.6814</v>
      </c>
      <c r="O33" s="187" t="n">
        <v>42.1563</v>
      </c>
      <c r="P33" s="187" t="n">
        <v>10785.26</v>
      </c>
      <c r="Q33" s="187" t="n">
        <v>141.22</v>
      </c>
      <c r="R33" s="150" t="n">
        <f aca="false">P33/3600</f>
        <v>2.99590555555556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5550897</v>
      </c>
      <c r="BE33" s="157" t="n">
        <v>48932087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22966</v>
      </c>
      <c r="BM33" s="157" t="n">
        <v>280437</v>
      </c>
      <c r="BN33" s="157" t="n">
        <v>0</v>
      </c>
      <c r="BO33" s="157" t="n">
        <v>105893</v>
      </c>
      <c r="BP33" s="157" t="n">
        <v>141308</v>
      </c>
      <c r="BQ33" s="157" t="n">
        <v>0</v>
      </c>
      <c r="BR33" s="157" t="n">
        <v>210373</v>
      </c>
      <c r="BS33" s="157" t="n">
        <v>739500</v>
      </c>
      <c r="BT33" s="157" t="n">
        <v>0</v>
      </c>
      <c r="BU33" s="157" t="n">
        <v>161154</v>
      </c>
      <c r="BV33" s="157" t="n">
        <v>565832</v>
      </c>
      <c r="BW33" s="157" t="n">
        <v>0</v>
      </c>
      <c r="BX33" s="157" t="n">
        <v>43450</v>
      </c>
      <c r="BY33" s="157" t="n">
        <v>0</v>
      </c>
      <c r="BZ33" s="157" t="n">
        <v>43450</v>
      </c>
      <c r="CA33" s="157" t="n">
        <v>15841</v>
      </c>
      <c r="CB33" s="157" t="n">
        <v>0</v>
      </c>
      <c r="CC33" s="158" t="n">
        <v>15841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92672807780772</v>
      </c>
      <c r="DE33" s="126" t="n">
        <f aca="false">BN33/$BE33</f>
        <v>0</v>
      </c>
      <c r="DF33" s="126" t="n">
        <f aca="false">BP33/$BD33</f>
        <v>0.000970849392979007</v>
      </c>
      <c r="DG33" s="126" t="n">
        <f aca="false">BQ33/$BE33</f>
        <v>0</v>
      </c>
      <c r="DH33" s="126" t="n">
        <f aca="false">BS33/$BD33</f>
        <v>0.00508069696059654</v>
      </c>
      <c r="DI33" s="126" t="n">
        <f aca="false">BT33/$BE33</f>
        <v>0</v>
      </c>
      <c r="DJ33" s="126" t="n">
        <f aca="false">BV33/$BD33</f>
        <v>0.0038875198412552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887965395794379</v>
      </c>
      <c r="DN33" s="126" t="n">
        <f aca="false">CB33/$BD33</f>
        <v>0</v>
      </c>
      <c r="DO33" s="126" t="n">
        <f aca="false">CC33/$BE33</f>
        <v>0.000323734403562227</v>
      </c>
      <c r="DP33" s="126" t="n">
        <f aca="false">DD33+DF33+DH33+DJ33+DL33+DN33</f>
        <v>0.0118657942726385</v>
      </c>
      <c r="DQ33" s="160" t="n">
        <f aca="false">DE33+DG33+DI33+DK33+DM33+DO33</f>
        <v>0.00121169979935661</v>
      </c>
      <c r="DR33" s="105"/>
      <c r="DS33" s="105"/>
      <c r="DT33" s="126" t="n">
        <f aca="false">BD33/AB33</f>
        <v>1</v>
      </c>
      <c r="DU33" s="126" t="n">
        <f aca="false">BE33/AC33</f>
        <v>1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</v>
      </c>
      <c r="EC33" s="126" t="n">
        <f aca="false">BM33/AK33</f>
        <v>1</v>
      </c>
      <c r="ED33" s="126" t="e">
        <f aca="false">BN33/AL33</f>
        <v>#DIV/0!</v>
      </c>
      <c r="EE33" s="126" t="n">
        <f aca="false">BO33/AM33</f>
        <v>1</v>
      </c>
      <c r="EF33" s="126" t="n">
        <f aca="false">BP33/AN33</f>
        <v>1</v>
      </c>
      <c r="EG33" s="126" t="e">
        <f aca="false">BQ33/AO33</f>
        <v>#DIV/0!</v>
      </c>
      <c r="EH33" s="126" t="n">
        <f aca="false">BR33/AP33</f>
        <v>1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</v>
      </c>
      <c r="EL33" s="126" t="n">
        <f aca="false">BV33/AT33</f>
        <v>1</v>
      </c>
      <c r="EM33" s="126" t="e">
        <f aca="false">BW33/AU33</f>
        <v>#DIV/0!</v>
      </c>
      <c r="EN33" s="126" t="n">
        <f aca="false">BX33/AV33</f>
        <v>1</v>
      </c>
      <c r="EO33" s="126" t="e">
        <f aca="false">BY33/AW33</f>
        <v>#DIV/0!</v>
      </c>
      <c r="EP33" s="126" t="n">
        <f aca="false">BZ33/AX33</f>
        <v>1</v>
      </c>
      <c r="EQ33" s="126" t="n">
        <f aca="false">CA33/AY33</f>
        <v>1</v>
      </c>
      <c r="ER33" s="126" t="e">
        <f aca="false">CB33/AZ33</f>
        <v>#DIV/0!</v>
      </c>
      <c r="ES33" s="128" t="n">
        <f aca="false">CC33/BA33</f>
        <v>1</v>
      </c>
      <c r="ET33" s="126" t="n">
        <f aca="false">SUM(BL33+BO33+BR33+BU33+BX33+CA33)/SUM(AJ33+AM33+AP33+AS33+AV33+AY33)</f>
        <v>1</v>
      </c>
      <c r="EU33" s="126" t="n">
        <f aca="false">SUM(BM33+BP33+BS33+BV33+BY33+CB33)/SUM(AK33+AN33+AQ33+AT33+AW33+AZ33)</f>
        <v>1</v>
      </c>
      <c r="EV33" s="126" t="n">
        <f aca="false">SUM(BN33+BQ33+BT33+BW33+BZ33+CC33)/SUM(AL33+AO33+AR33+AU33+AX33+BA33)</f>
        <v>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0384738618827</v>
      </c>
      <c r="GH33" s="146" t="n">
        <f aca="false">BE33/$FA33</f>
        <v>0.0471952999614198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15052083333333</v>
      </c>
      <c r="GP33" s="146" t="n">
        <f aca="false">BM33/$FA33</f>
        <v>0.000270483217592593</v>
      </c>
      <c r="GQ33" s="146" t="n">
        <f aca="false">BN33/$FA33</f>
        <v>0</v>
      </c>
      <c r="GR33" s="146" t="n">
        <f aca="false">BO33/$FA33</f>
        <v>0.000102134452160494</v>
      </c>
      <c r="GS33" s="146" t="n">
        <f aca="false">BP33/$FA33</f>
        <v>0.000136292438271605</v>
      </c>
      <c r="GT33" s="146" t="n">
        <f aca="false">BQ33/$FA33</f>
        <v>0</v>
      </c>
      <c r="GU33" s="146" t="n">
        <f aca="false">BR33/$FA33</f>
        <v>0.000202906057098765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55434027777778</v>
      </c>
      <c r="GY33" s="146" t="n">
        <f aca="false">BV33/$FA33</f>
        <v>0.000545748456790124</v>
      </c>
      <c r="GZ33" s="146" t="n">
        <f aca="false">BW33/$FA33</f>
        <v>0</v>
      </c>
      <c r="HA33" s="146" t="n">
        <f aca="false">BX33/$FA33</f>
        <v>4.19077932098765E-005</v>
      </c>
      <c r="HB33" s="146" t="n">
        <f aca="false">BY33/$FA33</f>
        <v>0</v>
      </c>
      <c r="HC33" s="146" t="n">
        <f aca="false">BZ33/$FA33</f>
        <v>4.19077932098765E-005</v>
      </c>
      <c r="HD33" s="146" t="n">
        <f aca="false">CA33/$FA33</f>
        <v>1.52787422839506E-005</v>
      </c>
      <c r="HE33" s="146" t="n">
        <f aca="false">CB33/$FA33</f>
        <v>0</v>
      </c>
      <c r="HF33" s="146" t="n">
        <f aca="false">CC33/$FA33</f>
        <v>1.52787422839506E-005</v>
      </c>
      <c r="HG33" s="147" t="n">
        <f aca="false">SUM(GO33,GR33,GU33,GX33,HA33,HD33)</f>
        <v>0.000732713155864198</v>
      </c>
      <c r="HH33" s="147" t="n">
        <f aca="false">SUM(GP33,GS33,GV33,GY33,HB33,HE33)</f>
        <v>0.00166577642746914</v>
      </c>
      <c r="HI33" s="147" t="n">
        <f aca="false">SUM(GQ33,GT33,GW33,GZ33,HC33,HF33)</f>
        <v>5.7186535493827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10048.66</v>
      </c>
      <c r="I34" s="189" t="n">
        <v>130.89</v>
      </c>
      <c r="J34" s="163" t="n">
        <f aca="false">H34/3600</f>
        <v>2.79129444444444</v>
      </c>
      <c r="L34" s="188" t="n">
        <v>8575.6232</v>
      </c>
      <c r="M34" s="189" t="n">
        <v>35.0761</v>
      </c>
      <c r="N34" s="189" t="n">
        <v>40.5848</v>
      </c>
      <c r="O34" s="189" t="n">
        <v>40.7069</v>
      </c>
      <c r="P34" s="189" t="n">
        <v>10020.76</v>
      </c>
      <c r="Q34" s="189" t="n">
        <v>133.07</v>
      </c>
      <c r="R34" s="163" t="n">
        <f aca="false">P34/3600</f>
        <v>2.78354444444444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7053222</v>
      </c>
      <c r="BE34" s="157" t="n">
        <v>26353614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93952</v>
      </c>
      <c r="BM34" s="157" t="n">
        <v>141972</v>
      </c>
      <c r="BN34" s="157" t="n">
        <v>0</v>
      </c>
      <c r="BO34" s="157" t="n">
        <v>48963</v>
      </c>
      <c r="BP34" s="157" t="n">
        <v>97429</v>
      </c>
      <c r="BQ34" s="157" t="n">
        <v>0</v>
      </c>
      <c r="BR34" s="157" t="n">
        <v>105967</v>
      </c>
      <c r="BS34" s="157" t="n">
        <v>739500</v>
      </c>
      <c r="BT34" s="157" t="n">
        <v>0</v>
      </c>
      <c r="BU34" s="157" t="n">
        <v>87572</v>
      </c>
      <c r="BV34" s="157" t="n">
        <v>644309</v>
      </c>
      <c r="BW34" s="157" t="n">
        <v>0</v>
      </c>
      <c r="BX34" s="157" t="n">
        <v>19735</v>
      </c>
      <c r="BY34" s="157" t="n">
        <v>0</v>
      </c>
      <c r="BZ34" s="157" t="n">
        <v>19735</v>
      </c>
      <c r="CA34" s="157" t="n">
        <v>6705</v>
      </c>
      <c r="CB34" s="157" t="n">
        <v>0</v>
      </c>
      <c r="CC34" s="158" t="n">
        <v>6705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63086439235988</v>
      </c>
      <c r="DE34" s="126" t="n">
        <f aca="false">BN34/$BE34</f>
        <v>0</v>
      </c>
      <c r="DF34" s="126" t="n">
        <f aca="false">BP34/$BD34</f>
        <v>0.00111918890262327</v>
      </c>
      <c r="DG34" s="126" t="n">
        <f aca="false">BQ34/$BE34</f>
        <v>0</v>
      </c>
      <c r="DH34" s="126" t="n">
        <f aca="false">BS34/$BD34</f>
        <v>0.00849480332847416</v>
      </c>
      <c r="DI34" s="126" t="n">
        <f aca="false">BT34/$BE34</f>
        <v>0</v>
      </c>
      <c r="DJ34" s="126" t="n">
        <f aca="false">BV34/$BD34</f>
        <v>0.0074013228367354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748853648687425</v>
      </c>
      <c r="DN34" s="126" t="n">
        <f aca="false">CB34/$BD34</f>
        <v>0</v>
      </c>
      <c r="DO34" s="126" t="n">
        <f aca="false">CC34/$BE34</f>
        <v>0.00025442430780082</v>
      </c>
      <c r="DP34" s="126" t="n">
        <f aca="false">DD34+DF34+DH34+DJ34+DL34+DN34</f>
        <v>0.0186461794601928</v>
      </c>
      <c r="DQ34" s="160" t="n">
        <f aca="false">DE34+DG34+DI34+DK34+DM34+DO34</f>
        <v>0.00100327795648824</v>
      </c>
      <c r="DR34" s="105"/>
      <c r="DS34" s="105"/>
      <c r="DT34" s="126" t="n">
        <f aca="false">BD34/AB34</f>
        <v>1</v>
      </c>
      <c r="DU34" s="126" t="n">
        <f aca="false">BE34/AC34</f>
        <v>1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</v>
      </c>
      <c r="EC34" s="126" t="n">
        <f aca="false">BM34/AK34</f>
        <v>1</v>
      </c>
      <c r="ED34" s="126" t="e">
        <f aca="false">BN34/AL34</f>
        <v>#DIV/0!</v>
      </c>
      <c r="EE34" s="126" t="n">
        <f aca="false">BO34/AM34</f>
        <v>1</v>
      </c>
      <c r="EF34" s="126" t="n">
        <f aca="false">BP34/AN34</f>
        <v>1</v>
      </c>
      <c r="EG34" s="126" t="e">
        <f aca="false">BQ34/AO34</f>
        <v>#DIV/0!</v>
      </c>
      <c r="EH34" s="126" t="n">
        <f aca="false">BR34/AP34</f>
        <v>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</v>
      </c>
      <c r="EL34" s="126" t="n">
        <f aca="false">BV34/AT34</f>
        <v>1</v>
      </c>
      <c r="EM34" s="126" t="e">
        <f aca="false">BW34/AU34</f>
        <v>#DIV/0!</v>
      </c>
      <c r="EN34" s="126" t="n">
        <f aca="false">BX34/AV34</f>
        <v>1</v>
      </c>
      <c r="EO34" s="126" t="e">
        <f aca="false">BY34/AW34</f>
        <v>#DIV/0!</v>
      </c>
      <c r="EP34" s="126" t="n">
        <f aca="false">BZ34/AX34</f>
        <v>1</v>
      </c>
      <c r="EQ34" s="126" t="n">
        <f aca="false">CA34/AY34</f>
        <v>1</v>
      </c>
      <c r="ER34" s="126" t="e">
        <f aca="false">CB34/AZ34</f>
        <v>#DIV/0!</v>
      </c>
      <c r="ES34" s="128" t="n">
        <f aca="false">CC34/BA34</f>
        <v>1</v>
      </c>
      <c r="ET34" s="126" t="n">
        <f aca="false">SUM(BL34+BO34+BR34+BU34+BX34+CA34)/SUM(AJ34+AM34+AP34+AS34+AV34+AY34)</f>
        <v>1</v>
      </c>
      <c r="EU34" s="126" t="n">
        <f aca="false">SUM(BM34+BP34+BS34+BV34+BY34+CB34)/SUM(AK34+AN34+AQ34+AT34+AW34+AZ34)</f>
        <v>1</v>
      </c>
      <c r="EV34" s="126" t="n">
        <f aca="false">SUM(BN34+BQ34+BT34+BW34+BZ34+CC34)/SUM(AL34+AO34+AR34+AU34+AX34+BA34)</f>
        <v>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9633699845679</v>
      </c>
      <c r="GH34" s="146" t="n">
        <f aca="false">BE34/$FA34</f>
        <v>0.0254182233796296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9.06172839506173E-005</v>
      </c>
      <c r="GP34" s="146" t="n">
        <f aca="false">BM34/$FA34</f>
        <v>0.00013693287037037</v>
      </c>
      <c r="GQ34" s="146" t="n">
        <f aca="false">BN34/$FA34</f>
        <v>0</v>
      </c>
      <c r="GR34" s="146" t="n">
        <f aca="false">BO34/$FA34</f>
        <v>4.72251157407407E-005</v>
      </c>
      <c r="GS34" s="146" t="n">
        <f aca="false">BP34/$FA34</f>
        <v>9.39708719135803E-005</v>
      </c>
      <c r="GT34" s="146" t="n">
        <f aca="false">BQ34/$FA34</f>
        <v>0</v>
      </c>
      <c r="GU34" s="146" t="n">
        <f aca="false">BR34/$FA34</f>
        <v>0.000102205825617284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8.44637345679012E-005</v>
      </c>
      <c r="GY34" s="146" t="n">
        <f aca="false">BV34/$FA34</f>
        <v>0.000621440007716049</v>
      </c>
      <c r="GZ34" s="146" t="n">
        <f aca="false">BW34/$FA34</f>
        <v>0</v>
      </c>
      <c r="HA34" s="146" t="n">
        <f aca="false">BX34/$FA34</f>
        <v>1.90345293209877E-005</v>
      </c>
      <c r="HB34" s="146" t="n">
        <f aca="false">BY34/$FA34</f>
        <v>0</v>
      </c>
      <c r="HC34" s="146" t="n">
        <f aca="false">BZ34/$FA34</f>
        <v>1.90345293209877E-005</v>
      </c>
      <c r="HD34" s="146" t="n">
        <f aca="false">CA34/$FA34</f>
        <v>6.46701388888889E-006</v>
      </c>
      <c r="HE34" s="146" t="n">
        <f aca="false">CB34/$FA34</f>
        <v>0</v>
      </c>
      <c r="HF34" s="146" t="n">
        <f aca="false">CC34/$FA34</f>
        <v>6.46701388888889E-006</v>
      </c>
      <c r="HG34" s="147" t="n">
        <f aca="false">SUM(GO34,GR34,GU34,GX34,HA34,HD34)</f>
        <v>0.00035001350308642</v>
      </c>
      <c r="HH34" s="147" t="n">
        <f aca="false">SUM(GP34,GS34,GV34,GY34,HB34,HE34)</f>
        <v>0.00156559606481481</v>
      </c>
      <c r="HI34" s="147" t="n">
        <f aca="false">SUM(GQ34,GT34,GW34,GZ34,HC34,HF34)</f>
        <v>2.55015432098765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20522.88</v>
      </c>
      <c r="I35" s="182" t="n">
        <v>258.02</v>
      </c>
      <c r="J35" s="131" t="n">
        <f aca="false">H35/3600</f>
        <v>5.7008</v>
      </c>
      <c r="L35" s="181" t="n">
        <v>183091.4376</v>
      </c>
      <c r="M35" s="182" t="n">
        <v>42.6618</v>
      </c>
      <c r="N35" s="182" t="n">
        <v>42.8596</v>
      </c>
      <c r="O35" s="182" t="n">
        <v>44.6106</v>
      </c>
      <c r="P35" s="182" t="n">
        <v>20559.24</v>
      </c>
      <c r="Q35" s="182" t="n">
        <v>257.56</v>
      </c>
      <c r="R35" s="131" t="n">
        <f aca="false">P35/3600</f>
        <v>5.7109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953100</v>
      </c>
      <c r="BE35" s="157" t="n">
        <v>699991846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328388</v>
      </c>
      <c r="BM35" s="157" t="n">
        <v>1343168</v>
      </c>
      <c r="BN35" s="157" t="n">
        <v>0</v>
      </c>
      <c r="BO35" s="157" t="n">
        <v>589671</v>
      </c>
      <c r="BP35" s="157" t="n">
        <v>705614</v>
      </c>
      <c r="BQ35" s="157" t="n">
        <v>0</v>
      </c>
      <c r="BR35" s="157" t="n">
        <v>755235</v>
      </c>
      <c r="BS35" s="157" t="n">
        <v>887400</v>
      </c>
      <c r="BT35" s="157" t="n">
        <v>0</v>
      </c>
      <c r="BU35" s="157" t="n">
        <v>362082</v>
      </c>
      <c r="BV35" s="157" t="n">
        <v>381572</v>
      </c>
      <c r="BW35" s="157" t="n">
        <v>0</v>
      </c>
      <c r="BX35" s="157" t="n">
        <v>160995</v>
      </c>
      <c r="BY35" s="157" t="n">
        <v>0</v>
      </c>
      <c r="BZ35" s="157" t="n">
        <v>160995</v>
      </c>
      <c r="CA35" s="157" t="n">
        <v>65312</v>
      </c>
      <c r="CB35" s="157" t="n">
        <v>0</v>
      </c>
      <c r="CC35" s="158" t="n">
        <v>65312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864912147057113</v>
      </c>
      <c r="DE35" s="126" t="n">
        <f aca="false">BN35/$BE35</f>
        <v>0</v>
      </c>
      <c r="DF35" s="126" t="n">
        <f aca="false">BP35/$BD35</f>
        <v>0.00045436916285495</v>
      </c>
      <c r="DG35" s="126" t="n">
        <f aca="false">BQ35/$BE35</f>
        <v>0</v>
      </c>
      <c r="DH35" s="126" t="n">
        <f aca="false">BS35/$BD35</f>
        <v>0.000571427430744689</v>
      </c>
      <c r="DI35" s="126" t="n">
        <f aca="false">BT35/$BE35</f>
        <v>0</v>
      </c>
      <c r="DJ35" s="126" t="n">
        <f aca="false">BV35/$BD35</f>
        <v>0.00024570735587571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2999553626229</v>
      </c>
      <c r="DN35" s="126" t="n">
        <f aca="false">CB35/$BD35</f>
        <v>0</v>
      </c>
      <c r="DO35" s="126" t="n">
        <f aca="false">CC35/$BE35</f>
        <v>9.33039440005134E-005</v>
      </c>
      <c r="DP35" s="126" t="n">
        <f aca="false">DD35+DF35+DH35+DJ35+DL35+DN35</f>
        <v>0.00213641609653247</v>
      </c>
      <c r="DQ35" s="160" t="n">
        <f aca="false">DE35+DG35+DI35+DK35+DM35+DO35</f>
        <v>0.000323299480262803</v>
      </c>
      <c r="DR35" s="105"/>
      <c r="DS35" s="105"/>
      <c r="DT35" s="126" t="n">
        <f aca="false">BD35/AB35</f>
        <v>1</v>
      </c>
      <c r="DU35" s="126" t="n">
        <f aca="false">BE35/AC35</f>
        <v>1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</v>
      </c>
      <c r="EC35" s="126" t="n">
        <f aca="false">BM35/AK35</f>
        <v>1</v>
      </c>
      <c r="ED35" s="126" t="e">
        <f aca="false">BN35/AL35</f>
        <v>#DIV/0!</v>
      </c>
      <c r="EE35" s="126" t="n">
        <f aca="false">BO35/AM35</f>
        <v>1</v>
      </c>
      <c r="EF35" s="126" t="n">
        <f aca="false">BP35/AN35</f>
        <v>1</v>
      </c>
      <c r="EG35" s="126" t="e">
        <f aca="false">BQ35/AO35</f>
        <v>#DIV/0!</v>
      </c>
      <c r="EH35" s="126" t="n">
        <f aca="false">BR35/AP35</f>
        <v>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</v>
      </c>
      <c r="EL35" s="126" t="n">
        <f aca="false">BV35/AT35</f>
        <v>1</v>
      </c>
      <c r="EM35" s="126" t="e">
        <f aca="false">BW35/AU35</f>
        <v>#DIV/0!</v>
      </c>
      <c r="EN35" s="126" t="n">
        <f aca="false">BX35/AV35</f>
        <v>1</v>
      </c>
      <c r="EO35" s="126" t="e">
        <f aca="false">BY35/AW35</f>
        <v>#DIV/0!</v>
      </c>
      <c r="EP35" s="126" t="n">
        <f aca="false">BZ35/AX35</f>
        <v>1</v>
      </c>
      <c r="EQ35" s="126" t="n">
        <f aca="false">CA35/AY35</f>
        <v>1</v>
      </c>
      <c r="ER35" s="126" t="e">
        <f aca="false">CB35/AZ35</f>
        <v>#DIV/0!</v>
      </c>
      <c r="ES35" s="128" t="n">
        <f aca="false">CC35/BA35</f>
        <v>1</v>
      </c>
      <c r="ET35" s="126" t="n">
        <f aca="false">SUM(BL35+BO35+BR35+BU35+BX35+CA35)/SUM(AJ35+AM35+AP35+AS35+AV35+AY35)</f>
        <v>1</v>
      </c>
      <c r="EU35" s="126" t="n">
        <f aca="false">SUM(BM35+BP35+BS35+BV35+BY35+CB35)/SUM(AK35+AN35+AQ35+AT35+AW35+AZ35)</f>
        <v>1</v>
      </c>
      <c r="EV35" s="126" t="n">
        <f aca="false">SUM(BN35+BQ35+BT35+BW35+BZ35+CC35)/SUM(AL35+AO35+AR35+AU35+AX35+BA35)</f>
        <v>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819404256687</v>
      </c>
      <c r="GH35" s="146" t="n">
        <f aca="false">BE35/$FA35</f>
        <v>0.562622047003601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06769868827161</v>
      </c>
      <c r="GP35" s="146" t="n">
        <f aca="false">BM35/$FA35</f>
        <v>0.00107957818930041</v>
      </c>
      <c r="GQ35" s="146" t="n">
        <f aca="false">BN35/$FA35</f>
        <v>0</v>
      </c>
      <c r="GR35" s="146" t="n">
        <f aca="false">BO35/$FA35</f>
        <v>0.000473951099537037</v>
      </c>
      <c r="GS35" s="146" t="n">
        <f aca="false">BP35/$FA35</f>
        <v>0.000567140882201646</v>
      </c>
      <c r="GT35" s="146" t="n">
        <f aca="false">BQ35/$FA35</f>
        <v>0</v>
      </c>
      <c r="GU35" s="146" t="n">
        <f aca="false">BR35/$FA35</f>
        <v>0.000607024016203704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91025270061728</v>
      </c>
      <c r="GY35" s="146" t="n">
        <f aca="false">BV35/$FA35</f>
        <v>0.00030669045781893</v>
      </c>
      <c r="GZ35" s="146" t="n">
        <f aca="false">BW35/$FA35</f>
        <v>0</v>
      </c>
      <c r="HA35" s="146" t="n">
        <f aca="false">BX35/$FA35</f>
        <v>0.00012940055941358</v>
      </c>
      <c r="HB35" s="146" t="n">
        <f aca="false">BY35/$FA35</f>
        <v>0</v>
      </c>
      <c r="HC35" s="146" t="n">
        <f aca="false">BZ35/$FA35</f>
        <v>0.00012940055941358</v>
      </c>
      <c r="HD35" s="146" t="n">
        <f aca="false">CA35/$FA35</f>
        <v>5.24948559670782E-005</v>
      </c>
      <c r="HE35" s="146" t="n">
        <f aca="false">CB35/$FA35</f>
        <v>0</v>
      </c>
      <c r="HF35" s="146" t="n">
        <f aca="false">CC35/$FA35</f>
        <v>5.24948559670782E-005</v>
      </c>
      <c r="HG35" s="147" t="n">
        <f aca="false">SUM(GO35,GR35,GU35,GX35,HA35,HD35)</f>
        <v>0.00262159448945473</v>
      </c>
      <c r="HH35" s="147" t="n">
        <f aca="false">SUM(GP35,GS35,GV35,GY35,HB35,HE35)</f>
        <v>0.0026666618441358</v>
      </c>
      <c r="HI35" s="147" t="n">
        <f aca="false">SUM(GQ35,GT35,GW35,GZ35,HC35,HF35)</f>
        <v>0.000181895415380658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6552.03</v>
      </c>
      <c r="I36" s="187" t="n">
        <v>217.7</v>
      </c>
      <c r="J36" s="150" t="n">
        <f aca="false">H36/3600</f>
        <v>4.59778611111111</v>
      </c>
      <c r="L36" s="186" t="n">
        <v>80032.6384</v>
      </c>
      <c r="M36" s="187" t="n">
        <v>37.2018</v>
      </c>
      <c r="N36" s="187" t="n">
        <v>40.8869</v>
      </c>
      <c r="O36" s="187" t="n">
        <v>43.0764</v>
      </c>
      <c r="P36" s="187" t="n">
        <v>16454.77</v>
      </c>
      <c r="Q36" s="187" t="n">
        <v>217.14</v>
      </c>
      <c r="R36" s="150" t="n">
        <f aca="false">P36/3600</f>
        <v>4.57076944444444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8714132</v>
      </c>
      <c r="BE36" s="157" t="n">
        <v>295616464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714380</v>
      </c>
      <c r="BM36" s="157" t="n">
        <v>744215</v>
      </c>
      <c r="BN36" s="157" t="n">
        <v>0</v>
      </c>
      <c r="BO36" s="157" t="n">
        <v>286164</v>
      </c>
      <c r="BP36" s="157" t="n">
        <v>326396</v>
      </c>
      <c r="BQ36" s="157" t="n">
        <v>0</v>
      </c>
      <c r="BR36" s="157" t="n">
        <v>393270</v>
      </c>
      <c r="BS36" s="157" t="n">
        <v>887400</v>
      </c>
      <c r="BT36" s="157" t="n">
        <v>0</v>
      </c>
      <c r="BU36" s="157" t="n">
        <v>345694</v>
      </c>
      <c r="BV36" s="157" t="n">
        <v>667276</v>
      </c>
      <c r="BW36" s="157" t="n">
        <v>0</v>
      </c>
      <c r="BX36" s="157" t="n">
        <v>86925</v>
      </c>
      <c r="BY36" s="157" t="n">
        <v>0</v>
      </c>
      <c r="BZ36" s="157" t="n">
        <v>86925</v>
      </c>
      <c r="CA36" s="157" t="n">
        <v>33254</v>
      </c>
      <c r="CB36" s="157" t="n">
        <v>0</v>
      </c>
      <c r="CC36" s="158" t="n">
        <v>33254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12979965640087</v>
      </c>
      <c r="DE36" s="126" t="n">
        <f aca="false">BN36/$BE36</f>
        <v>0</v>
      </c>
      <c r="DF36" s="126" t="n">
        <f aca="false">BP36/$BD36</f>
        <v>0.000495504778391486</v>
      </c>
      <c r="DG36" s="126" t="n">
        <f aca="false">BQ36/$BE36</f>
        <v>0</v>
      </c>
      <c r="DH36" s="126" t="n">
        <f aca="false">BS36/$BD36</f>
        <v>0.00134717012568967</v>
      </c>
      <c r="DI36" s="126" t="n">
        <f aca="false">BT36/$BE36</f>
        <v>0</v>
      </c>
      <c r="DJ36" s="126" t="n">
        <f aca="false">BV36/$BD36</f>
        <v>0.0010129978507884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294046545391328</v>
      </c>
      <c r="DN36" s="126" t="n">
        <f aca="false">CB36/$BD36</f>
        <v>0</v>
      </c>
      <c r="DO36" s="126" t="n">
        <f aca="false">CC36/$BE36</f>
        <v>0.000112490351687584</v>
      </c>
      <c r="DP36" s="126" t="n">
        <f aca="false">DD36+DF36+DH36+DJ36+DL36+DN36</f>
        <v>0.00398547241127051</v>
      </c>
      <c r="DQ36" s="160" t="n">
        <f aca="false">DE36+DG36+DI36+DK36+DM36+DO36</f>
        <v>0.000406536897078912</v>
      </c>
      <c r="DR36" s="105"/>
      <c r="DS36" s="105"/>
      <c r="DT36" s="126" t="n">
        <f aca="false">BD36/AB36</f>
        <v>1</v>
      </c>
      <c r="DU36" s="126" t="n">
        <f aca="false">BE36/AC36</f>
        <v>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</v>
      </c>
      <c r="EC36" s="126" t="n">
        <f aca="false">BM36/AK36</f>
        <v>1</v>
      </c>
      <c r="ED36" s="126" t="e">
        <f aca="false">BN36/AL36</f>
        <v>#DIV/0!</v>
      </c>
      <c r="EE36" s="126" t="n">
        <f aca="false">BO36/AM36</f>
        <v>1</v>
      </c>
      <c r="EF36" s="126" t="n">
        <f aca="false">BP36/AN36</f>
        <v>1</v>
      </c>
      <c r="EG36" s="126" t="e">
        <f aca="false">BQ36/AO36</f>
        <v>#DIV/0!</v>
      </c>
      <c r="EH36" s="126" t="n">
        <f aca="false">BR36/AP36</f>
        <v>1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</v>
      </c>
      <c r="EL36" s="126" t="n">
        <f aca="false">BV36/AT36</f>
        <v>1</v>
      </c>
      <c r="EM36" s="126" t="e">
        <f aca="false">BW36/AU36</f>
        <v>#DIV/0!</v>
      </c>
      <c r="EN36" s="126" t="n">
        <f aca="false">BX36/AV36</f>
        <v>1</v>
      </c>
      <c r="EO36" s="126" t="e">
        <f aca="false">BY36/AW36</f>
        <v>#DIV/0!</v>
      </c>
      <c r="EP36" s="126" t="n">
        <f aca="false">BZ36/AX36</f>
        <v>1</v>
      </c>
      <c r="EQ36" s="126" t="n">
        <f aca="false">CA36/AY36</f>
        <v>1</v>
      </c>
      <c r="ER36" s="126" t="e">
        <f aca="false">CB36/AZ36</f>
        <v>#DIV/0!</v>
      </c>
      <c r="ES36" s="128" t="n">
        <f aca="false">CC36/BA36</f>
        <v>1</v>
      </c>
      <c r="ET36" s="126" t="n">
        <f aca="false">SUM(BL36+BO36+BR36+BU36+BX36+CA36)/SUM(AJ36+AM36+AP36+AS36+AV36+AY36)</f>
        <v>1</v>
      </c>
      <c r="EU36" s="126" t="n">
        <f aca="false">SUM(BM36+BP36+BS36+BV36+BY36+CB36)/SUM(AK36+AN36+AQ36+AT36+AW36+AZ36)</f>
        <v>1</v>
      </c>
      <c r="EV36" s="126" t="n">
        <f aca="false">SUM(BN36+BQ36+BT36+BW36+BZ36+CC36)/SUM(AL36+AO36+AR36+AU36+AX36+BA36)</f>
        <v>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9444872042181</v>
      </c>
      <c r="GH36" s="146" t="n">
        <f aca="false">BE36/$FA36</f>
        <v>0.237603253600823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574186599794239</v>
      </c>
      <c r="GP36" s="146" t="n">
        <f aca="false">BM36/$FA36</f>
        <v>0.000598166634516461</v>
      </c>
      <c r="GQ36" s="146" t="n">
        <f aca="false">BN36/$FA36</f>
        <v>0</v>
      </c>
      <c r="GR36" s="146" t="n">
        <f aca="false">BO36/$FA36</f>
        <v>0.000230005787037037</v>
      </c>
      <c r="GS36" s="146" t="n">
        <f aca="false">BP36/$FA36</f>
        <v>0.00026234246399177</v>
      </c>
      <c r="GT36" s="146" t="n">
        <f aca="false">BQ36/$FA36</f>
        <v>0</v>
      </c>
      <c r="GU36" s="146" t="n">
        <f aca="false">BR36/$FA36</f>
        <v>0.000316092785493827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277853330761317</v>
      </c>
      <c r="GY36" s="146" t="n">
        <f aca="false">BV36/$FA36</f>
        <v>0.000536326517489712</v>
      </c>
      <c r="GZ36" s="146" t="n">
        <f aca="false">BW36/$FA36</f>
        <v>0</v>
      </c>
      <c r="HA36" s="146" t="n">
        <f aca="false">BX36/$FA36</f>
        <v>6.98664158950617E-005</v>
      </c>
      <c r="HB36" s="146" t="n">
        <f aca="false">BY36/$FA36</f>
        <v>0</v>
      </c>
      <c r="HC36" s="146" t="n">
        <f aca="false">BZ36/$FA36</f>
        <v>6.98664158950617E-005</v>
      </c>
      <c r="HD36" s="146" t="n">
        <f aca="false">CA36/$FA36</f>
        <v>2.67280735596708E-005</v>
      </c>
      <c r="HE36" s="146" t="n">
        <f aca="false">CB36/$FA36</f>
        <v>0</v>
      </c>
      <c r="HF36" s="146" t="n">
        <f aca="false">CC36/$FA36</f>
        <v>2.67280735596708E-005</v>
      </c>
      <c r="HG36" s="147" t="n">
        <f aca="false">SUM(GO36,GR36,GU36,GX36,HA36,HD36)</f>
        <v>0.00149473299254115</v>
      </c>
      <c r="HH36" s="147" t="n">
        <f aca="false">SUM(GP36,GS36,GV36,GY36,HB36,HE36)</f>
        <v>0.00211008793081276</v>
      </c>
      <c r="HI36" s="147" t="n">
        <f aca="false">SUM(GQ36,GT36,GW36,GZ36,HC36,HF36)</f>
        <v>9.6594489454732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4396.97</v>
      </c>
      <c r="I37" s="187" t="n">
        <v>194.9</v>
      </c>
      <c r="J37" s="150" t="n">
        <f aca="false">H37/3600</f>
        <v>3.99915833333333</v>
      </c>
      <c r="L37" s="186" t="n">
        <v>40878.2856</v>
      </c>
      <c r="M37" s="187" t="n">
        <v>34.6304</v>
      </c>
      <c r="N37" s="187" t="n">
        <v>39.3913</v>
      </c>
      <c r="O37" s="187" t="n">
        <v>41.8474</v>
      </c>
      <c r="P37" s="187" t="n">
        <v>14143.91</v>
      </c>
      <c r="Q37" s="187" t="n">
        <v>198.09</v>
      </c>
      <c r="R37" s="150" t="n">
        <f aca="false">P37/3600</f>
        <v>3.92886388888889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8278694</v>
      </c>
      <c r="BE37" s="157" t="n">
        <v>137916388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13328</v>
      </c>
      <c r="BM37" s="157" t="n">
        <v>647298</v>
      </c>
      <c r="BN37" s="157" t="n">
        <v>0</v>
      </c>
      <c r="BO37" s="157" t="n">
        <v>218567</v>
      </c>
      <c r="BP37" s="157" t="n">
        <v>256539</v>
      </c>
      <c r="BQ37" s="157" t="n">
        <v>0</v>
      </c>
      <c r="BR37" s="157" t="n">
        <v>321943</v>
      </c>
      <c r="BS37" s="157" t="n">
        <v>887400</v>
      </c>
      <c r="BT37" s="157" t="n">
        <v>0</v>
      </c>
      <c r="BU37" s="157" t="n">
        <v>283001</v>
      </c>
      <c r="BV37" s="157" t="n">
        <v>646393</v>
      </c>
      <c r="BW37" s="157" t="n">
        <v>0</v>
      </c>
      <c r="BX37" s="157" t="n">
        <v>92055</v>
      </c>
      <c r="BY37" s="157" t="n">
        <v>0</v>
      </c>
      <c r="BZ37" s="157" t="n">
        <v>92055</v>
      </c>
      <c r="CA37" s="157" t="n">
        <v>33318</v>
      </c>
      <c r="CB37" s="157" t="n">
        <v>0</v>
      </c>
      <c r="CC37" s="158" t="n">
        <v>33318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80668851048117</v>
      </c>
      <c r="DE37" s="126" t="n">
        <f aca="false">BN37/$BE37</f>
        <v>0</v>
      </c>
      <c r="DF37" s="126" t="n">
        <f aca="false">BP37/$BD37</f>
        <v>0.000716031972585007</v>
      </c>
      <c r="DG37" s="126" t="n">
        <f aca="false">BQ37/$BE37</f>
        <v>0</v>
      </c>
      <c r="DH37" s="126" t="n">
        <f aca="false">BS37/$BD37</f>
        <v>0.00247684278987575</v>
      </c>
      <c r="DI37" s="126" t="n">
        <f aca="false">BT37/$BE37</f>
        <v>0</v>
      </c>
      <c r="DJ37" s="126" t="n">
        <f aca="false">BV37/$BD37</f>
        <v>0.0018041625439217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667469626597239</v>
      </c>
      <c r="DN37" s="126" t="n">
        <f aca="false">CB37/$BD37</f>
        <v>0</v>
      </c>
      <c r="DO37" s="126" t="n">
        <f aca="false">CC37/$BE37</f>
        <v>0.00024158115277787</v>
      </c>
      <c r="DP37" s="126" t="n">
        <f aca="false">DD37+DF37+DH37+DJ37+DL37+DN37</f>
        <v>0.00680372581686367</v>
      </c>
      <c r="DQ37" s="160" t="n">
        <f aca="false">DE37+DG37+DI37+DK37+DM37+DO37</f>
        <v>0.00090905077937511</v>
      </c>
      <c r="DR37" s="105"/>
      <c r="DS37" s="105"/>
      <c r="DT37" s="126" t="n">
        <f aca="false">BD37/AB37</f>
        <v>1</v>
      </c>
      <c r="DU37" s="126" t="n">
        <f aca="false">BE37/AC37</f>
        <v>1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</v>
      </c>
      <c r="EC37" s="126" t="n">
        <f aca="false">BM37/AK37</f>
        <v>1</v>
      </c>
      <c r="ED37" s="126" t="e">
        <f aca="false">BN37/AL37</f>
        <v>#DIV/0!</v>
      </c>
      <c r="EE37" s="126" t="n">
        <f aca="false">BO37/AM37</f>
        <v>1</v>
      </c>
      <c r="EF37" s="126" t="n">
        <f aca="false">BP37/AN37</f>
        <v>1</v>
      </c>
      <c r="EG37" s="126" t="e">
        <f aca="false">BQ37/AO37</f>
        <v>#DIV/0!</v>
      </c>
      <c r="EH37" s="126" t="n">
        <f aca="false">BR37/AP37</f>
        <v>1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</v>
      </c>
      <c r="EL37" s="126" t="n">
        <f aca="false">BV37/AT37</f>
        <v>1</v>
      </c>
      <c r="EM37" s="126" t="e">
        <f aca="false">BW37/AU37</f>
        <v>#DIV/0!</v>
      </c>
      <c r="EN37" s="126" t="n">
        <f aca="false">BX37/AV37</f>
        <v>1</v>
      </c>
      <c r="EO37" s="126" t="e">
        <f aca="false">BY37/AW37</f>
        <v>#DIV/0!</v>
      </c>
      <c r="EP37" s="126" t="n">
        <f aca="false">BZ37/AX37</f>
        <v>1</v>
      </c>
      <c r="EQ37" s="126" t="n">
        <f aca="false">CA37/AY37</f>
        <v>1</v>
      </c>
      <c r="ER37" s="126" t="e">
        <f aca="false">CB37/AZ37</f>
        <v>#DIV/0!</v>
      </c>
      <c r="ES37" s="128" t="n">
        <f aca="false">CC37/BA37</f>
        <v>1</v>
      </c>
      <c r="ET37" s="126" t="n">
        <f aca="false">SUM(BL37+BO37+BR37+BU37+BX37+CA37)/SUM(AJ37+AM37+AP37+AS37+AV37+AY37)</f>
        <v>1</v>
      </c>
      <c r="EU37" s="126" t="n">
        <f aca="false">SUM(BM37+BP37+BS37+BV37+BY37+CB37)/SUM(AK37+AN37+AQ37+AT37+AW37+AZ37)</f>
        <v>1</v>
      </c>
      <c r="EV37" s="126" t="n">
        <f aca="false">SUM(BN37+BQ37+BT37+BW37+BZ37+CC37)/SUM(AL37+AO37+AR37+AU37+AX37+BA37)</f>
        <v>1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968343299897</v>
      </c>
      <c r="GH37" s="146" t="n">
        <f aca="false">BE37/$FA37</f>
        <v>0.11085100630144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12590020576132</v>
      </c>
      <c r="GP37" s="146" t="n">
        <f aca="false">BM37/$FA37</f>
        <v>0.000520269097222222</v>
      </c>
      <c r="GQ37" s="146" t="n">
        <f aca="false">BN37/$FA37</f>
        <v>0</v>
      </c>
      <c r="GR37" s="146" t="n">
        <f aca="false">BO37/$FA37</f>
        <v>0.000175674350565844</v>
      </c>
      <c r="GS37" s="146" t="n">
        <f aca="false">BP37/$FA37</f>
        <v>0.000206194540895062</v>
      </c>
      <c r="GT37" s="146" t="n">
        <f aca="false">BQ37/$FA37</f>
        <v>0</v>
      </c>
      <c r="GU37" s="146" t="n">
        <f aca="false">BR37/$FA37</f>
        <v>0.000258763342335391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27463509516461</v>
      </c>
      <c r="GY37" s="146" t="n">
        <f aca="false">BV37/$FA37</f>
        <v>0.000519541698816872</v>
      </c>
      <c r="GZ37" s="146" t="n">
        <f aca="false">BW37/$FA37</f>
        <v>0</v>
      </c>
      <c r="HA37" s="146" t="n">
        <f aca="false">BX37/$FA37</f>
        <v>7.39896797839506E-005</v>
      </c>
      <c r="HB37" s="146" t="n">
        <f aca="false">BY37/$FA37</f>
        <v>0</v>
      </c>
      <c r="HC37" s="146" t="n">
        <f aca="false">BZ37/$FA37</f>
        <v>7.39896797839506E-005</v>
      </c>
      <c r="HD37" s="146" t="n">
        <f aca="false">CA37/$FA37</f>
        <v>2.67795138888889E-005</v>
      </c>
      <c r="HE37" s="146" t="n">
        <f aca="false">CB37/$FA37</f>
        <v>0</v>
      </c>
      <c r="HF37" s="146" t="n">
        <f aca="false">CC37/$FA37</f>
        <v>2.67795138888889E-005</v>
      </c>
      <c r="HG37" s="147" t="n">
        <f aca="false">SUM(GO37,GR37,GU37,GX37,HA37,HD37)</f>
        <v>0.00117526041666667</v>
      </c>
      <c r="HH37" s="147" t="n">
        <f aca="false">SUM(GP37,GS37,GV37,GY37,HB37,HE37)</f>
        <v>0.00195925765174897</v>
      </c>
      <c r="HI37" s="147" t="n">
        <f aca="false">SUM(GQ37,GT37,GW37,GZ37,HC37,HF37)</f>
        <v>0.000100769193672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13050.69</v>
      </c>
      <c r="I38" s="189" t="n">
        <v>180.22</v>
      </c>
      <c r="J38" s="163" t="n">
        <f aca="false">H38/3600</f>
        <v>3.62519166666667</v>
      </c>
      <c r="L38" s="188" t="n">
        <v>22096.8416</v>
      </c>
      <c r="M38" s="189" t="n">
        <v>32.1984</v>
      </c>
      <c r="N38" s="189" t="n">
        <v>38.3642</v>
      </c>
      <c r="O38" s="189" t="n">
        <v>40.8987</v>
      </c>
      <c r="P38" s="189" t="n">
        <v>12995.47</v>
      </c>
      <c r="Q38" s="189" t="n">
        <v>179.62</v>
      </c>
      <c r="R38" s="163" t="n">
        <f aca="false">P38/3600</f>
        <v>3.60985277777778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0808000</v>
      </c>
      <c r="BE38" s="118" t="n">
        <v>69481644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08029</v>
      </c>
      <c r="BM38" s="118" t="n">
        <v>450870</v>
      </c>
      <c r="BN38" s="118" t="n">
        <v>0</v>
      </c>
      <c r="BO38" s="118" t="n">
        <v>154828</v>
      </c>
      <c r="BP38" s="118" t="n">
        <v>215248</v>
      </c>
      <c r="BQ38" s="118" t="n">
        <v>0</v>
      </c>
      <c r="BR38" s="118" t="n">
        <v>240974</v>
      </c>
      <c r="BS38" s="118" t="n">
        <v>887400</v>
      </c>
      <c r="BT38" s="118" t="n">
        <v>0</v>
      </c>
      <c r="BU38" s="118" t="n">
        <v>219923</v>
      </c>
      <c r="BV38" s="118" t="n">
        <v>692591</v>
      </c>
      <c r="BW38" s="118" t="n">
        <v>0</v>
      </c>
      <c r="BX38" s="118" t="n">
        <v>76025</v>
      </c>
      <c r="BY38" s="118" t="n">
        <v>0</v>
      </c>
      <c r="BZ38" s="118" t="n">
        <v>76025</v>
      </c>
      <c r="CA38" s="118" t="n">
        <v>23164</v>
      </c>
      <c r="CB38" s="118" t="n">
        <v>0</v>
      </c>
      <c r="CC38" s="120" t="n">
        <v>23164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13877082463664</v>
      </c>
      <c r="DE38" s="178" t="n">
        <f aca="false">BN38/$BE38</f>
        <v>0</v>
      </c>
      <c r="DF38" s="178" t="n">
        <f aca="false">BP38/$BD38</f>
        <v>0.0010210618192858</v>
      </c>
      <c r="DG38" s="178" t="n">
        <f aca="false">BQ38/$BE38</f>
        <v>0</v>
      </c>
      <c r="DH38" s="178" t="n">
        <f aca="false">BS38/$BD38</f>
        <v>0.00420951766536374</v>
      </c>
      <c r="DI38" s="178" t="n">
        <f aca="false">BT38/$BE38</f>
        <v>0</v>
      </c>
      <c r="DJ38" s="178" t="n">
        <f aca="false">BV38/$BD38</f>
        <v>0.0032854113695874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09417387993871</v>
      </c>
      <c r="DN38" s="178" t="n">
        <f aca="false">CB38/$BD38</f>
        <v>0</v>
      </c>
      <c r="DO38" s="178" t="n">
        <f aca="false">CC38/$BE38</f>
        <v>0.000333383015519898</v>
      </c>
      <c r="DP38" s="178" t="n">
        <f aca="false">DD38+DF38+DH38+DJ38+DL38+DN38</f>
        <v>0.0106547616788737</v>
      </c>
      <c r="DQ38" s="180" t="n">
        <f aca="false">DE38+DG38+DI38+DK38+DM38+DO38</f>
        <v>0.00142755689545861</v>
      </c>
      <c r="DR38" s="105"/>
      <c r="DS38" s="105"/>
      <c r="DT38" s="126" t="n">
        <f aca="false">BD38/AB38</f>
        <v>1</v>
      </c>
      <c r="DU38" s="126" t="n">
        <f aca="false">BE38/AC38</f>
        <v>1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</v>
      </c>
      <c r="EC38" s="126" t="n">
        <f aca="false">BM38/AK38</f>
        <v>1</v>
      </c>
      <c r="ED38" s="126" t="e">
        <f aca="false">BN38/AL38</f>
        <v>#DIV/0!</v>
      </c>
      <c r="EE38" s="126" t="n">
        <f aca="false">BO38/AM38</f>
        <v>1</v>
      </c>
      <c r="EF38" s="126" t="n">
        <f aca="false">BP38/AN38</f>
        <v>1</v>
      </c>
      <c r="EG38" s="126" t="e">
        <f aca="false">BQ38/AO38</f>
        <v>#DIV/0!</v>
      </c>
      <c r="EH38" s="126" t="n">
        <f aca="false">BR38/AP38</f>
        <v>1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</v>
      </c>
      <c r="EL38" s="126" t="n">
        <f aca="false">BV38/AT38</f>
        <v>1</v>
      </c>
      <c r="EM38" s="126" t="e">
        <f aca="false">BW38/AU38</f>
        <v>#DIV/0!</v>
      </c>
      <c r="EN38" s="126" t="n">
        <f aca="false">BX38/AV38</f>
        <v>1</v>
      </c>
      <c r="EO38" s="126" t="e">
        <f aca="false">BY38/AW38</f>
        <v>#DIV/0!</v>
      </c>
      <c r="EP38" s="126" t="n">
        <f aca="false">BZ38/AX38</f>
        <v>1</v>
      </c>
      <c r="EQ38" s="126" t="n">
        <f aca="false">CA38/AY38</f>
        <v>1</v>
      </c>
      <c r="ER38" s="126" t="e">
        <f aca="false">CB38/AZ38</f>
        <v>#DIV/0!</v>
      </c>
      <c r="ES38" s="128" t="n">
        <f aca="false">CC38/BA38</f>
        <v>1</v>
      </c>
      <c r="ET38" s="126" t="n">
        <f aca="false">SUM(BL38+BO38+BR38+BU38+BX38+CA38)/SUM(AJ38+AM38+AP38+AS38+AV38+AY38)</f>
        <v>1</v>
      </c>
      <c r="EU38" s="126" t="n">
        <f aca="false">SUM(BM38+BP38+BS38+BV38+BY38+CB38)/SUM(AK38+AN38+AQ38+AT38+AW38+AZ38)</f>
        <v>1</v>
      </c>
      <c r="EV38" s="126" t="n">
        <f aca="false">SUM(BN38+BQ38+BT38+BW38+BZ38+CC38)/SUM(AL38+AO38+AR38+AU38+AX38+BA38)</f>
        <v>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9438014403292</v>
      </c>
      <c r="GH38" s="146" t="n">
        <f aca="false">BE38/$FA38</f>
        <v>0.0558462287808642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247579893261317</v>
      </c>
      <c r="GP38" s="146" t="n">
        <f aca="false">BM38/$FA38</f>
        <v>0.000362389081790123</v>
      </c>
      <c r="GQ38" s="146" t="n">
        <f aca="false">BN38/$FA38</f>
        <v>0</v>
      </c>
      <c r="GR38" s="146" t="n">
        <f aca="false">BO38/$FA38</f>
        <v>0.000124443801440329</v>
      </c>
      <c r="GS38" s="146" t="n">
        <f aca="false">BP38/$FA38</f>
        <v>0.000173006687242798</v>
      </c>
      <c r="GT38" s="146" t="n">
        <f aca="false">BQ38/$FA38</f>
        <v>0</v>
      </c>
      <c r="GU38" s="146" t="n">
        <f aca="false">BR38/$FA38</f>
        <v>0.000193684092078189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176764242541152</v>
      </c>
      <c r="GY38" s="146" t="n">
        <f aca="false">BV38/$FA38</f>
        <v>0.000556673578960905</v>
      </c>
      <c r="GZ38" s="146" t="n">
        <f aca="false">BW38/$FA38</f>
        <v>0</v>
      </c>
      <c r="HA38" s="146" t="n">
        <f aca="false">BX38/$FA38</f>
        <v>6.11054848251029E-005</v>
      </c>
      <c r="HB38" s="146" t="n">
        <f aca="false">BY38/$FA38</f>
        <v>0</v>
      </c>
      <c r="HC38" s="146" t="n">
        <f aca="false">BZ38/$FA38</f>
        <v>6.11054848251029E-005</v>
      </c>
      <c r="HD38" s="146" t="n">
        <f aca="false">CA38/$FA38</f>
        <v>1.86181841563786E-005</v>
      </c>
      <c r="HE38" s="146" t="n">
        <f aca="false">CB38/$FA38</f>
        <v>0</v>
      </c>
      <c r="HF38" s="146" t="n">
        <f aca="false">CC38/$FA38</f>
        <v>1.86181841563786E-005</v>
      </c>
      <c r="HG38" s="147" t="n">
        <f aca="false">SUM(GO38,GR38,GU38,GX38,HA38,HD38)</f>
        <v>0.000822195698302469</v>
      </c>
      <c r="HH38" s="147" t="n">
        <f aca="false">SUM(GP38,GS38,GV38,GY38,HB38,HE38)</f>
        <v>0.00180532166280864</v>
      </c>
      <c r="HI38" s="147" t="n">
        <f aca="false">SUM(GQ38,GT38,GW38,GZ38,HC38,HF38)</f>
        <v>7.97236689814815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3138.91</v>
      </c>
      <c r="I39" s="182" t="n">
        <v>44.02</v>
      </c>
      <c r="J39" s="131" t="n">
        <f aca="false">H39/3600</f>
        <v>0.871919444444444</v>
      </c>
      <c r="L39" s="181" t="n">
        <v>20700.5408</v>
      </c>
      <c r="M39" s="182" t="n">
        <v>41.9971</v>
      </c>
      <c r="N39" s="182" t="n">
        <v>44.1413</v>
      </c>
      <c r="O39" s="182" t="n">
        <v>44.873</v>
      </c>
      <c r="P39" s="182" t="n">
        <v>3119.56</v>
      </c>
      <c r="Q39" s="182" t="n">
        <v>43.41</v>
      </c>
      <c r="R39" s="131" t="n">
        <f aca="false">P39/3600</f>
        <v>0.866544444444445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296851</v>
      </c>
      <c r="BE39" s="138" t="n">
        <v>74024271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383935</v>
      </c>
      <c r="BM39" s="138" t="n">
        <v>401337</v>
      </c>
      <c r="BN39" s="138" t="n">
        <v>0</v>
      </c>
      <c r="BO39" s="138" t="n">
        <v>156402</v>
      </c>
      <c r="BP39" s="138" t="n">
        <v>168783</v>
      </c>
      <c r="BQ39" s="138" t="n">
        <v>0</v>
      </c>
      <c r="BR39" s="138" t="n">
        <v>136309</v>
      </c>
      <c r="BS39" s="138" t="n">
        <v>144000</v>
      </c>
      <c r="BT39" s="138" t="n">
        <v>0</v>
      </c>
      <c r="BU39" s="138" t="n">
        <v>84598</v>
      </c>
      <c r="BV39" s="138" t="n">
        <v>81883</v>
      </c>
      <c r="BW39" s="138" t="n">
        <v>0</v>
      </c>
      <c r="BX39" s="138" t="n">
        <v>31730</v>
      </c>
      <c r="BY39" s="138" t="n">
        <v>0</v>
      </c>
      <c r="BZ39" s="138" t="n">
        <v>31730</v>
      </c>
      <c r="CA39" s="138" t="n">
        <v>15101</v>
      </c>
      <c r="CB39" s="138" t="n">
        <v>0</v>
      </c>
      <c r="CC39" s="139" t="n">
        <v>1510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239895131080501</v>
      </c>
      <c r="DE39" s="191" t="n">
        <f aca="false">BN39/$BE39</f>
        <v>0</v>
      </c>
      <c r="DF39" s="191" t="n">
        <f aca="false">BP39/$BD39</f>
        <v>0.0010088833052811</v>
      </c>
      <c r="DG39" s="191" t="n">
        <f aca="false">BQ39/$BE39</f>
        <v>0</v>
      </c>
      <c r="DH39" s="191" t="n">
        <f aca="false">BS39/$BD39</f>
        <v>0.000860745430289061</v>
      </c>
      <c r="DI39" s="191" t="n">
        <f aca="false">BT39/$BE39</f>
        <v>0</v>
      </c>
      <c r="DJ39" s="191" t="n">
        <f aca="false">BV39/$BD39</f>
        <v>0.00048944734769693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28643194608428</v>
      </c>
      <c r="DN39" s="191" t="n">
        <f aca="false">CB39/$BD39</f>
        <v>0</v>
      </c>
      <c r="DO39" s="191" t="n">
        <f aca="false">CC39/$BE39</f>
        <v>0.000204000658108474</v>
      </c>
      <c r="DP39" s="191" t="n">
        <f aca="false">DD39+DF39+DH39+DJ39+DL39+DN39</f>
        <v>0.00475802739407211</v>
      </c>
      <c r="DQ39" s="192" t="n">
        <f aca="false">DE39+DG39+DI39+DK39+DM39+DO39</f>
        <v>0.000632643852716901</v>
      </c>
      <c r="DR39" s="105"/>
      <c r="DS39" s="105"/>
      <c r="DT39" s="126" t="n">
        <f aca="false">BD39/AB39</f>
        <v>1</v>
      </c>
      <c r="DU39" s="126" t="n">
        <f aca="false">BE39/AC39</f>
        <v>1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</v>
      </c>
      <c r="EC39" s="126" t="n">
        <f aca="false">BM39/AK39</f>
        <v>1</v>
      </c>
      <c r="ED39" s="126" t="e">
        <f aca="false">BN39/AL39</f>
        <v>#DIV/0!</v>
      </c>
      <c r="EE39" s="126" t="n">
        <f aca="false">BO39/AM39</f>
        <v>1</v>
      </c>
      <c r="EF39" s="126" t="n">
        <f aca="false">BP39/AN39</f>
        <v>1</v>
      </c>
      <c r="EG39" s="126" t="e">
        <f aca="false">BQ39/AO39</f>
        <v>#DIV/0!</v>
      </c>
      <c r="EH39" s="126" t="n">
        <f aca="false">BR39/AP39</f>
        <v>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</v>
      </c>
      <c r="EL39" s="126" t="n">
        <f aca="false">BV39/AT39</f>
        <v>1</v>
      </c>
      <c r="EM39" s="126" t="e">
        <f aca="false">BW39/AU39</f>
        <v>#DIV/0!</v>
      </c>
      <c r="EN39" s="126" t="n">
        <f aca="false">BX39/AV39</f>
        <v>1</v>
      </c>
      <c r="EO39" s="126" t="e">
        <f aca="false">BY39/AW39</f>
        <v>#DIV/0!</v>
      </c>
      <c r="EP39" s="126" t="n">
        <f aca="false">BZ39/AX39</f>
        <v>1</v>
      </c>
      <c r="EQ39" s="126" t="n">
        <f aca="false">CA39/AY39</f>
        <v>1</v>
      </c>
      <c r="ER39" s="126" t="e">
        <f aca="false">CB39/AZ39</f>
        <v>#DIV/0!</v>
      </c>
      <c r="ES39" s="128" t="n">
        <f aca="false">CC39/BA39</f>
        <v>1</v>
      </c>
      <c r="ET39" s="126" t="n">
        <f aca="false">SUM(BL39+BO39+BR39+BU39+BX39+CA39)/SUM(AJ39+AM39+AP39+AS39+AV39+AY39)</f>
        <v>1</v>
      </c>
      <c r="EU39" s="126" t="n">
        <f aca="false">SUM(BM39+BP39+BS39+BV39+BY39+CB39)/SUM(AK39+AN39+AQ39+AT39+AW39+AZ39)</f>
        <v>1</v>
      </c>
      <c r="EV39" s="126" t="n">
        <f aca="false">SUM(BN39+BQ39+BT39+BW39+BZ39+CC39)/SUM(AL39+AO39+AR39+AU39+AX39+BA39)</f>
        <v>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824774639423</v>
      </c>
      <c r="GH39" s="146" t="n">
        <f aca="false">BE39/$FA39</f>
        <v>0.370714498197115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92275140224359</v>
      </c>
      <c r="GP39" s="146" t="n">
        <f aca="false">BM39/$FA39</f>
        <v>0.00200990084134615</v>
      </c>
      <c r="GQ39" s="146" t="n">
        <f aca="false">BN39/$FA39</f>
        <v>0</v>
      </c>
      <c r="GR39" s="146" t="n">
        <f aca="false">BO39/$FA39</f>
        <v>0.000783263221153846</v>
      </c>
      <c r="GS39" s="146" t="n">
        <f aca="false">BP39/$FA39</f>
        <v>0.000845267427884615</v>
      </c>
      <c r="GT39" s="146" t="n">
        <f aca="false">BQ39/$FA39</f>
        <v>0</v>
      </c>
      <c r="GU39" s="146" t="n">
        <f aca="false">BR39/$FA39</f>
        <v>0.00068263721955128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23667868589744</v>
      </c>
      <c r="GY39" s="146" t="n">
        <f aca="false">BV39/$FA39</f>
        <v>0.000410071113782051</v>
      </c>
      <c r="GZ39" s="146" t="n">
        <f aca="false">BW39/$FA39</f>
        <v>0</v>
      </c>
      <c r="HA39" s="146" t="n">
        <f aca="false">BX39/$FA39</f>
        <v>0.000158904246794872</v>
      </c>
      <c r="HB39" s="146" t="n">
        <f aca="false">BY39/$FA39</f>
        <v>0</v>
      </c>
      <c r="HC39" s="146" t="n">
        <f aca="false">BZ39/$FA39</f>
        <v>0.000158904246794872</v>
      </c>
      <c r="HD39" s="146" t="n">
        <f aca="false">CA39/$FA39</f>
        <v>7.56260016025641E-005</v>
      </c>
      <c r="HE39" s="146" t="n">
        <f aca="false">CB39/$FA39</f>
        <v>0</v>
      </c>
      <c r="HF39" s="146" t="n">
        <f aca="false">CC39/$FA39</f>
        <v>7.56260016025641E-005</v>
      </c>
      <c r="HG39" s="147" t="n">
        <f aca="false">SUM(GO39,GR39,GU39,GX39,HA39,HD39)</f>
        <v>0.0040468499599359</v>
      </c>
      <c r="HH39" s="147" t="n">
        <f aca="false">SUM(GP39,GS39,GV39,GY39,HB39,HE39)</f>
        <v>0.00398639322916667</v>
      </c>
      <c r="HI39" s="147" t="n">
        <f aca="false">SUM(GQ39,GT39,GW39,GZ39,HC39,HF39)</f>
        <v>0.000234530248397436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2652.72</v>
      </c>
      <c r="I40" s="187" t="n">
        <v>38.49</v>
      </c>
      <c r="J40" s="150" t="n">
        <f aca="false">H40/3600</f>
        <v>0.736866666666667</v>
      </c>
      <c r="L40" s="186" t="n">
        <v>11157.9592</v>
      </c>
      <c r="M40" s="187" t="n">
        <v>38.5611</v>
      </c>
      <c r="N40" s="187" t="n">
        <v>41.4449</v>
      </c>
      <c r="O40" s="187" t="n">
        <v>41.8942</v>
      </c>
      <c r="P40" s="187" t="n">
        <v>2665.24</v>
      </c>
      <c r="Q40" s="187" t="n">
        <v>37.7</v>
      </c>
      <c r="R40" s="150" t="n">
        <f aca="false">P40/3600</f>
        <v>0.740344444444444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320223</v>
      </c>
      <c r="BE40" s="157" t="n">
        <v>37840026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338986</v>
      </c>
      <c r="BM40" s="157" t="n">
        <v>397428</v>
      </c>
      <c r="BN40" s="157" t="n">
        <v>0</v>
      </c>
      <c r="BO40" s="157" t="n">
        <v>133769</v>
      </c>
      <c r="BP40" s="157" t="n">
        <v>147512</v>
      </c>
      <c r="BQ40" s="157" t="n">
        <v>0</v>
      </c>
      <c r="BR40" s="157" t="n">
        <v>124336</v>
      </c>
      <c r="BS40" s="157" t="n">
        <v>144000</v>
      </c>
      <c r="BT40" s="157" t="n">
        <v>0</v>
      </c>
      <c r="BU40" s="157" t="n">
        <v>80770</v>
      </c>
      <c r="BV40" s="157" t="n">
        <v>85078</v>
      </c>
      <c r="BW40" s="157" t="n">
        <v>0</v>
      </c>
      <c r="BX40" s="157" t="n">
        <v>59920</v>
      </c>
      <c r="BY40" s="157" t="n">
        <v>0</v>
      </c>
      <c r="BZ40" s="157" t="n">
        <v>59920</v>
      </c>
      <c r="CA40" s="157" t="n">
        <v>26951</v>
      </c>
      <c r="CB40" s="157" t="n">
        <v>0</v>
      </c>
      <c r="CC40" s="158" t="n">
        <v>26951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25875536109681</v>
      </c>
      <c r="DE40" s="194" t="n">
        <f aca="false">BN40/$BE40</f>
        <v>0</v>
      </c>
      <c r="DF40" s="194" t="n">
        <f aca="false">BP40/$BD40</f>
        <v>0.00158070775291654</v>
      </c>
      <c r="DG40" s="194" t="n">
        <f aca="false">BQ40/$BE40</f>
        <v>0</v>
      </c>
      <c r="DH40" s="194" t="n">
        <f aca="false">BS40/$BD40</f>
        <v>0.00154307389514061</v>
      </c>
      <c r="DI40" s="194" t="n">
        <f aca="false">BT40/$BE40</f>
        <v>0</v>
      </c>
      <c r="DJ40" s="194" t="n">
        <f aca="false">BV40/$BD40</f>
        <v>0.0009116780614636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58350842570774</v>
      </c>
      <c r="DN40" s="194" t="n">
        <f aca="false">CB40/$BD40</f>
        <v>0</v>
      </c>
      <c r="DO40" s="194" t="n">
        <f aca="false">CC40/$BE40</f>
        <v>0.000712235240007499</v>
      </c>
      <c r="DP40" s="194" t="n">
        <f aca="false">DD40+DF40+DH40+DJ40+DL40+DN40</f>
        <v>0.00829421507061765</v>
      </c>
      <c r="DQ40" s="195" t="n">
        <f aca="false">DE40+DG40+DI40+DK40+DM40+DO40</f>
        <v>0.00229574366571524</v>
      </c>
      <c r="DR40" s="105"/>
      <c r="DS40" s="105"/>
      <c r="DT40" s="126" t="n">
        <f aca="false">BD40/AB40</f>
        <v>1</v>
      </c>
      <c r="DU40" s="126" t="n">
        <f aca="false">BE40/AC40</f>
        <v>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</v>
      </c>
      <c r="EC40" s="126" t="n">
        <f aca="false">BM40/AK40</f>
        <v>1</v>
      </c>
      <c r="ED40" s="126" t="e">
        <f aca="false">BN40/AL40</f>
        <v>#DIV/0!</v>
      </c>
      <c r="EE40" s="126" t="n">
        <f aca="false">BO40/AM40</f>
        <v>1</v>
      </c>
      <c r="EF40" s="126" t="n">
        <f aca="false">BP40/AN40</f>
        <v>1</v>
      </c>
      <c r="EG40" s="126" t="e">
        <f aca="false">BQ40/AO40</f>
        <v>#DIV/0!</v>
      </c>
      <c r="EH40" s="126" t="n">
        <f aca="false">BR40/AP40</f>
        <v>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</v>
      </c>
      <c r="EL40" s="126" t="n">
        <f aca="false">BV40/AT40</f>
        <v>1</v>
      </c>
      <c r="EM40" s="126" t="e">
        <f aca="false">BW40/AU40</f>
        <v>#DIV/0!</v>
      </c>
      <c r="EN40" s="126" t="n">
        <f aca="false">BX40/AV40</f>
        <v>1</v>
      </c>
      <c r="EO40" s="126" t="e">
        <f aca="false">BY40/AW40</f>
        <v>#DIV/0!</v>
      </c>
      <c r="EP40" s="126" t="n">
        <f aca="false">BZ40/AX40</f>
        <v>1</v>
      </c>
      <c r="EQ40" s="126" t="n">
        <f aca="false">CA40/AY40</f>
        <v>1</v>
      </c>
      <c r="ER40" s="126" t="e">
        <f aca="false">CB40/AZ40</f>
        <v>#DIV/0!</v>
      </c>
      <c r="ES40" s="128" t="n">
        <f aca="false">CC40/BA40</f>
        <v>1</v>
      </c>
      <c r="ET40" s="126" t="n">
        <f aca="false">SUM(BL40+BO40+BR40+BU40+BX40+CA40)/SUM(AJ40+AM40+AP40+AS40+AV40+AY40)</f>
        <v>1</v>
      </c>
      <c r="EU40" s="126" t="n">
        <f aca="false">SUM(BM40+BP40+BS40+BV40+BY40+CB40)/SUM(AK40+AN40+AQ40+AT40+AW40+AZ40)</f>
        <v>1</v>
      </c>
      <c r="EV40" s="126" t="n">
        <f aca="false">SUM(BN40+BQ40+BT40+BW40+BZ40+CC40)/SUM(AL40+AO40+AR40+AU40+AX40+BA40)</f>
        <v>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7348873197115</v>
      </c>
      <c r="GH40" s="146" t="n">
        <f aca="false">BE40/$FA40</f>
        <v>0.189503335336538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169764623397436</v>
      </c>
      <c r="GP40" s="146" t="n">
        <f aca="false">BM40/$FA40</f>
        <v>0.00199032451923077</v>
      </c>
      <c r="GQ40" s="146" t="n">
        <f aca="false">BN40/$FA40</f>
        <v>0</v>
      </c>
      <c r="GR40" s="146" t="n">
        <f aca="false">BO40/$FA40</f>
        <v>0.00066991686698718</v>
      </c>
      <c r="GS40" s="146" t="n">
        <f aca="false">BP40/$FA40</f>
        <v>0.000738741987179487</v>
      </c>
      <c r="GT40" s="146" t="n">
        <f aca="false">BQ40/$FA40</f>
        <v>0</v>
      </c>
      <c r="GU40" s="146" t="n">
        <f aca="false">BR40/$FA40</f>
        <v>0.000622676282051282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404497195512821</v>
      </c>
      <c r="GY40" s="146" t="n">
        <f aca="false">BV40/$FA40</f>
        <v>0.00042607171474359</v>
      </c>
      <c r="GZ40" s="146" t="n">
        <f aca="false">BW40/$FA40</f>
        <v>0</v>
      </c>
      <c r="HA40" s="146" t="n">
        <f aca="false">BX40/$FA40</f>
        <v>0.000300080128205128</v>
      </c>
      <c r="HB40" s="146" t="n">
        <f aca="false">BY40/$FA40</f>
        <v>0</v>
      </c>
      <c r="HC40" s="146" t="n">
        <f aca="false">BZ40/$FA40</f>
        <v>0.000300080128205128</v>
      </c>
      <c r="HD40" s="146" t="n">
        <f aca="false">CA40/$FA40</f>
        <v>0.000134970953525641</v>
      </c>
      <c r="HE40" s="146" t="n">
        <f aca="false">CB40/$FA40</f>
        <v>0</v>
      </c>
      <c r="HF40" s="146" t="n">
        <f aca="false">CC40/$FA40</f>
        <v>0.000134970953525641</v>
      </c>
      <c r="HG40" s="147" t="n">
        <f aca="false">SUM(GO40,GR40,GU40,GX40,HA40,HD40)</f>
        <v>0.00382978766025641</v>
      </c>
      <c r="HH40" s="147" t="n">
        <f aca="false">SUM(GP40,GS40,GV40,GY40,HB40,HE40)</f>
        <v>0.00387629206730769</v>
      </c>
      <c r="HI40" s="147" t="n">
        <f aca="false">SUM(GQ40,GT40,GW40,GZ40,HC40,HF40)</f>
        <v>0.000435051081730769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2330.02</v>
      </c>
      <c r="I41" s="187" t="n">
        <v>33.15</v>
      </c>
      <c r="J41" s="150" t="n">
        <f aca="false">H41/3600</f>
        <v>0.647227777777778</v>
      </c>
      <c r="L41" s="186" t="n">
        <v>5974.02</v>
      </c>
      <c r="M41" s="187" t="n">
        <v>35.5734</v>
      </c>
      <c r="N41" s="187" t="n">
        <v>39.4562</v>
      </c>
      <c r="O41" s="187" t="n">
        <v>39.6969</v>
      </c>
      <c r="P41" s="187" t="n">
        <v>2340.67</v>
      </c>
      <c r="Q41" s="187" t="n">
        <v>33.1</v>
      </c>
      <c r="R41" s="150" t="n">
        <f aca="false">P41/3600</f>
        <v>0.650186111111111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953234</v>
      </c>
      <c r="BE41" s="157" t="n">
        <v>19325031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54163</v>
      </c>
      <c r="BM41" s="157" t="n">
        <v>384953</v>
      </c>
      <c r="BN41" s="157" t="n">
        <v>0</v>
      </c>
      <c r="BO41" s="157" t="n">
        <v>97733</v>
      </c>
      <c r="BP41" s="157" t="n">
        <v>110147</v>
      </c>
      <c r="BQ41" s="157" t="n">
        <v>0</v>
      </c>
      <c r="BR41" s="157" t="n">
        <v>90673</v>
      </c>
      <c r="BS41" s="157" t="n">
        <v>144000</v>
      </c>
      <c r="BT41" s="157" t="n">
        <v>0</v>
      </c>
      <c r="BU41" s="157" t="n">
        <v>76762</v>
      </c>
      <c r="BV41" s="157" t="n">
        <v>107176</v>
      </c>
      <c r="BW41" s="157" t="n">
        <v>0</v>
      </c>
      <c r="BX41" s="157" t="n">
        <v>53695</v>
      </c>
      <c r="BY41" s="157" t="n">
        <v>0</v>
      </c>
      <c r="BZ41" s="157" t="n">
        <v>53695</v>
      </c>
      <c r="CA41" s="157" t="n">
        <v>25590</v>
      </c>
      <c r="CB41" s="157" t="n">
        <v>0</v>
      </c>
      <c r="CC41" s="158" t="n">
        <v>25590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40960610844746</v>
      </c>
      <c r="DE41" s="126" t="n">
        <f aca="false">BN41/$BE41</f>
        <v>0</v>
      </c>
      <c r="DF41" s="126" t="n">
        <f aca="false">BP41/$BD41</f>
        <v>0.00212011825866317</v>
      </c>
      <c r="DG41" s="126" t="n">
        <f aca="false">BQ41/$BE41</f>
        <v>0</v>
      </c>
      <c r="DH41" s="126" t="n">
        <f aca="false">BS41/$BD41</f>
        <v>0.00277172350810731</v>
      </c>
      <c r="DI41" s="126" t="n">
        <f aca="false">BT41/$BE41</f>
        <v>0</v>
      </c>
      <c r="DJ41" s="126" t="n">
        <f aca="false">BV41/$BD41</f>
        <v>0.0020629322132285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77852076925517</v>
      </c>
      <c r="DN41" s="126" t="n">
        <f aca="false">CB41/$BD41</f>
        <v>0</v>
      </c>
      <c r="DO41" s="126" t="n">
        <f aca="false">CC41/$BE41</f>
        <v>0.00132418933765229</v>
      </c>
      <c r="DP41" s="126" t="n">
        <f aca="false">DD41+DF41+DH41+DJ41+DL41+DN41</f>
        <v>0.0143643800884465</v>
      </c>
      <c r="DQ41" s="160" t="n">
        <f aca="false">DE41+DG41+DI41+DK41+DM41+DO41</f>
        <v>0.00410271010690746</v>
      </c>
      <c r="DR41" s="105"/>
      <c r="DS41" s="105"/>
      <c r="DT41" s="126" t="n">
        <f aca="false">BD41/AB41</f>
        <v>1</v>
      </c>
      <c r="DU41" s="126" t="n">
        <f aca="false">BE41/AC41</f>
        <v>1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</v>
      </c>
      <c r="EC41" s="126" t="n">
        <f aca="false">BM41/AK41</f>
        <v>1</v>
      </c>
      <c r="ED41" s="126" t="e">
        <f aca="false">BN41/AL41</f>
        <v>#DIV/0!</v>
      </c>
      <c r="EE41" s="126" t="n">
        <f aca="false">BO41/AM41</f>
        <v>1</v>
      </c>
      <c r="EF41" s="126" t="n">
        <f aca="false">BP41/AN41</f>
        <v>1</v>
      </c>
      <c r="EG41" s="126" t="e">
        <f aca="false">BQ41/AO41</f>
        <v>#DIV/0!</v>
      </c>
      <c r="EH41" s="126" t="n">
        <f aca="false">BR41/AP41</f>
        <v>1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</v>
      </c>
      <c r="EL41" s="126" t="n">
        <f aca="false">BV41/AT41</f>
        <v>1</v>
      </c>
      <c r="EM41" s="126" t="e">
        <f aca="false">BW41/AU41</f>
        <v>#DIV/0!</v>
      </c>
      <c r="EN41" s="126" t="n">
        <f aca="false">BX41/AV41</f>
        <v>1</v>
      </c>
      <c r="EO41" s="126" t="e">
        <f aca="false">BY41/AW41</f>
        <v>#DIV/0!</v>
      </c>
      <c r="EP41" s="126" t="n">
        <f aca="false">BZ41/AX41</f>
        <v>1</v>
      </c>
      <c r="EQ41" s="126" t="n">
        <f aca="false">CA41/AY41</f>
        <v>1</v>
      </c>
      <c r="ER41" s="126" t="e">
        <f aca="false">CB41/AZ41</f>
        <v>#DIV/0!</v>
      </c>
      <c r="ES41" s="128" t="n">
        <f aca="false">CC41/BA41</f>
        <v>1</v>
      </c>
      <c r="ET41" s="126" t="n">
        <f aca="false">SUM(BL41+BO41+BR41+BU41+BX41+CA41)/SUM(AJ41+AM41+AP41+AS41+AV41+AY41)</f>
        <v>1</v>
      </c>
      <c r="EU41" s="126" t="n">
        <f aca="false">SUM(BM41+BP41+BS41+BV41+BY41+CB41)/SUM(AK41+AN41+AQ41+AT41+AW41+AZ41)</f>
        <v>1</v>
      </c>
      <c r="EV41" s="126" t="n">
        <f aca="false">SUM(BN41+BQ41+BT41+BW41+BZ41+CC41)/SUM(AL41+AO41+AR41+AU41+AX41+BA41)</f>
        <v>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60182461939103</v>
      </c>
      <c r="GH41" s="146" t="n">
        <f aca="false">BE41/$FA41</f>
        <v>0.0967800030048077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2728515625</v>
      </c>
      <c r="GP41" s="146" t="n">
        <f aca="false">BM41/$FA41</f>
        <v>0.00192784955929487</v>
      </c>
      <c r="GQ41" s="146" t="n">
        <f aca="false">BN41/$FA41</f>
        <v>0</v>
      </c>
      <c r="GR41" s="146" t="n">
        <f aca="false">BO41/$FA41</f>
        <v>0.00048944811698718</v>
      </c>
      <c r="GS41" s="146" t="n">
        <f aca="false">BP41/$FA41</f>
        <v>0.000551617588141026</v>
      </c>
      <c r="GT41" s="146" t="n">
        <f aca="false">BQ41/$FA41</f>
        <v>0</v>
      </c>
      <c r="GU41" s="146" t="n">
        <f aca="false">BR41/$FA41</f>
        <v>0.00045409154647435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84425080128205</v>
      </c>
      <c r="GY41" s="146" t="n">
        <f aca="false">BV41/$FA41</f>
        <v>0.000536738782051282</v>
      </c>
      <c r="GZ41" s="146" t="n">
        <f aca="false">BW41/$FA41</f>
        <v>0</v>
      </c>
      <c r="HA41" s="146" t="n">
        <f aca="false">BX41/$FA41</f>
        <v>0.000268905248397436</v>
      </c>
      <c r="HB41" s="146" t="n">
        <f aca="false">BY41/$FA41</f>
        <v>0</v>
      </c>
      <c r="HC41" s="146" t="n">
        <f aca="false">BZ41/$FA41</f>
        <v>0.000268905248397436</v>
      </c>
      <c r="HD41" s="146" t="n">
        <f aca="false">CA41/$FA41</f>
        <v>0.000128155048076923</v>
      </c>
      <c r="HE41" s="146" t="n">
        <f aca="false">CB41/$FA41</f>
        <v>0</v>
      </c>
      <c r="HF41" s="146" t="n">
        <f aca="false">CC41/$FA41</f>
        <v>0.000128155048076923</v>
      </c>
      <c r="HG41" s="147" t="n">
        <f aca="false">SUM(GO41,GR41,GU41,GX41,HA41,HD41)</f>
        <v>0.0029978766025641</v>
      </c>
      <c r="HH41" s="147" t="n">
        <f aca="false">SUM(GP41,GS41,GV41,GY41,HB41,HE41)</f>
        <v>0.00373735977564103</v>
      </c>
      <c r="HI41" s="147" t="n">
        <f aca="false">SUM(GQ41,GT41,GW41,GZ41,HC41,HF41)</f>
        <v>0.0003970602964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2110.72</v>
      </c>
      <c r="I42" s="189" t="n">
        <v>29.45</v>
      </c>
      <c r="J42" s="163" t="n">
        <f aca="false">H42/3600</f>
        <v>0.586311111111111</v>
      </c>
      <c r="L42" s="188" t="n">
        <v>3308.8416</v>
      </c>
      <c r="M42" s="189" t="n">
        <v>32.9031</v>
      </c>
      <c r="N42" s="189" t="n">
        <v>37.9421</v>
      </c>
      <c r="O42" s="189" t="n">
        <v>37.9409</v>
      </c>
      <c r="P42" s="189" t="n">
        <v>2101.97</v>
      </c>
      <c r="Q42" s="189" t="n">
        <v>29.33</v>
      </c>
      <c r="R42" s="163" t="n">
        <f aca="false">P42/3600</f>
        <v>0.58388055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946334</v>
      </c>
      <c r="BE42" s="157" t="n">
        <v>10405497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69572</v>
      </c>
      <c r="BM42" s="157" t="n">
        <v>339420</v>
      </c>
      <c r="BN42" s="157" t="n">
        <v>0</v>
      </c>
      <c r="BO42" s="157" t="n">
        <v>72101</v>
      </c>
      <c r="BP42" s="157" t="n">
        <v>91760</v>
      </c>
      <c r="BQ42" s="157" t="n">
        <v>0</v>
      </c>
      <c r="BR42" s="157" t="n">
        <v>60454</v>
      </c>
      <c r="BS42" s="157" t="n">
        <v>144000</v>
      </c>
      <c r="BT42" s="157" t="n">
        <v>0</v>
      </c>
      <c r="BU42" s="157" t="n">
        <v>67558</v>
      </c>
      <c r="BV42" s="157" t="n">
        <v>121407</v>
      </c>
      <c r="BW42" s="157" t="n">
        <v>0</v>
      </c>
      <c r="BX42" s="157" t="n">
        <v>41675</v>
      </c>
      <c r="BY42" s="157" t="n">
        <v>0</v>
      </c>
      <c r="BZ42" s="157" t="n">
        <v>41675</v>
      </c>
      <c r="CA42" s="157" t="n">
        <v>19322</v>
      </c>
      <c r="CB42" s="157" t="n">
        <v>0</v>
      </c>
      <c r="CC42" s="158" t="n">
        <v>19322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13342755076464</v>
      </c>
      <c r="DE42" s="126" t="n">
        <f aca="false">BN42/$BE42</f>
        <v>0</v>
      </c>
      <c r="DF42" s="126" t="n">
        <f aca="false">BP42/$BD42</f>
        <v>0.00306414801891944</v>
      </c>
      <c r="DG42" s="126" t="n">
        <f aca="false">BQ42/$BE42</f>
        <v>0</v>
      </c>
      <c r="DH42" s="126" t="n">
        <f aca="false">BS42/$BD42</f>
        <v>0.00480860194773758</v>
      </c>
      <c r="DI42" s="126" t="n">
        <f aca="false">BT42/$BE42</f>
        <v>0</v>
      </c>
      <c r="DJ42" s="126" t="n">
        <f aca="false">BV42/$BD42</f>
        <v>0.004054152337979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00509461489442</v>
      </c>
      <c r="DN42" s="126" t="n">
        <f aca="false">CB42/$BD42</f>
        <v>0</v>
      </c>
      <c r="DO42" s="126" t="n">
        <f aca="false">CC42/$BE42</f>
        <v>0.00185690313494877</v>
      </c>
      <c r="DP42" s="126" t="n">
        <f aca="false">DD42+DF42+DH42+DJ42+DL42+DN42</f>
        <v>0.0232611778122825</v>
      </c>
      <c r="DQ42" s="160" t="n">
        <f aca="false">DE42+DG42+DI42+DK42+DM42+DO42</f>
        <v>0.00586199774984318</v>
      </c>
      <c r="DR42" s="105"/>
      <c r="DS42" s="105"/>
      <c r="DT42" s="126" t="n">
        <f aca="false">BD42/AB42</f>
        <v>1</v>
      </c>
      <c r="DU42" s="126" t="n">
        <f aca="false">BE42/AC42</f>
        <v>1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</v>
      </c>
      <c r="EC42" s="126" t="n">
        <f aca="false">BM42/AK42</f>
        <v>1</v>
      </c>
      <c r="ED42" s="126" t="e">
        <f aca="false">BN42/AL42</f>
        <v>#DIV/0!</v>
      </c>
      <c r="EE42" s="126" t="n">
        <f aca="false">BO42/AM42</f>
        <v>1</v>
      </c>
      <c r="EF42" s="126" t="n">
        <f aca="false">BP42/AN42</f>
        <v>1</v>
      </c>
      <c r="EG42" s="126" t="e">
        <f aca="false">BQ42/AO42</f>
        <v>#DIV/0!</v>
      </c>
      <c r="EH42" s="126" t="n">
        <f aca="false">BR42/AP42</f>
        <v>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</v>
      </c>
      <c r="EL42" s="126" t="n">
        <f aca="false">BV42/AT42</f>
        <v>1</v>
      </c>
      <c r="EM42" s="126" t="e">
        <f aca="false">BW42/AU42</f>
        <v>#DIV/0!</v>
      </c>
      <c r="EN42" s="126" t="n">
        <f aca="false">BX42/AV42</f>
        <v>1</v>
      </c>
      <c r="EO42" s="126" t="e">
        <f aca="false">BY42/AW42</f>
        <v>#DIV/0!</v>
      </c>
      <c r="EP42" s="126" t="n">
        <f aca="false">BZ42/AX42</f>
        <v>1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</v>
      </c>
      <c r="EU42" s="126" t="n">
        <f aca="false">SUM(BM42+BP42+BS42+BV42+BY42+CB42)/SUM(AK42+AN42+AQ42+AT42+AW42+AZ42)</f>
        <v>1</v>
      </c>
      <c r="EV42" s="126" t="n">
        <f aca="false">SUM(BN42+BQ42+BT42+BW42+BZ42+CC42)/SUM(AL42+AO42+AR42+AU42+AX42+BA42)</f>
        <v>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9971624599359</v>
      </c>
      <c r="GH42" s="146" t="n">
        <f aca="false">BE42/$FA42</f>
        <v>0.0521108623798077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84921875</v>
      </c>
      <c r="GP42" s="146" t="n">
        <f aca="false">BM42/$FA42</f>
        <v>0.00169981971153846</v>
      </c>
      <c r="GQ42" s="146" t="n">
        <f aca="false">BN42/$FA42</f>
        <v>0</v>
      </c>
      <c r="GR42" s="146" t="n">
        <f aca="false">BO42/$FA42</f>
        <v>0.000361082732371795</v>
      </c>
      <c r="GS42" s="146" t="n">
        <f aca="false">BP42/$FA42</f>
        <v>0.000459535256410256</v>
      </c>
      <c r="GT42" s="146" t="n">
        <f aca="false">BQ42/$FA42</f>
        <v>0</v>
      </c>
      <c r="GU42" s="146" t="n">
        <f aca="false">BR42/$FA42</f>
        <v>0.000302754407051282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38331330128205</v>
      </c>
      <c r="GY42" s="146" t="n">
        <f aca="false">BV42/$FA42</f>
        <v>0.0006080078125</v>
      </c>
      <c r="GZ42" s="146" t="n">
        <f aca="false">BW42/$FA42</f>
        <v>0</v>
      </c>
      <c r="HA42" s="146" t="n">
        <f aca="false">BX42/$FA42</f>
        <v>0.000208708934294872</v>
      </c>
      <c r="HB42" s="146" t="n">
        <f aca="false">BY42/$FA42</f>
        <v>0</v>
      </c>
      <c r="HC42" s="146" t="n">
        <f aca="false">BZ42/$FA42</f>
        <v>0.000208708934294872</v>
      </c>
      <c r="HD42" s="146" t="n">
        <f aca="false">CA42/$FA42</f>
        <v>9.67648237179487E-005</v>
      </c>
      <c r="HE42" s="146" t="n">
        <f aca="false">CB42/$FA42</f>
        <v>0</v>
      </c>
      <c r="HF42" s="146" t="n">
        <f aca="false">CC42/$FA42</f>
        <v>9.67648237179487E-005</v>
      </c>
      <c r="HG42" s="147" t="n">
        <f aca="false">SUM(GO42,GR42,GU42,GX42,HA42,HD42)</f>
        <v>0.0021568609775641</v>
      </c>
      <c r="HH42" s="147" t="n">
        <f aca="false">SUM(GP42,GS42,GV42,GY42,HB42,HE42)</f>
        <v>0.00348851662660256</v>
      </c>
      <c r="HI42" s="147" t="n">
        <f aca="false">SUM(GQ42,GT42,GW42,GZ42,HC42,HF42)</f>
        <v>0.000305473758012821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3612.7</v>
      </c>
      <c r="I43" s="182" t="n">
        <v>47.51</v>
      </c>
      <c r="J43" s="131" t="n">
        <f aca="false">H43/3600</f>
        <v>1.00352777777778</v>
      </c>
      <c r="L43" s="181" t="n">
        <v>23316.8464</v>
      </c>
      <c r="M43" s="182" t="n">
        <v>42.1032</v>
      </c>
      <c r="N43" s="182" t="n">
        <v>44.3017</v>
      </c>
      <c r="O43" s="182" t="n">
        <v>45.8211</v>
      </c>
      <c r="P43" s="182" t="n">
        <v>3597.7</v>
      </c>
      <c r="Q43" s="182" t="n">
        <v>47.08</v>
      </c>
      <c r="R43" s="131" t="n">
        <f aca="false">P43/3600</f>
        <v>0.999361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3089346</v>
      </c>
      <c r="BE43" s="157" t="n">
        <v>94360928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301713</v>
      </c>
      <c r="BM43" s="157" t="n">
        <v>322484</v>
      </c>
      <c r="BN43" s="157" t="n">
        <v>0</v>
      </c>
      <c r="BO43" s="157" t="n">
        <v>122563</v>
      </c>
      <c r="BP43" s="157" t="n">
        <v>130623</v>
      </c>
      <c r="BQ43" s="157" t="n">
        <v>0</v>
      </c>
      <c r="BR43" s="157" t="n">
        <v>130470</v>
      </c>
      <c r="BS43" s="157" t="n">
        <v>172800</v>
      </c>
      <c r="BT43" s="157" t="n">
        <v>0</v>
      </c>
      <c r="BU43" s="157" t="n">
        <v>104488</v>
      </c>
      <c r="BV43" s="157" t="n">
        <v>120197</v>
      </c>
      <c r="BW43" s="157" t="n">
        <v>0</v>
      </c>
      <c r="BX43" s="157" t="n">
        <v>6070</v>
      </c>
      <c r="BY43" s="157" t="n">
        <v>0</v>
      </c>
      <c r="BZ43" s="157" t="n">
        <v>6070</v>
      </c>
      <c r="CA43" s="157" t="n">
        <v>2457</v>
      </c>
      <c r="CB43" s="157" t="n">
        <v>0</v>
      </c>
      <c r="CC43" s="158" t="n">
        <v>2457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86310716085322</v>
      </c>
      <c r="DE43" s="126" t="n">
        <f aca="false">BN43/$BE43</f>
        <v>0</v>
      </c>
      <c r="DF43" s="126" t="n">
        <f aca="false">BP43/$BD43</f>
        <v>0.000754656499770933</v>
      </c>
      <c r="DG43" s="126" t="n">
        <f aca="false">BQ43/$BE43</f>
        <v>0</v>
      </c>
      <c r="DH43" s="126" t="n">
        <f aca="false">BS43/$BD43</f>
        <v>0.000998328343097443</v>
      </c>
      <c r="DI43" s="126" t="n">
        <f aca="false">BT43/$BE43</f>
        <v>0</v>
      </c>
      <c r="DJ43" s="126" t="n">
        <f aca="false">BV43/$BD43</f>
        <v>0.00069442171212548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6.43274724894609E-005</v>
      </c>
      <c r="DN43" s="126" t="n">
        <f aca="false">CB43/$BD43</f>
        <v>0</v>
      </c>
      <c r="DO43" s="126" t="n">
        <f aca="false">CC43/$BE43</f>
        <v>2.60383195892266E-005</v>
      </c>
      <c r="DP43" s="126" t="n">
        <f aca="false">DD43+DF43+DH43+DJ43+DL43+DN43</f>
        <v>0.00431051371584707</v>
      </c>
      <c r="DQ43" s="160" t="n">
        <f aca="false">DE43+DG43+DI43+DK43+DM43+DO43</f>
        <v>9.03657920786875E-005</v>
      </c>
      <c r="DR43" s="105"/>
      <c r="DS43" s="105"/>
      <c r="DT43" s="126" t="n">
        <f aca="false">BD43/AB43</f>
        <v>1</v>
      </c>
      <c r="DU43" s="126" t="n">
        <f aca="false">BE43/AC43</f>
        <v>1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</v>
      </c>
      <c r="EC43" s="126" t="n">
        <f aca="false">BM43/AK43</f>
        <v>1</v>
      </c>
      <c r="ED43" s="126" t="e">
        <f aca="false">BN43/AL43</f>
        <v>#DIV/0!</v>
      </c>
      <c r="EE43" s="126" t="n">
        <f aca="false">BO43/AM43</f>
        <v>1</v>
      </c>
      <c r="EF43" s="126" t="n">
        <f aca="false">BP43/AN43</f>
        <v>1</v>
      </c>
      <c r="EG43" s="126" t="e">
        <f aca="false">BQ43/AO43</f>
        <v>#DIV/0!</v>
      </c>
      <c r="EH43" s="126" t="n">
        <f aca="false">BR43/AP43</f>
        <v>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</v>
      </c>
      <c r="EL43" s="126" t="n">
        <f aca="false">BV43/AT43</f>
        <v>1</v>
      </c>
      <c r="EM43" s="126" t="e">
        <f aca="false">BW43/AU43</f>
        <v>#DIV/0!</v>
      </c>
      <c r="EN43" s="126" t="n">
        <f aca="false">BX43/AV43</f>
        <v>1</v>
      </c>
      <c r="EO43" s="126" t="e">
        <f aca="false">BY43/AW43</f>
        <v>#DIV/0!</v>
      </c>
      <c r="EP43" s="126" t="n">
        <f aca="false">BZ43/AX43</f>
        <v>1</v>
      </c>
      <c r="EQ43" s="126" t="n">
        <f aca="false">CA43/AY43</f>
        <v>1</v>
      </c>
      <c r="ER43" s="126" t="e">
        <f aca="false">CB43/AZ43</f>
        <v>#DIV/0!</v>
      </c>
      <c r="ES43" s="128" t="n">
        <f aca="false">CC43/BA43</f>
        <v>1</v>
      </c>
      <c r="ET43" s="126" t="n">
        <f aca="false">SUM(BL43+BO43+BR43+BU43+BX43+CA43)/SUM(AJ43+AM43+AP43+AS43+AV43+AY43)</f>
        <v>1</v>
      </c>
      <c r="EU43" s="126" t="n">
        <f aca="false">SUM(BM43+BP43+BS43+BV43+BY43+CB43)/SUM(AK43+AN43+AQ43+AT43+AW43+AZ43)</f>
        <v>1</v>
      </c>
      <c r="EV43" s="126" t="n">
        <f aca="false">SUM(BN43+BQ43+BT43+BW43+BZ43+CC43)/SUM(AL43+AO43+AR43+AU43+AX43+BA43)</f>
        <v>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2361386551816</v>
      </c>
      <c r="GH43" s="146" t="n">
        <f aca="false">BE43/$FA43</f>
        <v>0.393800614316239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25915214342949</v>
      </c>
      <c r="GP43" s="146" t="n">
        <f aca="false">BM43/$FA43</f>
        <v>0.00134583667200855</v>
      </c>
      <c r="GQ43" s="146" t="n">
        <f aca="false">BN43/$FA43</f>
        <v>0</v>
      </c>
      <c r="GR43" s="146" t="n">
        <f aca="false">BO43/$FA43</f>
        <v>0.000511497562767094</v>
      </c>
      <c r="GS43" s="146" t="n">
        <f aca="false">BP43/$FA43</f>
        <v>0.000545134715544872</v>
      </c>
      <c r="GT43" s="146" t="n">
        <f aca="false">BQ43/$FA43</f>
        <v>0</v>
      </c>
      <c r="GU43" s="146" t="n">
        <f aca="false">BR43/$FA43</f>
        <v>0.00054449619391025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3606436965812</v>
      </c>
      <c r="GY43" s="146" t="n">
        <f aca="false">BV43/$FA43</f>
        <v>0.00050162343082265</v>
      </c>
      <c r="GZ43" s="146" t="n">
        <f aca="false">BW43/$FA43</f>
        <v>0</v>
      </c>
      <c r="HA43" s="146" t="n">
        <f aca="false">BX43/$FA43</f>
        <v>2.53321981837607E-005</v>
      </c>
      <c r="HB43" s="146" t="n">
        <f aca="false">BY43/$FA43</f>
        <v>0</v>
      </c>
      <c r="HC43" s="146" t="n">
        <f aca="false">BZ43/$FA43</f>
        <v>2.53321981837607E-005</v>
      </c>
      <c r="HD43" s="146" t="n">
        <f aca="false">CA43/$FA43</f>
        <v>1.025390625E-005</v>
      </c>
      <c r="HE43" s="146" t="n">
        <f aca="false">CB43/$FA43</f>
        <v>0</v>
      </c>
      <c r="HF43" s="146" t="n">
        <f aca="false">CC43/$FA43</f>
        <v>1.025390625E-005</v>
      </c>
      <c r="HG43" s="147" t="n">
        <f aca="false">SUM(GO43,GR43,GU43,GX43,HA43,HD43)</f>
        <v>0.00278679637419872</v>
      </c>
      <c r="HH43" s="147" t="n">
        <f aca="false">SUM(GP43,GS43,GV43,GY43,HB43,HE43)</f>
        <v>0.00311374866452991</v>
      </c>
      <c r="HI43" s="147" t="n">
        <f aca="false">SUM(GQ43,GT43,GW43,GZ43,HC43,HF43)</f>
        <v>3.5586104433760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3131.62</v>
      </c>
      <c r="I44" s="187" t="n">
        <v>43.16</v>
      </c>
      <c r="J44" s="150" t="n">
        <f aca="false">H44/3600</f>
        <v>0.869894444444444</v>
      </c>
      <c r="L44" s="186" t="n">
        <v>14003.916</v>
      </c>
      <c r="M44" s="187" t="n">
        <v>39.2025</v>
      </c>
      <c r="N44" s="187" t="n">
        <v>41.9173</v>
      </c>
      <c r="O44" s="187" t="n">
        <v>43.1525</v>
      </c>
      <c r="P44" s="187" t="n">
        <v>3126.69</v>
      </c>
      <c r="Q44" s="187" t="n">
        <v>43.06</v>
      </c>
      <c r="R44" s="150" t="n">
        <f aca="false">P44/3600</f>
        <v>0.868525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1036551</v>
      </c>
      <c r="BE44" s="157" t="n">
        <v>51449507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58429</v>
      </c>
      <c r="BM44" s="157" t="n">
        <v>162593</v>
      </c>
      <c r="BN44" s="157" t="n">
        <v>0</v>
      </c>
      <c r="BO44" s="157" t="n">
        <v>67811</v>
      </c>
      <c r="BP44" s="157" t="n">
        <v>73333</v>
      </c>
      <c r="BQ44" s="157" t="n">
        <v>0</v>
      </c>
      <c r="BR44" s="157" t="n">
        <v>76780</v>
      </c>
      <c r="BS44" s="157" t="n">
        <v>172800</v>
      </c>
      <c r="BT44" s="157" t="n">
        <v>0</v>
      </c>
      <c r="BU44" s="157" t="n">
        <v>71586</v>
      </c>
      <c r="BV44" s="157" t="n">
        <v>139974</v>
      </c>
      <c r="BW44" s="157" t="n">
        <v>0</v>
      </c>
      <c r="BX44" s="157" t="n">
        <v>10950</v>
      </c>
      <c r="BY44" s="157" t="n">
        <v>0</v>
      </c>
      <c r="BZ44" s="157" t="n">
        <v>10950</v>
      </c>
      <c r="CA44" s="157" t="n">
        <v>4142</v>
      </c>
      <c r="CB44" s="157" t="n">
        <v>0</v>
      </c>
      <c r="CC44" s="158" t="n">
        <v>4142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46431961850112</v>
      </c>
      <c r="DE44" s="126" t="n">
        <f aca="false">BN44/$BE44</f>
        <v>0</v>
      </c>
      <c r="DF44" s="126" t="n">
        <f aca="false">BP44/$BD44</f>
        <v>0.000660440182440465</v>
      </c>
      <c r="DG44" s="126" t="n">
        <f aca="false">BQ44/$BE44</f>
        <v>0</v>
      </c>
      <c r="DH44" s="126" t="n">
        <f aca="false">BS44/$BD44</f>
        <v>0.00155624430373382</v>
      </c>
      <c r="DI44" s="126" t="n">
        <f aca="false">BT44/$BE44</f>
        <v>0</v>
      </c>
      <c r="DJ44" s="126" t="n">
        <f aca="false">BV44/$BD44</f>
        <v>0.0012606119222849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212830027700751</v>
      </c>
      <c r="DN44" s="126" t="n">
        <f aca="false">CB44/$BD44</f>
        <v>0</v>
      </c>
      <c r="DO44" s="126" t="n">
        <f aca="false">CC44/$BE44</f>
        <v>8.05061164142933E-005</v>
      </c>
      <c r="DP44" s="126" t="n">
        <f aca="false">DD44+DF44+DH44+DJ44+DL44+DN44</f>
        <v>0.00494161602696035</v>
      </c>
      <c r="DQ44" s="160" t="n">
        <f aca="false">DE44+DG44+DI44+DK44+DM44+DO44</f>
        <v>0.000293336144115045</v>
      </c>
      <c r="DR44" s="105"/>
      <c r="DS44" s="105"/>
      <c r="DT44" s="126" t="n">
        <f aca="false">BD44/AB44</f>
        <v>1</v>
      </c>
      <c r="DU44" s="126" t="n">
        <f aca="false">BE44/AC44</f>
        <v>1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</v>
      </c>
      <c r="EC44" s="126" t="n">
        <f aca="false">BM44/AK44</f>
        <v>1</v>
      </c>
      <c r="ED44" s="126" t="e">
        <f aca="false">BN44/AL44</f>
        <v>#DIV/0!</v>
      </c>
      <c r="EE44" s="126" t="n">
        <f aca="false">BO44/AM44</f>
        <v>1</v>
      </c>
      <c r="EF44" s="126" t="n">
        <f aca="false">BP44/AN44</f>
        <v>1</v>
      </c>
      <c r="EG44" s="126" t="e">
        <f aca="false">BQ44/AO44</f>
        <v>#DIV/0!</v>
      </c>
      <c r="EH44" s="126" t="n">
        <f aca="false">BR44/AP44</f>
        <v>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</v>
      </c>
      <c r="EL44" s="126" t="n">
        <f aca="false">BV44/AT44</f>
        <v>1</v>
      </c>
      <c r="EM44" s="126" t="e">
        <f aca="false">BW44/AU44</f>
        <v>#DIV/0!</v>
      </c>
      <c r="EN44" s="126" t="n">
        <f aca="false">BX44/AV44</f>
        <v>1</v>
      </c>
      <c r="EO44" s="126" t="e">
        <f aca="false">BY44/AW44</f>
        <v>#DIV/0!</v>
      </c>
      <c r="EP44" s="126" t="n">
        <f aca="false">BZ44/AX44</f>
        <v>1</v>
      </c>
      <c r="EQ44" s="126" t="n">
        <f aca="false">CA44/AY44</f>
        <v>1</v>
      </c>
      <c r="ER44" s="126" t="e">
        <f aca="false">CB44/AZ44</f>
        <v>#DIV/0!</v>
      </c>
      <c r="ES44" s="128" t="n">
        <f aca="false">CC44/BA44</f>
        <v>1</v>
      </c>
      <c r="ET44" s="126" t="n">
        <f aca="false">SUM(BL44+BO44+BR44+BU44+BX44+CA44)/SUM(AJ44+AM44+AP44+AS44+AV44+AY44)</f>
        <v>1</v>
      </c>
      <c r="EU44" s="126" t="n">
        <f aca="false">SUM(BM44+BP44+BS44+BV44+BY44+CB44)/SUM(AK44+AN44+AQ44+AT44+AW44+AZ44)</f>
        <v>1</v>
      </c>
      <c r="EV44" s="126" t="n">
        <f aca="false">SUM(BN44+BQ44+BT44+BW44+BZ44+CC44)/SUM(AL44+AO44+AR44+AU44+AX44+BA44)</f>
        <v>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3393725794605</v>
      </c>
      <c r="GH44" s="146" t="n">
        <f aca="false">BE44/$FA44</f>
        <v>0.214716492220887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661178719284188</v>
      </c>
      <c r="GP44" s="146" t="n">
        <f aca="false">BM44/$FA44</f>
        <v>0.000678556523771368</v>
      </c>
      <c r="GQ44" s="146" t="n">
        <f aca="false">BN44/$FA44</f>
        <v>0</v>
      </c>
      <c r="GR44" s="146" t="n">
        <f aca="false">BO44/$FA44</f>
        <v>0.000282998631143162</v>
      </c>
      <c r="GS44" s="146" t="n">
        <f aca="false">BP44/$FA44</f>
        <v>0.000306043836805556</v>
      </c>
      <c r="GT44" s="146" t="n">
        <f aca="false">BQ44/$FA44</f>
        <v>0</v>
      </c>
      <c r="GU44" s="146" t="n">
        <f aca="false">BR44/$FA44</f>
        <v>0.000320429353632479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298753004807692</v>
      </c>
      <c r="GY44" s="146" t="n">
        <f aca="false">BV44/$FA44</f>
        <v>0.000584159655448718</v>
      </c>
      <c r="GZ44" s="146" t="n">
        <f aca="false">BW44/$FA44</f>
        <v>0</v>
      </c>
      <c r="HA44" s="146" t="n">
        <f aca="false">BX44/$FA44</f>
        <v>4.56981169871795E-005</v>
      </c>
      <c r="HB44" s="146" t="n">
        <f aca="false">BY44/$FA44</f>
        <v>0</v>
      </c>
      <c r="HC44" s="146" t="n">
        <f aca="false">BZ44/$FA44</f>
        <v>4.56981169871795E-005</v>
      </c>
      <c r="HD44" s="146" t="n">
        <f aca="false">CA44/$FA44</f>
        <v>1.72859909188034E-005</v>
      </c>
      <c r="HE44" s="146" t="n">
        <f aca="false">CB44/$FA44</f>
        <v>0</v>
      </c>
      <c r="HF44" s="146" t="n">
        <f aca="false">CC44/$FA44</f>
        <v>1.72859909188034E-005</v>
      </c>
      <c r="HG44" s="147" t="n">
        <f aca="false">SUM(GO44,GR44,GU44,GX44,HA44,HD44)</f>
        <v>0.0016263438167735</v>
      </c>
      <c r="HH44" s="147" t="n">
        <f aca="false">SUM(GP44,GS44,GV44,GY44,HB44,HE44)</f>
        <v>0.00228991386217949</v>
      </c>
      <c r="HI44" s="147" t="n">
        <f aca="false">SUM(GQ44,GT44,GW44,GZ44,HC44,HF44)</f>
        <v>6.2984107905982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787.13</v>
      </c>
      <c r="I45" s="187" t="n">
        <v>39.63</v>
      </c>
      <c r="J45" s="150" t="n">
        <f aca="false">H45/3600</f>
        <v>0.774202777777778</v>
      </c>
      <c r="L45" s="186" t="n">
        <v>8279.4224</v>
      </c>
      <c r="M45" s="187" t="n">
        <v>36.132</v>
      </c>
      <c r="N45" s="187" t="n">
        <v>40.0196</v>
      </c>
      <c r="O45" s="187" t="n">
        <v>41.0605</v>
      </c>
      <c r="P45" s="187" t="n">
        <v>2786.82</v>
      </c>
      <c r="Q45" s="187" t="n">
        <v>40.01</v>
      </c>
      <c r="R45" s="150" t="n">
        <f aca="false">P45/3600</f>
        <v>0.774116666666667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236148</v>
      </c>
      <c r="BE45" s="157" t="n">
        <v>27992856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00101</v>
      </c>
      <c r="BM45" s="157" t="n">
        <v>115274</v>
      </c>
      <c r="BN45" s="157" t="n">
        <v>0</v>
      </c>
      <c r="BO45" s="157" t="n">
        <v>46264</v>
      </c>
      <c r="BP45" s="157" t="n">
        <v>56559</v>
      </c>
      <c r="BQ45" s="157" t="n">
        <v>0</v>
      </c>
      <c r="BR45" s="157" t="n">
        <v>64216</v>
      </c>
      <c r="BS45" s="157" t="n">
        <v>172800</v>
      </c>
      <c r="BT45" s="157" t="n">
        <v>0</v>
      </c>
      <c r="BU45" s="157" t="n">
        <v>52596</v>
      </c>
      <c r="BV45" s="157" t="n">
        <v>143948</v>
      </c>
      <c r="BW45" s="157" t="n">
        <v>0</v>
      </c>
      <c r="BX45" s="157" t="n">
        <v>12115</v>
      </c>
      <c r="BY45" s="157" t="n">
        <v>0</v>
      </c>
      <c r="BZ45" s="157" t="n">
        <v>12115</v>
      </c>
      <c r="CA45" s="157" t="n">
        <v>4421</v>
      </c>
      <c r="CB45" s="157" t="n">
        <v>0</v>
      </c>
      <c r="CC45" s="158" t="n">
        <v>4421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64123465313047</v>
      </c>
      <c r="DE45" s="126" t="n">
        <f aca="false">BN45/$BE45</f>
        <v>0</v>
      </c>
      <c r="DF45" s="126" t="n">
        <f aca="false">BP45/$BD45</f>
        <v>0.000805269104450318</v>
      </c>
      <c r="DG45" s="126" t="n">
        <f aca="false">BQ45/$BE45</f>
        <v>0</v>
      </c>
      <c r="DH45" s="126" t="n">
        <f aca="false">BS45/$BD45</f>
        <v>0.00246027159689908</v>
      </c>
      <c r="DI45" s="126" t="n">
        <f aca="false">BT45/$BE45</f>
        <v>0</v>
      </c>
      <c r="DJ45" s="126" t="n">
        <f aca="false">BV45/$BD45</f>
        <v>0.0020494859712409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32788994449155</v>
      </c>
      <c r="DN45" s="126" t="n">
        <f aca="false">CB45/$BD45</f>
        <v>0</v>
      </c>
      <c r="DO45" s="126" t="n">
        <f aca="false">CC45/$BE45</f>
        <v>0.000157933152658664</v>
      </c>
      <c r="DP45" s="126" t="n">
        <f aca="false">DD45+DF45+DH45+DJ45+DL45+DN45</f>
        <v>0.00695626132572077</v>
      </c>
      <c r="DQ45" s="160" t="n">
        <f aca="false">DE45+DG45+DI45+DK45+DM45+DO45</f>
        <v>0.000590722147107819</v>
      </c>
      <c r="DR45" s="105"/>
      <c r="DS45" s="105"/>
      <c r="DT45" s="126" t="n">
        <f aca="false">BD45/AB45</f>
        <v>1</v>
      </c>
      <c r="DU45" s="126" t="n">
        <f aca="false">BE45/AC45</f>
        <v>1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</v>
      </c>
      <c r="EC45" s="126" t="n">
        <f aca="false">BM45/AK45</f>
        <v>1</v>
      </c>
      <c r="ED45" s="126" t="e">
        <f aca="false">BN45/AL45</f>
        <v>#DIV/0!</v>
      </c>
      <c r="EE45" s="126" t="n">
        <f aca="false">BO45/AM45</f>
        <v>1</v>
      </c>
      <c r="EF45" s="126" t="n">
        <f aca="false">BP45/AN45</f>
        <v>1</v>
      </c>
      <c r="EG45" s="126" t="e">
        <f aca="false">BQ45/AO45</f>
        <v>#DIV/0!</v>
      </c>
      <c r="EH45" s="126" t="n">
        <f aca="false">BR45/AP45</f>
        <v>1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</v>
      </c>
      <c r="EL45" s="126" t="n">
        <f aca="false">BV45/AT45</f>
        <v>1</v>
      </c>
      <c r="EM45" s="126" t="e">
        <f aca="false">BW45/AU45</f>
        <v>#DIV/0!</v>
      </c>
      <c r="EN45" s="126" t="n">
        <f aca="false">BX45/AV45</f>
        <v>1</v>
      </c>
      <c r="EO45" s="126" t="e">
        <f aca="false">BY45/AW45</f>
        <v>#DIV/0!</v>
      </c>
      <c r="EP45" s="126" t="n">
        <f aca="false">BZ45/AX45</f>
        <v>1</v>
      </c>
      <c r="EQ45" s="126" t="n">
        <f aca="false">CA45/AY45</f>
        <v>1</v>
      </c>
      <c r="ER45" s="126" t="e">
        <f aca="false">CB45/AZ45</f>
        <v>#DIV/0!</v>
      </c>
      <c r="ES45" s="128" t="n">
        <f aca="false">CC45/BA45</f>
        <v>1</v>
      </c>
      <c r="ET45" s="126" t="n">
        <f aca="false">SUM(BL45+BO45+BR45+BU45+BX45+CA45)/SUM(AJ45+AM45+AP45+AS45+AV45+AY45)</f>
        <v>1</v>
      </c>
      <c r="EU45" s="126" t="n">
        <f aca="false">SUM(BM45+BP45+BS45+BV45+BY45+CB45)/SUM(AK45+AN45+AQ45+AT45+AW45+AZ45)</f>
        <v>1</v>
      </c>
      <c r="EV45" s="126" t="n">
        <f aca="false">SUM(BN45+BQ45+BT45+BW45+BZ45+CC45)/SUM(AL45+AO45+AR45+AU45+AX45+BA45)</f>
        <v>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311960803953</v>
      </c>
      <c r="GH45" s="146" t="n">
        <f aca="false">BE45/$FA45</f>
        <v>0.116823818108974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17755909455128</v>
      </c>
      <c r="GP45" s="146" t="n">
        <f aca="false">BM45/$FA45</f>
        <v>0.000481078058226496</v>
      </c>
      <c r="GQ45" s="146" t="n">
        <f aca="false">BN45/$FA45</f>
        <v>0</v>
      </c>
      <c r="GR45" s="146" t="n">
        <f aca="false">BO45/$FA45</f>
        <v>0.000193075587606838</v>
      </c>
      <c r="GS45" s="146" t="n">
        <f aca="false">BP45/$FA45</f>
        <v>0.000236040164262821</v>
      </c>
      <c r="GT45" s="146" t="n">
        <f aca="false">BQ45/$FA45</f>
        <v>0</v>
      </c>
      <c r="GU45" s="146" t="n">
        <f aca="false">BR45/$FA45</f>
        <v>0.000267995459401709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19501201923077</v>
      </c>
      <c r="GY45" s="146" t="n">
        <f aca="false">BV45/$FA45</f>
        <v>0.00060074452457265</v>
      </c>
      <c r="GZ45" s="146" t="n">
        <f aca="false">BW45/$FA45</f>
        <v>0</v>
      </c>
      <c r="HA45" s="146" t="n">
        <f aca="false">BX45/$FA45</f>
        <v>5.0560062767094E-005</v>
      </c>
      <c r="HB45" s="146" t="n">
        <f aca="false">BY45/$FA45</f>
        <v>0</v>
      </c>
      <c r="HC45" s="146" t="n">
        <f aca="false">BZ45/$FA45</f>
        <v>5.0560062767094E-005</v>
      </c>
      <c r="HD45" s="146" t="n">
        <f aca="false">CA45/$FA45</f>
        <v>1.84503538995727E-005</v>
      </c>
      <c r="HE45" s="146" t="n">
        <f aca="false">CB45/$FA45</f>
        <v>0</v>
      </c>
      <c r="HF45" s="146" t="n">
        <f aca="false">CC45/$FA45</f>
        <v>1.84503538995727E-005</v>
      </c>
      <c r="HG45" s="147" t="n">
        <f aca="false">SUM(GO45,GR45,GU45,GX45,HA45,HD45)</f>
        <v>0.00116733857505342</v>
      </c>
      <c r="HH45" s="147" t="n">
        <f aca="false">SUM(GP45,GS45,GV45,GY45,HB45,HE45)</f>
        <v>0.00203901659321581</v>
      </c>
      <c r="HI45" s="147" t="n">
        <f aca="false">SUM(GQ45,GT45,GW45,GZ45,HC45,HF45)</f>
        <v>6.9010416666666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2593.46</v>
      </c>
      <c r="I46" s="189" t="n">
        <v>36.07</v>
      </c>
      <c r="J46" s="163" t="n">
        <f aca="false">H46/3600</f>
        <v>0.720405555555556</v>
      </c>
      <c r="L46" s="188" t="n">
        <v>4751.6816</v>
      </c>
      <c r="M46" s="189" t="n">
        <v>33.0109</v>
      </c>
      <c r="N46" s="189" t="n">
        <v>38.585</v>
      </c>
      <c r="O46" s="189" t="n">
        <v>39.5164</v>
      </c>
      <c r="P46" s="189" t="n">
        <v>2541.51</v>
      </c>
      <c r="Q46" s="189" t="n">
        <v>36.1</v>
      </c>
      <c r="R46" s="163" t="n">
        <f aca="false">P46/3600</f>
        <v>0.705975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3178242</v>
      </c>
      <c r="BE46" s="157" t="n">
        <v>15207820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3610</v>
      </c>
      <c r="BM46" s="157" t="n">
        <v>56657</v>
      </c>
      <c r="BN46" s="157" t="n">
        <v>0</v>
      </c>
      <c r="BO46" s="157" t="n">
        <v>22201</v>
      </c>
      <c r="BP46" s="157" t="n">
        <v>38231</v>
      </c>
      <c r="BQ46" s="157" t="n">
        <v>0</v>
      </c>
      <c r="BR46" s="157" t="n">
        <v>40178</v>
      </c>
      <c r="BS46" s="157" t="n">
        <v>172800</v>
      </c>
      <c r="BT46" s="157" t="n">
        <v>0</v>
      </c>
      <c r="BU46" s="157" t="n">
        <v>28042</v>
      </c>
      <c r="BV46" s="157" t="n">
        <v>157508</v>
      </c>
      <c r="BW46" s="157" t="n">
        <v>0</v>
      </c>
      <c r="BX46" s="157" t="n">
        <v>6580</v>
      </c>
      <c r="BY46" s="157" t="n">
        <v>0</v>
      </c>
      <c r="BZ46" s="157" t="n">
        <v>6580</v>
      </c>
      <c r="CA46" s="157" t="n">
        <v>2400</v>
      </c>
      <c r="CB46" s="157" t="n">
        <v>0</v>
      </c>
      <c r="CC46" s="158" t="n">
        <v>2400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31216551150925</v>
      </c>
      <c r="DE46" s="126" t="n">
        <f aca="false">BN46/$BE46</f>
        <v>0</v>
      </c>
      <c r="DF46" s="126" t="n">
        <f aca="false">BP46/$BD46</f>
        <v>0.000885422801604567</v>
      </c>
      <c r="DG46" s="126" t="n">
        <f aca="false">BQ46/$BE46</f>
        <v>0</v>
      </c>
      <c r="DH46" s="126" t="n">
        <f aca="false">BS46/$BD46</f>
        <v>0.00400201564482408</v>
      </c>
      <c r="DI46" s="126" t="n">
        <f aca="false">BT46/$BE46</f>
        <v>0</v>
      </c>
      <c r="DJ46" s="126" t="n">
        <f aca="false">BV46/$BD46</f>
        <v>0.00364785578810735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32672138413001</v>
      </c>
      <c r="DN46" s="126" t="n">
        <f aca="false">CB46/$BD46</f>
        <v>0</v>
      </c>
      <c r="DO46" s="126" t="n">
        <f aca="false">CC46/$BE46</f>
        <v>0.000157813545925715</v>
      </c>
      <c r="DP46" s="126" t="n">
        <f aca="false">DD46+DF46+DH46+DJ46+DL46+DN46</f>
        <v>0.00984745974604524</v>
      </c>
      <c r="DQ46" s="160" t="n">
        <f aca="false">DE46+DG46+DI46+DK46+DM46+DO46</f>
        <v>0.000590485684338715</v>
      </c>
      <c r="DR46" s="105"/>
      <c r="DS46" s="105"/>
      <c r="DT46" s="126" t="n">
        <f aca="false">BD46/AB46</f>
        <v>1</v>
      </c>
      <c r="DU46" s="126" t="n">
        <f aca="false">BE46/AC46</f>
        <v>1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</v>
      </c>
      <c r="EC46" s="126" t="n">
        <f aca="false">BM46/AK46</f>
        <v>1</v>
      </c>
      <c r="ED46" s="126" t="e">
        <f aca="false">BN46/AL46</f>
        <v>#DIV/0!</v>
      </c>
      <c r="EE46" s="126" t="n">
        <f aca="false">BO46/AM46</f>
        <v>1</v>
      </c>
      <c r="EF46" s="126" t="n">
        <f aca="false">BP46/AN46</f>
        <v>1</v>
      </c>
      <c r="EG46" s="126" t="e">
        <f aca="false">BQ46/AO46</f>
        <v>#DIV/0!</v>
      </c>
      <c r="EH46" s="126" t="n">
        <f aca="false">BR46/AP46</f>
        <v>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</v>
      </c>
      <c r="EL46" s="126" t="n">
        <f aca="false">BV46/AT46</f>
        <v>1</v>
      </c>
      <c r="EM46" s="126" t="e">
        <f aca="false">BW46/AU46</f>
        <v>#DIV/0!</v>
      </c>
      <c r="EN46" s="126" t="n">
        <f aca="false">BX46/AV46</f>
        <v>1</v>
      </c>
      <c r="EO46" s="126" t="e">
        <f aca="false">BY46/AW46</f>
        <v>#DIV/0!</v>
      </c>
      <c r="EP46" s="126" t="n">
        <f aca="false">BZ46/AX46</f>
        <v>1</v>
      </c>
      <c r="EQ46" s="126" t="n">
        <f aca="false">CA46/AY46</f>
        <v>1</v>
      </c>
      <c r="ER46" s="126" t="e">
        <f aca="false">CB46/AZ46</f>
        <v>#DIV/0!</v>
      </c>
      <c r="ES46" s="128" t="n">
        <f aca="false">CC46/BA46</f>
        <v>1</v>
      </c>
      <c r="ET46" s="126" t="n">
        <f aca="false">SUM(BL46+BO46+BR46+BU46+BX46+CA46)/SUM(AJ46+AM46+AP46+AS46+AV46+AY46)</f>
        <v>1</v>
      </c>
      <c r="EU46" s="126" t="n">
        <f aca="false">SUM(BM46+BP46+BS46+BV46+BY46+CB46)/SUM(AK46+AN46+AQ46+AT46+AW46+AZ46)</f>
        <v>1</v>
      </c>
      <c r="EV46" s="126" t="n">
        <f aca="false">SUM(BN46+BQ46+BT46+BW46+BZ46+CC46)/SUM(AL46+AO46+AR46+AU46+AX46+BA46)</f>
        <v>1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0197657919338</v>
      </c>
      <c r="GH46" s="146" t="n">
        <f aca="false">BE46/$FA46</f>
        <v>0.0634674646100427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18199953258547</v>
      </c>
      <c r="GP46" s="146" t="n">
        <f aca="false">BM46/$FA46</f>
        <v>0.000236449151976496</v>
      </c>
      <c r="GQ46" s="146" t="n">
        <f aca="false">BN46/$FA46</f>
        <v>0</v>
      </c>
      <c r="GR46" s="146" t="n">
        <f aca="false">BO46/$FA46</f>
        <v>9.26524105235043E-005</v>
      </c>
      <c r="GS46" s="146" t="n">
        <f aca="false">BP46/$FA46</f>
        <v>0.000159551115117521</v>
      </c>
      <c r="GT46" s="146" t="n">
        <f aca="false">BQ46/$FA46</f>
        <v>0</v>
      </c>
      <c r="GU46" s="146" t="n">
        <f aca="false">BR46/$FA46</f>
        <v>0.000167676615918803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1702891292735</v>
      </c>
      <c r="GY46" s="146" t="n">
        <f aca="false">BV46/$FA46</f>
        <v>0.000657335069444444</v>
      </c>
      <c r="GZ46" s="146" t="n">
        <f aca="false">BW46/$FA46</f>
        <v>0</v>
      </c>
      <c r="HA46" s="146" t="n">
        <f aca="false">BX46/$FA46</f>
        <v>2.74606036324786E-005</v>
      </c>
      <c r="HB46" s="146" t="n">
        <f aca="false">BY46/$FA46</f>
        <v>0</v>
      </c>
      <c r="HC46" s="146" t="n">
        <f aca="false">BZ46/$FA46</f>
        <v>2.74606036324786E-005</v>
      </c>
      <c r="HD46" s="146" t="n">
        <f aca="false">CA46/$FA46</f>
        <v>1.00160256410256E-005</v>
      </c>
      <c r="HE46" s="146" t="n">
        <f aca="false">CB46/$FA46</f>
        <v>0</v>
      </c>
      <c r="HF46" s="146" t="n">
        <f aca="false">CC46/$FA46</f>
        <v>1.00160256410256E-005</v>
      </c>
      <c r="HG46" s="147" t="n">
        <f aca="false">SUM(GO46,GR46,GU46,GX46,HA46,HD46)</f>
        <v>0.000596834101228632</v>
      </c>
      <c r="HH46" s="147" t="n">
        <f aca="false">SUM(GP46,GS46,GV46,GY46,HB46,HE46)</f>
        <v>0.00177448918269231</v>
      </c>
      <c r="HI46" s="147" t="n">
        <f aca="false">SUM(GQ46,GT46,GW46,GZ46,HC46,HF46)</f>
        <v>3.74766292735043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3722.18</v>
      </c>
      <c r="I47" s="182" t="n">
        <v>47.83</v>
      </c>
      <c r="J47" s="131" t="n">
        <f aca="false">H47/3600</f>
        <v>1.03393888888889</v>
      </c>
      <c r="L47" s="181" t="n">
        <v>43855.6344</v>
      </c>
      <c r="M47" s="182" t="n">
        <v>41.2495</v>
      </c>
      <c r="N47" s="182" t="n">
        <v>42.7847</v>
      </c>
      <c r="O47" s="182" t="n">
        <v>43.6756</v>
      </c>
      <c r="P47" s="182" t="n">
        <v>3716.43</v>
      </c>
      <c r="Q47" s="182" t="n">
        <v>47.93</v>
      </c>
      <c r="R47" s="131" t="n">
        <f aca="false">P47/3600</f>
        <v>1.0323416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6078636</v>
      </c>
      <c r="BE47" s="157" t="n">
        <v>202256782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40883</v>
      </c>
      <c r="BM47" s="157" t="n">
        <v>353824</v>
      </c>
      <c r="BN47" s="157" t="n">
        <v>0</v>
      </c>
      <c r="BO47" s="157" t="n">
        <v>123645</v>
      </c>
      <c r="BP47" s="157" t="n">
        <v>134728</v>
      </c>
      <c r="BQ47" s="157" t="n">
        <v>0</v>
      </c>
      <c r="BR47" s="157" t="n">
        <v>128296</v>
      </c>
      <c r="BS47" s="157" t="n">
        <v>144000</v>
      </c>
      <c r="BT47" s="157" t="n">
        <v>0</v>
      </c>
      <c r="BU47" s="157" t="n">
        <v>86877</v>
      </c>
      <c r="BV47" s="157" t="n">
        <v>89663</v>
      </c>
      <c r="BW47" s="157" t="n">
        <v>0</v>
      </c>
      <c r="BX47" s="157" t="n">
        <v>10015</v>
      </c>
      <c r="BY47" s="157" t="n">
        <v>0</v>
      </c>
      <c r="BZ47" s="157" t="n">
        <v>10015</v>
      </c>
      <c r="CA47" s="157" t="n">
        <v>3796</v>
      </c>
      <c r="CB47" s="157" t="n">
        <v>0</v>
      </c>
      <c r="CC47" s="158" t="n">
        <v>3796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15599051480352</v>
      </c>
      <c r="DE47" s="126" t="n">
        <f aca="false">BN47/$BE47</f>
        <v>0</v>
      </c>
      <c r="DF47" s="126" t="n">
        <f aca="false">BP47/$BD47</f>
        <v>0.000440174465492587</v>
      </c>
      <c r="DG47" s="126" t="n">
        <f aca="false">BQ47/$BE47</f>
        <v>0</v>
      </c>
      <c r="DH47" s="126" t="n">
        <f aca="false">BS47/$BD47</f>
        <v>0.000470467334414023</v>
      </c>
      <c r="DI47" s="126" t="n">
        <f aca="false">BT47/$BE47</f>
        <v>0</v>
      </c>
      <c r="DJ47" s="126" t="n">
        <f aca="false">BV47/$BD47</f>
        <v>0.00029294105976086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4.95162629453879E-005</v>
      </c>
      <c r="DN47" s="126" t="n">
        <f aca="false">CB47/$BD47</f>
        <v>0</v>
      </c>
      <c r="DO47" s="126" t="n">
        <f aca="false">CC47/$BE47</f>
        <v>1.87682210824456E-005</v>
      </c>
      <c r="DP47" s="126" t="n">
        <f aca="false">DD47+DF47+DH47+DJ47+DL47+DN47</f>
        <v>0.002359573374471</v>
      </c>
      <c r="DQ47" s="160" t="n">
        <f aca="false">DE47+DG47+DI47+DK47+DM47+DO47</f>
        <v>6.82844840278335E-005</v>
      </c>
      <c r="DR47" s="105"/>
      <c r="DS47" s="105"/>
      <c r="DT47" s="126" t="n">
        <f aca="false">BD47/AB47</f>
        <v>1</v>
      </c>
      <c r="DU47" s="126" t="n">
        <f aca="false">BE47/AC47</f>
        <v>1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</v>
      </c>
      <c r="EC47" s="126" t="n">
        <f aca="false">BM47/AK47</f>
        <v>1</v>
      </c>
      <c r="ED47" s="126" t="e">
        <f aca="false">BN47/AL47</f>
        <v>#DIV/0!</v>
      </c>
      <c r="EE47" s="126" t="n">
        <f aca="false">BO47/AM47</f>
        <v>1</v>
      </c>
      <c r="EF47" s="126" t="n">
        <f aca="false">BP47/AN47</f>
        <v>1</v>
      </c>
      <c r="EG47" s="126" t="e">
        <f aca="false">BQ47/AO47</f>
        <v>#DIV/0!</v>
      </c>
      <c r="EH47" s="126" t="n">
        <f aca="false">BR47/AP47</f>
        <v>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</v>
      </c>
      <c r="EL47" s="126" t="n">
        <f aca="false">BV47/AT47</f>
        <v>1</v>
      </c>
      <c r="EM47" s="126" t="e">
        <f aca="false">BW47/AU47</f>
        <v>#DIV/0!</v>
      </c>
      <c r="EN47" s="126" t="n">
        <f aca="false">BX47/AV47</f>
        <v>1</v>
      </c>
      <c r="EO47" s="126" t="e">
        <f aca="false">BY47/AW47</f>
        <v>#DIV/0!</v>
      </c>
      <c r="EP47" s="126" t="n">
        <f aca="false">BZ47/AX47</f>
        <v>1</v>
      </c>
      <c r="EQ47" s="126" t="n">
        <f aca="false">CA47/AY47</f>
        <v>1</v>
      </c>
      <c r="ER47" s="126" t="e">
        <f aca="false">CB47/AZ47</f>
        <v>#DIV/0!</v>
      </c>
      <c r="ES47" s="128" t="n">
        <f aca="false">CC47/BA47</f>
        <v>1</v>
      </c>
      <c r="ET47" s="126" t="n">
        <f aca="false">SUM(BL47+BO47+BR47+BU47+BX47+CA47)/SUM(AJ47+AM47+AP47+AS47+AV47+AY47)</f>
        <v>1</v>
      </c>
      <c r="EU47" s="126" t="n">
        <f aca="false">SUM(BM47+BP47+BS47+BV47+BY47+CB47)/SUM(AK47+AN47+AQ47+AT47+AW47+AZ47)</f>
        <v>1</v>
      </c>
      <c r="EV47" s="126" t="n">
        <f aca="false">SUM(BN47+BQ47+BT47+BW47+BZ47+CC47)/SUM(AL47+AO47+AR47+AU47+AX47+BA47)</f>
        <v>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84573317308</v>
      </c>
      <c r="GH47" s="146" t="n">
        <f aca="false">BE47/$FA47</f>
        <v>1.01290455729167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70714643429487</v>
      </c>
      <c r="GP47" s="146" t="n">
        <f aca="false">BM47/$FA47</f>
        <v>0.00177195512820513</v>
      </c>
      <c r="GQ47" s="146" t="n">
        <f aca="false">BN47/$FA47</f>
        <v>0</v>
      </c>
      <c r="GR47" s="146" t="n">
        <f aca="false">BO47/$FA47</f>
        <v>0.000619215745192308</v>
      </c>
      <c r="GS47" s="146" t="n">
        <f aca="false">BP47/$FA47</f>
        <v>0.000674719551282051</v>
      </c>
      <c r="GT47" s="146" t="n">
        <f aca="false">BQ47/$FA47</f>
        <v>0</v>
      </c>
      <c r="GU47" s="146" t="n">
        <f aca="false">BR47/$FA47</f>
        <v>0.000642508012820513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35081129807692</v>
      </c>
      <c r="GY47" s="146" t="n">
        <f aca="false">BV47/$FA47</f>
        <v>0.000449033453525641</v>
      </c>
      <c r="GZ47" s="146" t="n">
        <f aca="false">BW47/$FA47</f>
        <v>0</v>
      </c>
      <c r="HA47" s="146" t="n">
        <f aca="false">BX47/$FA47</f>
        <v>5.01552483974359E-005</v>
      </c>
      <c r="HB47" s="146" t="n">
        <f aca="false">BY47/$FA47</f>
        <v>0</v>
      </c>
      <c r="HC47" s="146" t="n">
        <f aca="false">BZ47/$FA47</f>
        <v>5.01552483974359E-005</v>
      </c>
      <c r="HD47" s="146" t="n">
        <f aca="false">CA47/$FA47</f>
        <v>1.90104166666667E-005</v>
      </c>
      <c r="HE47" s="146" t="n">
        <f aca="false">CB47/$FA47</f>
        <v>0</v>
      </c>
      <c r="HF47" s="146" t="n">
        <f aca="false">CC47/$FA47</f>
        <v>1.90104166666667E-005</v>
      </c>
      <c r="HG47" s="147" t="n">
        <f aca="false">SUM(GO47,GR47,GU47,GX47,HA47,HD47)</f>
        <v>0.00347311698717949</v>
      </c>
      <c r="HH47" s="147" t="n">
        <f aca="false">SUM(GP47,GS47,GV47,GY47,HB47,HE47)</f>
        <v>0.00361686197916667</v>
      </c>
      <c r="HI47" s="147" t="n">
        <f aca="false">SUM(GQ47,GT47,GW47,GZ47,HC47,HF47)</f>
        <v>6.91656650641026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3272</v>
      </c>
      <c r="I48" s="187" t="n">
        <v>44.11</v>
      </c>
      <c r="J48" s="150" t="n">
        <f aca="false">H48/3600</f>
        <v>0.908888888888889</v>
      </c>
      <c r="L48" s="186" t="n">
        <v>27232.2096</v>
      </c>
      <c r="M48" s="187" t="n">
        <v>37.0127</v>
      </c>
      <c r="N48" s="187" t="n">
        <v>39.5932</v>
      </c>
      <c r="O48" s="187" t="n">
        <v>40.3818</v>
      </c>
      <c r="P48" s="187" t="n">
        <v>3265.93</v>
      </c>
      <c r="Q48" s="187" t="n">
        <v>43.8</v>
      </c>
      <c r="R48" s="150" t="n">
        <f aca="false">P48/3600</f>
        <v>0.907202777777778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825949</v>
      </c>
      <c r="BE48" s="157" t="n">
        <v>108839330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51125</v>
      </c>
      <c r="BM48" s="157" t="n">
        <v>255893</v>
      </c>
      <c r="BN48" s="157" t="n">
        <v>0</v>
      </c>
      <c r="BO48" s="157" t="n">
        <v>101697</v>
      </c>
      <c r="BP48" s="157" t="n">
        <v>102166</v>
      </c>
      <c r="BQ48" s="157" t="n">
        <v>0</v>
      </c>
      <c r="BR48" s="157" t="n">
        <v>121028</v>
      </c>
      <c r="BS48" s="157" t="n">
        <v>144000</v>
      </c>
      <c r="BT48" s="157" t="n">
        <v>0</v>
      </c>
      <c r="BU48" s="157" t="n">
        <v>73214</v>
      </c>
      <c r="BV48" s="157" t="n">
        <v>85508</v>
      </c>
      <c r="BW48" s="157" t="n">
        <v>0</v>
      </c>
      <c r="BX48" s="157" t="n">
        <v>23005</v>
      </c>
      <c r="BY48" s="157" t="n">
        <v>0</v>
      </c>
      <c r="BZ48" s="157" t="n">
        <v>23005</v>
      </c>
      <c r="CA48" s="157" t="n">
        <v>7593</v>
      </c>
      <c r="CB48" s="157" t="n">
        <v>0</v>
      </c>
      <c r="CC48" s="158" t="n">
        <v>7593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24324946025149</v>
      </c>
      <c r="DE48" s="126" t="n">
        <f aca="false">BN48/$BE48</f>
        <v>0</v>
      </c>
      <c r="DF48" s="126" t="n">
        <f aca="false">BP48/$BD48</f>
        <v>0.000496370843891991</v>
      </c>
      <c r="DG48" s="126" t="n">
        <f aca="false">BQ48/$BE48</f>
        <v>0</v>
      </c>
      <c r="DH48" s="126" t="n">
        <f aca="false">BS48/$BD48</f>
        <v>0.000699620240788979</v>
      </c>
      <c r="DI48" s="126" t="n">
        <f aca="false">BT48/$BE48</f>
        <v>0</v>
      </c>
      <c r="DJ48" s="126" t="n">
        <f aca="false">BV48/$BD48</f>
        <v>0.00041543838575961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211366608008337</v>
      </c>
      <c r="DN48" s="126" t="n">
        <f aca="false">CB48/$BD48</f>
        <v>0</v>
      </c>
      <c r="DO48" s="126" t="n">
        <f aca="false">CC48/$BE48</f>
        <v>6.97633842472202E-005</v>
      </c>
      <c r="DP48" s="126" t="n">
        <f aca="false">DD48+DF48+DH48+DJ48+DL48+DN48</f>
        <v>0.00285467893069207</v>
      </c>
      <c r="DQ48" s="160" t="n">
        <f aca="false">DE48+DG48+DI48+DK48+DM48+DO48</f>
        <v>0.000281129992255557</v>
      </c>
      <c r="DR48" s="105"/>
      <c r="DS48" s="105"/>
      <c r="DT48" s="126" t="n">
        <f aca="false">BD48/AB48</f>
        <v>1</v>
      </c>
      <c r="DU48" s="126" t="n">
        <f aca="false">BE48/AC48</f>
        <v>1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</v>
      </c>
      <c r="EC48" s="126" t="n">
        <f aca="false">BM48/AK48</f>
        <v>1</v>
      </c>
      <c r="ED48" s="126" t="e">
        <f aca="false">BN48/AL48</f>
        <v>#DIV/0!</v>
      </c>
      <c r="EE48" s="126" t="n">
        <f aca="false">BO48/AM48</f>
        <v>1</v>
      </c>
      <c r="EF48" s="126" t="n">
        <f aca="false">BP48/AN48</f>
        <v>1</v>
      </c>
      <c r="EG48" s="126" t="e">
        <f aca="false">BQ48/AO48</f>
        <v>#DIV/0!</v>
      </c>
      <c r="EH48" s="126" t="n">
        <f aca="false">BR48/AP48</f>
        <v>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</v>
      </c>
      <c r="EL48" s="126" t="n">
        <f aca="false">BV48/AT48</f>
        <v>1</v>
      </c>
      <c r="EM48" s="126" t="e">
        <f aca="false">BW48/AU48</f>
        <v>#DIV/0!</v>
      </c>
      <c r="EN48" s="126" t="n">
        <f aca="false">BX48/AV48</f>
        <v>1</v>
      </c>
      <c r="EO48" s="126" t="e">
        <f aca="false">BY48/AW48</f>
        <v>#DIV/0!</v>
      </c>
      <c r="EP48" s="126" t="n">
        <f aca="false">BZ48/AX48</f>
        <v>1</v>
      </c>
      <c r="EQ48" s="126" t="n">
        <f aca="false">CA48/AY48</f>
        <v>1</v>
      </c>
      <c r="ER48" s="126" t="e">
        <f aca="false">CB48/AZ48</f>
        <v>#DIV/0!</v>
      </c>
      <c r="ES48" s="128" t="n">
        <f aca="false">CC48/BA48</f>
        <v>1</v>
      </c>
      <c r="ET48" s="126" t="n">
        <f aca="false">SUM(BL48+BO48+BR48+BU48+BX48+CA48)/SUM(AJ48+AM48+AP48+AS48+AV48+AY48)</f>
        <v>1</v>
      </c>
      <c r="EU48" s="126" t="n">
        <f aca="false">SUM(BM48+BP48+BS48+BV48+BY48+CB48)/SUM(AK48+AN48+AQ48+AT48+AW48+AZ48)</f>
        <v>1</v>
      </c>
      <c r="EV48" s="126" t="n">
        <f aca="false">SUM(BN48+BQ48+BT48+BW48+BZ48+CC48)/SUM(AL48+AO48+AR48+AU48+AX48+BA48)</f>
        <v>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77899138622</v>
      </c>
      <c r="GH48" s="146" t="n">
        <f aca="false">BE48/$FA48</f>
        <v>0.545068760016026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25763721955128</v>
      </c>
      <c r="GP48" s="146" t="n">
        <f aca="false">BM48/$FA48</f>
        <v>0.00128151542467949</v>
      </c>
      <c r="GQ48" s="146" t="n">
        <f aca="false">BN48/$FA48</f>
        <v>0</v>
      </c>
      <c r="GR48" s="146" t="n">
        <f aca="false">BO48/$FA48</f>
        <v>0.000509299879807692</v>
      </c>
      <c r="GS48" s="146" t="n">
        <f aca="false">BP48/$FA48</f>
        <v>0.000511648637820513</v>
      </c>
      <c r="GT48" s="146" t="n">
        <f aca="false">BQ48/$FA48</f>
        <v>0</v>
      </c>
      <c r="GU48" s="146" t="n">
        <f aca="false">BR48/$FA48</f>
        <v>0.000606109775641026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366656650641026</v>
      </c>
      <c r="GY48" s="146" t="n">
        <f aca="false">BV48/$FA48</f>
        <v>0.00042822516025641</v>
      </c>
      <c r="GZ48" s="146" t="n">
        <f aca="false">BW48/$FA48</f>
        <v>0</v>
      </c>
      <c r="HA48" s="146" t="n">
        <f aca="false">BX48/$FA48</f>
        <v>0.000115209334935897</v>
      </c>
      <c r="HB48" s="146" t="n">
        <f aca="false">BY48/$FA48</f>
        <v>0</v>
      </c>
      <c r="HC48" s="146" t="n">
        <f aca="false">BZ48/$FA48</f>
        <v>0.000115209334935897</v>
      </c>
      <c r="HD48" s="146" t="n">
        <f aca="false">CA48/$FA48</f>
        <v>3.80258413461539E-005</v>
      </c>
      <c r="HE48" s="146" t="n">
        <f aca="false">CB48/$FA48</f>
        <v>0</v>
      </c>
      <c r="HF48" s="146" t="n">
        <f aca="false">CC48/$FA48</f>
        <v>3.80258413461539E-005</v>
      </c>
      <c r="HG48" s="147" t="n">
        <f aca="false">SUM(GO48,GR48,GU48,GX48,HA48,HD48)</f>
        <v>0.00289293870192308</v>
      </c>
      <c r="HH48" s="147" t="n">
        <f aca="false">SUM(GP48,GS48,GV48,GY48,HB48,HE48)</f>
        <v>0.00294254306891026</v>
      </c>
      <c r="HI48" s="147" t="n">
        <f aca="false">SUM(GQ48,GT48,GW48,GZ48,HC48,HF48)</f>
        <v>0.00015323517628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848.92</v>
      </c>
      <c r="I49" s="187" t="n">
        <v>40.72</v>
      </c>
      <c r="J49" s="150" t="n">
        <f aca="false">H49/3600</f>
        <v>0.791366666666667</v>
      </c>
      <c r="L49" s="186" t="n">
        <v>16331.5888</v>
      </c>
      <c r="M49" s="187" t="n">
        <v>33.2136</v>
      </c>
      <c r="N49" s="187" t="n">
        <v>37.4682</v>
      </c>
      <c r="O49" s="187" t="n">
        <v>38.1382</v>
      </c>
      <c r="P49" s="187" t="n">
        <v>2884.79</v>
      </c>
      <c r="Q49" s="187" t="n">
        <v>41.06</v>
      </c>
      <c r="R49" s="150" t="n">
        <f aca="false">P49/3600</f>
        <v>0.801330555555556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483027</v>
      </c>
      <c r="BE49" s="157" t="n">
        <v>56119355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71714</v>
      </c>
      <c r="BM49" s="157" t="n">
        <v>199350</v>
      </c>
      <c r="BN49" s="157" t="n">
        <v>0</v>
      </c>
      <c r="BO49" s="157" t="n">
        <v>78724</v>
      </c>
      <c r="BP49" s="157" t="n">
        <v>80608</v>
      </c>
      <c r="BQ49" s="157" t="n">
        <v>0</v>
      </c>
      <c r="BR49" s="157" t="n">
        <v>96029</v>
      </c>
      <c r="BS49" s="157" t="n">
        <v>144000</v>
      </c>
      <c r="BT49" s="157" t="n">
        <v>0</v>
      </c>
      <c r="BU49" s="157" t="n">
        <v>61903</v>
      </c>
      <c r="BV49" s="157" t="n">
        <v>90791</v>
      </c>
      <c r="BW49" s="157" t="n">
        <v>0</v>
      </c>
      <c r="BX49" s="157" t="n">
        <v>25700</v>
      </c>
      <c r="BY49" s="157" t="n">
        <v>0</v>
      </c>
      <c r="BZ49" s="157" t="n">
        <v>25700</v>
      </c>
      <c r="CA49" s="157" t="n">
        <v>7427</v>
      </c>
      <c r="CB49" s="157" t="n">
        <v>0</v>
      </c>
      <c r="CC49" s="158" t="n">
        <v>7427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47140202292646</v>
      </c>
      <c r="DE49" s="126" t="n">
        <f aca="false">BN49/$BE49</f>
        <v>0</v>
      </c>
      <c r="DF49" s="126" t="n">
        <f aca="false">BP49/$BD49</f>
        <v>0.000594967515746456</v>
      </c>
      <c r="DG49" s="126" t="n">
        <f aca="false">BQ49/$BE49</f>
        <v>0</v>
      </c>
      <c r="DH49" s="126" t="n">
        <f aca="false">BS49/$BD49</f>
        <v>0.0010628637637392</v>
      </c>
      <c r="DI49" s="126" t="n">
        <f aca="false">BT49/$BE49</f>
        <v>0</v>
      </c>
      <c r="DJ49" s="126" t="n">
        <f aca="false">BV49/$BD49</f>
        <v>0.00067012822203920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57952519233338</v>
      </c>
      <c r="DN49" s="126" t="n">
        <f aca="false">CB49/$BD49</f>
        <v>0</v>
      </c>
      <c r="DO49" s="126" t="n">
        <f aca="false">CC49/$BE49</f>
        <v>0.000132342932309183</v>
      </c>
      <c r="DP49" s="126" t="n">
        <f aca="false">DD49+DF49+DH49+DJ49+DL49+DN49</f>
        <v>0.00379936152445133</v>
      </c>
      <c r="DQ49" s="160" t="n">
        <f aca="false">DE49+DG49+DI49+DK49+DM49+DO49</f>
        <v>0.00059029545154252</v>
      </c>
      <c r="DR49" s="105"/>
      <c r="DS49" s="105"/>
      <c r="DT49" s="126" t="n">
        <f aca="false">BD49/AB49</f>
        <v>1</v>
      </c>
      <c r="DU49" s="126" t="n">
        <f aca="false">BE49/AC49</f>
        <v>1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</v>
      </c>
      <c r="EC49" s="126" t="n">
        <f aca="false">BM49/AK49</f>
        <v>1</v>
      </c>
      <c r="ED49" s="126" t="e">
        <f aca="false">BN49/AL49</f>
        <v>#DIV/0!</v>
      </c>
      <c r="EE49" s="126" t="n">
        <f aca="false">BO49/AM49</f>
        <v>1</v>
      </c>
      <c r="EF49" s="126" t="n">
        <f aca="false">BP49/AN49</f>
        <v>1</v>
      </c>
      <c r="EG49" s="126" t="e">
        <f aca="false">BQ49/AO49</f>
        <v>#DIV/0!</v>
      </c>
      <c r="EH49" s="126" t="n">
        <f aca="false">BR49/AP49</f>
        <v>1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</v>
      </c>
      <c r="EL49" s="126" t="n">
        <f aca="false">BV49/AT49</f>
        <v>1</v>
      </c>
      <c r="EM49" s="126" t="e">
        <f aca="false">BW49/AU49</f>
        <v>#DIV/0!</v>
      </c>
      <c r="EN49" s="126" t="n">
        <f aca="false">BX49/AV49</f>
        <v>1</v>
      </c>
      <c r="EO49" s="126" t="e">
        <f aca="false">BY49/AW49</f>
        <v>#DIV/0!</v>
      </c>
      <c r="EP49" s="126" t="n">
        <f aca="false">BZ49/AX49</f>
        <v>1</v>
      </c>
      <c r="EQ49" s="126" t="n">
        <f aca="false">CA49/AY49</f>
        <v>1</v>
      </c>
      <c r="ER49" s="126" t="e">
        <f aca="false">CB49/AZ49</f>
        <v>#DIV/0!</v>
      </c>
      <c r="ES49" s="128" t="n">
        <f aca="false">CC49/BA49</f>
        <v>1</v>
      </c>
      <c r="ET49" s="126" t="n">
        <f aca="false">SUM(BL49+BO49+BR49+BU49+BX49+CA49)/SUM(AJ49+AM49+AP49+AS49+AV49+AY49)</f>
        <v>1</v>
      </c>
      <c r="EU49" s="126" t="n">
        <f aca="false">SUM(BM49+BP49+BS49+BV49+BY49+CB49)/SUM(AK49+AN49+AQ49+AT49+AW49+AZ49)</f>
        <v>1</v>
      </c>
      <c r="EV49" s="126" t="n">
        <f aca="false">SUM(BN49+BQ49+BT49+BW49+BZ49+CC49)/SUM(AL49+AO49+AR49+AU49+AX49+BA49)</f>
        <v>1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8500736177885</v>
      </c>
      <c r="GH49" s="146" t="n">
        <f aca="false">BE49/$FA49</f>
        <v>0.28104644931891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859945913461539</v>
      </c>
      <c r="GP49" s="146" t="n">
        <f aca="false">BM49/$FA49</f>
        <v>0.000998347355769231</v>
      </c>
      <c r="GQ49" s="146" t="n">
        <f aca="false">BN49/$FA49</f>
        <v>0</v>
      </c>
      <c r="GR49" s="146" t="n">
        <f aca="false">BO49/$FA49</f>
        <v>0.000394250801282051</v>
      </c>
      <c r="GS49" s="146" t="n">
        <f aca="false">BP49/$FA49</f>
        <v>0.000403685897435897</v>
      </c>
      <c r="GT49" s="146" t="n">
        <f aca="false">BQ49/$FA49</f>
        <v>0</v>
      </c>
      <c r="GU49" s="146" t="n">
        <f aca="false">BR49/$FA49</f>
        <v>0.000480914463141026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310011017628205</v>
      </c>
      <c r="GY49" s="146" t="n">
        <f aca="false">BV49/$FA49</f>
        <v>0.00045468249198718</v>
      </c>
      <c r="GZ49" s="146" t="n">
        <f aca="false">BW49/$FA49</f>
        <v>0</v>
      </c>
      <c r="HA49" s="146" t="n">
        <f aca="false">BX49/$FA49</f>
        <v>0.000128705929487179</v>
      </c>
      <c r="HB49" s="146" t="n">
        <f aca="false">BY49/$FA49</f>
        <v>0</v>
      </c>
      <c r="HC49" s="146" t="n">
        <f aca="false">BZ49/$FA49</f>
        <v>0.000128705929487179</v>
      </c>
      <c r="HD49" s="146" t="n">
        <f aca="false">CA49/$FA49</f>
        <v>3.71945112179487E-005</v>
      </c>
      <c r="HE49" s="146" t="n">
        <f aca="false">CB49/$FA49</f>
        <v>0</v>
      </c>
      <c r="HF49" s="146" t="n">
        <f aca="false">CC49/$FA49</f>
        <v>3.71945112179487E-005</v>
      </c>
      <c r="HG49" s="147" t="n">
        <f aca="false">SUM(GO49,GR49,GU49,GX49,HA49,HD49)</f>
        <v>0.00221102263621795</v>
      </c>
      <c r="HH49" s="147" t="n">
        <f aca="false">SUM(GP49,GS49,GV49,GY49,HB49,HE49)</f>
        <v>0.00257786959134615</v>
      </c>
      <c r="HI49" s="147" t="n">
        <f aca="false">SUM(GQ49,GT49,GW49,GZ49,HC49,HF49)</f>
        <v>0.0001659004407051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2496.94</v>
      </c>
      <c r="I50" s="189" t="n">
        <v>36.78</v>
      </c>
      <c r="J50" s="163" t="n">
        <f aca="false">H50/3600</f>
        <v>0.693594444444445</v>
      </c>
      <c r="L50" s="188" t="n">
        <v>8929.6416</v>
      </c>
      <c r="M50" s="189" t="n">
        <v>29.5215</v>
      </c>
      <c r="N50" s="189" t="n">
        <v>35.9892</v>
      </c>
      <c r="O50" s="189" t="n">
        <v>36.5913</v>
      </c>
      <c r="P50" s="189" t="n">
        <v>2499.26</v>
      </c>
      <c r="Q50" s="189" t="n">
        <v>37.04</v>
      </c>
      <c r="R50" s="163" t="n">
        <f aca="false">P50/3600</f>
        <v>0.694238888888889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539673</v>
      </c>
      <c r="BE50" s="157" t="n">
        <v>27752867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4562</v>
      </c>
      <c r="BM50" s="157" t="n">
        <v>153638</v>
      </c>
      <c r="BN50" s="157" t="n">
        <v>0</v>
      </c>
      <c r="BO50" s="157" t="n">
        <v>67418</v>
      </c>
      <c r="BP50" s="157" t="n">
        <v>91652</v>
      </c>
      <c r="BQ50" s="157" t="n">
        <v>0</v>
      </c>
      <c r="BR50" s="157" t="n">
        <v>72292</v>
      </c>
      <c r="BS50" s="157" t="n">
        <v>144000</v>
      </c>
      <c r="BT50" s="157" t="n">
        <v>0</v>
      </c>
      <c r="BU50" s="157" t="n">
        <v>61200</v>
      </c>
      <c r="BV50" s="157" t="n">
        <v>105336</v>
      </c>
      <c r="BW50" s="157" t="n">
        <v>0</v>
      </c>
      <c r="BX50" s="157" t="n">
        <v>23680</v>
      </c>
      <c r="BY50" s="157" t="n">
        <v>0</v>
      </c>
      <c r="BZ50" s="157" t="n">
        <v>23680</v>
      </c>
      <c r="CA50" s="157" t="n">
        <v>6189</v>
      </c>
      <c r="CB50" s="157" t="n">
        <v>0</v>
      </c>
      <c r="CC50" s="158" t="n">
        <v>6189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90760645377838</v>
      </c>
      <c r="DE50" s="126" t="n">
        <f aca="false">BN50/$BE50</f>
        <v>0</v>
      </c>
      <c r="DF50" s="126" t="n">
        <f aca="false">BP50/$BD50</f>
        <v>0.00113797333147851</v>
      </c>
      <c r="DG50" s="126" t="n">
        <f aca="false">BQ50/$BE50</f>
        <v>0</v>
      </c>
      <c r="DH50" s="126" t="n">
        <f aca="false">BS50/$BD50</f>
        <v>0.00178793872182719</v>
      </c>
      <c r="DI50" s="126" t="n">
        <f aca="false">BT50/$BE50</f>
        <v>0</v>
      </c>
      <c r="DJ50" s="126" t="n">
        <f aca="false">BV50/$BD50</f>
        <v>0.0013078771750165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853245180038516</v>
      </c>
      <c r="DN50" s="126" t="n">
        <f aca="false">CB50/$BD50</f>
        <v>0</v>
      </c>
      <c r="DO50" s="126" t="n">
        <f aca="false">CC50/$BE50</f>
        <v>0.000223003987299763</v>
      </c>
      <c r="DP50" s="126" t="n">
        <f aca="false">DD50+DF50+DH50+DJ50+DL50+DN50</f>
        <v>0.00614139568210067</v>
      </c>
      <c r="DQ50" s="160" t="n">
        <f aca="false">DE50+DG50+DI50+DK50+DM50+DO50</f>
        <v>0.00107624916733828</v>
      </c>
      <c r="DR50" s="105"/>
      <c r="DS50" s="105"/>
      <c r="DT50" s="126" t="n">
        <f aca="false">BD50/AB50</f>
        <v>1</v>
      </c>
      <c r="DU50" s="126" t="n">
        <f aca="false">BE50/AC50</f>
        <v>1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</v>
      </c>
      <c r="EC50" s="126" t="n">
        <f aca="false">BM50/AK50</f>
        <v>1</v>
      </c>
      <c r="ED50" s="126" t="e">
        <f aca="false">BN50/AL50</f>
        <v>#DIV/0!</v>
      </c>
      <c r="EE50" s="126" t="n">
        <f aca="false">BO50/AM50</f>
        <v>1</v>
      </c>
      <c r="EF50" s="126" t="n">
        <f aca="false">BP50/AN50</f>
        <v>1</v>
      </c>
      <c r="EG50" s="126" t="e">
        <f aca="false">BQ50/AO50</f>
        <v>#DIV/0!</v>
      </c>
      <c r="EH50" s="126" t="n">
        <f aca="false">BR50/AP50</f>
        <v>1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</v>
      </c>
      <c r="EL50" s="126" t="n">
        <f aca="false">BV50/AT50</f>
        <v>1</v>
      </c>
      <c r="EM50" s="126" t="e">
        <f aca="false">BW50/AU50</f>
        <v>#DIV/0!</v>
      </c>
      <c r="EN50" s="126" t="n">
        <f aca="false">BX50/AV50</f>
        <v>1</v>
      </c>
      <c r="EO50" s="126" t="e">
        <f aca="false">BY50/AW50</f>
        <v>#DIV/0!</v>
      </c>
      <c r="EP50" s="126" t="n">
        <f aca="false">BZ50/AX50</f>
        <v>1</v>
      </c>
      <c r="EQ50" s="126" t="n">
        <f aca="false">CA50/AY50</f>
        <v>1</v>
      </c>
      <c r="ER50" s="126" t="e">
        <f aca="false">CB50/AZ50</f>
        <v>#DIV/0!</v>
      </c>
      <c r="ES50" s="128" t="n">
        <f aca="false">CC50/BA50</f>
        <v>1</v>
      </c>
      <c r="ET50" s="126" t="n">
        <f aca="false">SUM(BL50+BO50+BR50+BU50+BX50+CA50)/SUM(AJ50+AM50+AP50+AS50+AV50+AY50)</f>
        <v>1</v>
      </c>
      <c r="EU50" s="126" t="n">
        <f aca="false">SUM(BM50+BP50+BS50+BV50+BY50+CB50)/SUM(AK50+AN50+AQ50+AT50+AW50+AZ50)</f>
        <v>1</v>
      </c>
      <c r="EV50" s="126" t="n">
        <f aca="false">SUM(BN50+BQ50+BT50+BW50+BZ50+CC50)/SUM(AL50+AO50+AR50+AU50+AX50+BA50)</f>
        <v>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334371494391</v>
      </c>
      <c r="GH50" s="146" t="n">
        <f aca="false">BE50/$FA50</f>
        <v>0.138986713741987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57372796474359</v>
      </c>
      <c r="GP50" s="146" t="n">
        <f aca="false">BM50/$FA50</f>
        <v>0.000769421073717949</v>
      </c>
      <c r="GQ50" s="146" t="n">
        <f aca="false">BN50/$FA50</f>
        <v>0</v>
      </c>
      <c r="GR50" s="146" t="n">
        <f aca="false">BO50/$FA50</f>
        <v>0.000337630208333333</v>
      </c>
      <c r="GS50" s="146" t="n">
        <f aca="false">BP50/$FA50</f>
        <v>0.000458994391025641</v>
      </c>
      <c r="GT50" s="146" t="n">
        <f aca="false">BQ50/$FA50</f>
        <v>0</v>
      </c>
      <c r="GU50" s="146" t="n">
        <f aca="false">BR50/$FA50</f>
        <v>0.000362039262820513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06490384615385</v>
      </c>
      <c r="GY50" s="146" t="n">
        <f aca="false">BV50/$FA50</f>
        <v>0.000527524038461539</v>
      </c>
      <c r="GZ50" s="146" t="n">
        <f aca="false">BW50/$FA50</f>
        <v>0</v>
      </c>
      <c r="HA50" s="146" t="n">
        <f aca="false">BX50/$FA50</f>
        <v>0.000118589743589744</v>
      </c>
      <c r="HB50" s="146" t="n">
        <f aca="false">BY50/$FA50</f>
        <v>0</v>
      </c>
      <c r="HC50" s="146" t="n">
        <f aca="false">BZ50/$FA50</f>
        <v>0.000118589743589744</v>
      </c>
      <c r="HD50" s="146" t="n">
        <f aca="false">CA50/$FA50</f>
        <v>3.09945913461539E-005</v>
      </c>
      <c r="HE50" s="146" t="n">
        <f aca="false">CB50/$FA50</f>
        <v>0</v>
      </c>
      <c r="HF50" s="146" t="n">
        <f aca="false">CC50/$FA50</f>
        <v>3.09945913461539E-005</v>
      </c>
      <c r="HG50" s="147" t="n">
        <f aca="false">SUM(GO50,GR50,GU50,GX50,HA50,HD50)</f>
        <v>0.00172947215544872</v>
      </c>
      <c r="HH50" s="147" t="n">
        <f aca="false">SUM(GP50,GS50,GV50,GY50,HB50,HE50)</f>
        <v>0.00247709334935897</v>
      </c>
      <c r="HI50" s="147" t="n">
        <f aca="false">SUM(GQ50,GT50,GW50,GZ50,HC50,HF50)</f>
        <v>0.000149584334935897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876</v>
      </c>
      <c r="I51" s="182" t="n">
        <v>23.76</v>
      </c>
      <c r="J51" s="131" t="n">
        <f aca="false">H51/3600</f>
        <v>0.521111111111111</v>
      </c>
      <c r="L51" s="181" t="n">
        <v>15045.9128</v>
      </c>
      <c r="M51" s="182" t="n">
        <v>42.5399</v>
      </c>
      <c r="N51" s="182" t="n">
        <v>43.9678</v>
      </c>
      <c r="O51" s="182" t="n">
        <v>44.7463</v>
      </c>
      <c r="P51" s="182" t="n">
        <v>1852.93</v>
      </c>
      <c r="Q51" s="182" t="n">
        <v>23.63</v>
      </c>
      <c r="R51" s="131" t="n">
        <f aca="false">P51/3600</f>
        <v>0.514702777777778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97527</v>
      </c>
      <c r="BE51" s="157" t="n">
        <v>67412134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34934</v>
      </c>
      <c r="BM51" s="157" t="n">
        <v>144789</v>
      </c>
      <c r="BN51" s="157" t="n">
        <v>0</v>
      </c>
      <c r="BO51" s="157" t="n">
        <v>62221</v>
      </c>
      <c r="BP51" s="157" t="n">
        <v>62477</v>
      </c>
      <c r="BQ51" s="157" t="n">
        <v>0</v>
      </c>
      <c r="BR51" s="157" t="n">
        <v>73418</v>
      </c>
      <c r="BS51" s="157" t="n">
        <v>86400</v>
      </c>
      <c r="BT51" s="157" t="n">
        <v>0</v>
      </c>
      <c r="BU51" s="157" t="n">
        <v>42567</v>
      </c>
      <c r="BV51" s="157" t="n">
        <v>48160</v>
      </c>
      <c r="BW51" s="157" t="n">
        <v>0</v>
      </c>
      <c r="BX51" s="157" t="n">
        <v>405</v>
      </c>
      <c r="BY51" s="157" t="n">
        <v>0</v>
      </c>
      <c r="BZ51" s="157" t="n">
        <v>405</v>
      </c>
      <c r="CA51" s="157" t="n">
        <v>199</v>
      </c>
      <c r="CB51" s="157" t="n">
        <v>0</v>
      </c>
      <c r="CC51" s="158" t="n">
        <v>199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38292664735051</v>
      </c>
      <c r="DE51" s="126" t="n">
        <f aca="false">BN51/$BE51</f>
        <v>0</v>
      </c>
      <c r="DF51" s="126" t="n">
        <f aca="false">BP51/$BD51</f>
        <v>0.000596738068130301</v>
      </c>
      <c r="DG51" s="126" t="n">
        <f aca="false">BQ51/$BE51</f>
        <v>0</v>
      </c>
      <c r="DH51" s="126" t="n">
        <f aca="false">BS51/$BD51</f>
        <v>0.000825234391639451</v>
      </c>
      <c r="DI51" s="126" t="n">
        <f aca="false">BT51/$BE51</f>
        <v>0</v>
      </c>
      <c r="DJ51" s="126" t="n">
        <f aca="false">BV51/$BD51</f>
        <v>0.00045999176274717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6.00782049118932E-006</v>
      </c>
      <c r="DN51" s="126" t="n">
        <f aca="false">CB51/$BD51</f>
        <v>0</v>
      </c>
      <c r="DO51" s="126" t="n">
        <f aca="false">CC51/$BE51</f>
        <v>2.95199080925105E-006</v>
      </c>
      <c r="DP51" s="126" t="n">
        <f aca="false">DD51+DF51+DH51+DJ51+DL51+DN51</f>
        <v>0.00326489086986744</v>
      </c>
      <c r="DQ51" s="160" t="n">
        <f aca="false">DE51+DG51+DI51+DK51+DM51+DO51</f>
        <v>8.95981130044036E-006</v>
      </c>
      <c r="DR51" s="105"/>
      <c r="DS51" s="105"/>
      <c r="DT51" s="126" t="n">
        <f aca="false">BD51/AB51</f>
        <v>1</v>
      </c>
      <c r="DU51" s="126" t="n">
        <f aca="false">BE51/AC51</f>
        <v>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</v>
      </c>
      <c r="EC51" s="126" t="n">
        <f aca="false">BM51/AK51</f>
        <v>1</v>
      </c>
      <c r="ED51" s="126" t="e">
        <f aca="false">BN51/AL51</f>
        <v>#DIV/0!</v>
      </c>
      <c r="EE51" s="126" t="n">
        <f aca="false">BO51/AM51</f>
        <v>1</v>
      </c>
      <c r="EF51" s="126" t="n">
        <f aca="false">BP51/AN51</f>
        <v>1</v>
      </c>
      <c r="EG51" s="126" t="e">
        <f aca="false">BQ51/AO51</f>
        <v>#DIV/0!</v>
      </c>
      <c r="EH51" s="126" t="n">
        <f aca="false">BR51/AP51</f>
        <v>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</v>
      </c>
      <c r="EL51" s="126" t="n">
        <f aca="false">BV51/AT51</f>
        <v>1</v>
      </c>
      <c r="EM51" s="126" t="e">
        <f aca="false">BW51/AU51</f>
        <v>#DIV/0!</v>
      </c>
      <c r="EN51" s="126" t="n">
        <f aca="false">BX51/AV51</f>
        <v>1</v>
      </c>
      <c r="EO51" s="126" t="e">
        <f aca="false">BY51/AW51</f>
        <v>#DIV/0!</v>
      </c>
      <c r="EP51" s="126" t="n">
        <f aca="false">BZ51/AX51</f>
        <v>1</v>
      </c>
      <c r="EQ51" s="126" t="n">
        <f aca="false">CA51/AY51</f>
        <v>1</v>
      </c>
      <c r="ER51" s="126" t="e">
        <f aca="false">CB51/AZ51</f>
        <v>#DIV/0!</v>
      </c>
      <c r="ES51" s="128" t="n">
        <f aca="false">CC51/BA51</f>
        <v>1</v>
      </c>
      <c r="ET51" s="126" t="n">
        <f aca="false">SUM(BL51+BO51+BR51+BU51+BX51+CA51)/SUM(AJ51+AM51+AP51+AS51+AV51+AY51)</f>
        <v>1</v>
      </c>
      <c r="EU51" s="126" t="n">
        <f aca="false">SUM(BM51+BP51+BS51+BV51+BY51+CB51)/SUM(AK51+AN51+AQ51+AT51+AW51+AZ51)</f>
        <v>1</v>
      </c>
      <c r="EV51" s="126" t="n">
        <f aca="false">SUM(BN51+BQ51+BT51+BW51+BZ51+CC51)/SUM(AL51+AO51+AR51+AU51+AX51+BA51)</f>
        <v>1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877595819979</v>
      </c>
      <c r="GH51" s="146" t="n">
        <f aca="false">BE51/$FA51</f>
        <v>0.56266805221688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12625200320513</v>
      </c>
      <c r="GP51" s="146" t="n">
        <f aca="false">BM51/$FA51</f>
        <v>0.00120850861378205</v>
      </c>
      <c r="GQ51" s="146" t="n">
        <f aca="false">BN51/$FA51</f>
        <v>0</v>
      </c>
      <c r="GR51" s="146" t="n">
        <f aca="false">BO51/$FA51</f>
        <v>0.000519339276175214</v>
      </c>
      <c r="GS51" s="146" t="n">
        <f aca="false">BP51/$FA51</f>
        <v>0.000521476028311966</v>
      </c>
      <c r="GT51" s="146" t="n">
        <f aca="false">BQ51/$FA51</f>
        <v>0</v>
      </c>
      <c r="GU51" s="146" t="n">
        <f aca="false">BR51/$FA51</f>
        <v>0.00061279714209401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55293469551282</v>
      </c>
      <c r="GY51" s="146" t="n">
        <f aca="false">BV51/$FA51</f>
        <v>0.000401976495726496</v>
      </c>
      <c r="GZ51" s="146" t="n">
        <f aca="false">BW51/$FA51</f>
        <v>0</v>
      </c>
      <c r="HA51" s="146" t="n">
        <f aca="false">BX51/$FA51</f>
        <v>3.38040865384615E-006</v>
      </c>
      <c r="HB51" s="146" t="n">
        <f aca="false">BY51/$FA51</f>
        <v>0</v>
      </c>
      <c r="HC51" s="146" t="n">
        <f aca="false">BZ51/$FA51</f>
        <v>3.38040865384615E-006</v>
      </c>
      <c r="HD51" s="146" t="n">
        <f aca="false">CA51/$FA51</f>
        <v>1.66099091880342E-006</v>
      </c>
      <c r="HE51" s="146" t="n">
        <f aca="false">CB51/$FA51</f>
        <v>0</v>
      </c>
      <c r="HF51" s="146" t="n">
        <f aca="false">CC51/$FA51</f>
        <v>1.66099091880342E-006</v>
      </c>
      <c r="HG51" s="147" t="n">
        <f aca="false">SUM(GO51,GR51,GU51,GX51,HA51,HD51)</f>
        <v>0.00261872329059829</v>
      </c>
      <c r="HH51" s="147" t="n">
        <f aca="false">SUM(GP51,GS51,GV51,GY51,HB51,HE51)</f>
        <v>0.00285311498397436</v>
      </c>
      <c r="HI51" s="147" t="n">
        <f aca="false">SUM(GQ51,GT51,GW51,GZ51,HC51,HF51)</f>
        <v>5.0413995726495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624.64</v>
      </c>
      <c r="I52" s="187" t="n">
        <v>21.52</v>
      </c>
      <c r="J52" s="150" t="n">
        <f aca="false">H52/3600</f>
        <v>0.451288888888889</v>
      </c>
      <c r="L52" s="186" t="n">
        <v>9054.8272</v>
      </c>
      <c r="M52" s="187" t="n">
        <v>39.1637</v>
      </c>
      <c r="N52" s="187" t="n">
        <v>40.5597</v>
      </c>
      <c r="O52" s="187" t="n">
        <v>41.9506</v>
      </c>
      <c r="P52" s="187" t="n">
        <v>1618.32</v>
      </c>
      <c r="Q52" s="187" t="n">
        <v>21.46</v>
      </c>
      <c r="R52" s="150" t="n">
        <f aca="false">P52/3600</f>
        <v>0.449533333333333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149248</v>
      </c>
      <c r="BE52" s="157" t="n">
        <v>34523535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5503</v>
      </c>
      <c r="BM52" s="157" t="n">
        <v>77855</v>
      </c>
      <c r="BN52" s="157" t="n">
        <v>0</v>
      </c>
      <c r="BO52" s="157" t="n">
        <v>34906</v>
      </c>
      <c r="BP52" s="157" t="n">
        <v>34694</v>
      </c>
      <c r="BQ52" s="157" t="n">
        <v>0</v>
      </c>
      <c r="BR52" s="157" t="n">
        <v>47865</v>
      </c>
      <c r="BS52" s="157" t="n">
        <v>86400</v>
      </c>
      <c r="BT52" s="157" t="n">
        <v>0</v>
      </c>
      <c r="BU52" s="157" t="n">
        <v>30008</v>
      </c>
      <c r="BV52" s="157" t="n">
        <v>64769</v>
      </c>
      <c r="BW52" s="157" t="n">
        <v>0</v>
      </c>
      <c r="BX52" s="157" t="n">
        <v>795</v>
      </c>
      <c r="BY52" s="157" t="n">
        <v>0</v>
      </c>
      <c r="BZ52" s="157" t="n">
        <v>795</v>
      </c>
      <c r="CA52" s="157" t="n">
        <v>373</v>
      </c>
      <c r="CB52" s="157" t="n">
        <v>0</v>
      </c>
      <c r="CC52" s="158" t="n">
        <v>373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12589799964274</v>
      </c>
      <c r="DE52" s="126" t="n">
        <f aca="false">BN52/$BE52</f>
        <v>0</v>
      </c>
      <c r="DF52" s="126" t="n">
        <f aca="false">BP52/$BD52</f>
        <v>0.00050172635283033</v>
      </c>
      <c r="DG52" s="126" t="n">
        <f aca="false">BQ52/$BE52</f>
        <v>0</v>
      </c>
      <c r="DH52" s="126" t="n">
        <f aca="false">BS52/$BD52</f>
        <v>0.00124947128853809</v>
      </c>
      <c r="DI52" s="126" t="n">
        <f aca="false">BT52/$BE52</f>
        <v>0</v>
      </c>
      <c r="DJ52" s="126" t="n">
        <f aca="false">BV52/$BD52</f>
        <v>0.00093665516073291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2.30277693173657E-005</v>
      </c>
      <c r="DN52" s="126" t="n">
        <f aca="false">CB52/$BD52</f>
        <v>0</v>
      </c>
      <c r="DO52" s="126" t="n">
        <f aca="false">CC52/$BE52</f>
        <v>1.0804223843242E-005</v>
      </c>
      <c r="DP52" s="126" t="n">
        <f aca="false">DD52+DF52+DH52+DJ52+DL52+DN52</f>
        <v>0.00381375080174408</v>
      </c>
      <c r="DQ52" s="160" t="n">
        <f aca="false">DE52+DG52+DI52+DK52+DM52+DO52</f>
        <v>3.38319931606077E-005</v>
      </c>
      <c r="DR52" s="105"/>
      <c r="DS52" s="105"/>
      <c r="DT52" s="126" t="n">
        <f aca="false">BD52/AB52</f>
        <v>1</v>
      </c>
      <c r="DU52" s="126" t="n">
        <f aca="false">BE52/AC52</f>
        <v>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</v>
      </c>
      <c r="EC52" s="126" t="n">
        <f aca="false">BM52/AK52</f>
        <v>1</v>
      </c>
      <c r="ED52" s="126" t="e">
        <f aca="false">BN52/AL52</f>
        <v>#DIV/0!</v>
      </c>
      <c r="EE52" s="126" t="n">
        <f aca="false">BO52/AM52</f>
        <v>1</v>
      </c>
      <c r="EF52" s="126" t="n">
        <f aca="false">BP52/AN52</f>
        <v>1</v>
      </c>
      <c r="EG52" s="126" t="e">
        <f aca="false">BQ52/AO52</f>
        <v>#DIV/0!</v>
      </c>
      <c r="EH52" s="126" t="n">
        <f aca="false">BR52/AP52</f>
        <v>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</v>
      </c>
      <c r="EL52" s="126" t="n">
        <f aca="false">BV52/AT52</f>
        <v>1</v>
      </c>
      <c r="EM52" s="126" t="e">
        <f aca="false">BW52/AU52</f>
        <v>#DIV/0!</v>
      </c>
      <c r="EN52" s="126" t="n">
        <f aca="false">BX52/AV52</f>
        <v>1</v>
      </c>
      <c r="EO52" s="126" t="e">
        <f aca="false">BY52/AW52</f>
        <v>#DIV/0!</v>
      </c>
      <c r="EP52" s="126" t="n">
        <f aca="false">BZ52/AX52</f>
        <v>1</v>
      </c>
      <c r="EQ52" s="126" t="n">
        <f aca="false">CA52/AY52</f>
        <v>1</v>
      </c>
      <c r="ER52" s="126" t="e">
        <f aca="false">CB52/AZ52</f>
        <v>#DIV/0!</v>
      </c>
      <c r="ES52" s="128" t="n">
        <f aca="false">CC52/BA52</f>
        <v>1</v>
      </c>
      <c r="ET52" s="126" t="n">
        <f aca="false">SUM(BL52+BO52+BR52+BU52+BX52+CA52)/SUM(AJ52+AM52+AP52+AS52+AV52+AY52)</f>
        <v>1</v>
      </c>
      <c r="EU52" s="126" t="n">
        <f aca="false">SUM(BM52+BP52+BS52+BV52+BY52+CB52)/SUM(AK52+AN52+AQ52+AT52+AW52+AZ52)</f>
        <v>1</v>
      </c>
      <c r="EV52" s="126" t="n">
        <f aca="false">SUM(BN52+BQ52+BT52+BW52+BZ52+CC52)/SUM(AL52+AO52+AR52+AU52+AX52+BA52)</f>
        <v>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7167200854701</v>
      </c>
      <c r="GH52" s="146" t="n">
        <f aca="false">BE52/$FA52</f>
        <v>0.288157176482372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30199986645299</v>
      </c>
      <c r="GP52" s="146" t="n">
        <f aca="false">BM52/$FA52</f>
        <v>0.000649831396901709</v>
      </c>
      <c r="GQ52" s="146" t="n">
        <f aca="false">BN52/$FA52</f>
        <v>0</v>
      </c>
      <c r="GR52" s="146" t="n">
        <f aca="false">BO52/$FA52</f>
        <v>0.000291349492521368</v>
      </c>
      <c r="GS52" s="146" t="n">
        <f aca="false">BP52/$FA52</f>
        <v>0.00028957999465812</v>
      </c>
      <c r="GT52" s="146" t="n">
        <f aca="false">BQ52/$FA52</f>
        <v>0</v>
      </c>
      <c r="GU52" s="146" t="n">
        <f aca="false">BR52/$FA52</f>
        <v>0.0003995142227564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50467414529915</v>
      </c>
      <c r="GY52" s="146" t="n">
        <f aca="false">BV52/$FA52</f>
        <v>0.000540606637286325</v>
      </c>
      <c r="GZ52" s="146" t="n">
        <f aca="false">BW52/$FA52</f>
        <v>0</v>
      </c>
      <c r="HA52" s="146" t="n">
        <f aca="false">BX52/$FA52</f>
        <v>6.63561698717949E-006</v>
      </c>
      <c r="HB52" s="146" t="n">
        <f aca="false">BY52/$FA52</f>
        <v>0</v>
      </c>
      <c r="HC52" s="146" t="n">
        <f aca="false">BZ52/$FA52</f>
        <v>6.63561698717949E-006</v>
      </c>
      <c r="HD52" s="146" t="n">
        <f aca="false">CA52/$FA52</f>
        <v>3.11331463675214E-006</v>
      </c>
      <c r="HE52" s="146" t="n">
        <f aca="false">CB52/$FA52</f>
        <v>0</v>
      </c>
      <c r="HF52" s="146" t="n">
        <f aca="false">CC52/$FA52</f>
        <v>3.11331463675214E-006</v>
      </c>
      <c r="HG52" s="147" t="n">
        <f aca="false">SUM(GO52,GR52,GU52,GX52,HA52,HD52)</f>
        <v>0.00158128004807692</v>
      </c>
      <c r="HH52" s="147" t="n">
        <f aca="false">SUM(GP52,GS52,GV52,GY52,HB52,HE52)</f>
        <v>0.002201171875</v>
      </c>
      <c r="HI52" s="147" t="n">
        <f aca="false">SUM(GQ52,GT52,GW52,GZ52,HC52,HF52)</f>
        <v>9.7489316239316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456.92</v>
      </c>
      <c r="I53" s="187" t="n">
        <v>19.85</v>
      </c>
      <c r="J53" s="150" t="n">
        <f aca="false">H53/3600</f>
        <v>0.4047</v>
      </c>
      <c r="L53" s="186" t="n">
        <v>5168.9888</v>
      </c>
      <c r="M53" s="187" t="n">
        <v>35.7386</v>
      </c>
      <c r="N53" s="187" t="n">
        <v>38.184</v>
      </c>
      <c r="O53" s="187" t="n">
        <v>40.0311</v>
      </c>
      <c r="P53" s="187" t="n">
        <v>1439.97</v>
      </c>
      <c r="Q53" s="187" t="n">
        <v>19.73</v>
      </c>
      <c r="R53" s="150" t="n">
        <f aca="false">P53/3600</f>
        <v>0.399991666666667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774757</v>
      </c>
      <c r="BE53" s="157" t="n">
        <v>16636984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7566</v>
      </c>
      <c r="BM53" s="157" t="n">
        <v>44220</v>
      </c>
      <c r="BN53" s="157" t="n">
        <v>0</v>
      </c>
      <c r="BO53" s="157" t="n">
        <v>18729</v>
      </c>
      <c r="BP53" s="157" t="n">
        <v>22213</v>
      </c>
      <c r="BQ53" s="157" t="n">
        <v>0</v>
      </c>
      <c r="BR53" s="157" t="n">
        <v>30869</v>
      </c>
      <c r="BS53" s="157" t="n">
        <v>86400</v>
      </c>
      <c r="BT53" s="157" t="n">
        <v>0</v>
      </c>
      <c r="BU53" s="157" t="n">
        <v>17561</v>
      </c>
      <c r="BV53" s="157" t="n">
        <v>71304</v>
      </c>
      <c r="BW53" s="157" t="n">
        <v>0</v>
      </c>
      <c r="BX53" s="157" t="n">
        <v>780</v>
      </c>
      <c r="BY53" s="157" t="n">
        <v>0</v>
      </c>
      <c r="BZ53" s="157" t="n">
        <v>780</v>
      </c>
      <c r="CA53" s="157" t="n">
        <v>377</v>
      </c>
      <c r="CB53" s="157" t="n">
        <v>0</v>
      </c>
      <c r="CC53" s="158" t="n">
        <v>377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0987610050010992</v>
      </c>
      <c r="DE53" s="126" t="n">
        <f aca="false">BN53/$BE53</f>
        <v>0</v>
      </c>
      <c r="DF53" s="126" t="n">
        <f aca="false">BP53/$BD53</f>
        <v>0.000496105428333201</v>
      </c>
      <c r="DG53" s="126" t="n">
        <f aca="false">BQ53/$BE53</f>
        <v>0</v>
      </c>
      <c r="DH53" s="126" t="n">
        <f aca="false">BS53/$BD53</f>
        <v>0.00192965871372568</v>
      </c>
      <c r="DI53" s="126" t="n">
        <f aca="false">BT53/$BE53</f>
        <v>0</v>
      </c>
      <c r="DJ53" s="126" t="n">
        <f aca="false">BV53/$BD53</f>
        <v>0.0015925044551330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4.68834976339462E-005</v>
      </c>
      <c r="DN53" s="126" t="n">
        <f aca="false">CB53/$BD53</f>
        <v>0</v>
      </c>
      <c r="DO53" s="126" t="n">
        <f aca="false">CC53/$BE53</f>
        <v>2.26603571897406E-005</v>
      </c>
      <c r="DP53" s="126" t="n">
        <f aca="false">DD53+DF53+DH53+DJ53+DL53+DN53</f>
        <v>0.00500587864720293</v>
      </c>
      <c r="DQ53" s="160" t="n">
        <f aca="false">DE53+DG53+DI53+DK53+DM53+DO53</f>
        <v>6.95438548236868E-005</v>
      </c>
      <c r="DR53" s="105"/>
      <c r="DS53" s="105"/>
      <c r="DT53" s="126" t="n">
        <f aca="false">BD53/AB53</f>
        <v>1</v>
      </c>
      <c r="DU53" s="126" t="n">
        <f aca="false">BE53/AC53</f>
        <v>1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</v>
      </c>
      <c r="EC53" s="126" t="n">
        <f aca="false">BM53/AK53</f>
        <v>1</v>
      </c>
      <c r="ED53" s="126" t="e">
        <f aca="false">BN53/AL53</f>
        <v>#DIV/0!</v>
      </c>
      <c r="EE53" s="126" t="n">
        <f aca="false">BO53/AM53</f>
        <v>1</v>
      </c>
      <c r="EF53" s="126" t="n">
        <f aca="false">BP53/AN53</f>
        <v>1</v>
      </c>
      <c r="EG53" s="126" t="e">
        <f aca="false">BQ53/AO53</f>
        <v>#DIV/0!</v>
      </c>
      <c r="EH53" s="126" t="n">
        <f aca="false">BR53/AP53</f>
        <v>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</v>
      </c>
      <c r="EL53" s="126" t="n">
        <f aca="false">BV53/AT53</f>
        <v>1</v>
      </c>
      <c r="EM53" s="126" t="e">
        <f aca="false">BW53/AU53</f>
        <v>#DIV/0!</v>
      </c>
      <c r="EN53" s="126" t="n">
        <f aca="false">BX53/AV53</f>
        <v>1</v>
      </c>
      <c r="EO53" s="126" t="e">
        <f aca="false">BY53/AW53</f>
        <v>#DIV/0!</v>
      </c>
      <c r="EP53" s="126" t="n">
        <f aca="false">BZ53/AX53</f>
        <v>1</v>
      </c>
      <c r="EQ53" s="126" t="n">
        <f aca="false">CA53/AY53</f>
        <v>1</v>
      </c>
      <c r="ER53" s="126" t="e">
        <f aca="false">CB53/AZ53</f>
        <v>#DIV/0!</v>
      </c>
      <c r="ES53" s="128" t="n">
        <f aca="false">CC53/BA53</f>
        <v>1</v>
      </c>
      <c r="ET53" s="126" t="n">
        <f aca="false">SUM(BL53+BO53+BR53+BU53+BX53+CA53)/SUM(AJ53+AM53+AP53+AS53+AV53+AY53)</f>
        <v>1</v>
      </c>
      <c r="EU53" s="126" t="n">
        <f aca="false">SUM(BM53+BP53+BS53+BV53+BY53+CB53)/SUM(AK53+AN53+AQ53+AT53+AW53+AZ53)</f>
        <v>1</v>
      </c>
      <c r="EV53" s="126" t="n">
        <f aca="false">SUM(BN53+BQ53+BT53+BW53+BZ53+CC53)/SUM(AL53+AO53+AR53+AU53+AX53+BA53)</f>
        <v>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3720928485577</v>
      </c>
      <c r="GH53" s="146" t="n">
        <f aca="false">BE53/$FA53</f>
        <v>0.138863715277778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13551682692308</v>
      </c>
      <c r="GP53" s="146" t="n">
        <f aca="false">BM53/$FA53</f>
        <v>0.000369090544871795</v>
      </c>
      <c r="GQ53" s="146" t="n">
        <f aca="false">BN53/$FA53</f>
        <v>0</v>
      </c>
      <c r="GR53" s="146" t="n">
        <f aca="false">BO53/$FA53</f>
        <v>0.000156325120192308</v>
      </c>
      <c r="GS53" s="146" t="n">
        <f aca="false">BP53/$FA53</f>
        <v>0.000185404981303419</v>
      </c>
      <c r="GT53" s="146" t="n">
        <f aca="false">BQ53/$FA53</f>
        <v>0</v>
      </c>
      <c r="GU53" s="146" t="n">
        <f aca="false">BR53/$FA53</f>
        <v>0.00025765391292735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46576188568376</v>
      </c>
      <c r="GY53" s="146" t="n">
        <f aca="false">BV53/$FA53</f>
        <v>0.000595152243589744</v>
      </c>
      <c r="GZ53" s="146" t="n">
        <f aca="false">BW53/$FA53</f>
        <v>0</v>
      </c>
      <c r="HA53" s="146" t="n">
        <f aca="false">BX53/$FA53</f>
        <v>6.51041666666667E-006</v>
      </c>
      <c r="HB53" s="146" t="n">
        <f aca="false">BY53/$FA53</f>
        <v>0</v>
      </c>
      <c r="HC53" s="146" t="n">
        <f aca="false">BZ53/$FA53</f>
        <v>6.51041666666667E-006</v>
      </c>
      <c r="HD53" s="146" t="n">
        <f aca="false">CA53/$FA53</f>
        <v>3.14670138888889E-006</v>
      </c>
      <c r="HE53" s="146" t="n">
        <f aca="false">CB53/$FA53</f>
        <v>0</v>
      </c>
      <c r="HF53" s="146" t="n">
        <f aca="false">CC53/$FA53</f>
        <v>3.14670138888889E-006</v>
      </c>
      <c r="HG53" s="147" t="n">
        <f aca="false">SUM(GO53,GR53,GU53,GX53,HA53,HD53)</f>
        <v>0.000883764022435897</v>
      </c>
      <c r="HH53" s="147" t="n">
        <f aca="false">SUM(GP53,GS53,GV53,GY53,HB53,HE53)</f>
        <v>0.0018708016159188</v>
      </c>
      <c r="HI53" s="147" t="n">
        <f aca="false">SUM(GQ53,GT53,GW53,GZ53,HC53,HF53)</f>
        <v>9.6571180555555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1301.35</v>
      </c>
      <c r="I54" s="189" t="n">
        <v>17.98</v>
      </c>
      <c r="J54" s="163" t="n">
        <f aca="false">H54/3600</f>
        <v>0.361486111111111</v>
      </c>
      <c r="L54" s="188" t="n">
        <v>2618.9432</v>
      </c>
      <c r="M54" s="189" t="n">
        <v>32.2825</v>
      </c>
      <c r="N54" s="189" t="n">
        <v>36.7473</v>
      </c>
      <c r="O54" s="189" t="n">
        <v>38.5817</v>
      </c>
      <c r="P54" s="189" t="n">
        <v>1302.11</v>
      </c>
      <c r="Q54" s="189" t="n">
        <v>17.67</v>
      </c>
      <c r="R54" s="163" t="n">
        <f aca="false">P54/3600</f>
        <v>0.36169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657772</v>
      </c>
      <c r="BE54" s="175" t="n">
        <v>7700771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896</v>
      </c>
      <c r="BM54" s="175" t="n">
        <v>18937</v>
      </c>
      <c r="BN54" s="175" t="n">
        <v>0</v>
      </c>
      <c r="BO54" s="175" t="n">
        <v>8080</v>
      </c>
      <c r="BP54" s="175" t="n">
        <v>15884</v>
      </c>
      <c r="BQ54" s="175" t="n">
        <v>0</v>
      </c>
      <c r="BR54" s="175" t="n">
        <v>19876</v>
      </c>
      <c r="BS54" s="175" t="n">
        <v>86400</v>
      </c>
      <c r="BT54" s="175" t="n">
        <v>0</v>
      </c>
      <c r="BU54" s="175" t="n">
        <v>8694</v>
      </c>
      <c r="BV54" s="175" t="n">
        <v>76631</v>
      </c>
      <c r="BW54" s="175" t="n">
        <v>0</v>
      </c>
      <c r="BX54" s="175" t="n">
        <v>455</v>
      </c>
      <c r="BY54" s="175" t="n">
        <v>0</v>
      </c>
      <c r="BZ54" s="175" t="n">
        <v>455</v>
      </c>
      <c r="CA54" s="175" t="n">
        <v>143</v>
      </c>
      <c r="CB54" s="175" t="n">
        <v>0</v>
      </c>
      <c r="CC54" s="176" t="n">
        <v>143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767993150394934</v>
      </c>
      <c r="DE54" s="178" t="n">
        <f aca="false">BN54/$BE54</f>
        <v>0</v>
      </c>
      <c r="DF54" s="178" t="n">
        <f aca="false">BP54/$BD54</f>
        <v>0.00064417823313477</v>
      </c>
      <c r="DG54" s="178" t="n">
        <f aca="false">BQ54/$BE54</f>
        <v>0</v>
      </c>
      <c r="DH54" s="178" t="n">
        <f aca="false">BS54/$BD54</f>
        <v>0.00350396621397911</v>
      </c>
      <c r="DI54" s="178" t="n">
        <f aca="false">BT54/$BE54</f>
        <v>0</v>
      </c>
      <c r="DJ54" s="178" t="n">
        <f aca="false">BV54/$BD54</f>
        <v>0.0031077828118452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5.90849929182416E-005</v>
      </c>
      <c r="DN54" s="178" t="n">
        <f aca="false">CB54/$BD54</f>
        <v>0</v>
      </c>
      <c r="DO54" s="178" t="n">
        <f aca="false">CC54/$BE54</f>
        <v>1.85695692028759E-005</v>
      </c>
      <c r="DP54" s="178" t="n">
        <f aca="false">DD54+DF54+DH54+DJ54+DL54+DN54</f>
        <v>0.0080239204093541</v>
      </c>
      <c r="DQ54" s="180" t="n">
        <f aca="false">DE54+DG54+DI54+DK54+DM54+DO54</f>
        <v>7.76545621211175E-005</v>
      </c>
      <c r="DR54" s="105"/>
      <c r="DS54" s="105"/>
      <c r="DT54" s="126" t="n">
        <f aca="false">BD54/AB54</f>
        <v>1</v>
      </c>
      <c r="DU54" s="126" t="n">
        <f aca="false">BE54/AC54</f>
        <v>1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</v>
      </c>
      <c r="EC54" s="126" t="n">
        <f aca="false">BM54/AK54</f>
        <v>1</v>
      </c>
      <c r="ED54" s="126" t="e">
        <f aca="false">BN54/AL54</f>
        <v>#DIV/0!</v>
      </c>
      <c r="EE54" s="126" t="n">
        <f aca="false">BO54/AM54</f>
        <v>1</v>
      </c>
      <c r="EF54" s="126" t="n">
        <f aca="false">BP54/AN54</f>
        <v>1</v>
      </c>
      <c r="EG54" s="126" t="e">
        <f aca="false">BQ54/AO54</f>
        <v>#DIV/0!</v>
      </c>
      <c r="EH54" s="126" t="n">
        <f aca="false">BR54/AP54</f>
        <v>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</v>
      </c>
      <c r="EL54" s="126" t="n">
        <f aca="false">BV54/AT54</f>
        <v>1</v>
      </c>
      <c r="EM54" s="126" t="e">
        <f aca="false">BW54/AU54</f>
        <v>#DIV/0!</v>
      </c>
      <c r="EN54" s="126" t="n">
        <f aca="false">BX54/AV54</f>
        <v>1</v>
      </c>
      <c r="EO54" s="126" t="e">
        <f aca="false">BY54/AW54</f>
        <v>#DIV/0!</v>
      </c>
      <c r="EP54" s="126" t="n">
        <f aca="false">BZ54/AX54</f>
        <v>1</v>
      </c>
      <c r="EQ54" s="126" t="n">
        <f aca="false">CA54/AY54</f>
        <v>1</v>
      </c>
      <c r="ER54" s="126" t="e">
        <f aca="false">CB54/AZ54</f>
        <v>#DIV/0!</v>
      </c>
      <c r="ES54" s="128" t="n">
        <f aca="false">CC54/BA54</f>
        <v>1</v>
      </c>
      <c r="ET54" s="126" t="n">
        <f aca="false">SUM(BL54+BO54+BR54+BU54+BX54+CA54)/SUM(AJ54+AM54+AP54+AS54+AV54+AY54)</f>
        <v>1</v>
      </c>
      <c r="EU54" s="126" t="n">
        <f aca="false">SUM(BM54+BP54+BS54+BV54+BY54+CB54)/SUM(AK54+AN54+AQ54+AT54+AW54+AZ54)</f>
        <v>1</v>
      </c>
      <c r="EV54" s="126" t="n">
        <f aca="false">SUM(BN54+BQ54+BT54+BW54+BZ54+CC54)/SUM(AL54+AO54+AR54+AU54+AX54+BA54)</f>
        <v>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5810730502137</v>
      </c>
      <c r="GH54" s="146" t="n">
        <f aca="false">BE54/$FA54</f>
        <v>0.0642759331597222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4332264957265</v>
      </c>
      <c r="GP54" s="146" t="n">
        <f aca="false">BM54/$FA54</f>
        <v>0.000158061231303419</v>
      </c>
      <c r="GQ54" s="146" t="n">
        <f aca="false">BN54/$FA54</f>
        <v>0</v>
      </c>
      <c r="GR54" s="146" t="n">
        <f aca="false">BO54/$FA54</f>
        <v>6.74412393162393E-005</v>
      </c>
      <c r="GS54" s="146" t="n">
        <f aca="false">BP54/$FA54</f>
        <v>0.000132578792735043</v>
      </c>
      <c r="GT54" s="146" t="n">
        <f aca="false">BQ54/$FA54</f>
        <v>0</v>
      </c>
      <c r="GU54" s="146" t="n">
        <f aca="false">BR54/$FA54</f>
        <v>0.000165898771367521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7.25661057692308E-005</v>
      </c>
      <c r="GY54" s="146" t="n">
        <f aca="false">BV54/$FA54</f>
        <v>0.000639615050747863</v>
      </c>
      <c r="GZ54" s="146" t="n">
        <f aca="false">BW54/$FA54</f>
        <v>0</v>
      </c>
      <c r="HA54" s="146" t="n">
        <f aca="false">BX54/$FA54</f>
        <v>3.79774305555556E-006</v>
      </c>
      <c r="HB54" s="146" t="n">
        <f aca="false">BY54/$FA54</f>
        <v>0</v>
      </c>
      <c r="HC54" s="146" t="n">
        <f aca="false">BZ54/$FA54</f>
        <v>3.79774305555556E-006</v>
      </c>
      <c r="HD54" s="146" t="n">
        <f aca="false">CA54/$FA54</f>
        <v>1.19357638888889E-006</v>
      </c>
      <c r="HE54" s="146" t="n">
        <f aca="false">CB54/$FA54</f>
        <v>0</v>
      </c>
      <c r="HF54" s="146" t="n">
        <f aca="false">CC54/$FA54</f>
        <v>1.19357638888889E-006</v>
      </c>
      <c r="HG54" s="147" t="n">
        <f aca="false">SUM(GO54,GR54,GU54,GX54,HA54,HD54)</f>
        <v>0.000435229700854701</v>
      </c>
      <c r="HH54" s="147" t="n">
        <f aca="false">SUM(GP54,GS54,GV54,GY54,HB54,HE54)</f>
        <v>0.00165140892094017</v>
      </c>
      <c r="HI54" s="147" t="n">
        <f aca="false">SUM(GQ54,GT54,GW54,GZ54,HC54,HF54)</f>
        <v>4.99131944444445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748.31</v>
      </c>
      <c r="I55" s="182" t="n">
        <v>10.04</v>
      </c>
      <c r="J55" s="131" t="n">
        <f aca="false">H55/3600</f>
        <v>0.207863888888889</v>
      </c>
      <c r="L55" s="181" t="n">
        <v>5308.5592</v>
      </c>
      <c r="M55" s="182" t="n">
        <v>43.2069</v>
      </c>
      <c r="N55" s="182" t="n">
        <v>45.4949</v>
      </c>
      <c r="O55" s="182" t="n">
        <v>45.315</v>
      </c>
      <c r="P55" s="182" t="n">
        <v>740.88</v>
      </c>
      <c r="Q55" s="182" t="n">
        <v>9.93</v>
      </c>
      <c r="R55" s="131" t="n">
        <f aca="false">P55/3600</f>
        <v>0.2058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25644</v>
      </c>
      <c r="BE55" s="184" t="n">
        <v>20815793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8403</v>
      </c>
      <c r="BM55" s="184" t="n">
        <v>72346</v>
      </c>
      <c r="BN55" s="184" t="n">
        <v>0</v>
      </c>
      <c r="BO55" s="184" t="n">
        <v>35232</v>
      </c>
      <c r="BP55" s="184" t="n">
        <v>30760</v>
      </c>
      <c r="BQ55" s="184" t="n">
        <v>0</v>
      </c>
      <c r="BR55" s="184" t="n">
        <v>30346</v>
      </c>
      <c r="BS55" s="184" t="n">
        <v>36000</v>
      </c>
      <c r="BT55" s="184" t="n">
        <v>0</v>
      </c>
      <c r="BU55" s="184" t="n">
        <v>21726</v>
      </c>
      <c r="BV55" s="184" t="n">
        <v>21934</v>
      </c>
      <c r="BW55" s="184" t="n">
        <v>0</v>
      </c>
      <c r="BX55" s="184" t="n">
        <v>1460</v>
      </c>
      <c r="BY55" s="184" t="n">
        <v>0</v>
      </c>
      <c r="BZ55" s="184" t="n">
        <v>1460</v>
      </c>
      <c r="CA55" s="184" t="n">
        <v>701</v>
      </c>
      <c r="CB55" s="184" t="n">
        <v>0</v>
      </c>
      <c r="CC55" s="185" t="n">
        <v>701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182573688897018</v>
      </c>
      <c r="DE55" s="141" t="n">
        <f aca="false">BN55/$BE55</f>
        <v>0</v>
      </c>
      <c r="DF55" s="141" t="n">
        <f aca="false">BP55/$BD55</f>
        <v>0.000776264986381042</v>
      </c>
      <c r="DG55" s="141" t="n">
        <f aca="false">BQ55/$BE55</f>
        <v>0</v>
      </c>
      <c r="DH55" s="141" t="n">
        <f aca="false">BS55/$BD55</f>
        <v>0.000908502584841271</v>
      </c>
      <c r="DI55" s="141" t="n">
        <f aca="false">BT55/$BE55</f>
        <v>0</v>
      </c>
      <c r="DJ55" s="141" t="n">
        <f aca="false">BV55/$BD55</f>
        <v>0.00055353043599745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7.01390525933843E-005</v>
      </c>
      <c r="DN55" s="141" t="n">
        <f aca="false">CB55/$BD55</f>
        <v>0</v>
      </c>
      <c r="DO55" s="141" t="n">
        <f aca="false">CC55/$BE55</f>
        <v>3.36763533342208E-005</v>
      </c>
      <c r="DP55" s="141" t="n">
        <f aca="false">DD55+DF55+DH55+DJ55+DL55+DN55</f>
        <v>0.00406403489618995</v>
      </c>
      <c r="DQ55" s="143" t="n">
        <f aca="false">DE55+DG55+DI55+DK55+DM55+DO55</f>
        <v>0.000103815405927605</v>
      </c>
      <c r="DR55" s="105"/>
      <c r="DS55" s="105"/>
      <c r="DT55" s="126" t="n">
        <f aca="false">BD55/AB55</f>
        <v>1</v>
      </c>
      <c r="DU55" s="126" t="n">
        <f aca="false">BE55/AC55</f>
        <v>1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</v>
      </c>
      <c r="EC55" s="126" t="n">
        <f aca="false">BM55/AK55</f>
        <v>1</v>
      </c>
      <c r="ED55" s="126" t="e">
        <f aca="false">BN55/AL55</f>
        <v>#DIV/0!</v>
      </c>
      <c r="EE55" s="126" t="n">
        <f aca="false">BO55/AM55</f>
        <v>1</v>
      </c>
      <c r="EF55" s="126" t="n">
        <f aca="false">BP55/AN55</f>
        <v>1</v>
      </c>
      <c r="EG55" s="126" t="e">
        <f aca="false">BQ55/AO55</f>
        <v>#DIV/0!</v>
      </c>
      <c r="EH55" s="126" t="n">
        <f aca="false">BR55/AP55</f>
        <v>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</v>
      </c>
      <c r="EL55" s="126" t="n">
        <f aca="false">BV55/AT55</f>
        <v>1</v>
      </c>
      <c r="EM55" s="126" t="e">
        <f aca="false">BW55/AU55</f>
        <v>#DIV/0!</v>
      </c>
      <c r="EN55" s="126" t="n">
        <f aca="false">BX55/AV55</f>
        <v>1</v>
      </c>
      <c r="EO55" s="126" t="e">
        <f aca="false">BY55/AW55</f>
        <v>#DIV/0!</v>
      </c>
      <c r="EP55" s="126" t="n">
        <f aca="false">BZ55/AX55</f>
        <v>1</v>
      </c>
      <c r="EQ55" s="126" t="n">
        <f aca="false">CA55/AY55</f>
        <v>1</v>
      </c>
      <c r="ER55" s="126" t="e">
        <f aca="false">CB55/AZ55</f>
        <v>#DIV/0!</v>
      </c>
      <c r="ES55" s="128" t="n">
        <f aca="false">CC55/BA55</f>
        <v>1</v>
      </c>
      <c r="ET55" s="126" t="n">
        <f aca="false">SUM(BL55+BO55+BR55+BU55+BX55+CA55)/SUM(AJ55+AM55+AP55+AS55+AV55+AY55)</f>
        <v>1</v>
      </c>
      <c r="EU55" s="126" t="n">
        <f aca="false">SUM(BM55+BP55+BS55+BV55+BY55+CB55)/SUM(AK55+AN55+AQ55+AT55+AW55+AZ55)</f>
        <v>1</v>
      </c>
      <c r="EV55" s="126" t="n">
        <f aca="false">SUM(BN55+BQ55+BT55+BW55+BZ55+CC55)/SUM(AL55+AO55+AR55+AU55+AX55+BA55)</f>
        <v>1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782932692308</v>
      </c>
      <c r="GH55" s="146" t="n">
        <f aca="false">BE55/$FA55</f>
        <v>0.416983032852564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7025240384615</v>
      </c>
      <c r="GP55" s="146" t="n">
        <f aca="false">BM55/$FA55</f>
        <v>0.00144923878205128</v>
      </c>
      <c r="GQ55" s="146" t="n">
        <f aca="false">BN55/$FA55</f>
        <v>0</v>
      </c>
      <c r="GR55" s="146" t="n">
        <f aca="false">BO55/$FA55</f>
        <v>0.000705769230769231</v>
      </c>
      <c r="GS55" s="146" t="n">
        <f aca="false">BP55/$FA55</f>
        <v>0.000616185897435897</v>
      </c>
      <c r="GT55" s="146" t="n">
        <f aca="false">BQ55/$FA55</f>
        <v>0</v>
      </c>
      <c r="GU55" s="146" t="n">
        <f aca="false">BR55/$FA55</f>
        <v>0.00060789262820512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35216346153846</v>
      </c>
      <c r="GY55" s="146" t="n">
        <f aca="false">BV55/$FA55</f>
        <v>0.000439383012820513</v>
      </c>
      <c r="GZ55" s="146" t="n">
        <f aca="false">BW55/$FA55</f>
        <v>0</v>
      </c>
      <c r="HA55" s="146" t="n">
        <f aca="false">BX55/$FA55</f>
        <v>2.92467948717949E-005</v>
      </c>
      <c r="HB55" s="146" t="n">
        <f aca="false">BY55/$FA55</f>
        <v>0</v>
      </c>
      <c r="HC55" s="146" t="n">
        <f aca="false">BZ55/$FA55</f>
        <v>2.92467948717949E-005</v>
      </c>
      <c r="HD55" s="146" t="n">
        <f aca="false">CA55/$FA55</f>
        <v>1.4042467948718E-005</v>
      </c>
      <c r="HE55" s="146" t="n">
        <f aca="false">CB55/$FA55</f>
        <v>0</v>
      </c>
      <c r="HF55" s="146" t="n">
        <f aca="false">CC55/$FA55</f>
        <v>1.4042467948718E-005</v>
      </c>
      <c r="HG55" s="147" t="n">
        <f aca="false">SUM(GO55,GR55,GU55,GX55,HA55,HD55)</f>
        <v>0.00316241987179487</v>
      </c>
      <c r="HH55" s="147" t="n">
        <f aca="false">SUM(GP55,GS55,GV55,GY55,HB55,HE55)</f>
        <v>0.00322596153846154</v>
      </c>
      <c r="HI55" s="147" t="n">
        <f aca="false">SUM(GQ55,GT55,GW55,GZ55,HC55,HF55)</f>
        <v>4.32892628205128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650.77</v>
      </c>
      <c r="I56" s="187" t="n">
        <v>9.05</v>
      </c>
      <c r="J56" s="150" t="n">
        <f aca="false">H56/3600</f>
        <v>0.180769444444444</v>
      </c>
      <c r="L56" s="186" t="n">
        <v>3173.8056</v>
      </c>
      <c r="M56" s="187" t="n">
        <v>39.5684</v>
      </c>
      <c r="N56" s="187" t="n">
        <v>42.4182</v>
      </c>
      <c r="O56" s="187" t="n">
        <v>41.9762</v>
      </c>
      <c r="P56" s="187" t="n">
        <v>652.67</v>
      </c>
      <c r="Q56" s="187" t="n">
        <v>9</v>
      </c>
      <c r="R56" s="150" t="n">
        <f aca="false">P56/3600</f>
        <v>0.181297222222222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428103</v>
      </c>
      <c r="BE56" s="157" t="n">
        <v>11094979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8860</v>
      </c>
      <c r="BM56" s="157" t="n">
        <v>40182</v>
      </c>
      <c r="BN56" s="157" t="n">
        <v>0</v>
      </c>
      <c r="BO56" s="157" t="n">
        <v>20177</v>
      </c>
      <c r="BP56" s="157" t="n">
        <v>19830</v>
      </c>
      <c r="BQ56" s="157" t="n">
        <v>0</v>
      </c>
      <c r="BR56" s="157" t="n">
        <v>23175</v>
      </c>
      <c r="BS56" s="157" t="n">
        <v>36000</v>
      </c>
      <c r="BT56" s="157" t="n">
        <v>0</v>
      </c>
      <c r="BU56" s="157" t="n">
        <v>13969</v>
      </c>
      <c r="BV56" s="157" t="n">
        <v>25124</v>
      </c>
      <c r="BW56" s="157" t="n">
        <v>0</v>
      </c>
      <c r="BX56" s="157" t="n">
        <v>1570</v>
      </c>
      <c r="BY56" s="157" t="n">
        <v>0</v>
      </c>
      <c r="BZ56" s="157" t="n">
        <v>1570</v>
      </c>
      <c r="CA56" s="157" t="n">
        <v>719</v>
      </c>
      <c r="CB56" s="157" t="n">
        <v>0</v>
      </c>
      <c r="CC56" s="158" t="n">
        <v>719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58022012102122</v>
      </c>
      <c r="DE56" s="126" t="n">
        <f aca="false">BN56/$BE56</f>
        <v>0</v>
      </c>
      <c r="DF56" s="126" t="n">
        <f aca="false">BP56/$BD56</f>
        <v>0.000779845826485759</v>
      </c>
      <c r="DG56" s="126" t="n">
        <f aca="false">BQ56/$BE56</f>
        <v>0</v>
      </c>
      <c r="DH56" s="126" t="n">
        <f aca="false">BS56/$BD56</f>
        <v>0.00141575641722074</v>
      </c>
      <c r="DI56" s="126" t="n">
        <f aca="false">BT56/$BE56</f>
        <v>0</v>
      </c>
      <c r="DJ56" s="126" t="n">
        <f aca="false">BV56/$BD56</f>
        <v>0.00098804067295149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41505450348306</v>
      </c>
      <c r="DN56" s="126" t="n">
        <f aca="false">CB56/$BD56</f>
        <v>0</v>
      </c>
      <c r="DO56" s="126" t="n">
        <f aca="false">CC56/$BE56</f>
        <v>6.48040884079186E-005</v>
      </c>
      <c r="DP56" s="126" t="n">
        <f aca="false">DD56+DF56+DH56+DJ56+DL56+DN56</f>
        <v>0.00476386303767922</v>
      </c>
      <c r="DQ56" s="160" t="n">
        <f aca="false">DE56+DG56+DI56+DK56+DM56+DO56</f>
        <v>0.000206309538756225</v>
      </c>
      <c r="DR56" s="105"/>
      <c r="DS56" s="105"/>
      <c r="DT56" s="126" t="n">
        <f aca="false">BD56/AB56</f>
        <v>1</v>
      </c>
      <c r="DU56" s="126" t="n">
        <f aca="false">BE56/AC56</f>
        <v>1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</v>
      </c>
      <c r="EC56" s="126" t="n">
        <f aca="false">BM56/AK56</f>
        <v>1</v>
      </c>
      <c r="ED56" s="126" t="e">
        <f aca="false">BN56/AL56</f>
        <v>#DIV/0!</v>
      </c>
      <c r="EE56" s="126" t="n">
        <f aca="false">BO56/AM56</f>
        <v>1</v>
      </c>
      <c r="EF56" s="126" t="n">
        <f aca="false">BP56/AN56</f>
        <v>1</v>
      </c>
      <c r="EG56" s="126" t="e">
        <f aca="false">BQ56/AO56</f>
        <v>#DIV/0!</v>
      </c>
      <c r="EH56" s="126" t="n">
        <f aca="false">BR56/AP56</f>
        <v>1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</v>
      </c>
      <c r="EL56" s="126" t="n">
        <f aca="false">BV56/AT56</f>
        <v>1</v>
      </c>
      <c r="EM56" s="126" t="e">
        <f aca="false">BW56/AU56</f>
        <v>#DIV/0!</v>
      </c>
      <c r="EN56" s="126" t="n">
        <f aca="false">BX56/AV56</f>
        <v>1</v>
      </c>
      <c r="EO56" s="126" t="e">
        <f aca="false">BY56/AW56</f>
        <v>#DIV/0!</v>
      </c>
      <c r="EP56" s="126" t="n">
        <f aca="false">BZ56/AX56</f>
        <v>1</v>
      </c>
      <c r="EQ56" s="126" t="n">
        <f aca="false">CA56/AY56</f>
        <v>1</v>
      </c>
      <c r="ER56" s="126" t="e">
        <f aca="false">CB56/AZ56</f>
        <v>#DIV/0!</v>
      </c>
      <c r="ES56" s="128" t="n">
        <f aca="false">CC56/BA56</f>
        <v>1</v>
      </c>
      <c r="ET56" s="126" t="n">
        <f aca="false">SUM(BL56+BO56+BR56+BU56+BX56+CA56)/SUM(AJ56+AM56+AP56+AS56+AV56+AY56)</f>
        <v>1</v>
      </c>
      <c r="EU56" s="126" t="n">
        <f aca="false">SUM(BM56+BP56+BS56+BV56+BY56+CB56)/SUM(AK56+AN56+AQ56+AT56+AW56+AZ56)</f>
        <v>1</v>
      </c>
      <c r="EV56" s="126" t="n">
        <f aca="false">SUM(BN56+BQ56+BT56+BW56+BZ56+CC56)/SUM(AL56+AO56+AR56+AU56+AX56+BA56)</f>
        <v>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9377063301282</v>
      </c>
      <c r="GH56" s="146" t="n">
        <f aca="false">BE56/$FA56</f>
        <v>0.222255188301282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78445512820513</v>
      </c>
      <c r="GP56" s="146" t="n">
        <f aca="false">BM56/$FA56</f>
        <v>0.000804927884615385</v>
      </c>
      <c r="GQ56" s="146" t="n">
        <f aca="false">BN56/$FA56</f>
        <v>0</v>
      </c>
      <c r="GR56" s="146" t="n">
        <f aca="false">BO56/$FA56</f>
        <v>0.000404186698717949</v>
      </c>
      <c r="GS56" s="146" t="n">
        <f aca="false">BP56/$FA56</f>
        <v>0.000397235576923077</v>
      </c>
      <c r="GT56" s="146" t="n">
        <f aca="false">BQ56/$FA56</f>
        <v>0</v>
      </c>
      <c r="GU56" s="146" t="n">
        <f aca="false">BR56/$FA56</f>
        <v>0.000464242788461539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79827724358974</v>
      </c>
      <c r="GY56" s="146" t="n">
        <f aca="false">BV56/$FA56</f>
        <v>0.000503285256410256</v>
      </c>
      <c r="GZ56" s="146" t="n">
        <f aca="false">BW56/$FA56</f>
        <v>0</v>
      </c>
      <c r="HA56" s="146" t="n">
        <f aca="false">BX56/$FA56</f>
        <v>3.14503205128205E-005</v>
      </c>
      <c r="HB56" s="146" t="n">
        <f aca="false">BY56/$FA56</f>
        <v>0</v>
      </c>
      <c r="HC56" s="146" t="n">
        <f aca="false">BZ56/$FA56</f>
        <v>3.14503205128205E-005</v>
      </c>
      <c r="HD56" s="146" t="n">
        <f aca="false">CA56/$FA56</f>
        <v>1.44030448717949E-005</v>
      </c>
      <c r="HE56" s="146" t="n">
        <f aca="false">CB56/$FA56</f>
        <v>0</v>
      </c>
      <c r="HF56" s="146" t="n">
        <f aca="false">CC56/$FA56</f>
        <v>1.44030448717949E-005</v>
      </c>
      <c r="HG56" s="147" t="n">
        <f aca="false">SUM(GO56,GR56,GU56,GX56,HA56,HD56)</f>
        <v>0.00197255608974359</v>
      </c>
      <c r="HH56" s="147" t="n">
        <f aca="false">SUM(GP56,GS56,GV56,GY56,HB56,HE56)</f>
        <v>0.00242660256410256</v>
      </c>
      <c r="HI56" s="147" t="n">
        <f aca="false">SUM(GQ56,GT56,GW56,GZ56,HC56,HF56)</f>
        <v>4.5853365384615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581.57</v>
      </c>
      <c r="I57" s="187" t="n">
        <v>8.12</v>
      </c>
      <c r="J57" s="150" t="n">
        <f aca="false">H57/3600</f>
        <v>0.161547222222222</v>
      </c>
      <c r="L57" s="186" t="n">
        <v>1822.9872</v>
      </c>
      <c r="M57" s="187" t="n">
        <v>36.1117</v>
      </c>
      <c r="N57" s="187" t="n">
        <v>40.0546</v>
      </c>
      <c r="O57" s="187" t="n">
        <v>39.448</v>
      </c>
      <c r="P57" s="187" t="n">
        <v>582.18</v>
      </c>
      <c r="Q57" s="187" t="n">
        <v>8.25</v>
      </c>
      <c r="R57" s="150" t="n">
        <f aca="false">P57/3600</f>
        <v>0.161716666666667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90062</v>
      </c>
      <c r="BE57" s="157" t="n">
        <v>5861156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3075</v>
      </c>
      <c r="BM57" s="157" t="n">
        <v>25313</v>
      </c>
      <c r="BN57" s="157" t="n">
        <v>0</v>
      </c>
      <c r="BO57" s="157" t="n">
        <v>11786</v>
      </c>
      <c r="BP57" s="157" t="n">
        <v>15995</v>
      </c>
      <c r="BQ57" s="157" t="n">
        <v>0</v>
      </c>
      <c r="BR57" s="157" t="n">
        <v>18019</v>
      </c>
      <c r="BS57" s="157" t="n">
        <v>36000</v>
      </c>
      <c r="BT57" s="157" t="n">
        <v>0</v>
      </c>
      <c r="BU57" s="157" t="n">
        <v>9229</v>
      </c>
      <c r="BV57" s="157" t="n">
        <v>28455</v>
      </c>
      <c r="BW57" s="157" t="n">
        <v>0</v>
      </c>
      <c r="BX57" s="157" t="n">
        <v>1000</v>
      </c>
      <c r="BY57" s="157" t="n">
        <v>0</v>
      </c>
      <c r="BZ57" s="157" t="n">
        <v>1000</v>
      </c>
      <c r="CA57" s="157" t="n">
        <v>414</v>
      </c>
      <c r="CB57" s="157" t="n">
        <v>0</v>
      </c>
      <c r="CC57" s="158" t="n">
        <v>414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63414452440539</v>
      </c>
      <c r="DE57" s="126" t="n">
        <f aca="false">BN57/$BE57</f>
        <v>0</v>
      </c>
      <c r="DF57" s="126" t="n">
        <f aca="false">BP57/$BD57</f>
        <v>0.00103259754544559</v>
      </c>
      <c r="DG57" s="126" t="n">
        <f aca="false">BQ57/$BE57</f>
        <v>0</v>
      </c>
      <c r="DH57" s="126" t="n">
        <f aca="false">BS57/$BD57</f>
        <v>0.00232407074936175</v>
      </c>
      <c r="DI57" s="126" t="n">
        <f aca="false">BT57/$BE57</f>
        <v>0</v>
      </c>
      <c r="DJ57" s="126" t="n">
        <f aca="false">BV57/$BD57</f>
        <v>0.0018369842548080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7061480704489</v>
      </c>
      <c r="DN57" s="126" t="n">
        <f aca="false">CB57/$BD57</f>
        <v>0</v>
      </c>
      <c r="DO57" s="126" t="n">
        <f aca="false">CC57/$BE57</f>
        <v>7.06345301165845E-005</v>
      </c>
      <c r="DP57" s="126" t="n">
        <f aca="false">DD57+DF57+DH57+DJ57+DL57+DN57</f>
        <v>0.00682779707402075</v>
      </c>
      <c r="DQ57" s="160" t="n">
        <f aca="false">DE57+DG57+DI57+DK57+DM57+DO57</f>
        <v>0.000241249337161475</v>
      </c>
      <c r="DR57" s="105"/>
      <c r="DS57" s="105"/>
      <c r="DT57" s="126" t="n">
        <f aca="false">BD57/AB57</f>
        <v>1</v>
      </c>
      <c r="DU57" s="126" t="n">
        <f aca="false">BE57/AC57</f>
        <v>1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</v>
      </c>
      <c r="EC57" s="126" t="n">
        <f aca="false">BM57/AK57</f>
        <v>1</v>
      </c>
      <c r="ED57" s="126" t="e">
        <f aca="false">BN57/AL57</f>
        <v>#DIV/0!</v>
      </c>
      <c r="EE57" s="126" t="n">
        <f aca="false">BO57/AM57</f>
        <v>1</v>
      </c>
      <c r="EF57" s="126" t="n">
        <f aca="false">BP57/AN57</f>
        <v>1</v>
      </c>
      <c r="EG57" s="126" t="e">
        <f aca="false">BQ57/AO57</f>
        <v>#DIV/0!</v>
      </c>
      <c r="EH57" s="126" t="n">
        <f aca="false">BR57/AP57</f>
        <v>1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</v>
      </c>
      <c r="EL57" s="126" t="n">
        <f aca="false">BV57/AT57</f>
        <v>1</v>
      </c>
      <c r="EM57" s="126" t="e">
        <f aca="false">BW57/AU57</f>
        <v>#DIV/0!</v>
      </c>
      <c r="EN57" s="126" t="n">
        <f aca="false">BX57/AV57</f>
        <v>1</v>
      </c>
      <c r="EO57" s="126" t="e">
        <f aca="false">BY57/AW57</f>
        <v>#DIV/0!</v>
      </c>
      <c r="EP57" s="126" t="n">
        <f aca="false">BZ57/AX57</f>
        <v>1</v>
      </c>
      <c r="EQ57" s="126" t="n">
        <f aca="false">CA57/AY57</f>
        <v>1</v>
      </c>
      <c r="ER57" s="126" t="e">
        <f aca="false">CB57/AZ57</f>
        <v>#DIV/0!</v>
      </c>
      <c r="ES57" s="128" t="n">
        <f aca="false">CC57/BA57</f>
        <v>1</v>
      </c>
      <c r="ET57" s="126" t="n">
        <f aca="false">SUM(BL57+BO57+BR57+BU57+BX57+CA57)/SUM(AJ57+AM57+AP57+AS57+AV57+AY57)</f>
        <v>1</v>
      </c>
      <c r="EU57" s="126" t="n">
        <f aca="false">SUM(BM57+BP57+BS57+BV57+BY57+CB57)/SUM(AK57+AN57+AQ57+AT57+AW57+AZ57)</f>
        <v>1</v>
      </c>
      <c r="EV57" s="126" t="n">
        <f aca="false">SUM(BN57+BQ57+BT57+BW57+BZ57+CC57)/SUM(AL57+AO57+AR57+AU57+AX57+BA57)</f>
        <v>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10297716346154</v>
      </c>
      <c r="GH57" s="146" t="n">
        <f aca="false">BE57/$FA57</f>
        <v>0.117410977564103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62239583333333</v>
      </c>
      <c r="GP57" s="146" t="n">
        <f aca="false">BM57/$FA57</f>
        <v>0.000507071314102564</v>
      </c>
      <c r="GQ57" s="146" t="n">
        <f aca="false">BN57/$FA57</f>
        <v>0</v>
      </c>
      <c r="GR57" s="146" t="n">
        <f aca="false">BO57/$FA57</f>
        <v>0.000236097756410256</v>
      </c>
      <c r="GS57" s="146" t="n">
        <f aca="false">BP57/$FA57</f>
        <v>0.00032041266025641</v>
      </c>
      <c r="GT57" s="146" t="n">
        <f aca="false">BQ57/$FA57</f>
        <v>0</v>
      </c>
      <c r="GU57" s="146" t="n">
        <f aca="false">BR57/$FA57</f>
        <v>0.000360957532051282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84875801282051</v>
      </c>
      <c r="GY57" s="146" t="n">
        <f aca="false">BV57/$FA57</f>
        <v>0.000570012019230769</v>
      </c>
      <c r="GZ57" s="146" t="n">
        <f aca="false">BW57/$FA57</f>
        <v>0</v>
      </c>
      <c r="HA57" s="146" t="n">
        <f aca="false">BX57/$FA57</f>
        <v>2.00320512820513E-005</v>
      </c>
      <c r="HB57" s="146" t="n">
        <f aca="false">BY57/$FA57</f>
        <v>0</v>
      </c>
      <c r="HC57" s="146" t="n">
        <f aca="false">BZ57/$FA57</f>
        <v>2.00320512820513E-005</v>
      </c>
      <c r="HD57" s="146" t="n">
        <f aca="false">CA57/$FA57</f>
        <v>8.29326923076923E-006</v>
      </c>
      <c r="HE57" s="146" t="n">
        <f aca="false">CB57/$FA57</f>
        <v>0</v>
      </c>
      <c r="HF57" s="146" t="n">
        <f aca="false">CC57/$FA57</f>
        <v>8.29326923076923E-006</v>
      </c>
      <c r="HG57" s="147" t="n">
        <f aca="false">SUM(GO57,GR57,GU57,GX57,HA57,HD57)</f>
        <v>0.00127249599358974</v>
      </c>
      <c r="HH57" s="147" t="n">
        <f aca="false">SUM(GP57,GS57,GV57,GY57,HB57,HE57)</f>
        <v>0.00211864983974359</v>
      </c>
      <c r="HI57" s="147" t="n">
        <f aca="false">SUM(GQ57,GT57,GW57,GZ57,HC57,HF57)</f>
        <v>2.8325320512820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524.78</v>
      </c>
      <c r="I58" s="189" t="n">
        <v>7.47</v>
      </c>
      <c r="J58" s="163" t="n">
        <f aca="false">H58/3600</f>
        <v>0.145772222222222</v>
      </c>
      <c r="L58" s="188" t="n">
        <v>1017.12</v>
      </c>
      <c r="M58" s="189" t="n">
        <v>32.9004</v>
      </c>
      <c r="N58" s="189" t="n">
        <v>38.3637</v>
      </c>
      <c r="O58" s="189" t="n">
        <v>37.6061</v>
      </c>
      <c r="P58" s="189" t="n">
        <v>524.81</v>
      </c>
      <c r="Q58" s="189" t="n">
        <v>7.15</v>
      </c>
      <c r="R58" s="163" t="n">
        <f aca="false">P58/3600</f>
        <v>0.145780555555556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55533</v>
      </c>
      <c r="BE58" s="157" t="n">
        <v>3116809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4699</v>
      </c>
      <c r="BM58" s="157" t="n">
        <v>5456</v>
      </c>
      <c r="BN58" s="157" t="n">
        <v>0</v>
      </c>
      <c r="BO58" s="157" t="n">
        <v>2581</v>
      </c>
      <c r="BP58" s="157" t="n">
        <v>11628</v>
      </c>
      <c r="BQ58" s="157" t="n">
        <v>0</v>
      </c>
      <c r="BR58" s="157" t="n">
        <v>13025</v>
      </c>
      <c r="BS58" s="157" t="n">
        <v>36000</v>
      </c>
      <c r="BT58" s="157" t="n">
        <v>0</v>
      </c>
      <c r="BU58" s="157" t="n">
        <v>2910</v>
      </c>
      <c r="BV58" s="157" t="n">
        <v>31007</v>
      </c>
      <c r="BW58" s="157" t="n">
        <v>0</v>
      </c>
      <c r="BX58" s="157" t="n">
        <v>230</v>
      </c>
      <c r="BY58" s="157" t="n">
        <v>0</v>
      </c>
      <c r="BZ58" s="157" t="n">
        <v>230</v>
      </c>
      <c r="CA58" s="157" t="n">
        <v>0</v>
      </c>
      <c r="CB58" s="157" t="n">
        <v>0</v>
      </c>
      <c r="CC58" s="158" t="n">
        <v>0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602504568201563</v>
      </c>
      <c r="DE58" s="126" t="n">
        <f aca="false">BN58/$BE58</f>
        <v>0</v>
      </c>
      <c r="DF58" s="126" t="n">
        <f aca="false">BP58/$BD58</f>
        <v>0.00128407681800729</v>
      </c>
      <c r="DG58" s="126" t="n">
        <f aca="false">BQ58/$BE58</f>
        <v>0</v>
      </c>
      <c r="DH58" s="126" t="n">
        <f aca="false">BS58/$BD58</f>
        <v>0.00397547002479037</v>
      </c>
      <c r="DI58" s="126" t="n">
        <f aca="false">BT58/$BE58</f>
        <v>0</v>
      </c>
      <c r="DJ58" s="126" t="n">
        <f aca="false">BV58/$BD58</f>
        <v>0.00342409441829653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7.37934214127333E-005</v>
      </c>
      <c r="DN58" s="126" t="n">
        <f aca="false">CB58/$BD58</f>
        <v>0</v>
      </c>
      <c r="DO58" s="126" t="n">
        <f aca="false">CC58/$BE58</f>
        <v>0</v>
      </c>
      <c r="DP58" s="126" t="n">
        <f aca="false">DD58+DF58+DH58+DJ58+DL58+DN58</f>
        <v>0.00928614582929575</v>
      </c>
      <c r="DQ58" s="160" t="n">
        <f aca="false">DE58+DG58+DI58+DK58+DM58+DO58</f>
        <v>7.37934214127333E-005</v>
      </c>
      <c r="DR58" s="105"/>
      <c r="DS58" s="105"/>
      <c r="DT58" s="126" t="n">
        <f aca="false">BD58/AB58</f>
        <v>1</v>
      </c>
      <c r="DU58" s="126" t="n">
        <f aca="false">BE58/AC58</f>
        <v>1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</v>
      </c>
      <c r="EC58" s="126" t="n">
        <f aca="false">BM58/AK58</f>
        <v>1</v>
      </c>
      <c r="ED58" s="126" t="e">
        <f aca="false">BN58/AL58</f>
        <v>#DIV/0!</v>
      </c>
      <c r="EE58" s="126" t="n">
        <f aca="false">BO58/AM58</f>
        <v>1</v>
      </c>
      <c r="EF58" s="126" t="n">
        <f aca="false">BP58/AN58</f>
        <v>1</v>
      </c>
      <c r="EG58" s="126" t="e">
        <f aca="false">BQ58/AO58</f>
        <v>#DIV/0!</v>
      </c>
      <c r="EH58" s="126" t="n">
        <f aca="false">BR58/AP58</f>
        <v>1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</v>
      </c>
      <c r="EL58" s="126" t="n">
        <f aca="false">BV58/AT58</f>
        <v>1</v>
      </c>
      <c r="EM58" s="126" t="e">
        <f aca="false">BW58/AU58</f>
        <v>#DIV/0!</v>
      </c>
      <c r="EN58" s="126" t="n">
        <f aca="false">BX58/AV58</f>
        <v>1</v>
      </c>
      <c r="EO58" s="126" t="e">
        <f aca="false">BY58/AW58</f>
        <v>#DIV/0!</v>
      </c>
      <c r="EP58" s="126" t="n">
        <f aca="false">BZ58/AX58</f>
        <v>1</v>
      </c>
      <c r="EQ58" s="126" t="n">
        <f aca="false">CA58/AY58</f>
        <v>0</v>
      </c>
      <c r="ER58" s="126" t="e">
        <f aca="false">CB58/AZ58</f>
        <v>#DIV/0!</v>
      </c>
      <c r="ES58" s="128" t="n">
        <f aca="false">CC58/BA58</f>
        <v>0</v>
      </c>
      <c r="ET58" s="126" t="n">
        <f aca="false">SUM(BL58+BO58+BR58+BU58+BX58+CA58)/SUM(AJ58+AM58+AP58+AS58+AV58+AY58)</f>
        <v>0.99689599455736</v>
      </c>
      <c r="EU58" s="126" t="n">
        <f aca="false">SUM(BM58+BP58+BS58+BV58+BY58+CB58)/SUM(AK58+AN58+AQ58+AT58+AW58+AZ58)</f>
        <v>1</v>
      </c>
      <c r="EV58" s="126" t="n">
        <f aca="false">SUM(BN58+BQ58+BT58+BW58+BZ58+CC58)/SUM(AL58+AO58+AR58+AU58+AX58+BA58)</f>
        <v>0.759075907590759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1400901442308</v>
      </c>
      <c r="GH58" s="146" t="n">
        <f aca="false">BE58/$FA58</f>
        <v>0.062436077724359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9.4130608974359E-005</v>
      </c>
      <c r="GP58" s="146" t="n">
        <f aca="false">BM58/$FA58</f>
        <v>0.000109294871794872</v>
      </c>
      <c r="GQ58" s="146" t="n">
        <f aca="false">BN58/$FA58</f>
        <v>0</v>
      </c>
      <c r="GR58" s="146" t="n">
        <f aca="false">BO58/$FA58</f>
        <v>5.17027243589744E-005</v>
      </c>
      <c r="GS58" s="146" t="n">
        <f aca="false">BP58/$FA58</f>
        <v>0.000232932692307692</v>
      </c>
      <c r="GT58" s="146" t="n">
        <f aca="false">BQ58/$FA58</f>
        <v>0</v>
      </c>
      <c r="GU58" s="146" t="n">
        <f aca="false">BR58/$FA58</f>
        <v>0.000260917467948718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5.82932692307692E-005</v>
      </c>
      <c r="GY58" s="146" t="n">
        <f aca="false">BV58/$FA58</f>
        <v>0.000621133814102564</v>
      </c>
      <c r="GZ58" s="146" t="n">
        <f aca="false">BW58/$FA58</f>
        <v>0</v>
      </c>
      <c r="HA58" s="146" t="n">
        <f aca="false">BX58/$FA58</f>
        <v>4.6073717948718E-006</v>
      </c>
      <c r="HB58" s="146" t="n">
        <f aca="false">BY58/$FA58</f>
        <v>0</v>
      </c>
      <c r="HC58" s="146" t="n">
        <f aca="false">BZ58/$FA58</f>
        <v>4.6073717948718E-006</v>
      </c>
      <c r="HD58" s="146" t="n">
        <f aca="false">CA58/$FA58</f>
        <v>0</v>
      </c>
      <c r="HE58" s="146" t="n">
        <f aca="false">CB58/$FA58</f>
        <v>0</v>
      </c>
      <c r="HF58" s="146" t="n">
        <f aca="false">CC58/$FA58</f>
        <v>0</v>
      </c>
      <c r="HG58" s="147" t="n">
        <f aca="false">SUM(GO58,GR58,GU58,GX58,HA58,HD58)</f>
        <v>0.000469651442307692</v>
      </c>
      <c r="HH58" s="147" t="n">
        <f aca="false">SUM(GP58,GS58,GV58,GY58,HB58,HE58)</f>
        <v>0.00168451522435897</v>
      </c>
      <c r="HI58" s="147" t="n">
        <f aca="false">SUM(GQ58,GT58,GW58,GZ58,HC58,HF58)</f>
        <v>4.6073717948718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1035.78</v>
      </c>
      <c r="I59" s="182" t="n">
        <v>13.93</v>
      </c>
      <c r="J59" s="131" t="n">
        <f aca="false">H59/3600</f>
        <v>0.287716666666667</v>
      </c>
      <c r="L59" s="181" t="n">
        <v>13070.0168</v>
      </c>
      <c r="M59" s="182" t="n">
        <v>41.3792</v>
      </c>
      <c r="N59" s="182" t="n">
        <v>43.4845</v>
      </c>
      <c r="O59" s="182" t="n">
        <v>44.4922</v>
      </c>
      <c r="P59" s="182" t="n">
        <v>1037.15</v>
      </c>
      <c r="Q59" s="182" t="n">
        <v>13.84</v>
      </c>
      <c r="R59" s="131" t="n">
        <f aca="false">P59/3600</f>
        <v>0.288097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94894</v>
      </c>
      <c r="BE59" s="157" t="n">
        <v>65324609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6456</v>
      </c>
      <c r="BM59" s="157" t="n">
        <v>77829</v>
      </c>
      <c r="BN59" s="157" t="n">
        <v>0</v>
      </c>
      <c r="BO59" s="157" t="n">
        <v>44416</v>
      </c>
      <c r="BP59" s="157" t="n">
        <v>37183</v>
      </c>
      <c r="BQ59" s="157" t="n">
        <v>0</v>
      </c>
      <c r="BR59" s="157" t="n">
        <v>34997</v>
      </c>
      <c r="BS59" s="157" t="n">
        <v>43200</v>
      </c>
      <c r="BT59" s="157" t="n">
        <v>0</v>
      </c>
      <c r="BU59" s="157" t="n">
        <v>23953</v>
      </c>
      <c r="BV59" s="157" t="n">
        <v>27183</v>
      </c>
      <c r="BW59" s="157" t="n">
        <v>0</v>
      </c>
      <c r="BX59" s="157" t="n">
        <v>3845</v>
      </c>
      <c r="BY59" s="157" t="n">
        <v>0</v>
      </c>
      <c r="BZ59" s="157" t="n">
        <v>3845</v>
      </c>
      <c r="CA59" s="157" t="n">
        <v>1183</v>
      </c>
      <c r="CB59" s="157" t="n">
        <v>0</v>
      </c>
      <c r="CC59" s="158" t="n">
        <v>1183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16768916632371</v>
      </c>
      <c r="DE59" s="126" t="n">
        <f aca="false">BN59/$BE59</f>
        <v>0</v>
      </c>
      <c r="DF59" s="126" t="n">
        <f aca="false">BP59/$BD59</f>
        <v>0.000437988649823863</v>
      </c>
      <c r="DG59" s="126" t="n">
        <f aca="false">BQ59/$BE59</f>
        <v>0</v>
      </c>
      <c r="DH59" s="126" t="n">
        <f aca="false">BS59/$BD59</f>
        <v>0.000508864526057362</v>
      </c>
      <c r="DI59" s="126" t="n">
        <f aca="false">BT59/$BE59</f>
        <v>0</v>
      </c>
      <c r="DJ59" s="126" t="n">
        <f aca="false">BV59/$BD59</f>
        <v>0.00032019593545873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5.88599007152113E-005</v>
      </c>
      <c r="DN59" s="126" t="n">
        <f aca="false">CB59/$BD59</f>
        <v>0</v>
      </c>
      <c r="DO59" s="126" t="n">
        <f aca="false">CC59/$BE59</f>
        <v>1.81095611303238E-005</v>
      </c>
      <c r="DP59" s="126" t="n">
        <f aca="false">DD59+DF59+DH59+DJ59+DL59+DN59</f>
        <v>0.00218381802797233</v>
      </c>
      <c r="DQ59" s="160" t="n">
        <f aca="false">DE59+DG59+DI59+DK59+DM59+DO59</f>
        <v>7.69694618455351E-005</v>
      </c>
      <c r="DR59" s="105"/>
      <c r="DS59" s="105"/>
      <c r="DT59" s="126" t="n">
        <f aca="false">BD59/AB59</f>
        <v>1</v>
      </c>
      <c r="DU59" s="126" t="n">
        <f aca="false">BE59/AC59</f>
        <v>1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</v>
      </c>
      <c r="EC59" s="126" t="n">
        <f aca="false">BM59/AK59</f>
        <v>1</v>
      </c>
      <c r="ED59" s="126" t="e">
        <f aca="false">BN59/AL59</f>
        <v>#DIV/0!</v>
      </c>
      <c r="EE59" s="126" t="n">
        <f aca="false">BO59/AM59</f>
        <v>1</v>
      </c>
      <c r="EF59" s="126" t="n">
        <f aca="false">BP59/AN59</f>
        <v>1</v>
      </c>
      <c r="EG59" s="126" t="e">
        <f aca="false">BQ59/AO59</f>
        <v>#DIV/0!</v>
      </c>
      <c r="EH59" s="126" t="n">
        <f aca="false">BR59/AP59</f>
        <v>1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</v>
      </c>
      <c r="EL59" s="126" t="n">
        <f aca="false">BV59/AT59</f>
        <v>1</v>
      </c>
      <c r="EM59" s="126" t="e">
        <f aca="false">BW59/AU59</f>
        <v>#DIV/0!</v>
      </c>
      <c r="EN59" s="126" t="n">
        <f aca="false">BX59/AV59</f>
        <v>1</v>
      </c>
      <c r="EO59" s="126" t="e">
        <f aca="false">BY59/AW59</f>
        <v>#DIV/0!</v>
      </c>
      <c r="EP59" s="126" t="n">
        <f aca="false">BZ59/AX59</f>
        <v>1</v>
      </c>
      <c r="EQ59" s="126" t="n">
        <f aca="false">CA59/AY59</f>
        <v>1</v>
      </c>
      <c r="ER59" s="126" t="e">
        <f aca="false">CB59/AZ59</f>
        <v>#DIV/0!</v>
      </c>
      <c r="ES59" s="128" t="n">
        <f aca="false">CC59/BA59</f>
        <v>1</v>
      </c>
      <c r="ET59" s="126" t="n">
        <f aca="false">SUM(BL59+BO59+BR59+BU59+BX59+CA59)/SUM(AJ59+AM59+AP59+AS59+AV59+AY59)</f>
        <v>1</v>
      </c>
      <c r="EU59" s="126" t="n">
        <f aca="false">SUM(BM59+BP59+BS59+BV59+BY59+CB59)/SUM(AK59+AN59+AQ59+AT59+AW59+AZ59)</f>
        <v>1</v>
      </c>
      <c r="EV59" s="126" t="n">
        <f aca="false">SUM(BN59+BQ59+BT59+BW59+BZ59+CC59)/SUM(AL59+AO59+AR59+AU59+AX59+BA59)</f>
        <v>1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718239182692</v>
      </c>
      <c r="GH59" s="146" t="n">
        <f aca="false">BE59/$FA59</f>
        <v>1.09048826455662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27630876068376</v>
      </c>
      <c r="GP59" s="146" t="n">
        <f aca="false">BM59/$FA59</f>
        <v>0.00129922876602564</v>
      </c>
      <c r="GQ59" s="146" t="n">
        <f aca="false">BN59/$FA59</f>
        <v>0</v>
      </c>
      <c r="GR59" s="146" t="n">
        <f aca="false">BO59/$FA59</f>
        <v>0.000741452991452991</v>
      </c>
      <c r="GS59" s="146" t="n">
        <f aca="false">BP59/$FA59</f>
        <v>0.000620709802350427</v>
      </c>
      <c r="GT59" s="146" t="n">
        <f aca="false">BQ59/$FA59</f>
        <v>0</v>
      </c>
      <c r="GU59" s="146" t="n">
        <f aca="false">BR59/$FA59</f>
        <v>0.000584218082264957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99856436965812</v>
      </c>
      <c r="GY59" s="146" t="n">
        <f aca="false">BV59/$FA59</f>
        <v>0.000453776041666667</v>
      </c>
      <c r="GZ59" s="146" t="n">
        <f aca="false">BW59/$FA59</f>
        <v>0</v>
      </c>
      <c r="HA59" s="146" t="n">
        <f aca="false">BX59/$FA59</f>
        <v>6.4186030982906E-005</v>
      </c>
      <c r="HB59" s="146" t="n">
        <f aca="false">BY59/$FA59</f>
        <v>0</v>
      </c>
      <c r="HC59" s="146" t="n">
        <f aca="false">BZ59/$FA59</f>
        <v>6.4186030982906E-005</v>
      </c>
      <c r="HD59" s="146" t="n">
        <f aca="false">CA59/$FA59</f>
        <v>1.97482638888889E-005</v>
      </c>
      <c r="HE59" s="146" t="n">
        <f aca="false">CB59/$FA59</f>
        <v>0</v>
      </c>
      <c r="HF59" s="146" t="n">
        <f aca="false">CC59/$FA59</f>
        <v>1.97482638888889E-005</v>
      </c>
      <c r="HG59" s="147" t="n">
        <f aca="false">SUM(GO59,GR59,GU59,GX59,HA59,HD59)</f>
        <v>0.00308577056623932</v>
      </c>
      <c r="HH59" s="147" t="n">
        <f aca="false">SUM(GP59,GS59,GV59,GY59,HB59,HE59)</f>
        <v>0.00309486845619658</v>
      </c>
      <c r="HI59" s="147" t="n">
        <f aca="false">SUM(GQ59,GT59,GW59,GZ59,HC59,HF59)</f>
        <v>8.39342948717949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914.32</v>
      </c>
      <c r="I60" s="187" t="n">
        <v>12.57</v>
      </c>
      <c r="J60" s="150" t="n">
        <f aca="false">H60/3600</f>
        <v>0.253977777777778</v>
      </c>
      <c r="L60" s="186" t="n">
        <v>8317.6248</v>
      </c>
      <c r="M60" s="187" t="n">
        <v>36.9376</v>
      </c>
      <c r="N60" s="187" t="n">
        <v>40.7484</v>
      </c>
      <c r="O60" s="187" t="n">
        <v>41.864</v>
      </c>
      <c r="P60" s="187" t="n">
        <v>910.89</v>
      </c>
      <c r="Q60" s="187" t="n">
        <v>12.54</v>
      </c>
      <c r="R60" s="150" t="n">
        <f aca="false">P60/3600</f>
        <v>0.253025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910355</v>
      </c>
      <c r="BE60" s="157" t="n">
        <v>37159914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2567</v>
      </c>
      <c r="BM60" s="157" t="n">
        <v>69346</v>
      </c>
      <c r="BN60" s="157" t="n">
        <v>0</v>
      </c>
      <c r="BO60" s="157" t="n">
        <v>31158</v>
      </c>
      <c r="BP60" s="157" t="n">
        <v>28245</v>
      </c>
      <c r="BQ60" s="157" t="n">
        <v>0</v>
      </c>
      <c r="BR60" s="157" t="n">
        <v>26437</v>
      </c>
      <c r="BS60" s="157" t="n">
        <v>43200</v>
      </c>
      <c r="BT60" s="157" t="n">
        <v>0</v>
      </c>
      <c r="BU60" s="157" t="n">
        <v>16330</v>
      </c>
      <c r="BV60" s="157" t="n">
        <v>30783</v>
      </c>
      <c r="BW60" s="157" t="n">
        <v>0</v>
      </c>
      <c r="BX60" s="157" t="n">
        <v>6545</v>
      </c>
      <c r="BY60" s="157" t="n">
        <v>0</v>
      </c>
      <c r="BZ60" s="157" t="n">
        <v>6545</v>
      </c>
      <c r="CA60" s="157" t="n">
        <v>3429</v>
      </c>
      <c r="CB60" s="157" t="n">
        <v>0</v>
      </c>
      <c r="CC60" s="158" t="n">
        <v>3429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19747150574366</v>
      </c>
      <c r="DE60" s="126" t="n">
        <f aca="false">BN60/$BE60</f>
        <v>0</v>
      </c>
      <c r="DF60" s="126" t="n">
        <f aca="false">BP60/$BD60</f>
        <v>0.000487736606000775</v>
      </c>
      <c r="DG60" s="126" t="n">
        <f aca="false">BQ60/$BE60</f>
        <v>0</v>
      </c>
      <c r="DH60" s="126" t="n">
        <f aca="false">BS60/$BD60</f>
        <v>0.000745980576358062</v>
      </c>
      <c r="DI60" s="126" t="n">
        <f aca="false">BT60/$BE60</f>
        <v>0</v>
      </c>
      <c r="DJ60" s="126" t="n">
        <f aca="false">BV60/$BD60</f>
        <v>0.00053156296486181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176130655200117</v>
      </c>
      <c r="DN60" s="126" t="n">
        <f aca="false">CB60/$BD60</f>
        <v>0</v>
      </c>
      <c r="DO60" s="126" t="n">
        <f aca="false">CC60/$BE60</f>
        <v>9.22768551078993E-005</v>
      </c>
      <c r="DP60" s="126" t="n">
        <f aca="false">DD60+DF60+DH60+DJ60+DL60+DN60</f>
        <v>0.00296275165296431</v>
      </c>
      <c r="DQ60" s="160" t="n">
        <f aca="false">DE60+DG60+DI60+DK60+DM60+DO60</f>
        <v>0.000268407510308016</v>
      </c>
      <c r="DR60" s="105"/>
      <c r="DS60" s="105"/>
      <c r="DT60" s="126" t="n">
        <f aca="false">BD60/AB60</f>
        <v>1</v>
      </c>
      <c r="DU60" s="126" t="n">
        <f aca="false">BE60/AC60</f>
        <v>1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</v>
      </c>
      <c r="EC60" s="126" t="n">
        <f aca="false">BM60/AK60</f>
        <v>1</v>
      </c>
      <c r="ED60" s="126" t="e">
        <f aca="false">BN60/AL60</f>
        <v>#DIV/0!</v>
      </c>
      <c r="EE60" s="126" t="n">
        <f aca="false">BO60/AM60</f>
        <v>1</v>
      </c>
      <c r="EF60" s="126" t="n">
        <f aca="false">BP60/AN60</f>
        <v>1</v>
      </c>
      <c r="EG60" s="126" t="e">
        <f aca="false">BQ60/AO60</f>
        <v>#DIV/0!</v>
      </c>
      <c r="EH60" s="126" t="n">
        <f aca="false">BR60/AP60</f>
        <v>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</v>
      </c>
      <c r="EL60" s="126" t="n">
        <f aca="false">BV60/AT60</f>
        <v>1</v>
      </c>
      <c r="EM60" s="126" t="e">
        <f aca="false">BW60/AU60</f>
        <v>#DIV/0!</v>
      </c>
      <c r="EN60" s="126" t="n">
        <f aca="false">BX60/AV60</f>
        <v>1</v>
      </c>
      <c r="EO60" s="126" t="e">
        <f aca="false">BY60/AW60</f>
        <v>#DIV/0!</v>
      </c>
      <c r="EP60" s="126" t="n">
        <f aca="false">BZ60/AX60</f>
        <v>1</v>
      </c>
      <c r="EQ60" s="126" t="n">
        <f aca="false">CA60/AY60</f>
        <v>1</v>
      </c>
      <c r="ER60" s="126" t="e">
        <f aca="false">CB60/AZ60</f>
        <v>#DIV/0!</v>
      </c>
      <c r="ES60" s="128" t="n">
        <f aca="false">CC60/BA60</f>
        <v>1</v>
      </c>
      <c r="ET60" s="126" t="n">
        <f aca="false">SUM(BL60+BO60+BR60+BU60+BX60+CA60)/SUM(AJ60+AM60+AP60+AS60+AV60+AY60)</f>
        <v>1</v>
      </c>
      <c r="EU60" s="126" t="n">
        <f aca="false">SUM(BM60+BP60+BS60+BV60+BY60+CB60)/SUM(AK60+AN60+AQ60+AT60+AW60+AZ60)</f>
        <v>1</v>
      </c>
      <c r="EV60" s="126" t="n">
        <f aca="false">SUM(BN60+BQ60+BT60+BW60+BZ60+CC60)/SUM(AL60+AO60+AR60+AU60+AX60+BA60)</f>
        <v>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6719334268162</v>
      </c>
      <c r="GH60" s="146" t="n">
        <f aca="false">BE60/$FA60</f>
        <v>0.620324419070513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4445446047009</v>
      </c>
      <c r="GP60" s="146" t="n">
        <f aca="false">BM60/$FA60</f>
        <v>0.00115761885683761</v>
      </c>
      <c r="GQ60" s="146" t="n">
        <f aca="false">BN60/$FA60</f>
        <v>0</v>
      </c>
      <c r="GR60" s="146" t="n">
        <f aca="false">BO60/$FA60</f>
        <v>0.000520132211538462</v>
      </c>
      <c r="GS60" s="146" t="n">
        <f aca="false">BP60/$FA60</f>
        <v>0.000471504407051282</v>
      </c>
      <c r="GT60" s="146" t="n">
        <f aca="false">BQ60/$FA60</f>
        <v>0</v>
      </c>
      <c r="GU60" s="146" t="n">
        <f aca="false">BR60/$FA60</f>
        <v>0.000441322783119658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72602831196581</v>
      </c>
      <c r="GY60" s="146" t="n">
        <f aca="false">BV60/$FA60</f>
        <v>0.000513872195512821</v>
      </c>
      <c r="GZ60" s="146" t="n">
        <f aca="false">BW60/$FA60</f>
        <v>0</v>
      </c>
      <c r="HA60" s="146" t="n">
        <f aca="false">BX60/$FA60</f>
        <v>0.000109258146367521</v>
      </c>
      <c r="HB60" s="146" t="n">
        <f aca="false">BY60/$FA60</f>
        <v>0</v>
      </c>
      <c r="HC60" s="146" t="n">
        <f aca="false">BZ60/$FA60</f>
        <v>0.000109258146367521</v>
      </c>
      <c r="HD60" s="146" t="n">
        <f aca="false">CA60/$FA60</f>
        <v>5.72415865384615E-005</v>
      </c>
      <c r="HE60" s="146" t="n">
        <f aca="false">CB60/$FA60</f>
        <v>0</v>
      </c>
      <c r="HF60" s="146" t="n">
        <f aca="false">CC60/$FA60</f>
        <v>5.72415865384615E-005</v>
      </c>
      <c r="HG60" s="147" t="n">
        <f aca="false">SUM(GO60,GR60,GU60,GX60,HA60,HD60)</f>
        <v>0.00244501201923077</v>
      </c>
      <c r="HH60" s="147" t="n">
        <f aca="false">SUM(GP60,GS60,GV60,GY60,HB60,HE60)</f>
        <v>0.00286414930555556</v>
      </c>
      <c r="HI60" s="147" t="n">
        <f aca="false">SUM(GQ60,GT60,GW60,GZ60,HC60,HF60)</f>
        <v>0.000166499732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800.2</v>
      </c>
      <c r="I61" s="187" t="n">
        <v>11.34</v>
      </c>
      <c r="J61" s="150" t="n">
        <f aca="false">H61/3600</f>
        <v>0.222277777777778</v>
      </c>
      <c r="L61" s="186" t="n">
        <v>5133.6488</v>
      </c>
      <c r="M61" s="187" t="n">
        <v>33.1313</v>
      </c>
      <c r="N61" s="187" t="n">
        <v>39.093</v>
      </c>
      <c r="O61" s="187" t="n">
        <v>40.0295</v>
      </c>
      <c r="P61" s="187" t="n">
        <v>801.21</v>
      </c>
      <c r="Q61" s="187" t="n">
        <v>11.47</v>
      </c>
      <c r="R61" s="150" t="n">
        <f aca="false">P61/3600</f>
        <v>0.222558333333333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99722</v>
      </c>
      <c r="BE61" s="157" t="n">
        <v>19894124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1316</v>
      </c>
      <c r="BM61" s="157" t="n">
        <v>67588</v>
      </c>
      <c r="BN61" s="157" t="n">
        <v>0</v>
      </c>
      <c r="BO61" s="157" t="n">
        <v>24466</v>
      </c>
      <c r="BP61" s="157" t="n">
        <v>24052</v>
      </c>
      <c r="BQ61" s="157" t="n">
        <v>0</v>
      </c>
      <c r="BR61" s="157" t="n">
        <v>25272</v>
      </c>
      <c r="BS61" s="157" t="n">
        <v>43200</v>
      </c>
      <c r="BT61" s="157" t="n">
        <v>0</v>
      </c>
      <c r="BU61" s="157" t="n">
        <v>14042</v>
      </c>
      <c r="BV61" s="157" t="n">
        <v>30692</v>
      </c>
      <c r="BW61" s="157" t="n">
        <v>0</v>
      </c>
      <c r="BX61" s="157" t="n">
        <v>5415</v>
      </c>
      <c r="BY61" s="157" t="n">
        <v>0</v>
      </c>
      <c r="BZ61" s="157" t="n">
        <v>5415</v>
      </c>
      <c r="CA61" s="157" t="n">
        <v>2804</v>
      </c>
      <c r="CB61" s="157" t="n">
        <v>0</v>
      </c>
      <c r="CC61" s="158" t="n">
        <v>2804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73749313684041</v>
      </c>
      <c r="DE61" s="126" t="n">
        <f aca="false">BN61/$BE61</f>
        <v>0</v>
      </c>
      <c r="DF61" s="126" t="n">
        <f aca="false">BP61/$BD61</f>
        <v>0.000618307760657004</v>
      </c>
      <c r="DG61" s="126" t="n">
        <f aca="false">BQ61/$BE61</f>
        <v>0</v>
      </c>
      <c r="DH61" s="126" t="n">
        <f aca="false">BS61/$BD61</f>
        <v>0.00111054778232091</v>
      </c>
      <c r="DI61" s="126" t="n">
        <f aca="false">BT61/$BE61</f>
        <v>0</v>
      </c>
      <c r="DJ61" s="126" t="n">
        <f aca="false">BV61/$BD61</f>
        <v>0.00078900306793966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272190924315139</v>
      </c>
      <c r="DN61" s="126" t="n">
        <f aca="false">CB61/$BD61</f>
        <v>0</v>
      </c>
      <c r="DO61" s="126" t="n">
        <f aca="false">CC61/$BE61</f>
        <v>0.000140946140679529</v>
      </c>
      <c r="DP61" s="126" t="n">
        <f aca="false">DD61+DF61+DH61+DJ61+DL61+DN61</f>
        <v>0.00425535174775799</v>
      </c>
      <c r="DQ61" s="160" t="n">
        <f aca="false">DE61+DG61+DI61+DK61+DM61+DO61</f>
        <v>0.000413137064994669</v>
      </c>
      <c r="DR61" s="105"/>
      <c r="DS61" s="105"/>
      <c r="DT61" s="126" t="n">
        <f aca="false">BD61/AB61</f>
        <v>1</v>
      </c>
      <c r="DU61" s="126" t="n">
        <f aca="false">BE61/AC61</f>
        <v>1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</v>
      </c>
      <c r="EC61" s="126" t="n">
        <f aca="false">BM61/AK61</f>
        <v>1</v>
      </c>
      <c r="ED61" s="126" t="e">
        <f aca="false">BN61/AL61</f>
        <v>#DIV/0!</v>
      </c>
      <c r="EE61" s="126" t="n">
        <f aca="false">BO61/AM61</f>
        <v>1</v>
      </c>
      <c r="EF61" s="126" t="n">
        <f aca="false">BP61/AN61</f>
        <v>1</v>
      </c>
      <c r="EG61" s="126" t="e">
        <f aca="false">BQ61/AO61</f>
        <v>#DIV/0!</v>
      </c>
      <c r="EH61" s="126" t="n">
        <f aca="false">BR61/AP61</f>
        <v>1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</v>
      </c>
      <c r="EL61" s="126" t="n">
        <f aca="false">BV61/AT61</f>
        <v>1</v>
      </c>
      <c r="EM61" s="126" t="e">
        <f aca="false">BW61/AU61</f>
        <v>#DIV/0!</v>
      </c>
      <c r="EN61" s="126" t="n">
        <f aca="false">BX61/AV61</f>
        <v>1</v>
      </c>
      <c r="EO61" s="126" t="e">
        <f aca="false">BY61/AW61</f>
        <v>#DIV/0!</v>
      </c>
      <c r="EP61" s="126" t="n">
        <f aca="false">BZ61/AX61</f>
        <v>1</v>
      </c>
      <c r="EQ61" s="126" t="n">
        <f aca="false">CA61/AY61</f>
        <v>1</v>
      </c>
      <c r="ER61" s="126" t="e">
        <f aca="false">CB61/AZ61</f>
        <v>#DIV/0!</v>
      </c>
      <c r="ES61" s="128" t="n">
        <f aca="false">CC61/BA61</f>
        <v>1</v>
      </c>
      <c r="ET61" s="126" t="n">
        <f aca="false">SUM(BL61+BO61+BR61+BU61+BX61+CA61)/SUM(AJ61+AM61+AP61+AS61+AV61+AY61)</f>
        <v>1</v>
      </c>
      <c r="EU61" s="126" t="n">
        <f aca="false">SUM(BM61+BP61+BS61+BV61+BY61+CB61)/SUM(AK61+AN61+AQ61+AT61+AW61+AZ61)</f>
        <v>1</v>
      </c>
      <c r="EV61" s="126" t="n">
        <f aca="false">SUM(BN61+BQ61+BT61+BW61+BZ61+CC61)/SUM(AL61+AO61+AR61+AU61+AX61+BA61)</f>
        <v>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9367688301282</v>
      </c>
      <c r="GH61" s="146" t="n">
        <f aca="false">BE61/$FA61</f>
        <v>0.332100093482906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56637286324786</v>
      </c>
      <c r="GP61" s="146" t="n">
        <f aca="false">BM61/$FA61</f>
        <v>0.0011282719017094</v>
      </c>
      <c r="GQ61" s="146" t="n">
        <f aca="false">BN61/$FA61</f>
        <v>0</v>
      </c>
      <c r="GR61" s="146" t="n">
        <f aca="false">BO61/$FA61</f>
        <v>0.000408420138888889</v>
      </c>
      <c r="GS61" s="146" t="n">
        <f aca="false">BP61/$FA61</f>
        <v>0.000401509081196581</v>
      </c>
      <c r="GT61" s="146" t="n">
        <f aca="false">BQ61/$FA61</f>
        <v>0</v>
      </c>
      <c r="GU61" s="146" t="n">
        <f aca="false">BR61/$FA61</f>
        <v>0.000421875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34408386752137</v>
      </c>
      <c r="GY61" s="146" t="n">
        <f aca="false">BV61/$FA61</f>
        <v>0.000512353098290598</v>
      </c>
      <c r="GZ61" s="146" t="n">
        <f aca="false">BW61/$FA61</f>
        <v>0</v>
      </c>
      <c r="HA61" s="146" t="n">
        <f aca="false">BX61/$FA61</f>
        <v>9.03946314102564E-005</v>
      </c>
      <c r="HB61" s="146" t="n">
        <f aca="false">BY61/$FA61</f>
        <v>0</v>
      </c>
      <c r="HC61" s="146" t="n">
        <f aca="false">BZ61/$FA61</f>
        <v>9.03946314102564E-005</v>
      </c>
      <c r="HD61" s="146" t="n">
        <f aca="false">CA61/$FA61</f>
        <v>4.68082264957265E-005</v>
      </c>
      <c r="HE61" s="146" t="n">
        <f aca="false">CB61/$FA61</f>
        <v>0</v>
      </c>
      <c r="HF61" s="146" t="n">
        <f aca="false">CC61/$FA61</f>
        <v>4.68082264957265E-005</v>
      </c>
      <c r="HG61" s="147" t="n">
        <f aca="false">SUM(GO61,GR61,GU61,GX61,HA61,HD61)</f>
        <v>0.00205854366987179</v>
      </c>
      <c r="HH61" s="147" t="n">
        <f aca="false">SUM(GP61,GS61,GV61,GY61,HB61,HE61)</f>
        <v>0.00276328792735043</v>
      </c>
      <c r="HI61" s="147" t="n">
        <f aca="false">SUM(GQ61,GT61,GW61,GZ61,HC61,HF61)</f>
        <v>0.00013720285790598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717.41</v>
      </c>
      <c r="I62" s="189" t="n">
        <v>10.34</v>
      </c>
      <c r="J62" s="163" t="n">
        <f aca="false">H62/3600</f>
        <v>0.199280555555556</v>
      </c>
      <c r="L62" s="188" t="n">
        <v>3061.2296</v>
      </c>
      <c r="M62" s="189" t="n">
        <v>29.5961</v>
      </c>
      <c r="N62" s="189" t="n">
        <v>37.9684</v>
      </c>
      <c r="O62" s="189" t="n">
        <v>38.7008</v>
      </c>
      <c r="P62" s="189" t="n">
        <v>715.78</v>
      </c>
      <c r="Q62" s="189" t="n">
        <v>10.31</v>
      </c>
      <c r="R62" s="163" t="n">
        <f aca="false">P62/3600</f>
        <v>0.198827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86594</v>
      </c>
      <c r="BE62" s="157" t="n">
        <v>10423365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0757</v>
      </c>
      <c r="BM62" s="157" t="n">
        <v>40571</v>
      </c>
      <c r="BN62" s="157" t="n">
        <v>0</v>
      </c>
      <c r="BO62" s="157" t="n">
        <v>15586</v>
      </c>
      <c r="BP62" s="157" t="n">
        <v>19193</v>
      </c>
      <c r="BQ62" s="157" t="n">
        <v>0</v>
      </c>
      <c r="BR62" s="157" t="n">
        <v>23822</v>
      </c>
      <c r="BS62" s="157" t="n">
        <v>43200</v>
      </c>
      <c r="BT62" s="157" t="n">
        <v>0</v>
      </c>
      <c r="BU62" s="157" t="n">
        <v>10003</v>
      </c>
      <c r="BV62" s="157" t="n">
        <v>30738</v>
      </c>
      <c r="BW62" s="157" t="n">
        <v>0</v>
      </c>
      <c r="BX62" s="157" t="n">
        <v>3240</v>
      </c>
      <c r="BY62" s="157" t="n">
        <v>0</v>
      </c>
      <c r="BZ62" s="157" t="n">
        <v>3240</v>
      </c>
      <c r="CA62" s="157" t="n">
        <v>1099</v>
      </c>
      <c r="CB62" s="157" t="n">
        <v>0</v>
      </c>
      <c r="CC62" s="158" t="n">
        <v>1099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59185648737528</v>
      </c>
      <c r="DE62" s="126" t="n">
        <f aca="false">BN62/$BE62</f>
        <v>0</v>
      </c>
      <c r="DF62" s="126" t="n">
        <f aca="false">BP62/$BD62</f>
        <v>0.000753062570855878</v>
      </c>
      <c r="DG62" s="126" t="n">
        <f aca="false">BQ62/$BE62</f>
        <v>0</v>
      </c>
      <c r="DH62" s="126" t="n">
        <f aca="false">BS62/$BD62</f>
        <v>0.00169500875636815</v>
      </c>
      <c r="DI62" s="126" t="n">
        <f aca="false">BT62/$BE62</f>
        <v>0</v>
      </c>
      <c r="DJ62" s="126" t="n">
        <f aca="false">BV62/$BD62</f>
        <v>0.00120604581373251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310840117370926</v>
      </c>
      <c r="DN62" s="126" t="n">
        <f aca="false">CB62/$BD62</f>
        <v>0</v>
      </c>
      <c r="DO62" s="126" t="n">
        <f aca="false">CC62/$BE62</f>
        <v>0.000105436200305755</v>
      </c>
      <c r="DP62" s="126" t="n">
        <f aca="false">DD62+DF62+DH62+DJ62+DL62+DN62</f>
        <v>0.00524597362833182</v>
      </c>
      <c r="DQ62" s="160" t="n">
        <f aca="false">DE62+DG62+DI62+DK62+DM62+DO62</f>
        <v>0.000416276317676681</v>
      </c>
      <c r="DR62" s="105"/>
      <c r="DS62" s="105"/>
      <c r="DT62" s="126" t="n">
        <f aca="false">BD62/AB62</f>
        <v>1</v>
      </c>
      <c r="DU62" s="126" t="n">
        <f aca="false">BE62/AC62</f>
        <v>1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</v>
      </c>
      <c r="EC62" s="126" t="n">
        <f aca="false">BM62/AK62</f>
        <v>1</v>
      </c>
      <c r="ED62" s="126" t="e">
        <f aca="false">BN62/AL62</f>
        <v>#DIV/0!</v>
      </c>
      <c r="EE62" s="126" t="n">
        <f aca="false">BO62/AM62</f>
        <v>1</v>
      </c>
      <c r="EF62" s="126" t="n">
        <f aca="false">BP62/AN62</f>
        <v>1</v>
      </c>
      <c r="EG62" s="126" t="e">
        <f aca="false">BQ62/AO62</f>
        <v>#DIV/0!</v>
      </c>
      <c r="EH62" s="126" t="n">
        <f aca="false">BR62/AP62</f>
        <v>1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</v>
      </c>
      <c r="EL62" s="126" t="n">
        <f aca="false">BV62/AT62</f>
        <v>1</v>
      </c>
      <c r="EM62" s="126" t="e">
        <f aca="false">BW62/AU62</f>
        <v>#DIV/0!</v>
      </c>
      <c r="EN62" s="126" t="n">
        <f aca="false">BX62/AV62</f>
        <v>1</v>
      </c>
      <c r="EO62" s="126" t="e">
        <f aca="false">BY62/AW62</f>
        <v>#DIV/0!</v>
      </c>
      <c r="EP62" s="126" t="n">
        <f aca="false">BZ62/AX62</f>
        <v>1</v>
      </c>
      <c r="EQ62" s="126" t="n">
        <f aca="false">CA62/AY62</f>
        <v>1</v>
      </c>
      <c r="ER62" s="126" t="e">
        <f aca="false">CB62/AZ62</f>
        <v>#DIV/0!</v>
      </c>
      <c r="ES62" s="128" t="n">
        <f aca="false">CC62/BA62</f>
        <v>1</v>
      </c>
      <c r="ET62" s="126" t="n">
        <f aca="false">SUM(BL62+BO62+BR62+BU62+BX62+CA62)/SUM(AJ62+AM62+AP62+AS62+AV62+AY62)</f>
        <v>1</v>
      </c>
      <c r="EU62" s="126" t="n">
        <f aca="false">SUM(BM62+BP62+BS62+BV62+BY62+CB62)/SUM(AK62+AN62+AQ62+AT62+AW62+AZ62)</f>
        <v>1</v>
      </c>
      <c r="EV62" s="126" t="n">
        <f aca="false">SUM(BN62+BQ62+BT62+BW62+BZ62+CC62)/SUM(AL62+AO62+AR62+AU62+AX62+BA62)</f>
        <v>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5457298344017</v>
      </c>
      <c r="GH62" s="146" t="n">
        <f aca="false">BE62/$FA62</f>
        <v>0.174001151842949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13438167735043</v>
      </c>
      <c r="GP62" s="146" t="n">
        <f aca="false">BM62/$FA62</f>
        <v>0.000677266960470086</v>
      </c>
      <c r="GQ62" s="146" t="n">
        <f aca="false">BN62/$FA62</f>
        <v>0</v>
      </c>
      <c r="GR62" s="146" t="n">
        <f aca="false">BO62/$FA62</f>
        <v>0.000260182959401709</v>
      </c>
      <c r="GS62" s="146" t="n">
        <f aca="false">BP62/$FA62</f>
        <v>0.000320395966880342</v>
      </c>
      <c r="GT62" s="146" t="n">
        <f aca="false">BQ62/$FA62</f>
        <v>0</v>
      </c>
      <c r="GU62" s="146" t="n">
        <f aca="false">BR62/$FA62</f>
        <v>0.000397669604700855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66983840811966</v>
      </c>
      <c r="GY62" s="146" t="n">
        <f aca="false">BV62/$FA62</f>
        <v>0.000513120993589744</v>
      </c>
      <c r="GZ62" s="146" t="n">
        <f aca="false">BW62/$FA62</f>
        <v>0</v>
      </c>
      <c r="HA62" s="146" t="n">
        <f aca="false">BX62/$FA62</f>
        <v>5.40865384615385E-005</v>
      </c>
      <c r="HB62" s="146" t="n">
        <f aca="false">BY62/$FA62</f>
        <v>0</v>
      </c>
      <c r="HC62" s="146" t="n">
        <f aca="false">BZ62/$FA62</f>
        <v>5.40865384615385E-005</v>
      </c>
      <c r="HD62" s="146" t="n">
        <f aca="false">CA62/$FA62</f>
        <v>1.83460202991453E-005</v>
      </c>
      <c r="HE62" s="146" t="n">
        <f aca="false">CB62/$FA62</f>
        <v>0</v>
      </c>
      <c r="HF62" s="146" t="n">
        <f aca="false">CC62/$FA62</f>
        <v>1.83460202991453E-005</v>
      </c>
      <c r="HG62" s="147" t="n">
        <f aca="false">SUM(GO62,GR62,GU62,GX62,HA62,HD62)</f>
        <v>0.00141070713141026</v>
      </c>
      <c r="HH62" s="147" t="n">
        <f aca="false">SUM(GP62,GS62,GV62,GY62,HB62,HE62)</f>
        <v>0.00223193776709402</v>
      </c>
      <c r="HI62" s="147" t="n">
        <f aca="false">SUM(GQ62,GT62,GW62,GZ62,HC62,HF62)</f>
        <v>7.24325587606838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943.2</v>
      </c>
      <c r="I63" s="182" t="n">
        <v>13.1</v>
      </c>
      <c r="J63" s="131" t="n">
        <f aca="false">H63/3600</f>
        <v>0.262</v>
      </c>
      <c r="L63" s="181" t="n">
        <v>11497.5616</v>
      </c>
      <c r="M63" s="182" t="n">
        <v>41.2132</v>
      </c>
      <c r="N63" s="182" t="n">
        <v>42.4333</v>
      </c>
      <c r="O63" s="182" t="n">
        <v>43.1952</v>
      </c>
      <c r="P63" s="182" t="n">
        <v>943.58</v>
      </c>
      <c r="Q63" s="182" t="n">
        <v>13.38</v>
      </c>
      <c r="R63" s="131" t="n">
        <f aca="false">P63/3600</f>
        <v>0.262105555555556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2003701</v>
      </c>
      <c r="BE63" s="157" t="n">
        <v>50607284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102652</v>
      </c>
      <c r="BM63" s="157" t="n">
        <v>107551</v>
      </c>
      <c r="BN63" s="157" t="n">
        <v>0</v>
      </c>
      <c r="BO63" s="157" t="n">
        <v>51753</v>
      </c>
      <c r="BP63" s="157" t="n">
        <v>45120</v>
      </c>
      <c r="BQ63" s="157" t="n">
        <v>0</v>
      </c>
      <c r="BR63" s="157" t="n">
        <v>33173</v>
      </c>
      <c r="BS63" s="157" t="n">
        <v>36000</v>
      </c>
      <c r="BT63" s="157" t="n">
        <v>0</v>
      </c>
      <c r="BU63" s="157" t="n">
        <v>23657</v>
      </c>
      <c r="BV63" s="157" t="n">
        <v>20967</v>
      </c>
      <c r="BW63" s="157" t="n">
        <v>0</v>
      </c>
      <c r="BX63" s="157" t="n">
        <v>410</v>
      </c>
      <c r="BY63" s="157" t="n">
        <v>0</v>
      </c>
      <c r="BZ63" s="157" t="n">
        <v>410</v>
      </c>
      <c r="CA63" s="157" t="n">
        <v>197</v>
      </c>
      <c r="CB63" s="157" t="n">
        <v>0</v>
      </c>
      <c r="CC63" s="158" t="n">
        <v>19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31153836581107</v>
      </c>
      <c r="DE63" s="126" t="n">
        <f aca="false">BN63/$BE63</f>
        <v>0</v>
      </c>
      <c r="DF63" s="126" t="n">
        <f aca="false">BP63/$BD63</f>
        <v>0.000550219068771055</v>
      </c>
      <c r="DG63" s="126" t="n">
        <f aca="false">BQ63/$BE63</f>
        <v>0</v>
      </c>
      <c r="DH63" s="126" t="n">
        <f aca="false">BS63/$BD63</f>
        <v>0.000439004576147118</v>
      </c>
      <c r="DI63" s="126" t="n">
        <f aca="false">BT63/$BE63</f>
        <v>0</v>
      </c>
      <c r="DJ63" s="126" t="n">
        <f aca="false">BV63/$BD63</f>
        <v>0.00025568358189101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8.10160055220509E-006</v>
      </c>
      <c r="DN63" s="126" t="n">
        <f aca="false">CB63/$BD63</f>
        <v>0</v>
      </c>
      <c r="DO63" s="126" t="n">
        <f aca="false">CC63/$BE63</f>
        <v>3.89272026532781E-006</v>
      </c>
      <c r="DP63" s="126" t="n">
        <f aca="false">DD63+DF63+DH63+DJ63+DL63+DN63</f>
        <v>0.00255644559262026</v>
      </c>
      <c r="DQ63" s="160" t="n">
        <f aca="false">DE63+DG63+DI63+DK63+DM63+DO63</f>
        <v>1.19943208175329E-005</v>
      </c>
      <c r="DR63" s="105"/>
      <c r="DS63" s="105"/>
      <c r="DT63" s="126" t="n">
        <f aca="false">BD63/AB63</f>
        <v>1</v>
      </c>
      <c r="DU63" s="126" t="n">
        <f aca="false">BE63/AC63</f>
        <v>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</v>
      </c>
      <c r="EC63" s="126" t="n">
        <f aca="false">BM63/AK63</f>
        <v>1</v>
      </c>
      <c r="ED63" s="126" t="e">
        <f aca="false">BN63/AL63</f>
        <v>#DIV/0!</v>
      </c>
      <c r="EE63" s="126" t="n">
        <f aca="false">BO63/AM63</f>
        <v>1</v>
      </c>
      <c r="EF63" s="126" t="n">
        <f aca="false">BP63/AN63</f>
        <v>1</v>
      </c>
      <c r="EG63" s="126" t="e">
        <f aca="false">BQ63/AO63</f>
        <v>#DIV/0!</v>
      </c>
      <c r="EH63" s="126" t="n">
        <f aca="false">BR63/AP63</f>
        <v>1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</v>
      </c>
      <c r="EL63" s="126" t="n">
        <f aca="false">BV63/AT63</f>
        <v>1</v>
      </c>
      <c r="EM63" s="126" t="e">
        <f aca="false">BW63/AU63</f>
        <v>#DIV/0!</v>
      </c>
      <c r="EN63" s="126" t="n">
        <f aca="false">BX63/AV63</f>
        <v>1</v>
      </c>
      <c r="EO63" s="126" t="e">
        <f aca="false">BY63/AW63</f>
        <v>#DIV/0!</v>
      </c>
      <c r="EP63" s="126" t="n">
        <f aca="false">BZ63/AX63</f>
        <v>1</v>
      </c>
      <c r="EQ63" s="126" t="n">
        <f aca="false">CA63/AY63</f>
        <v>1</v>
      </c>
      <c r="ER63" s="126" t="e">
        <f aca="false">CB63/AZ63</f>
        <v>#DIV/0!</v>
      </c>
      <c r="ES63" s="128" t="n">
        <f aca="false">CC63/BA63</f>
        <v>1</v>
      </c>
      <c r="ET63" s="126" t="n">
        <f aca="false">SUM(BL63+BO63+BR63+BU63+BX63+CA63)/SUM(AJ63+AM63+AP63+AS63+AV63+AY63)</f>
        <v>1</v>
      </c>
      <c r="EU63" s="126" t="n">
        <f aca="false">SUM(BM63+BP63+BS63+BV63+BY63+CB63)/SUM(AK63+AN63+AQ63+AT63+AW63+AZ63)</f>
        <v>1</v>
      </c>
      <c r="EV63" s="126" t="n">
        <f aca="false">SUM(BN63+BQ63+BT63+BW63+BZ63+CC63)/SUM(AL63+AO63+AR63+AU63+AX63+BA63)</f>
        <v>1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70234375</v>
      </c>
      <c r="GH63" s="146" t="n">
        <f aca="false">BE63/$FA63</f>
        <v>1.01376770833333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205633012820513</v>
      </c>
      <c r="GP63" s="146" t="n">
        <f aca="false">BM63/$FA63</f>
        <v>0.0021544671474359</v>
      </c>
      <c r="GQ63" s="146" t="n">
        <f aca="false">BN63/$FA63</f>
        <v>0</v>
      </c>
      <c r="GR63" s="146" t="n">
        <f aca="false">BO63/$FA63</f>
        <v>0.00103671875</v>
      </c>
      <c r="GS63" s="146" t="n">
        <f aca="false">BP63/$FA63</f>
        <v>0.000903846153846154</v>
      </c>
      <c r="GT63" s="146" t="n">
        <f aca="false">BQ63/$FA63</f>
        <v>0</v>
      </c>
      <c r="GU63" s="146" t="n">
        <f aca="false">BR63/$FA63</f>
        <v>0.00066452323717948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473898237179487</v>
      </c>
      <c r="GY63" s="146" t="n">
        <f aca="false">BV63/$FA63</f>
        <v>0.000420012019230769</v>
      </c>
      <c r="GZ63" s="146" t="n">
        <f aca="false">BW63/$FA63</f>
        <v>0</v>
      </c>
      <c r="HA63" s="146" t="n">
        <f aca="false">BX63/$FA63</f>
        <v>8.21314102564103E-006</v>
      </c>
      <c r="HB63" s="146" t="n">
        <f aca="false">BY63/$FA63</f>
        <v>0</v>
      </c>
      <c r="HC63" s="146" t="n">
        <f aca="false">BZ63/$FA63</f>
        <v>8.21314102564103E-006</v>
      </c>
      <c r="HD63" s="146" t="n">
        <f aca="false">CA63/$FA63</f>
        <v>3.9463141025641E-006</v>
      </c>
      <c r="HE63" s="146" t="n">
        <f aca="false">CB63/$FA63</f>
        <v>0</v>
      </c>
      <c r="HF63" s="146" t="n">
        <f aca="false">CC63/$FA63</f>
        <v>3.9463141025641E-006</v>
      </c>
      <c r="HG63" s="147" t="n">
        <f aca="false">SUM(GO63,GR63,GU63,GX63,HA63,HD63)</f>
        <v>0.00424362980769231</v>
      </c>
      <c r="HH63" s="147" t="n">
        <f aca="false">SUM(GP63,GS63,GV63,GY63,HB63,HE63)</f>
        <v>0.00419947916666667</v>
      </c>
      <c r="HI63" s="147" t="n">
        <f aca="false">SUM(GQ63,GT63,GW63,GZ63,HC63,HF63)</f>
        <v>1.2159455128205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810.76</v>
      </c>
      <c r="I64" s="187" t="n">
        <v>11.69</v>
      </c>
      <c r="J64" s="150" t="n">
        <f aca="false">H64/3600</f>
        <v>0.225211111111111</v>
      </c>
      <c r="L64" s="186" t="n">
        <v>7113.5056</v>
      </c>
      <c r="M64" s="187" t="n">
        <v>36.8726</v>
      </c>
      <c r="N64" s="187" t="n">
        <v>39.3037</v>
      </c>
      <c r="O64" s="187" t="n">
        <v>39.8381</v>
      </c>
      <c r="P64" s="187" t="n">
        <v>815.35</v>
      </c>
      <c r="Q64" s="187" t="n">
        <v>11.73</v>
      </c>
      <c r="R64" s="150" t="n">
        <f aca="false">P64/3600</f>
        <v>0.226486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99035</v>
      </c>
      <c r="BE64" s="157" t="n">
        <v>26585595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70931</v>
      </c>
      <c r="BM64" s="157" t="n">
        <v>71794</v>
      </c>
      <c r="BN64" s="157" t="n">
        <v>0</v>
      </c>
      <c r="BO64" s="157" t="n">
        <v>35309</v>
      </c>
      <c r="BP64" s="157" t="n">
        <v>31800</v>
      </c>
      <c r="BQ64" s="157" t="n">
        <v>0</v>
      </c>
      <c r="BR64" s="157" t="n">
        <v>25163</v>
      </c>
      <c r="BS64" s="157" t="n">
        <v>36000</v>
      </c>
      <c r="BT64" s="157" t="n">
        <v>0</v>
      </c>
      <c r="BU64" s="157" t="n">
        <v>18594</v>
      </c>
      <c r="BV64" s="157" t="n">
        <v>25160</v>
      </c>
      <c r="BW64" s="157" t="n">
        <v>0</v>
      </c>
      <c r="BX64" s="157" t="n">
        <v>1295</v>
      </c>
      <c r="BY64" s="157" t="n">
        <v>0</v>
      </c>
      <c r="BZ64" s="157" t="n">
        <v>1295</v>
      </c>
      <c r="CA64" s="157" t="n">
        <v>413</v>
      </c>
      <c r="CB64" s="157" t="n">
        <v>0</v>
      </c>
      <c r="CC64" s="158" t="n">
        <v>413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29360807805037</v>
      </c>
      <c r="DE64" s="126" t="n">
        <f aca="false">BN64/$BE64</f>
        <v>0</v>
      </c>
      <c r="DF64" s="126" t="n">
        <f aca="false">BP64/$BD64</f>
        <v>0.000572982935649241</v>
      </c>
      <c r="DG64" s="126" t="n">
        <f aca="false">BQ64/$BE64</f>
        <v>0</v>
      </c>
      <c r="DH64" s="126" t="n">
        <f aca="false">BS64/$BD64</f>
        <v>0.000648659927150085</v>
      </c>
      <c r="DI64" s="126" t="n">
        <f aca="false">BT64/$BE64</f>
        <v>0</v>
      </c>
      <c r="DJ64" s="126" t="n">
        <f aca="false">BV64/$BD64</f>
        <v>0.0004533412157526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4.87105893247828E-005</v>
      </c>
      <c r="DN64" s="126" t="n">
        <f aca="false">CB64/$BD64</f>
        <v>0</v>
      </c>
      <c r="DO64" s="126" t="n">
        <f aca="false">CC64/$BE64</f>
        <v>1.55347284873632E-005</v>
      </c>
      <c r="DP64" s="126" t="n">
        <f aca="false">DD64+DF64+DH64+DJ64+DL64+DN64</f>
        <v>0.00296859215660236</v>
      </c>
      <c r="DQ64" s="160" t="n">
        <f aca="false">DE64+DG64+DI64+DK64+DM64+DO64</f>
        <v>6.4245317812146E-005</v>
      </c>
      <c r="DR64" s="105"/>
      <c r="DS64" s="105"/>
      <c r="DT64" s="126" t="n">
        <f aca="false">BD64/AB64</f>
        <v>1</v>
      </c>
      <c r="DU64" s="126" t="n">
        <f aca="false">BE64/AC64</f>
        <v>1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</v>
      </c>
      <c r="EC64" s="126" t="n">
        <f aca="false">BM64/AK64</f>
        <v>1</v>
      </c>
      <c r="ED64" s="126" t="e">
        <f aca="false">BN64/AL64</f>
        <v>#DIV/0!</v>
      </c>
      <c r="EE64" s="126" t="n">
        <f aca="false">BO64/AM64</f>
        <v>1</v>
      </c>
      <c r="EF64" s="126" t="n">
        <f aca="false">BP64/AN64</f>
        <v>1</v>
      </c>
      <c r="EG64" s="126" t="e">
        <f aca="false">BQ64/AO64</f>
        <v>#DIV/0!</v>
      </c>
      <c r="EH64" s="126" t="n">
        <f aca="false">BR64/AP64</f>
        <v>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</v>
      </c>
      <c r="EL64" s="126" t="n">
        <f aca="false">BV64/AT64</f>
        <v>1</v>
      </c>
      <c r="EM64" s="126" t="e">
        <f aca="false">BW64/AU64</f>
        <v>#DIV/0!</v>
      </c>
      <c r="EN64" s="126" t="n">
        <f aca="false">BX64/AV64</f>
        <v>1</v>
      </c>
      <c r="EO64" s="126" t="e">
        <f aca="false">BY64/AW64</f>
        <v>#DIV/0!</v>
      </c>
      <c r="EP64" s="126" t="n">
        <f aca="false">BZ64/AX64</f>
        <v>1</v>
      </c>
      <c r="EQ64" s="126" t="n">
        <f aca="false">CA64/AY64</f>
        <v>1</v>
      </c>
      <c r="ER64" s="126" t="e">
        <f aca="false">CB64/AZ64</f>
        <v>#DIV/0!</v>
      </c>
      <c r="ES64" s="128" t="n">
        <f aca="false">CC64/BA64</f>
        <v>1</v>
      </c>
      <c r="ET64" s="126" t="n">
        <f aca="false">SUM(BL64+BO64+BR64+BU64+BX64+CA64)/SUM(AJ64+AM64+AP64+AS64+AV64+AY64)</f>
        <v>1</v>
      </c>
      <c r="EU64" s="126" t="n">
        <f aca="false">SUM(BM64+BP64+BS64+BV64+BY64+CB64)/SUM(AK64+AN64+AQ64+AT64+AW64+AZ64)</f>
        <v>1</v>
      </c>
      <c r="EV64" s="126" t="n">
        <f aca="false">SUM(BN64+BQ64+BT64+BW64+BZ64+CC64)/SUM(AL64+AO64+AR64+AU64+AX64+BA64)</f>
        <v>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75951522436</v>
      </c>
      <c r="GH64" s="146" t="n">
        <f aca="false">BE64/$FA64</f>
        <v>0.532564002403846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42089342948718</v>
      </c>
      <c r="GP64" s="146" t="n">
        <f aca="false">BM64/$FA64</f>
        <v>0.00143818108974359</v>
      </c>
      <c r="GQ64" s="146" t="n">
        <f aca="false">BN64/$FA64</f>
        <v>0</v>
      </c>
      <c r="GR64" s="146" t="n">
        <f aca="false">BO64/$FA64</f>
        <v>0.000707311698717949</v>
      </c>
      <c r="GS64" s="146" t="n">
        <f aca="false">BP64/$FA64</f>
        <v>0.000637019230769231</v>
      </c>
      <c r="GT64" s="146" t="n">
        <f aca="false">BQ64/$FA64</f>
        <v>0</v>
      </c>
      <c r="GU64" s="146" t="n">
        <f aca="false">BR64/$FA64</f>
        <v>0.000504066506410257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372475961538462</v>
      </c>
      <c r="GY64" s="146" t="n">
        <f aca="false">BV64/$FA64</f>
        <v>0.00050400641025641</v>
      </c>
      <c r="GZ64" s="146" t="n">
        <f aca="false">BW64/$FA64</f>
        <v>0</v>
      </c>
      <c r="HA64" s="146" t="n">
        <f aca="false">BX64/$FA64</f>
        <v>2.59415064102564E-005</v>
      </c>
      <c r="HB64" s="146" t="n">
        <f aca="false">BY64/$FA64</f>
        <v>0</v>
      </c>
      <c r="HC64" s="146" t="n">
        <f aca="false">BZ64/$FA64</f>
        <v>2.59415064102564E-005</v>
      </c>
      <c r="HD64" s="146" t="n">
        <f aca="false">CA64/$FA64</f>
        <v>8.27323717948718E-006</v>
      </c>
      <c r="HE64" s="146" t="n">
        <f aca="false">CB64/$FA64</f>
        <v>0</v>
      </c>
      <c r="HF64" s="146" t="n">
        <f aca="false">CC64/$FA64</f>
        <v>8.27323717948718E-006</v>
      </c>
      <c r="HG64" s="147" t="n">
        <f aca="false">SUM(GO64,GR64,GU64,GX64,HA64,HD64)</f>
        <v>0.00303896233974359</v>
      </c>
      <c r="HH64" s="147" t="n">
        <f aca="false">SUM(GP64,GS64,GV64,GY64,HB64,HE64)</f>
        <v>0.00330036057692308</v>
      </c>
      <c r="HI64" s="147" t="n">
        <f aca="false">SUM(GQ64,GT64,GW64,GZ64,HC64,HF64)</f>
        <v>3.4214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700.09</v>
      </c>
      <c r="I65" s="187" t="n">
        <v>10.51</v>
      </c>
      <c r="J65" s="150" t="n">
        <f aca="false">H65/3600</f>
        <v>0.194469444444444</v>
      </c>
      <c r="L65" s="186" t="n">
        <v>4068.1416</v>
      </c>
      <c r="M65" s="187" t="n">
        <v>32.8856</v>
      </c>
      <c r="N65" s="187" t="n">
        <v>37.056</v>
      </c>
      <c r="O65" s="187" t="n">
        <v>37.5195</v>
      </c>
      <c r="P65" s="187" t="n">
        <v>707.59</v>
      </c>
      <c r="Q65" s="187" t="n">
        <v>10.64</v>
      </c>
      <c r="R65" s="150" t="n">
        <f aca="false">P65/3600</f>
        <v>0.1965527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220412</v>
      </c>
      <c r="BE65" s="157" t="n">
        <v>13380528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4034</v>
      </c>
      <c r="BM65" s="157" t="n">
        <v>48927</v>
      </c>
      <c r="BN65" s="157" t="n">
        <v>0</v>
      </c>
      <c r="BO65" s="157" t="n">
        <v>23026</v>
      </c>
      <c r="BP65" s="157" t="n">
        <v>21852</v>
      </c>
      <c r="BQ65" s="157" t="n">
        <v>0</v>
      </c>
      <c r="BR65" s="157" t="n">
        <v>21701</v>
      </c>
      <c r="BS65" s="157" t="n">
        <v>36000</v>
      </c>
      <c r="BT65" s="157" t="n">
        <v>0</v>
      </c>
      <c r="BU65" s="157" t="n">
        <v>12795</v>
      </c>
      <c r="BV65" s="157" t="n">
        <v>26084</v>
      </c>
      <c r="BW65" s="157" t="n">
        <v>0</v>
      </c>
      <c r="BX65" s="157" t="n">
        <v>2030</v>
      </c>
      <c r="BY65" s="157" t="n">
        <v>0</v>
      </c>
      <c r="BZ65" s="157" t="n">
        <v>2030</v>
      </c>
      <c r="CA65" s="157" t="n">
        <v>545</v>
      </c>
      <c r="CB65" s="157" t="n">
        <v>0</v>
      </c>
      <c r="CC65" s="158" t="n">
        <v>545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42976069370527</v>
      </c>
      <c r="DE65" s="126" t="n">
        <f aca="false">BN65/$BE65</f>
        <v>0</v>
      </c>
      <c r="DF65" s="126" t="n">
        <f aca="false">BP65/$BD65</f>
        <v>0.000638566245198918</v>
      </c>
      <c r="DG65" s="126" t="n">
        <f aca="false">BQ65/$BE65</f>
        <v>0</v>
      </c>
      <c r="DH65" s="126" t="n">
        <f aca="false">BS65/$BD65</f>
        <v>0.00105200369884501</v>
      </c>
      <c r="DI65" s="126" t="n">
        <f aca="false">BT65/$BE65</f>
        <v>0</v>
      </c>
      <c r="DJ65" s="126" t="n">
        <f aca="false">BV65/$BD65</f>
        <v>0.00076223512446314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51712996676962</v>
      </c>
      <c r="DN65" s="126" t="n">
        <f aca="false">CB65/$BD65</f>
        <v>0</v>
      </c>
      <c r="DO65" s="126" t="n">
        <f aca="false">CC65/$BE65</f>
        <v>4.07308291571155E-005</v>
      </c>
      <c r="DP65" s="126" t="n">
        <f aca="false">DD65+DF65+DH65+DJ65+DL65+DN65</f>
        <v>0.00388256576221233</v>
      </c>
      <c r="DQ65" s="160" t="n">
        <f aca="false">DE65+DG65+DI65+DK65+DM65+DO65</f>
        <v>0.000192443825834078</v>
      </c>
      <c r="DR65" s="105"/>
      <c r="DS65" s="105"/>
      <c r="DT65" s="126" t="n">
        <f aca="false">BD65/AB65</f>
        <v>1</v>
      </c>
      <c r="DU65" s="126" t="n">
        <f aca="false">BE65/AC65</f>
        <v>1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</v>
      </c>
      <c r="EC65" s="126" t="n">
        <f aca="false">BM65/AK65</f>
        <v>1</v>
      </c>
      <c r="ED65" s="126" t="e">
        <f aca="false">BN65/AL65</f>
        <v>#DIV/0!</v>
      </c>
      <c r="EE65" s="126" t="n">
        <f aca="false">BO65/AM65</f>
        <v>1</v>
      </c>
      <c r="EF65" s="126" t="n">
        <f aca="false">BP65/AN65</f>
        <v>1</v>
      </c>
      <c r="EG65" s="126" t="e">
        <f aca="false">BQ65/AO65</f>
        <v>#DIV/0!</v>
      </c>
      <c r="EH65" s="126" t="n">
        <f aca="false">BR65/AP65</f>
        <v>1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</v>
      </c>
      <c r="EL65" s="126" t="n">
        <f aca="false">BV65/AT65</f>
        <v>1</v>
      </c>
      <c r="EM65" s="126" t="e">
        <f aca="false">BW65/AU65</f>
        <v>#DIV/0!</v>
      </c>
      <c r="EN65" s="126" t="n">
        <f aca="false">BX65/AV65</f>
        <v>1</v>
      </c>
      <c r="EO65" s="126" t="e">
        <f aca="false">BY65/AW65</f>
        <v>#DIV/0!</v>
      </c>
      <c r="EP65" s="126" t="n">
        <f aca="false">BZ65/AX65</f>
        <v>1</v>
      </c>
      <c r="EQ65" s="126" t="n">
        <f aca="false">CA65/AY65</f>
        <v>1</v>
      </c>
      <c r="ER65" s="126" t="e">
        <f aca="false">CB65/AZ65</f>
        <v>#DIV/0!</v>
      </c>
      <c r="ES65" s="128" t="n">
        <f aca="false">CC65/BA65</f>
        <v>1</v>
      </c>
      <c r="ET65" s="126" t="n">
        <f aca="false">SUM(BL65+BO65+BR65+BU65+BX65+CA65)/SUM(AJ65+AM65+AP65+AS65+AV65+AY65)</f>
        <v>1</v>
      </c>
      <c r="EU65" s="126" t="n">
        <f aca="false">SUM(BM65+BP65+BS65+BV65+BY65+CB65)/SUM(AK65+AN65+AQ65+AT65+AW65+AZ65)</f>
        <v>1</v>
      </c>
      <c r="EV65" s="126" t="n">
        <f aca="false">SUM(BN65+BQ65+BT65+BW65+BZ65+CC65)/SUM(AL65+AO65+AR65+AU65+AX65+BA65)</f>
        <v>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5505048076923</v>
      </c>
      <c r="GH65" s="146" t="n">
        <f aca="false">BE65/$FA65</f>
        <v>0.268039423076923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882091346153846</v>
      </c>
      <c r="GP65" s="146" t="n">
        <f aca="false">BM65/$FA65</f>
        <v>0.000980108173076923</v>
      </c>
      <c r="GQ65" s="146" t="n">
        <f aca="false">BN65/$FA65</f>
        <v>0</v>
      </c>
      <c r="GR65" s="146" t="n">
        <f aca="false">BO65/$FA65</f>
        <v>0.000461258012820513</v>
      </c>
      <c r="GS65" s="146" t="n">
        <f aca="false">BP65/$FA65</f>
        <v>0.000437740384615385</v>
      </c>
      <c r="GT65" s="146" t="n">
        <f aca="false">BQ65/$FA65</f>
        <v>0</v>
      </c>
      <c r="GU65" s="146" t="n">
        <f aca="false">BR65/$FA65</f>
        <v>0.000434715544871795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256310096153846</v>
      </c>
      <c r="GY65" s="146" t="n">
        <f aca="false">BV65/$FA65</f>
        <v>0.000522516025641026</v>
      </c>
      <c r="GZ65" s="146" t="n">
        <f aca="false">BW65/$FA65</f>
        <v>0</v>
      </c>
      <c r="HA65" s="146" t="n">
        <f aca="false">BX65/$FA65</f>
        <v>4.06650641025641E-005</v>
      </c>
      <c r="HB65" s="146" t="n">
        <f aca="false">BY65/$FA65</f>
        <v>0</v>
      </c>
      <c r="HC65" s="146" t="n">
        <f aca="false">BZ65/$FA65</f>
        <v>4.06650641025641E-005</v>
      </c>
      <c r="HD65" s="146" t="n">
        <f aca="false">CA65/$FA65</f>
        <v>1.09174679487179E-005</v>
      </c>
      <c r="HE65" s="146" t="n">
        <f aca="false">CB65/$FA65</f>
        <v>0</v>
      </c>
      <c r="HF65" s="146" t="n">
        <f aca="false">CC65/$FA65</f>
        <v>1.09174679487179E-005</v>
      </c>
      <c r="HG65" s="147" t="n">
        <f aca="false">SUM(GO65,GR65,GU65,GX65,HA65,HD65)</f>
        <v>0.00208595753205128</v>
      </c>
      <c r="HH65" s="147" t="n">
        <f aca="false">SUM(GP65,GS65,GV65,GY65,HB65,HE65)</f>
        <v>0.00266151842948718</v>
      </c>
      <c r="HI65" s="147" t="n">
        <f aca="false">SUM(GQ65,GT65,GW65,GZ65,HC65,HF65)</f>
        <v>5.1582532051282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608.81</v>
      </c>
      <c r="I66" s="189" t="n">
        <v>9.23</v>
      </c>
      <c r="J66" s="163" t="n">
        <f aca="false">H66/3600</f>
        <v>0.169113888888889</v>
      </c>
      <c r="L66" s="188" t="n">
        <v>2106.8264</v>
      </c>
      <c r="M66" s="189" t="n">
        <v>29.3166</v>
      </c>
      <c r="N66" s="189" t="n">
        <v>35.5052</v>
      </c>
      <c r="O66" s="189" t="n">
        <v>35.9486</v>
      </c>
      <c r="P66" s="189" t="n">
        <v>608</v>
      </c>
      <c r="Q66" s="189" t="n">
        <v>9.25</v>
      </c>
      <c r="R66" s="163" t="n">
        <f aca="false">P66/3600</f>
        <v>0.168888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820446</v>
      </c>
      <c r="BE66" s="157" t="n">
        <v>6477258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8967</v>
      </c>
      <c r="BM66" s="157" t="n">
        <v>22218</v>
      </c>
      <c r="BN66" s="157" t="n">
        <v>0</v>
      </c>
      <c r="BO66" s="157" t="n">
        <v>10237</v>
      </c>
      <c r="BP66" s="157" t="n">
        <v>15886</v>
      </c>
      <c r="BQ66" s="157" t="n">
        <v>0</v>
      </c>
      <c r="BR66" s="157" t="n">
        <v>16119</v>
      </c>
      <c r="BS66" s="157" t="n">
        <v>36000</v>
      </c>
      <c r="BT66" s="157" t="n">
        <v>0</v>
      </c>
      <c r="BU66" s="157" t="n">
        <v>7799</v>
      </c>
      <c r="BV66" s="157" t="n">
        <v>29276</v>
      </c>
      <c r="BW66" s="157" t="n">
        <v>0</v>
      </c>
      <c r="BX66" s="157" t="n">
        <v>1060</v>
      </c>
      <c r="BY66" s="157" t="n">
        <v>0</v>
      </c>
      <c r="BZ66" s="157" t="n">
        <v>1060</v>
      </c>
      <c r="CA66" s="157" t="n">
        <v>260</v>
      </c>
      <c r="CB66" s="157" t="n">
        <v>0</v>
      </c>
      <c r="CC66" s="158" t="n">
        <v>260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18052462731223</v>
      </c>
      <c r="DE66" s="126" t="n">
        <f aca="false">BN66/$BE66</f>
        <v>0</v>
      </c>
      <c r="DF66" s="126" t="n">
        <f aca="false">BP66/$BD66</f>
        <v>0.000844082015909719</v>
      </c>
      <c r="DG66" s="126" t="n">
        <f aca="false">BQ66/$BE66</f>
        <v>0</v>
      </c>
      <c r="DH66" s="126" t="n">
        <f aca="false">BS66/$BD66</f>
        <v>0.00191281333077866</v>
      </c>
      <c r="DI66" s="126" t="n">
        <f aca="false">BT66/$BE66</f>
        <v>0</v>
      </c>
      <c r="DJ66" s="126" t="n">
        <f aca="false">BV66/$BD66</f>
        <v>0.0015555423075521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6364949489429</v>
      </c>
      <c r="DN66" s="126" t="n">
        <f aca="false">CB66/$BD66</f>
        <v>0</v>
      </c>
      <c r="DO66" s="126" t="n">
        <f aca="false">CC66/$BE66</f>
        <v>4.01404421438825E-005</v>
      </c>
      <c r="DP66" s="126" t="n">
        <f aca="false">DD66+DF66+DH66+DJ66+DL66+DN66</f>
        <v>0.00549296228155273</v>
      </c>
      <c r="DQ66" s="160" t="n">
        <f aca="false">DE66+DG66+DI66+DK66+DM66+DO66</f>
        <v>0.000203789937038173</v>
      </c>
      <c r="DR66" s="105"/>
      <c r="DS66" s="105"/>
      <c r="DT66" s="126" t="n">
        <f aca="false">BD66/AB66</f>
        <v>1</v>
      </c>
      <c r="DU66" s="126" t="n">
        <f aca="false">BE66/AC66</f>
        <v>1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</v>
      </c>
      <c r="EC66" s="126" t="n">
        <f aca="false">BM66/AK66</f>
        <v>1</v>
      </c>
      <c r="ED66" s="126" t="e">
        <f aca="false">BN66/AL66</f>
        <v>#DIV/0!</v>
      </c>
      <c r="EE66" s="126" t="n">
        <f aca="false">BO66/AM66</f>
        <v>1</v>
      </c>
      <c r="EF66" s="126" t="n">
        <f aca="false">BP66/AN66</f>
        <v>1</v>
      </c>
      <c r="EG66" s="126" t="e">
        <f aca="false">BQ66/AO66</f>
        <v>#DIV/0!</v>
      </c>
      <c r="EH66" s="126" t="n">
        <f aca="false">BR66/AP66</f>
        <v>1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</v>
      </c>
      <c r="EL66" s="126" t="n">
        <f aca="false">BV66/AT66</f>
        <v>1</v>
      </c>
      <c r="EM66" s="126" t="e">
        <f aca="false">BW66/AU66</f>
        <v>#DIV/0!</v>
      </c>
      <c r="EN66" s="126" t="n">
        <f aca="false">BX66/AV66</f>
        <v>1</v>
      </c>
      <c r="EO66" s="126" t="e">
        <f aca="false">BY66/AW66</f>
        <v>#DIV/0!</v>
      </c>
      <c r="EP66" s="126" t="n">
        <f aca="false">BZ66/AX66</f>
        <v>1</v>
      </c>
      <c r="EQ66" s="126" t="n">
        <f aca="false">CA66/AY66</f>
        <v>1</v>
      </c>
      <c r="ER66" s="126" t="e">
        <f aca="false">CB66/AZ66</f>
        <v>#DIV/0!</v>
      </c>
      <c r="ES66" s="128" t="n">
        <f aca="false">CC66/BA66</f>
        <v>1</v>
      </c>
      <c r="ET66" s="126" t="n">
        <f aca="false">SUM(BL66+BO66+BR66+BU66+BX66+CA66)/SUM(AJ66+AM66+AP66+AS66+AV66+AY66)</f>
        <v>1</v>
      </c>
      <c r="EU66" s="126" t="n">
        <f aca="false">SUM(BM66+BP66+BS66+BV66+BY66+CB66)/SUM(AK66+AN66+AQ66+AT66+AW66+AZ66)</f>
        <v>1</v>
      </c>
      <c r="EV66" s="126" t="n">
        <f aca="false">SUM(BN66+BQ66+BT66+BW66+BZ66+CC66)/SUM(AL66+AO66+AR66+AU66+AX66+BA66)</f>
        <v>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7012139423077</v>
      </c>
      <c r="GH66" s="146" t="n">
        <f aca="false">BE66/$FA66</f>
        <v>0.129752764423077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379947916666667</v>
      </c>
      <c r="GP66" s="146" t="n">
        <f aca="false">BM66/$FA66</f>
        <v>0.000445072115384615</v>
      </c>
      <c r="GQ66" s="146" t="n">
        <f aca="false">BN66/$FA66</f>
        <v>0</v>
      </c>
      <c r="GR66" s="146" t="n">
        <f aca="false">BO66/$FA66</f>
        <v>0.000205068108974359</v>
      </c>
      <c r="GS66" s="146" t="n">
        <f aca="false">BP66/$FA66</f>
        <v>0.000318229166666667</v>
      </c>
      <c r="GT66" s="146" t="n">
        <f aca="false">BQ66/$FA66</f>
        <v>0</v>
      </c>
      <c r="GU66" s="146" t="n">
        <f aca="false">BR66/$FA66</f>
        <v>0.000322896634615385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56229967948718</v>
      </c>
      <c r="GY66" s="146" t="n">
        <f aca="false">BV66/$FA66</f>
        <v>0.000586458333333333</v>
      </c>
      <c r="GZ66" s="146" t="n">
        <f aca="false">BW66/$FA66</f>
        <v>0</v>
      </c>
      <c r="HA66" s="146" t="n">
        <f aca="false">BX66/$FA66</f>
        <v>2.12339743589744E-005</v>
      </c>
      <c r="HB66" s="146" t="n">
        <f aca="false">BY66/$FA66</f>
        <v>0</v>
      </c>
      <c r="HC66" s="146" t="n">
        <f aca="false">BZ66/$FA66</f>
        <v>2.12339743589744E-005</v>
      </c>
      <c r="HD66" s="146" t="n">
        <f aca="false">CA66/$FA66</f>
        <v>5.20833333333333E-006</v>
      </c>
      <c r="HE66" s="146" t="n">
        <f aca="false">CB66/$FA66</f>
        <v>0</v>
      </c>
      <c r="HF66" s="146" t="n">
        <f aca="false">CC66/$FA66</f>
        <v>5.20833333333333E-006</v>
      </c>
      <c r="HG66" s="147" t="n">
        <f aca="false">SUM(GO66,GR66,GU66,GX66,HA66,HD66)</f>
        <v>0.00109058493589744</v>
      </c>
      <c r="HH66" s="147" t="n">
        <f aca="false">SUM(GP66,GS66,GV66,GY66,HB66,HE66)</f>
        <v>0.00207091346153846</v>
      </c>
      <c r="HI66" s="147" t="n">
        <f aca="false">SUM(GQ66,GT66,GW66,GZ66,HC66,HF66)</f>
        <v>2.64423076923077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478.54</v>
      </c>
      <c r="I67" s="182" t="n">
        <v>6.4</v>
      </c>
      <c r="J67" s="131" t="n">
        <f aca="false">H67/3600</f>
        <v>0.132927777777778</v>
      </c>
      <c r="L67" s="181" t="n">
        <v>4488.3264</v>
      </c>
      <c r="M67" s="182" t="n">
        <v>42.7465</v>
      </c>
      <c r="N67" s="182" t="n">
        <v>43.4992</v>
      </c>
      <c r="O67" s="182" t="n">
        <v>44.3566</v>
      </c>
      <c r="P67" s="182" t="n">
        <v>480.09</v>
      </c>
      <c r="Q67" s="182" t="n">
        <v>6.43</v>
      </c>
      <c r="R67" s="131" t="n">
        <f aca="false">P67/3600</f>
        <v>0.133358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52114</v>
      </c>
      <c r="BE67" s="157" t="n">
        <v>18831466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1602</v>
      </c>
      <c r="BM67" s="157" t="n">
        <v>54172</v>
      </c>
      <c r="BN67" s="157" t="n">
        <v>0</v>
      </c>
      <c r="BO67" s="157" t="n">
        <v>26656</v>
      </c>
      <c r="BP67" s="157" t="n">
        <v>22398</v>
      </c>
      <c r="BQ67" s="157" t="n">
        <v>0</v>
      </c>
      <c r="BR67" s="157" t="n">
        <v>20283</v>
      </c>
      <c r="BS67" s="157" t="n">
        <v>21600</v>
      </c>
      <c r="BT67" s="157" t="n">
        <v>0</v>
      </c>
      <c r="BU67" s="157" t="n">
        <v>12357</v>
      </c>
      <c r="BV67" s="157" t="n">
        <v>12020</v>
      </c>
      <c r="BW67" s="157" t="n">
        <v>0</v>
      </c>
      <c r="BX67" s="157" t="n">
        <v>190</v>
      </c>
      <c r="BY67" s="157" t="n">
        <v>0</v>
      </c>
      <c r="BZ67" s="157" t="n">
        <v>190</v>
      </c>
      <c r="CA67" s="157" t="n">
        <v>108</v>
      </c>
      <c r="CB67" s="157" t="n">
        <v>0</v>
      </c>
      <c r="CC67" s="158" t="n">
        <v>108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67445008384923</v>
      </c>
      <c r="DE67" s="126" t="n">
        <f aca="false">BN67/$BE67</f>
        <v>0</v>
      </c>
      <c r="DF67" s="126" t="n">
        <f aca="false">BP67/$BD67</f>
        <v>0.000692319518903772</v>
      </c>
      <c r="DG67" s="126" t="n">
        <f aca="false">BQ67/$BE67</f>
        <v>0</v>
      </c>
      <c r="DH67" s="126" t="n">
        <f aca="false">BS67/$BD67</f>
        <v>0.000667653433713791</v>
      </c>
      <c r="DI67" s="126" t="n">
        <f aca="false">BT67/$BE67</f>
        <v>0</v>
      </c>
      <c r="DJ67" s="126" t="n">
        <f aca="false">BV67/$BD67</f>
        <v>0.00037153677190924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1.00894959532094E-005</v>
      </c>
      <c r="DN67" s="126" t="n">
        <f aca="false">CB67/$BD67</f>
        <v>0</v>
      </c>
      <c r="DO67" s="126" t="n">
        <f aca="false">CC67/$BE67</f>
        <v>5.73508191024533E-006</v>
      </c>
      <c r="DP67" s="126" t="n">
        <f aca="false">DD67+DF67+DH67+DJ67+DL67+DN67</f>
        <v>0.00340595980837605</v>
      </c>
      <c r="DQ67" s="160" t="n">
        <f aca="false">DE67+DG67+DI67+DK67+DM67+DO67</f>
        <v>1.58245778634547E-005</v>
      </c>
      <c r="DR67" s="105"/>
      <c r="DS67" s="105"/>
      <c r="DT67" s="126" t="n">
        <f aca="false">BD67/AB67</f>
        <v>1</v>
      </c>
      <c r="DU67" s="126" t="n">
        <f aca="false">BE67/AC67</f>
        <v>1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</v>
      </c>
      <c r="EC67" s="126" t="n">
        <f aca="false">BM67/AK67</f>
        <v>1</v>
      </c>
      <c r="ED67" s="126" t="e">
        <f aca="false">BN67/AL67</f>
        <v>#DIV/0!</v>
      </c>
      <c r="EE67" s="126" t="n">
        <f aca="false">BO67/AM67</f>
        <v>1</v>
      </c>
      <c r="EF67" s="126" t="n">
        <f aca="false">BP67/AN67</f>
        <v>1</v>
      </c>
      <c r="EG67" s="126" t="e">
        <f aca="false">BQ67/AO67</f>
        <v>#DIV/0!</v>
      </c>
      <c r="EH67" s="126" t="n">
        <f aca="false">BR67/AP67</f>
        <v>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</v>
      </c>
      <c r="EL67" s="126" t="n">
        <f aca="false">BV67/AT67</f>
        <v>1</v>
      </c>
      <c r="EM67" s="126" t="e">
        <f aca="false">BW67/AU67</f>
        <v>#DIV/0!</v>
      </c>
      <c r="EN67" s="126" t="n">
        <f aca="false">BX67/AV67</f>
        <v>1</v>
      </c>
      <c r="EO67" s="126" t="e">
        <f aca="false">BY67/AW67</f>
        <v>#DIV/0!</v>
      </c>
      <c r="EP67" s="126" t="n">
        <f aca="false">BZ67/AX67</f>
        <v>1</v>
      </c>
      <c r="EQ67" s="126" t="n">
        <f aca="false">CA67/AY67</f>
        <v>1</v>
      </c>
      <c r="ER67" s="126" t="e">
        <f aca="false">CB67/AZ67</f>
        <v>#DIV/0!</v>
      </c>
      <c r="ES67" s="128" t="n">
        <f aca="false">CC67/BA67</f>
        <v>1</v>
      </c>
      <c r="ET67" s="126" t="n">
        <f aca="false">SUM(BL67+BO67+BR67+BU67+BX67+CA67)/SUM(AJ67+AM67+AP67+AS67+AV67+AY67)</f>
        <v>1</v>
      </c>
      <c r="EU67" s="126" t="n">
        <f aca="false">SUM(BM67+BP67+BS67+BV67+BY67+CB67)/SUM(AK67+AN67+AQ67+AT67+AW67+AZ67)</f>
        <v>1</v>
      </c>
      <c r="EV67" s="126" t="n">
        <f aca="false">SUM(BN67+BQ67+BT67+BW67+BZ67+CC67)/SUM(AL67+AO67+AR67+AU67+AX67+BA67)</f>
        <v>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8013201121795</v>
      </c>
      <c r="GH67" s="146" t="n">
        <f aca="false">BE67/$FA67</f>
        <v>0.628721487713675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2282318376068</v>
      </c>
      <c r="GP67" s="146" t="n">
        <f aca="false">BM67/$FA67</f>
        <v>0.00180862713675214</v>
      </c>
      <c r="GQ67" s="146" t="n">
        <f aca="false">BN67/$FA67</f>
        <v>0</v>
      </c>
      <c r="GR67" s="146" t="n">
        <f aca="false">BO67/$FA67</f>
        <v>0.000889957264957265</v>
      </c>
      <c r="GS67" s="146" t="n">
        <f aca="false">BP67/$FA67</f>
        <v>0.000747796474358974</v>
      </c>
      <c r="GT67" s="146" t="n">
        <f aca="false">BQ67/$FA67</f>
        <v>0</v>
      </c>
      <c r="GU67" s="146" t="n">
        <f aca="false">BR67/$FA67</f>
        <v>0.00067718349358974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412560096153846</v>
      </c>
      <c r="GY67" s="146" t="n">
        <f aca="false">BV67/$FA67</f>
        <v>0.000401308760683761</v>
      </c>
      <c r="GZ67" s="146" t="n">
        <f aca="false">BW67/$FA67</f>
        <v>0</v>
      </c>
      <c r="HA67" s="146" t="n">
        <f aca="false">BX67/$FA67</f>
        <v>6.34348290598291E-006</v>
      </c>
      <c r="HB67" s="146" t="n">
        <f aca="false">BY67/$FA67</f>
        <v>0</v>
      </c>
      <c r="HC67" s="146" t="n">
        <f aca="false">BZ67/$FA67</f>
        <v>6.34348290598291E-006</v>
      </c>
      <c r="HD67" s="146" t="n">
        <f aca="false">CA67/$FA67</f>
        <v>3.60576923076923E-006</v>
      </c>
      <c r="HE67" s="146" t="n">
        <f aca="false">CB67/$FA67</f>
        <v>0</v>
      </c>
      <c r="HF67" s="146" t="n">
        <f aca="false">CC67/$FA67</f>
        <v>3.60576923076923E-006</v>
      </c>
      <c r="HG67" s="147" t="n">
        <f aca="false">SUM(GO67,GR67,GU67,GX67,HA67,HD67)</f>
        <v>0.00371247329059829</v>
      </c>
      <c r="HH67" s="147" t="n">
        <f aca="false">SUM(GP67,GS67,GV67,GY67,HB67,HE67)</f>
        <v>0.00367888621794872</v>
      </c>
      <c r="HI67" s="147" t="n">
        <f aca="false">SUM(GQ67,GT67,GW67,GZ67,HC67,HF67)</f>
        <v>9.94925213675214E-006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419.01</v>
      </c>
      <c r="I68" s="187" t="n">
        <v>5.82</v>
      </c>
      <c r="J68" s="150" t="n">
        <f aca="false">H68/3600</f>
        <v>0.116391666666667</v>
      </c>
      <c r="L68" s="186" t="n">
        <v>2707.9648</v>
      </c>
      <c r="M68" s="187" t="n">
        <v>38.6935</v>
      </c>
      <c r="N68" s="187" t="n">
        <v>40.0723</v>
      </c>
      <c r="O68" s="187" t="n">
        <v>41.3625</v>
      </c>
      <c r="P68" s="187" t="n">
        <v>418.32</v>
      </c>
      <c r="Q68" s="187" t="n">
        <v>5.82</v>
      </c>
      <c r="R68" s="150" t="n">
        <f aca="false">P68/3600</f>
        <v>0.1162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22450</v>
      </c>
      <c r="BE68" s="157" t="n">
        <v>9660126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4216</v>
      </c>
      <c r="BM68" s="157" t="n">
        <v>34839</v>
      </c>
      <c r="BN68" s="157" t="n">
        <v>0</v>
      </c>
      <c r="BO68" s="157" t="n">
        <v>17155</v>
      </c>
      <c r="BP68" s="157" t="n">
        <v>14605</v>
      </c>
      <c r="BQ68" s="157" t="n">
        <v>0</v>
      </c>
      <c r="BR68" s="157" t="n">
        <v>17508</v>
      </c>
      <c r="BS68" s="157" t="n">
        <v>21600</v>
      </c>
      <c r="BT68" s="157" t="n">
        <v>0</v>
      </c>
      <c r="BU68" s="157" t="n">
        <v>8120</v>
      </c>
      <c r="BV68" s="157" t="n">
        <v>13502</v>
      </c>
      <c r="BW68" s="157" t="n">
        <v>0</v>
      </c>
      <c r="BX68" s="157" t="n">
        <v>325</v>
      </c>
      <c r="BY68" s="157" t="n">
        <v>0</v>
      </c>
      <c r="BZ68" s="157" t="n">
        <v>325</v>
      </c>
      <c r="CA68" s="157" t="n">
        <v>156</v>
      </c>
      <c r="CB68" s="157" t="n">
        <v>0</v>
      </c>
      <c r="CC68" s="158" t="n">
        <v>156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6038246146268</v>
      </c>
      <c r="DE68" s="126" t="n">
        <f aca="false">BN68/$BE68</f>
        <v>0</v>
      </c>
      <c r="DF68" s="126" t="n">
        <f aca="false">BP68/$BD68</f>
        <v>0.000672345891002166</v>
      </c>
      <c r="DG68" s="126" t="n">
        <f aca="false">BQ68/$BE68</f>
        <v>0</v>
      </c>
      <c r="DH68" s="126" t="n">
        <f aca="false">BS68/$BD68</f>
        <v>0.000994362974710495</v>
      </c>
      <c r="DI68" s="126" t="n">
        <f aca="false">BT68/$BE68</f>
        <v>0</v>
      </c>
      <c r="DJ68" s="126" t="n">
        <f aca="false">BV68/$BD68</f>
        <v>0.00062156892983986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3.364345351189E-005</v>
      </c>
      <c r="DN68" s="126" t="n">
        <f aca="false">CB68/$BD68</f>
        <v>0</v>
      </c>
      <c r="DO68" s="126" t="n">
        <f aca="false">CC68/$BE68</f>
        <v>1.61488576857072E-005</v>
      </c>
      <c r="DP68" s="126" t="n">
        <f aca="false">DD68+DF68+DH68+DJ68+DL68+DN68</f>
        <v>0.00389210241017933</v>
      </c>
      <c r="DQ68" s="160" t="n">
        <f aca="false">DE68+DG68+DI68+DK68+DM68+DO68</f>
        <v>4.97923111975972E-005</v>
      </c>
      <c r="DR68" s="105"/>
      <c r="DS68" s="105"/>
      <c r="DT68" s="126" t="n">
        <f aca="false">BD68/AB68</f>
        <v>1</v>
      </c>
      <c r="DU68" s="126" t="n">
        <f aca="false">BE68/AC68</f>
        <v>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</v>
      </c>
      <c r="EC68" s="126" t="n">
        <f aca="false">BM68/AK68</f>
        <v>1</v>
      </c>
      <c r="ED68" s="126" t="e">
        <f aca="false">BN68/AL68</f>
        <v>#DIV/0!</v>
      </c>
      <c r="EE68" s="126" t="n">
        <f aca="false">BO68/AM68</f>
        <v>1</v>
      </c>
      <c r="EF68" s="126" t="n">
        <f aca="false">BP68/AN68</f>
        <v>1</v>
      </c>
      <c r="EG68" s="126" t="e">
        <f aca="false">BQ68/AO68</f>
        <v>#DIV/0!</v>
      </c>
      <c r="EH68" s="126" t="n">
        <f aca="false">BR68/AP68</f>
        <v>1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</v>
      </c>
      <c r="EL68" s="126" t="n">
        <f aca="false">BV68/AT68</f>
        <v>1</v>
      </c>
      <c r="EM68" s="126" t="e">
        <f aca="false">BW68/AU68</f>
        <v>#DIV/0!</v>
      </c>
      <c r="EN68" s="126" t="n">
        <f aca="false">BX68/AV68</f>
        <v>1</v>
      </c>
      <c r="EO68" s="126" t="e">
        <f aca="false">BY68/AW68</f>
        <v>#DIV/0!</v>
      </c>
      <c r="EP68" s="126" t="n">
        <f aca="false">BZ68/AX68</f>
        <v>1</v>
      </c>
      <c r="EQ68" s="126" t="n">
        <f aca="false">CA68/AY68</f>
        <v>1</v>
      </c>
      <c r="ER68" s="126" t="e">
        <f aca="false">CB68/AZ68</f>
        <v>#DIV/0!</v>
      </c>
      <c r="ES68" s="128" t="n">
        <f aca="false">CC68/BA68</f>
        <v>1</v>
      </c>
      <c r="ET68" s="126" t="n">
        <f aca="false">SUM(BL68+BO68+BR68+BU68+BX68+CA68)/SUM(AJ68+AM68+AP68+AS68+AV68+AY68)</f>
        <v>1</v>
      </c>
      <c r="EU68" s="126" t="n">
        <f aca="false">SUM(BM68+BP68+BS68+BV68+BY68+CB68)/SUM(AK68+AN68+AQ68+AT68+AW68+AZ68)</f>
        <v>1</v>
      </c>
      <c r="EV68" s="126" t="n">
        <f aca="false">SUM(BN68+BQ68+BT68+BW68+BZ68+CC68)/SUM(AL68+AO68+AR68+AU68+AX68+BA68)</f>
        <v>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5242053952992</v>
      </c>
      <c r="GH68" s="146" t="n">
        <f aca="false">BE68/$FA68</f>
        <v>0.322520232371795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4236111111111</v>
      </c>
      <c r="GP68" s="146" t="n">
        <f aca="false">BM68/$FA68</f>
        <v>0.00116316105769231</v>
      </c>
      <c r="GQ68" s="146" t="n">
        <f aca="false">BN68/$FA68</f>
        <v>0</v>
      </c>
      <c r="GR68" s="146" t="n">
        <f aca="false">BO68/$FA68</f>
        <v>0.000572749732905983</v>
      </c>
      <c r="GS68" s="146" t="n">
        <f aca="false">BP68/$FA68</f>
        <v>0.000487613514957265</v>
      </c>
      <c r="GT68" s="146" t="n">
        <f aca="false">BQ68/$FA68</f>
        <v>0</v>
      </c>
      <c r="GU68" s="146" t="n">
        <f aca="false">BR68/$FA68</f>
        <v>0.000584535256410256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71100427350427</v>
      </c>
      <c r="GY68" s="146" t="n">
        <f aca="false">BV68/$FA68</f>
        <v>0.000450787927350427</v>
      </c>
      <c r="GZ68" s="146" t="n">
        <f aca="false">BW68/$FA68</f>
        <v>0</v>
      </c>
      <c r="HA68" s="146" t="n">
        <f aca="false">BX68/$FA68</f>
        <v>1.08506944444444E-005</v>
      </c>
      <c r="HB68" s="146" t="n">
        <f aca="false">BY68/$FA68</f>
        <v>0</v>
      </c>
      <c r="HC68" s="146" t="n">
        <f aca="false">BZ68/$FA68</f>
        <v>1.08506944444444E-005</v>
      </c>
      <c r="HD68" s="146" t="n">
        <f aca="false">CA68/$FA68</f>
        <v>5.20833333333333E-006</v>
      </c>
      <c r="HE68" s="146" t="n">
        <f aca="false">CB68/$FA68</f>
        <v>0</v>
      </c>
      <c r="HF68" s="146" t="n">
        <f aca="false">CC68/$FA68</f>
        <v>5.20833333333333E-006</v>
      </c>
      <c r="HG68" s="147" t="n">
        <f aca="false">SUM(GO68,GR68,GU68,GX68,HA68,HD68)</f>
        <v>0.00258680555555556</v>
      </c>
      <c r="HH68" s="147" t="n">
        <f aca="false">SUM(GP68,GS68,GV68,GY68,HB68,HE68)</f>
        <v>0.00282271634615385</v>
      </c>
      <c r="HI68" s="147" t="n">
        <f aca="false">SUM(GQ68,GT68,GW68,GZ68,HC68,HF68)</f>
        <v>1.6059027777777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367.65</v>
      </c>
      <c r="I69" s="187" t="n">
        <v>5.29</v>
      </c>
      <c r="J69" s="150" t="n">
        <f aca="false">H69/3600</f>
        <v>0.102125</v>
      </c>
      <c r="L69" s="186" t="n">
        <v>1494.94</v>
      </c>
      <c r="M69" s="187" t="n">
        <v>34.7978</v>
      </c>
      <c r="N69" s="187" t="n">
        <v>37.8687</v>
      </c>
      <c r="O69" s="187" t="n">
        <v>39.0913</v>
      </c>
      <c r="P69" s="187" t="n">
        <v>366.01</v>
      </c>
      <c r="Q69" s="187" t="n">
        <v>5.27</v>
      </c>
      <c r="R69" s="150" t="n">
        <f aca="false">P69/3600</f>
        <v>0.101669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35998</v>
      </c>
      <c r="BE69" s="157" t="n">
        <v>4793615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8523</v>
      </c>
      <c r="BM69" s="157" t="n">
        <v>20627</v>
      </c>
      <c r="BN69" s="157" t="n">
        <v>0</v>
      </c>
      <c r="BO69" s="157" t="n">
        <v>9906</v>
      </c>
      <c r="BP69" s="157" t="n">
        <v>10276</v>
      </c>
      <c r="BQ69" s="157" t="n">
        <v>0</v>
      </c>
      <c r="BR69" s="157" t="n">
        <v>13161</v>
      </c>
      <c r="BS69" s="157" t="n">
        <v>21600</v>
      </c>
      <c r="BT69" s="157" t="n">
        <v>0</v>
      </c>
      <c r="BU69" s="157" t="n">
        <v>5035</v>
      </c>
      <c r="BV69" s="157" t="n">
        <v>15485</v>
      </c>
      <c r="BW69" s="157" t="n">
        <v>0</v>
      </c>
      <c r="BX69" s="157" t="n">
        <v>185</v>
      </c>
      <c r="BY69" s="157" t="n">
        <v>0</v>
      </c>
      <c r="BZ69" s="157" t="n">
        <v>185</v>
      </c>
      <c r="CA69" s="157" t="n">
        <v>0</v>
      </c>
      <c r="CB69" s="157" t="n">
        <v>0</v>
      </c>
      <c r="CC69" s="158" t="n">
        <v>0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59454260892743</v>
      </c>
      <c r="DE69" s="126" t="n">
        <f aca="false">BN69/$BE69</f>
        <v>0</v>
      </c>
      <c r="DF69" s="126" t="n">
        <f aca="false">BP69/$BD69</f>
        <v>0.000794372417188067</v>
      </c>
      <c r="DG69" s="126" t="n">
        <f aca="false">BQ69/$BE69</f>
        <v>0</v>
      </c>
      <c r="DH69" s="126" t="n">
        <f aca="false">BS69/$BD69</f>
        <v>0.00166975907077289</v>
      </c>
      <c r="DI69" s="126" t="n">
        <f aca="false">BT69/$BE69</f>
        <v>0</v>
      </c>
      <c r="DJ69" s="126" t="n">
        <f aca="false">BV69/$BD69</f>
        <v>0.0011970471856906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3.85930034013996E-005</v>
      </c>
      <c r="DN69" s="126" t="n">
        <f aca="false">CB69/$BD69</f>
        <v>0</v>
      </c>
      <c r="DO69" s="126" t="n">
        <f aca="false">CC69/$BE69</f>
        <v>0</v>
      </c>
      <c r="DP69" s="126" t="n">
        <f aca="false">DD69+DF69+DH69+DJ69+DL69+DN69</f>
        <v>0.00525572128257905</v>
      </c>
      <c r="DQ69" s="160" t="n">
        <f aca="false">DE69+DG69+DI69+DK69+DM69+DO69</f>
        <v>3.85930034013996E-005</v>
      </c>
      <c r="DR69" s="105"/>
      <c r="DS69" s="105"/>
      <c r="DT69" s="126" t="n">
        <f aca="false">BD69/AB69</f>
        <v>1</v>
      </c>
      <c r="DU69" s="126" t="n">
        <f aca="false">BE69/AC69</f>
        <v>1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</v>
      </c>
      <c r="EC69" s="126" t="n">
        <f aca="false">BM69/AK69</f>
        <v>1</v>
      </c>
      <c r="ED69" s="126" t="e">
        <f aca="false">BN69/AL69</f>
        <v>#DIV/0!</v>
      </c>
      <c r="EE69" s="126" t="n">
        <f aca="false">BO69/AM69</f>
        <v>1</v>
      </c>
      <c r="EF69" s="126" t="n">
        <f aca="false">BP69/AN69</f>
        <v>1</v>
      </c>
      <c r="EG69" s="126" t="e">
        <f aca="false">BQ69/AO69</f>
        <v>#DIV/0!</v>
      </c>
      <c r="EH69" s="126" t="n">
        <f aca="false">BR69/AP69</f>
        <v>1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</v>
      </c>
      <c r="EL69" s="126" t="n">
        <f aca="false">BV69/AT69</f>
        <v>1</v>
      </c>
      <c r="EM69" s="126" t="e">
        <f aca="false">BW69/AU69</f>
        <v>#DIV/0!</v>
      </c>
      <c r="EN69" s="126" t="n">
        <f aca="false">BX69/AV69</f>
        <v>1</v>
      </c>
      <c r="EO69" s="126" t="e">
        <f aca="false">BY69/AW69</f>
        <v>#DIV/0!</v>
      </c>
      <c r="EP69" s="126" t="n">
        <f aca="false">BZ69/AX69</f>
        <v>1</v>
      </c>
      <c r="EQ69" s="126" t="n">
        <f aca="false">CA69/AY69</f>
        <v>0</v>
      </c>
      <c r="ER69" s="126" t="e">
        <f aca="false">CB69/AZ69</f>
        <v>#DIV/0!</v>
      </c>
      <c r="ES69" s="128" t="n">
        <f aca="false">CC69/BA69</f>
        <v>0</v>
      </c>
      <c r="ET69" s="126" t="n">
        <f aca="false">SUM(BL69+BO69+BR69+BU69+BX69+CA69)/SUM(AJ69+AM69+AP69+AS69+AV69+AY69)</f>
        <v>0.99829387929196</v>
      </c>
      <c r="EU69" s="126" t="n">
        <f aca="false">SUM(BM69+BP69+BS69+BV69+BY69+CB69)/SUM(AK69+AN69+AQ69+AT69+AW69+AZ69)</f>
        <v>1</v>
      </c>
      <c r="EV69" s="126" t="n">
        <f aca="false">SUM(BN69+BQ69+BT69+BW69+BZ69+CC69)/SUM(AL69+AO69+AR69+AU69+AX69+BA69)</f>
        <v>0.6981132075471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1890958867521</v>
      </c>
      <c r="GH69" s="146" t="n">
        <f aca="false">BE69/$FA69</f>
        <v>0.160043235844017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1842280982906</v>
      </c>
      <c r="GP69" s="146" t="n">
        <f aca="false">BM69/$FA69</f>
        <v>0.000688668536324786</v>
      </c>
      <c r="GQ69" s="146" t="n">
        <f aca="false">BN69/$FA69</f>
        <v>0</v>
      </c>
      <c r="GR69" s="146" t="n">
        <f aca="false">BO69/$FA69</f>
        <v>0.000330729166666667</v>
      </c>
      <c r="GS69" s="146" t="n">
        <f aca="false">BP69/$FA69</f>
        <v>0.000343082264957265</v>
      </c>
      <c r="GT69" s="146" t="n">
        <f aca="false">BQ69/$FA69</f>
        <v>0</v>
      </c>
      <c r="GU69" s="146" t="n">
        <f aca="false">BR69/$FA69</f>
        <v>0.00043940304487179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8102297008547</v>
      </c>
      <c r="GY69" s="146" t="n">
        <f aca="false">BV69/$FA69</f>
        <v>0.000516993856837607</v>
      </c>
      <c r="GZ69" s="146" t="n">
        <f aca="false">BW69/$FA69</f>
        <v>0</v>
      </c>
      <c r="HA69" s="146" t="n">
        <f aca="false">BX69/$FA69</f>
        <v>6.17654914529915E-006</v>
      </c>
      <c r="HB69" s="146" t="n">
        <f aca="false">BY69/$FA69</f>
        <v>0</v>
      </c>
      <c r="HC69" s="146" t="n">
        <f aca="false">BZ69/$FA69</f>
        <v>6.17654914529915E-006</v>
      </c>
      <c r="HD69" s="146" t="n">
        <f aca="false">CA69/$FA69</f>
        <v>0</v>
      </c>
      <c r="HE69" s="146" t="n">
        <f aca="false">CB69/$FA69</f>
        <v>0</v>
      </c>
      <c r="HF69" s="146" t="n">
        <f aca="false">CC69/$FA69</f>
        <v>0</v>
      </c>
      <c r="HG69" s="147" t="n">
        <f aca="false">SUM(GO69,GR69,GU69,GX69,HA69,HD69)</f>
        <v>0.00156283386752137</v>
      </c>
      <c r="HH69" s="147" t="n">
        <f aca="false">SUM(GP69,GS69,GV69,GY69,HB69,HE69)</f>
        <v>0.0022698985042735</v>
      </c>
      <c r="HI69" s="147" t="n">
        <f aca="false">SUM(GQ69,GT69,GW69,GZ69,HC69,HF69)</f>
        <v>6.1765491452991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319.67</v>
      </c>
      <c r="I70" s="189" t="n">
        <v>4.67</v>
      </c>
      <c r="J70" s="163" t="n">
        <f aca="false">H70/3600</f>
        <v>0.0887972222222222</v>
      </c>
      <c r="L70" s="188" t="n">
        <v>756.184</v>
      </c>
      <c r="M70" s="189" t="n">
        <v>31.4195</v>
      </c>
      <c r="N70" s="189" t="n">
        <v>36.3059</v>
      </c>
      <c r="O70" s="189" t="n">
        <v>37.3421</v>
      </c>
      <c r="P70" s="189" t="n">
        <v>322.24</v>
      </c>
      <c r="Q70" s="189" t="n">
        <v>4.68</v>
      </c>
      <c r="R70" s="163" t="n">
        <f aca="false">P70/3600</f>
        <v>0.08951111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622633</v>
      </c>
      <c r="BE70" s="118" t="n">
        <v>2368786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8464</v>
      </c>
      <c r="BM70" s="118" t="n">
        <v>10208</v>
      </c>
      <c r="BN70" s="118" t="n">
        <v>0</v>
      </c>
      <c r="BO70" s="118" t="n">
        <v>4502</v>
      </c>
      <c r="BP70" s="118" t="n">
        <v>7992</v>
      </c>
      <c r="BQ70" s="118" t="n">
        <v>0</v>
      </c>
      <c r="BR70" s="118" t="n">
        <v>9769</v>
      </c>
      <c r="BS70" s="118" t="n">
        <v>21600</v>
      </c>
      <c r="BT70" s="118" t="n">
        <v>0</v>
      </c>
      <c r="BU70" s="118" t="n">
        <v>2658</v>
      </c>
      <c r="BV70" s="118" t="n">
        <v>17679</v>
      </c>
      <c r="BW70" s="118" t="n">
        <v>0</v>
      </c>
      <c r="BX70" s="118" t="n">
        <v>0</v>
      </c>
      <c r="BY70" s="118" t="n">
        <v>0</v>
      </c>
      <c r="BZ70" s="118" t="n">
        <v>0</v>
      </c>
      <c r="CA70" s="118" t="n">
        <v>0</v>
      </c>
      <c r="CB70" s="118" t="n">
        <v>0</v>
      </c>
      <c r="CC70" s="120" t="n">
        <v>0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54138089789967</v>
      </c>
      <c r="DE70" s="178" t="n">
        <f aca="false">BN70/$BE70</f>
        <v>0</v>
      </c>
      <c r="DF70" s="178" t="n">
        <f aca="false">BP70/$BD70</f>
        <v>0.00120677078134935</v>
      </c>
      <c r="DG70" s="178" t="n">
        <f aca="false">BQ70/$BE70</f>
        <v>0</v>
      </c>
      <c r="DH70" s="178" t="n">
        <f aca="false">BS70/$BD70</f>
        <v>0.00326154265229554</v>
      </c>
      <c r="DI70" s="178" t="n">
        <f aca="false">BT70/$BE70</f>
        <v>0</v>
      </c>
      <c r="DJ70" s="178" t="n">
        <f aca="false">BV70/$BD70</f>
        <v>0.0026694820624969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</v>
      </c>
      <c r="DN70" s="178" t="n">
        <f aca="false">CB70/$BD70</f>
        <v>0</v>
      </c>
      <c r="DO70" s="178" t="n">
        <f aca="false">CC70/$BE70</f>
        <v>0</v>
      </c>
      <c r="DP70" s="178" t="n">
        <f aca="false">DD70+DF70+DH70+DJ70+DL70+DN70</f>
        <v>0.00867917639404147</v>
      </c>
      <c r="DQ70" s="180" t="n">
        <f aca="false">DE70+DG70+DI70+DK70+DM70+DO70</f>
        <v>0</v>
      </c>
      <c r="DR70" s="105"/>
      <c r="DS70" s="105"/>
      <c r="DT70" s="126" t="n">
        <f aca="false">BD70/AB70</f>
        <v>1</v>
      </c>
      <c r="DU70" s="126" t="n">
        <f aca="false">BE70/AC70</f>
        <v>1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</v>
      </c>
      <c r="EC70" s="126" t="n">
        <f aca="false">BM70/AK70</f>
        <v>1</v>
      </c>
      <c r="ED70" s="126" t="e">
        <f aca="false">BN70/AL70</f>
        <v>#DIV/0!</v>
      </c>
      <c r="EE70" s="126" t="n">
        <f aca="false">BO70/AM70</f>
        <v>1</v>
      </c>
      <c r="EF70" s="126" t="n">
        <f aca="false">BP70/AN70</f>
        <v>1</v>
      </c>
      <c r="EG70" s="126" t="e">
        <f aca="false">BQ70/AO70</f>
        <v>#DIV/0!</v>
      </c>
      <c r="EH70" s="126" t="n">
        <f aca="false">BR70/AP70</f>
        <v>1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</v>
      </c>
      <c r="EL70" s="126" t="n">
        <f aca="false">BV70/AT70</f>
        <v>1</v>
      </c>
      <c r="EM70" s="126" t="e">
        <f aca="false">BW70/AU70</f>
        <v>#DIV/0!</v>
      </c>
      <c r="EN70" s="126" t="n">
        <f aca="false">BX70/AV70</f>
        <v>0</v>
      </c>
      <c r="EO70" s="126" t="e">
        <f aca="false">BY70/AW70</f>
        <v>#DIV/0!</v>
      </c>
      <c r="EP70" s="126" t="n">
        <f aca="false">BZ70/AX70</f>
        <v>0</v>
      </c>
      <c r="EQ70" s="126" t="n">
        <f aca="false">CA70/AY70</f>
        <v>0</v>
      </c>
      <c r="ER70" s="126" t="e">
        <f aca="false">CB70/AZ70</f>
        <v>#DIV/0!</v>
      </c>
      <c r="ES70" s="128" t="n">
        <f aca="false">CC70/BA70</f>
        <v>0</v>
      </c>
      <c r="ET70" s="126" t="n">
        <f aca="false">SUM(BL70+BO70+BR70+BU70+BX70+CA70)/SUM(AJ70+AM70+AP70+AS70+AV70+AY70)</f>
        <v>0.996976835492737</v>
      </c>
      <c r="EU70" s="126" t="n">
        <f aca="false">SUM(BM70+BP70+BS70+BV70+BY70+CB70)/SUM(AK70+AN70+AQ70+AT70+AW70+AZ70)</f>
        <v>1</v>
      </c>
      <c r="EV70" s="126" t="n">
        <f aca="false">SUM(BN70+BQ70+BT70+BW70+BZ70+CC70)/SUM(AL70+AO70+AR70+AU70+AX70+BA70)</f>
        <v>0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1108206463675</v>
      </c>
      <c r="GH70" s="146" t="n">
        <f aca="false">BE70/$FA70</f>
        <v>0.0790860710470085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8258547008547</v>
      </c>
      <c r="GP70" s="146" t="n">
        <f aca="false">BM70/$FA70</f>
        <v>0.000340811965811966</v>
      </c>
      <c r="GQ70" s="146" t="n">
        <f aca="false">BN70/$FA70</f>
        <v>0</v>
      </c>
      <c r="GR70" s="146" t="n">
        <f aca="false">BO70/$FA70</f>
        <v>0.000150307158119658</v>
      </c>
      <c r="GS70" s="146" t="n">
        <f aca="false">BP70/$FA70</f>
        <v>0.000266826923076923</v>
      </c>
      <c r="GT70" s="146" t="n">
        <f aca="false">BQ70/$FA70</f>
        <v>0</v>
      </c>
      <c r="GU70" s="146" t="n">
        <f aca="false">BR70/$FA70</f>
        <v>0.000326155181623932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8.87419871794872E-005</v>
      </c>
      <c r="GY70" s="146" t="n">
        <f aca="false">BV70/$FA70</f>
        <v>0.000590244391025641</v>
      </c>
      <c r="GZ70" s="146" t="n">
        <f aca="false">BW70/$FA70</f>
        <v>0</v>
      </c>
      <c r="HA70" s="146" t="n">
        <f aca="false">BX70/$FA70</f>
        <v>0</v>
      </c>
      <c r="HB70" s="146" t="n">
        <f aca="false">BY70/$FA70</f>
        <v>0</v>
      </c>
      <c r="HC70" s="146" t="n">
        <f aca="false">BZ70/$FA70</f>
        <v>0</v>
      </c>
      <c r="HD70" s="146" t="n">
        <f aca="false">CA70/$FA70</f>
        <v>0</v>
      </c>
      <c r="HE70" s="146" t="n">
        <f aca="false">CB70/$FA70</f>
        <v>0</v>
      </c>
      <c r="HF70" s="146" t="n">
        <f aca="false">CC70/$FA70</f>
        <v>0</v>
      </c>
      <c r="HG70" s="147" t="n">
        <f aca="false">SUM(GO70,GR70,GU70,GX70,HA70,HD70)</f>
        <v>0.000847789797008547</v>
      </c>
      <c r="HH70" s="147" t="n">
        <f aca="false">SUM(GP70,GS70,GV70,GY70,HB70,HE70)</f>
        <v>0.00191903712606838</v>
      </c>
      <c r="HI70" s="147" t="n">
        <f aca="false">SUM(GQ70,GT70,GW70,GZ70,HC70,HF70)</f>
        <v>0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7017.61</v>
      </c>
      <c r="I71" s="182" t="n">
        <v>95.25</v>
      </c>
      <c r="J71" s="131" t="n">
        <f aca="false">H71/3600</f>
        <v>1.94933611111111</v>
      </c>
      <c r="L71" s="181" t="n">
        <v>30166.2536</v>
      </c>
      <c r="M71" s="182" t="n">
        <v>44.1171</v>
      </c>
      <c r="N71" s="182" t="n">
        <v>47.3513</v>
      </c>
      <c r="O71" s="182" t="n">
        <v>48.4935</v>
      </c>
      <c r="P71" s="182" t="n">
        <v>7007.15</v>
      </c>
      <c r="Q71" s="182" t="n">
        <v>94.92</v>
      </c>
      <c r="R71" s="131" t="n">
        <f aca="false">P71/3600</f>
        <v>1.94643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199993</v>
      </c>
      <c r="BE71" s="138" t="n">
        <v>127137892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40662</v>
      </c>
      <c r="BM71" s="138" t="n">
        <v>377331</v>
      </c>
      <c r="BN71" s="138" t="n">
        <v>0</v>
      </c>
      <c r="BO71" s="138" t="n">
        <v>146153</v>
      </c>
      <c r="BP71" s="138" t="n">
        <v>170292</v>
      </c>
      <c r="BQ71" s="138" t="n">
        <v>0</v>
      </c>
      <c r="BR71" s="138" t="n">
        <v>222342</v>
      </c>
      <c r="BS71" s="138" t="n">
        <v>410400</v>
      </c>
      <c r="BT71" s="138" t="n">
        <v>0</v>
      </c>
      <c r="BU71" s="138" t="n">
        <v>169066</v>
      </c>
      <c r="BV71" s="138" t="n">
        <v>307645</v>
      </c>
      <c r="BW71" s="138" t="n">
        <v>0</v>
      </c>
      <c r="BX71" s="138" t="n">
        <v>9850</v>
      </c>
      <c r="BY71" s="138" t="n">
        <v>0</v>
      </c>
      <c r="BZ71" s="138" t="n">
        <v>9850</v>
      </c>
      <c r="CA71" s="138" t="n">
        <v>4119</v>
      </c>
      <c r="CB71" s="138" t="n">
        <v>0</v>
      </c>
      <c r="CC71" s="139" t="n">
        <v>4119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66813002509686</v>
      </c>
      <c r="DE71" s="141" t="n">
        <f aca="false">BN71/$BE71</f>
        <v>0</v>
      </c>
      <c r="DF71" s="141" t="n">
        <f aca="false">BP71/$BD71</f>
        <v>0.000752838219583853</v>
      </c>
      <c r="DG71" s="141" t="n">
        <f aca="false">BQ71/$BE71</f>
        <v>0</v>
      </c>
      <c r="DH71" s="141" t="n">
        <f aca="false">BS71/$BD71</f>
        <v>0.00181432366357323</v>
      </c>
      <c r="DI71" s="141" t="n">
        <f aca="false">BT71/$BE71</f>
        <v>0</v>
      </c>
      <c r="DJ71" s="141" t="n">
        <f aca="false">BV71/$BD71</f>
        <v>0.001360057513352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7.7474935639172E-005</v>
      </c>
      <c r="DN71" s="141" t="n">
        <f aca="false">CB71/$BD71</f>
        <v>0</v>
      </c>
      <c r="DO71" s="141" t="n">
        <f aca="false">CC71/$BE71</f>
        <v>3.23978944058629E-005</v>
      </c>
      <c r="DP71" s="141" t="n">
        <f aca="false">DD71+DF71+DH71+DJ71+DL71+DN71</f>
        <v>0.00559534942160675</v>
      </c>
      <c r="DQ71" s="143" t="n">
        <f aca="false">DE71+DG71+DI71+DK71+DM71+DO71</f>
        <v>0.000109872830045035</v>
      </c>
      <c r="DR71" s="105"/>
      <c r="DS71" s="105"/>
      <c r="DT71" s="126" t="n">
        <f aca="false">BD71/AB71</f>
        <v>1</v>
      </c>
      <c r="DU71" s="126" t="n">
        <f aca="false">BE71/AC71</f>
        <v>1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</v>
      </c>
      <c r="EC71" s="126" t="n">
        <f aca="false">BM71/AK71</f>
        <v>1</v>
      </c>
      <c r="ED71" s="126" t="e">
        <f aca="false">BN71/AL71</f>
        <v>#DIV/0!</v>
      </c>
      <c r="EE71" s="126" t="n">
        <f aca="false">BO71/AM71</f>
        <v>1</v>
      </c>
      <c r="EF71" s="126" t="n">
        <f aca="false">BP71/AN71</f>
        <v>1</v>
      </c>
      <c r="EG71" s="126" t="e">
        <f aca="false">BQ71/AO71</f>
        <v>#DIV/0!</v>
      </c>
      <c r="EH71" s="126" t="n">
        <f aca="false">BR71/AP71</f>
        <v>1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</v>
      </c>
      <c r="EL71" s="126" t="n">
        <f aca="false">BV71/AT71</f>
        <v>1</v>
      </c>
      <c r="EM71" s="126" t="e">
        <f aca="false">BW71/AU71</f>
        <v>#DIV/0!</v>
      </c>
      <c r="EN71" s="126" t="n">
        <f aca="false">BX71/AV71</f>
        <v>1</v>
      </c>
      <c r="EO71" s="126" t="e">
        <f aca="false">BY71/AW71</f>
        <v>#DIV/0!</v>
      </c>
      <c r="EP71" s="126" t="n">
        <f aca="false">BZ71/AX71</f>
        <v>1</v>
      </c>
      <c r="EQ71" s="126" t="n">
        <f aca="false">CA71/AY71</f>
        <v>1</v>
      </c>
      <c r="ER71" s="126" t="e">
        <f aca="false">CB71/AZ71</f>
        <v>#DIV/0!</v>
      </c>
      <c r="ES71" s="128" t="n">
        <f aca="false">CC71/BA71</f>
        <v>1</v>
      </c>
      <c r="ET71" s="126" t="n">
        <f aca="false">SUM(BL71+BO71+BR71+BU71+BX71+CA71)/SUM(AJ71+AM71+AP71+AS71+AV71+AY71)</f>
        <v>1</v>
      </c>
      <c r="EU71" s="126" t="n">
        <f aca="false">SUM(BM71+BP71+BS71+BV71+BY71+CB71)/SUM(AK71+AN71+AQ71+AT71+AW71+AZ71)</f>
        <v>1</v>
      </c>
      <c r="EV71" s="126" t="n">
        <f aca="false">SUM(BN71+BQ71+BT71+BW71+BZ71+CC71)/SUM(AL71+AO71+AR71+AU71+AX71+BA71)</f>
        <v>1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9071167896412</v>
      </c>
      <c r="GH71" s="146" t="n">
        <f aca="false">BE71/$FA71</f>
        <v>0.22992240306713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616069878472222</v>
      </c>
      <c r="GP71" s="146" t="n">
        <f aca="false">BM71/$FA71</f>
        <v>0.000682383897569445</v>
      </c>
      <c r="GQ71" s="146" t="n">
        <f aca="false">BN71/$FA71</f>
        <v>0</v>
      </c>
      <c r="GR71" s="146" t="n">
        <f aca="false">BO71/$FA71</f>
        <v>0.000264310257523148</v>
      </c>
      <c r="GS71" s="146" t="n">
        <f aca="false">BP71/$FA71</f>
        <v>0.000307964409722222</v>
      </c>
      <c r="GT71" s="146" t="n">
        <f aca="false">BQ71/$FA71</f>
        <v>0</v>
      </c>
      <c r="GU71" s="146" t="n">
        <f aca="false">BR71/$FA71</f>
        <v>0.000402094184027778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305747251157407</v>
      </c>
      <c r="GY71" s="146" t="n">
        <f aca="false">BV71/$FA71</f>
        <v>0.000556360315393519</v>
      </c>
      <c r="GZ71" s="146" t="n">
        <f aca="false">BW71/$FA71</f>
        <v>0</v>
      </c>
      <c r="HA71" s="146" t="n">
        <f aca="false">BX71/$FA71</f>
        <v>1.78132233796296E-005</v>
      </c>
      <c r="HB71" s="146" t="n">
        <f aca="false">BY71/$FA71</f>
        <v>0</v>
      </c>
      <c r="HC71" s="146" t="n">
        <f aca="false">BZ71/$FA71</f>
        <v>1.78132233796296E-005</v>
      </c>
      <c r="HD71" s="146" t="n">
        <f aca="false">CA71/$FA71</f>
        <v>7.44900173611111E-006</v>
      </c>
      <c r="HE71" s="146" t="n">
        <f aca="false">CB71/$FA71</f>
        <v>0</v>
      </c>
      <c r="HF71" s="146" t="n">
        <f aca="false">CC71/$FA71</f>
        <v>7.44900173611111E-006</v>
      </c>
      <c r="HG71" s="147" t="n">
        <f aca="false">SUM(GO71,GR71,GU71,GX71,HA71,HD71)</f>
        <v>0.0016134837962963</v>
      </c>
      <c r="HH71" s="147" t="n">
        <f aca="false">SUM(GP71,GS71,GV71,GY71,HB71,HE71)</f>
        <v>0.00228889612268519</v>
      </c>
      <c r="HI71" s="147" t="n">
        <f aca="false">SUM(GQ71,GT71,GW71,GZ71,HC71,HF71)</f>
        <v>2.52622251157407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6342.34</v>
      </c>
      <c r="I72" s="187" t="n">
        <v>89.37</v>
      </c>
      <c r="J72" s="150" t="n">
        <f aca="false">H72/3600</f>
        <v>1.76176111111111</v>
      </c>
      <c r="L72" s="186" t="n">
        <v>18591.0176</v>
      </c>
      <c r="M72" s="187" t="n">
        <v>41.5707</v>
      </c>
      <c r="N72" s="187" t="n">
        <v>44.9645</v>
      </c>
      <c r="O72" s="187" t="n">
        <v>46.204</v>
      </c>
      <c r="P72" s="187" t="n">
        <v>6339.27</v>
      </c>
      <c r="Q72" s="187" t="n">
        <v>88.16</v>
      </c>
      <c r="R72" s="150" t="n">
        <f aca="false">P72/3600</f>
        <v>1.76090833333333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0129573</v>
      </c>
      <c r="BE72" s="157" t="n">
        <v>72167629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03815</v>
      </c>
      <c r="BM72" s="157" t="n">
        <v>212844</v>
      </c>
      <c r="BN72" s="157" t="n">
        <v>0</v>
      </c>
      <c r="BO72" s="157" t="n">
        <v>90993</v>
      </c>
      <c r="BP72" s="157" t="n">
        <v>105187</v>
      </c>
      <c r="BQ72" s="157" t="n">
        <v>0</v>
      </c>
      <c r="BR72" s="157" t="n">
        <v>146908</v>
      </c>
      <c r="BS72" s="157" t="n">
        <v>410400</v>
      </c>
      <c r="BT72" s="157" t="n">
        <v>0</v>
      </c>
      <c r="BU72" s="157" t="n">
        <v>109624</v>
      </c>
      <c r="BV72" s="157" t="n">
        <v>330132</v>
      </c>
      <c r="BW72" s="157" t="n">
        <v>0</v>
      </c>
      <c r="BX72" s="157" t="n">
        <v>19580</v>
      </c>
      <c r="BY72" s="157" t="n">
        <v>0</v>
      </c>
      <c r="BZ72" s="157" t="n">
        <v>19580</v>
      </c>
      <c r="CA72" s="157" t="n">
        <v>7103</v>
      </c>
      <c r="CB72" s="157" t="n">
        <v>0</v>
      </c>
      <c r="CC72" s="158" t="n">
        <v>7103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41773533186563</v>
      </c>
      <c r="DE72" s="126" t="n">
        <f aca="false">BN72/$BE72</f>
        <v>0</v>
      </c>
      <c r="DF72" s="126" t="n">
        <f aca="false">BP72/$BD72</f>
        <v>0.000700641438579193</v>
      </c>
      <c r="DG72" s="126" t="n">
        <f aca="false">BQ72/$BE72</f>
        <v>0</v>
      </c>
      <c r="DH72" s="126" t="n">
        <f aca="false">BS72/$BD72</f>
        <v>0.00273363862828012</v>
      </c>
      <c r="DI72" s="126" t="n">
        <f aca="false">BT72/$BE72</f>
        <v>0</v>
      </c>
      <c r="DJ72" s="126" t="n">
        <f aca="false">BV72/$BD72</f>
        <v>0.00219898047668463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271312779307188</v>
      </c>
      <c r="DN72" s="126" t="n">
        <f aca="false">CB72/$BD72</f>
        <v>0</v>
      </c>
      <c r="DO72" s="126" t="n">
        <f aca="false">CC72/$BE72</f>
        <v>9.8423629796678E-005</v>
      </c>
      <c r="DP72" s="126" t="n">
        <f aca="false">DD72+DF72+DH72+DJ72+DL72+DN72</f>
        <v>0.00705099587540957</v>
      </c>
      <c r="DQ72" s="160" t="n">
        <f aca="false">DE72+DG72+DI72+DK72+DM72+DO72</f>
        <v>0.000369736409103866</v>
      </c>
      <c r="DR72" s="105"/>
      <c r="DS72" s="105"/>
      <c r="DT72" s="126" t="n">
        <f aca="false">BD72/AB72</f>
        <v>1</v>
      </c>
      <c r="DU72" s="126" t="n">
        <f aca="false">BE72/AC72</f>
        <v>1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</v>
      </c>
      <c r="EC72" s="126" t="n">
        <f aca="false">BM72/AK72</f>
        <v>1</v>
      </c>
      <c r="ED72" s="126" t="e">
        <f aca="false">BN72/AL72</f>
        <v>#DIV/0!</v>
      </c>
      <c r="EE72" s="126" t="n">
        <f aca="false">BO72/AM72</f>
        <v>1</v>
      </c>
      <c r="EF72" s="126" t="n">
        <f aca="false">BP72/AN72</f>
        <v>1</v>
      </c>
      <c r="EG72" s="126" t="e">
        <f aca="false">BQ72/AO72</f>
        <v>#DIV/0!</v>
      </c>
      <c r="EH72" s="126" t="n">
        <f aca="false">BR72/AP72</f>
        <v>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</v>
      </c>
      <c r="EL72" s="126" t="n">
        <f aca="false">BV72/AT72</f>
        <v>1</v>
      </c>
      <c r="EM72" s="126" t="e">
        <f aca="false">BW72/AU72</f>
        <v>#DIV/0!</v>
      </c>
      <c r="EN72" s="126" t="n">
        <f aca="false">BX72/AV72</f>
        <v>1</v>
      </c>
      <c r="EO72" s="126" t="e">
        <f aca="false">BY72/AW72</f>
        <v>#DIV/0!</v>
      </c>
      <c r="EP72" s="126" t="n">
        <f aca="false">BZ72/AX72</f>
        <v>1</v>
      </c>
      <c r="EQ72" s="126" t="n">
        <f aca="false">CA72/AY72</f>
        <v>1</v>
      </c>
      <c r="ER72" s="126" t="e">
        <f aca="false">CB72/AZ72</f>
        <v>#DIV/0!</v>
      </c>
      <c r="ES72" s="128" t="n">
        <f aca="false">CC72/BA72</f>
        <v>1</v>
      </c>
      <c r="ET72" s="126" t="n">
        <f aca="false">SUM(BL72+BO72+BR72+BU72+BX72+CA72)/SUM(AJ72+AM72+AP72+AS72+AV72+AY72)</f>
        <v>1</v>
      </c>
      <c r="EU72" s="126" t="n">
        <f aca="false">SUM(BM72+BP72+BS72+BV72+BY72+CB72)/SUM(AK72+AN72+AQ72+AT72+AW72+AZ72)</f>
        <v>1</v>
      </c>
      <c r="EV72" s="126" t="n">
        <f aca="false">SUM(BN72+BQ72+BT72+BW72+BZ72+CC72)/SUM(AL72+AO72+AR72+AU72+AX72+BA72)</f>
        <v>1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1501687282986</v>
      </c>
      <c r="GH72" s="146" t="n">
        <f aca="false">BE72/$FA72</f>
        <v>0.130511481843171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368589048032407</v>
      </c>
      <c r="GP72" s="146" t="n">
        <f aca="false">BM72/$FA72</f>
        <v>0.000384917534722222</v>
      </c>
      <c r="GQ72" s="146" t="n">
        <f aca="false">BN72/$FA72</f>
        <v>0</v>
      </c>
      <c r="GR72" s="146" t="n">
        <f aca="false">BO72/$FA72</f>
        <v>0.000164556206597222</v>
      </c>
      <c r="GS72" s="146" t="n">
        <f aca="false">BP72/$FA72</f>
        <v>0.00019022533275463</v>
      </c>
      <c r="GT72" s="146" t="n">
        <f aca="false">BQ72/$FA72</f>
        <v>0</v>
      </c>
      <c r="GU72" s="146" t="n">
        <f aca="false">BR72/$FA72</f>
        <v>0.000265675636574074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198249421296296</v>
      </c>
      <c r="GY72" s="146" t="n">
        <f aca="false">BV72/$FA72</f>
        <v>0.000597026909722222</v>
      </c>
      <c r="GZ72" s="146" t="n">
        <f aca="false">BW72/$FA72</f>
        <v>0</v>
      </c>
      <c r="HA72" s="146" t="n">
        <f aca="false">BX72/$FA72</f>
        <v>3.54094328703704E-005</v>
      </c>
      <c r="HB72" s="146" t="n">
        <f aca="false">BY72/$FA72</f>
        <v>0</v>
      </c>
      <c r="HC72" s="146" t="n">
        <f aca="false">BZ72/$FA72</f>
        <v>3.54094328703704E-005</v>
      </c>
      <c r="HD72" s="146" t="n">
        <f aca="false">CA72/$FA72</f>
        <v>1.28454137731481E-005</v>
      </c>
      <c r="HE72" s="146" t="n">
        <f aca="false">CB72/$FA72</f>
        <v>0</v>
      </c>
      <c r="HF72" s="146" t="n">
        <f aca="false">CC72/$FA72</f>
        <v>1.28454137731481E-005</v>
      </c>
      <c r="HG72" s="147" t="n">
        <f aca="false">SUM(GO72,GR72,GU72,GX72,HA72,HD72)</f>
        <v>0.00104532515914352</v>
      </c>
      <c r="HH72" s="147" t="n">
        <f aca="false">SUM(GP72,GS72,GV72,GY72,HB72,HE72)</f>
        <v>0.00191435727719907</v>
      </c>
      <c r="HI72" s="147" t="n">
        <f aca="false">SUM(GQ72,GT72,GW72,GZ72,HC72,HF72)</f>
        <v>4.8254846643518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5856.05</v>
      </c>
      <c r="I73" s="187" t="n">
        <v>82.93</v>
      </c>
      <c r="J73" s="150" t="n">
        <f aca="false">H73/3600</f>
        <v>1.62668055555556</v>
      </c>
      <c r="L73" s="186" t="n">
        <v>11477.348</v>
      </c>
      <c r="M73" s="187" t="n">
        <v>38.6642</v>
      </c>
      <c r="N73" s="187" t="n">
        <v>42.9523</v>
      </c>
      <c r="O73" s="187" t="n">
        <v>44.1594</v>
      </c>
      <c r="P73" s="187" t="n">
        <v>5875.96</v>
      </c>
      <c r="Q73" s="187" t="n">
        <v>82.3</v>
      </c>
      <c r="R73" s="150" t="n">
        <f aca="false">P73/3600</f>
        <v>1.63221111111111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0167356</v>
      </c>
      <c r="BE73" s="157" t="n">
        <v>41494459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45657</v>
      </c>
      <c r="BM73" s="157" t="n">
        <v>172609</v>
      </c>
      <c r="BN73" s="157" t="n">
        <v>0</v>
      </c>
      <c r="BO73" s="157" t="n">
        <v>72494</v>
      </c>
      <c r="BP73" s="157" t="n">
        <v>87165</v>
      </c>
      <c r="BQ73" s="157" t="n">
        <v>0</v>
      </c>
      <c r="BR73" s="157" t="n">
        <v>120030</v>
      </c>
      <c r="BS73" s="157" t="n">
        <v>410400</v>
      </c>
      <c r="BT73" s="157" t="n">
        <v>0</v>
      </c>
      <c r="BU73" s="157" t="n">
        <v>89605</v>
      </c>
      <c r="BV73" s="157" t="n">
        <v>348619</v>
      </c>
      <c r="BW73" s="157" t="n">
        <v>0</v>
      </c>
      <c r="BX73" s="157" t="n">
        <v>21405</v>
      </c>
      <c r="BY73" s="157" t="n">
        <v>0</v>
      </c>
      <c r="BZ73" s="157" t="n">
        <v>21405</v>
      </c>
      <c r="CA73" s="157" t="n">
        <v>7022</v>
      </c>
      <c r="CB73" s="157" t="n">
        <v>0</v>
      </c>
      <c r="CC73" s="158" t="n">
        <v>7022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72320611118057</v>
      </c>
      <c r="DE73" s="126" t="n">
        <f aca="false">BN73/$BE73</f>
        <v>0</v>
      </c>
      <c r="DF73" s="126" t="n">
        <f aca="false">BP73/$BD73</f>
        <v>0.00087019367866713</v>
      </c>
      <c r="DG73" s="126" t="n">
        <f aca="false">BQ73/$BE73</f>
        <v>0</v>
      </c>
      <c r="DH73" s="126" t="n">
        <f aca="false">BS73/$BD73</f>
        <v>0.00409714318505123</v>
      </c>
      <c r="DI73" s="126" t="n">
        <f aca="false">BT73/$BE73</f>
        <v>0</v>
      </c>
      <c r="DJ73" s="126" t="n">
        <f aca="false">BV73/$BD73</f>
        <v>0.0034803653996817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515852008095828</v>
      </c>
      <c r="DN73" s="126" t="n">
        <f aca="false">CB73/$BD73</f>
        <v>0</v>
      </c>
      <c r="DO73" s="126" t="n">
        <f aca="false">CC73/$BE73</f>
        <v>0.00016922741419523</v>
      </c>
      <c r="DP73" s="126" t="n">
        <f aca="false">DD73+DF73+DH73+DJ73+DL73+DN73</f>
        <v>0.0101709083745806</v>
      </c>
      <c r="DQ73" s="160" t="n">
        <f aca="false">DE73+DG73+DI73+DK73+DM73+DO73</f>
        <v>0.000685079422291058</v>
      </c>
      <c r="DR73" s="105"/>
      <c r="DS73" s="105"/>
      <c r="DT73" s="126" t="n">
        <f aca="false">BD73/AB73</f>
        <v>1</v>
      </c>
      <c r="DU73" s="126" t="n">
        <f aca="false">BE73/AC73</f>
        <v>1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</v>
      </c>
      <c r="EC73" s="126" t="n">
        <f aca="false">BM73/AK73</f>
        <v>1</v>
      </c>
      <c r="ED73" s="126" t="e">
        <f aca="false">BN73/AL73</f>
        <v>#DIV/0!</v>
      </c>
      <c r="EE73" s="126" t="n">
        <f aca="false">BO73/AM73</f>
        <v>1</v>
      </c>
      <c r="EF73" s="126" t="n">
        <f aca="false">BP73/AN73</f>
        <v>1</v>
      </c>
      <c r="EG73" s="126" t="e">
        <f aca="false">BQ73/AO73</f>
        <v>#DIV/0!</v>
      </c>
      <c r="EH73" s="126" t="n">
        <f aca="false">BR73/AP73</f>
        <v>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</v>
      </c>
      <c r="EL73" s="126" t="n">
        <f aca="false">BV73/AT73</f>
        <v>1</v>
      </c>
      <c r="EM73" s="126" t="e">
        <f aca="false">BW73/AU73</f>
        <v>#DIV/0!</v>
      </c>
      <c r="EN73" s="126" t="n">
        <f aca="false">BX73/AV73</f>
        <v>1</v>
      </c>
      <c r="EO73" s="126" t="e">
        <f aca="false">BY73/AW73</f>
        <v>#DIV/0!</v>
      </c>
      <c r="EP73" s="126" t="n">
        <f aca="false">BZ73/AX73</f>
        <v>1</v>
      </c>
      <c r="EQ73" s="126" t="n">
        <f aca="false">CA73/AY73</f>
        <v>1</v>
      </c>
      <c r="ER73" s="126" t="e">
        <f aca="false">CB73/AZ73</f>
        <v>#DIV/0!</v>
      </c>
      <c r="ES73" s="128" t="n">
        <f aca="false">CC73/BA73</f>
        <v>1</v>
      </c>
      <c r="ET73" s="126" t="n">
        <f aca="false">SUM(BL73+BO73+BR73+BU73+BX73+CA73)/SUM(AJ73+AM73+AP73+AS73+AV73+AY73)</f>
        <v>1</v>
      </c>
      <c r="EU73" s="126" t="n">
        <f aca="false">SUM(BM73+BP73+BS73+BV73+BY73+CB73)/SUM(AK73+AN73+AQ73+AT73+AW73+AZ73)</f>
        <v>1</v>
      </c>
      <c r="EV73" s="126" t="n">
        <f aca="false">SUM(BN73+BQ73+BT73+BW73+BZ73+CC73)/SUM(AL73+AO73+AR73+AU73+AX73+BA73)</f>
        <v>1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1147562210648</v>
      </c>
      <c r="GH73" s="146" t="n">
        <f aca="false">BE73/$FA73</f>
        <v>0.0750406159577546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263413266782407</v>
      </c>
      <c r="GP73" s="146" t="n">
        <f aca="false">BM73/$FA73</f>
        <v>0.000312154586226852</v>
      </c>
      <c r="GQ73" s="146" t="n">
        <f aca="false">BN73/$FA73</f>
        <v>0</v>
      </c>
      <c r="GR73" s="146" t="n">
        <f aca="false">BO73/$FA73</f>
        <v>0.000131101707175926</v>
      </c>
      <c r="GS73" s="146" t="n">
        <f aca="false">BP73/$FA73</f>
        <v>0.000157633463541667</v>
      </c>
      <c r="GT73" s="146" t="n">
        <f aca="false">BQ73/$FA73</f>
        <v>0</v>
      </c>
      <c r="GU73" s="146" t="n">
        <f aca="false">BR73/$FA73</f>
        <v>0.000217068142361111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162046079282407</v>
      </c>
      <c r="GY73" s="146" t="n">
        <f aca="false">BV73/$FA73</f>
        <v>0.00063045970775463</v>
      </c>
      <c r="GZ73" s="146" t="n">
        <f aca="false">BW73/$FA73</f>
        <v>0</v>
      </c>
      <c r="HA73" s="146" t="n">
        <f aca="false">BX73/$FA73</f>
        <v>3.87098524305556E-005</v>
      </c>
      <c r="HB73" s="146" t="n">
        <f aca="false">BY73/$FA73</f>
        <v>0</v>
      </c>
      <c r="HC73" s="146" t="n">
        <f aca="false">BZ73/$FA73</f>
        <v>3.87098524305556E-005</v>
      </c>
      <c r="HD73" s="146" t="n">
        <f aca="false">CA73/$FA73</f>
        <v>1.26989293981481E-005</v>
      </c>
      <c r="HE73" s="146" t="n">
        <f aca="false">CB73/$FA73</f>
        <v>0</v>
      </c>
      <c r="HF73" s="146" t="n">
        <f aca="false">CC73/$FA73</f>
        <v>1.26989293981481E-005</v>
      </c>
      <c r="HG73" s="147" t="n">
        <f aca="false">SUM(GO73,GR73,GU73,GX73,HA73,HD73)</f>
        <v>0.000825037977430556</v>
      </c>
      <c r="HH73" s="147" t="n">
        <f aca="false">SUM(GP73,GS73,GV73,GY73,HB73,HE73)</f>
        <v>0.00184243525752315</v>
      </c>
      <c r="HI73" s="147" t="n">
        <f aca="false">SUM(GQ73,GT73,GW73,GZ73,HC73,HF73)</f>
        <v>5.14087818287037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5514.22</v>
      </c>
      <c r="I74" s="189" t="n">
        <v>75.7</v>
      </c>
      <c r="J74" s="163" t="n">
        <f aca="false">H74/3600</f>
        <v>1.53172777777778</v>
      </c>
      <c r="L74" s="188" t="n">
        <v>6988.952</v>
      </c>
      <c r="M74" s="189" t="n">
        <v>35.4691</v>
      </c>
      <c r="N74" s="189" t="n">
        <v>41.5223</v>
      </c>
      <c r="O74" s="189" t="n">
        <v>42.6238</v>
      </c>
      <c r="P74" s="189" t="n">
        <v>5524.71</v>
      </c>
      <c r="Q74" s="189" t="n">
        <v>76.03</v>
      </c>
      <c r="R74" s="163" t="n">
        <f aca="false">P74/3600</f>
        <v>1.53464166666667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5360658</v>
      </c>
      <c r="BE74" s="157" t="n">
        <v>23901464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73074</v>
      </c>
      <c r="BM74" s="157" t="n">
        <v>100337</v>
      </c>
      <c r="BN74" s="157" t="n">
        <v>0</v>
      </c>
      <c r="BO74" s="157" t="n">
        <v>41960</v>
      </c>
      <c r="BP74" s="157" t="n">
        <v>64972</v>
      </c>
      <c r="BQ74" s="157" t="n">
        <v>0</v>
      </c>
      <c r="BR74" s="157" t="n">
        <v>73312</v>
      </c>
      <c r="BS74" s="157" t="n">
        <v>410400</v>
      </c>
      <c r="BT74" s="157" t="n">
        <v>0</v>
      </c>
      <c r="BU74" s="157" t="n">
        <v>57725</v>
      </c>
      <c r="BV74" s="157" t="n">
        <v>383183</v>
      </c>
      <c r="BW74" s="157" t="n">
        <v>0</v>
      </c>
      <c r="BX74" s="157" t="n">
        <v>14050</v>
      </c>
      <c r="BY74" s="157" t="n">
        <v>0</v>
      </c>
      <c r="BZ74" s="157" t="n">
        <v>14050</v>
      </c>
      <c r="CA74" s="157" t="n">
        <v>4782</v>
      </c>
      <c r="CB74" s="157" t="n">
        <v>0</v>
      </c>
      <c r="CC74" s="158" t="n">
        <v>4782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53512836422179</v>
      </c>
      <c r="DE74" s="126" t="n">
        <f aca="false">BN74/$BE74</f>
        <v>0</v>
      </c>
      <c r="DF74" s="126" t="n">
        <f aca="false">BP74/$BD74</f>
        <v>0.000994053640035264</v>
      </c>
      <c r="DG74" s="126" t="n">
        <f aca="false">BQ74/$BE74</f>
        <v>0</v>
      </c>
      <c r="DH74" s="126" t="n">
        <f aca="false">BS74/$BD74</f>
        <v>0.00627900655467697</v>
      </c>
      <c r="DI74" s="126" t="n">
        <f aca="false">BT74/$BE74</f>
        <v>0</v>
      </c>
      <c r="DJ74" s="126" t="n">
        <f aca="false">BV74/$BD74</f>
        <v>0.0058625939781695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587830101118492</v>
      </c>
      <c r="DN74" s="126" t="n">
        <f aca="false">CB74/$BD74</f>
        <v>0</v>
      </c>
      <c r="DO74" s="126" t="n">
        <f aca="false">CC74/$BE74</f>
        <v>0.000200071426587091</v>
      </c>
      <c r="DP74" s="126" t="n">
        <f aca="false">DD74+DF74+DH74+DJ74+DL74+DN74</f>
        <v>0.0146707825371036</v>
      </c>
      <c r="DQ74" s="160" t="n">
        <f aca="false">DE74+DG74+DI74+DK74+DM74+DO74</f>
        <v>0.000787901527705583</v>
      </c>
      <c r="DR74" s="105"/>
      <c r="DS74" s="105"/>
      <c r="DT74" s="126" t="n">
        <f aca="false">BD74/AB74</f>
        <v>1</v>
      </c>
      <c r="DU74" s="126" t="n">
        <f aca="false">BE74/AC74</f>
        <v>1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</v>
      </c>
      <c r="EC74" s="126" t="n">
        <f aca="false">BM74/AK74</f>
        <v>1</v>
      </c>
      <c r="ED74" s="126" t="e">
        <f aca="false">BN74/AL74</f>
        <v>#DIV/0!</v>
      </c>
      <c r="EE74" s="126" t="n">
        <f aca="false">BO74/AM74</f>
        <v>1</v>
      </c>
      <c r="EF74" s="126" t="n">
        <f aca="false">BP74/AN74</f>
        <v>1</v>
      </c>
      <c r="EG74" s="126" t="e">
        <f aca="false">BQ74/AO74</f>
        <v>#DIV/0!</v>
      </c>
      <c r="EH74" s="126" t="n">
        <f aca="false">BR74/AP74</f>
        <v>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</v>
      </c>
      <c r="EL74" s="126" t="n">
        <f aca="false">BV74/AT74</f>
        <v>1</v>
      </c>
      <c r="EM74" s="126" t="e">
        <f aca="false">BW74/AU74</f>
        <v>#DIV/0!</v>
      </c>
      <c r="EN74" s="126" t="n">
        <f aca="false">BX74/AV74</f>
        <v>1</v>
      </c>
      <c r="EO74" s="126" t="e">
        <f aca="false">BY74/AW74</f>
        <v>#DIV/0!</v>
      </c>
      <c r="EP74" s="126" t="n">
        <f aca="false">BZ74/AX74</f>
        <v>1</v>
      </c>
      <c r="EQ74" s="126" t="n">
        <f aca="false">CA74/AY74</f>
        <v>1</v>
      </c>
      <c r="ER74" s="126" t="e">
        <f aca="false">CB74/AZ74</f>
        <v>#DIV/0!</v>
      </c>
      <c r="ES74" s="128" t="n">
        <f aca="false">CC74/BA74</f>
        <v>1</v>
      </c>
      <c r="ET74" s="126" t="n">
        <f aca="false">SUM(BL74+BO74+BR74+BU74+BX74+CA74)/SUM(AJ74+AM74+AP74+AS74+AV74+AY74)</f>
        <v>1</v>
      </c>
      <c r="EU74" s="126" t="n">
        <f aca="false">SUM(BM74+BP74+BS74+BV74+BY74+CB74)/SUM(AK74+AN74+AQ74+AT74+AW74+AZ74)</f>
        <v>1</v>
      </c>
      <c r="EV74" s="126" t="n">
        <f aca="false">SUM(BN74+BQ74+BT74+BW74+BZ74+CC74)/SUM(AL74+AO74+AR74+AU74+AX74+BA74)</f>
        <v>1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8201421440972</v>
      </c>
      <c r="GH74" s="146" t="n">
        <f aca="false">BE74/$FA74</f>
        <v>0.0432245804398148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32150607638889</v>
      </c>
      <c r="GP74" s="146" t="n">
        <f aca="false">BM74/$FA74</f>
        <v>0.00018145435474537</v>
      </c>
      <c r="GQ74" s="146" t="n">
        <f aca="false">BN74/$FA74</f>
        <v>0</v>
      </c>
      <c r="GR74" s="146" t="n">
        <f aca="false">BO74/$FA74</f>
        <v>7.58825231481482E-005</v>
      </c>
      <c r="GS74" s="146" t="n">
        <f aca="false">BP74/$FA74</f>
        <v>0.000117498553240741</v>
      </c>
      <c r="GT74" s="146" t="n">
        <f aca="false">BQ74/$FA74</f>
        <v>0</v>
      </c>
      <c r="GU74" s="146" t="n">
        <f aca="false">BR74/$FA74</f>
        <v>0.000132581018518519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04392722800926</v>
      </c>
      <c r="GY74" s="146" t="n">
        <f aca="false">BV74/$FA74</f>
        <v>0.000692966941550926</v>
      </c>
      <c r="GZ74" s="146" t="n">
        <f aca="false">BW74/$FA74</f>
        <v>0</v>
      </c>
      <c r="HA74" s="146" t="n">
        <f aca="false">BX74/$FA74</f>
        <v>2.54087094907407E-005</v>
      </c>
      <c r="HB74" s="146" t="n">
        <f aca="false">BY74/$FA74</f>
        <v>0</v>
      </c>
      <c r="HC74" s="146" t="n">
        <f aca="false">BZ74/$FA74</f>
        <v>2.54087094907407E-005</v>
      </c>
      <c r="HD74" s="146" t="n">
        <f aca="false">CA74/$FA74</f>
        <v>8.64800347222222E-006</v>
      </c>
      <c r="HE74" s="146" t="n">
        <f aca="false">CB74/$FA74</f>
        <v>0</v>
      </c>
      <c r="HF74" s="146" t="n">
        <f aca="false">CC74/$FA74</f>
        <v>8.64800347222222E-006</v>
      </c>
      <c r="HG74" s="147" t="n">
        <f aca="false">SUM(GO74,GR74,GU74,GX74,HA74,HD74)</f>
        <v>0.000479063585069444</v>
      </c>
      <c r="HH74" s="147" t="n">
        <f aca="false">SUM(GP74,GS74,GV74,GY74,HB74,HE74)</f>
        <v>0.00173410734953704</v>
      </c>
      <c r="HI74" s="147" t="n">
        <f aca="false">SUM(GQ74,GT74,GW74,GZ74,HC74,HF74)</f>
        <v>3.4056712962963E-00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6498.27</v>
      </c>
      <c r="I75" s="182" t="n">
        <v>80.99</v>
      </c>
      <c r="J75" s="131" t="n">
        <f aca="false">H75/3600</f>
        <v>1.805075</v>
      </c>
      <c r="L75" s="181" t="n">
        <v>20090.4728</v>
      </c>
      <c r="M75" s="182" t="n">
        <v>44.2834</v>
      </c>
      <c r="N75" s="182" t="n">
        <v>48.6408</v>
      </c>
      <c r="O75" s="182" t="n">
        <v>49.2841</v>
      </c>
      <c r="P75" s="182" t="n">
        <v>6493.71</v>
      </c>
      <c r="Q75" s="182" t="n">
        <v>80.09</v>
      </c>
      <c r="R75" s="131" t="n">
        <f aca="false">P75/3600</f>
        <v>1.8038083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7147596</v>
      </c>
      <c r="BE75" s="157" t="n">
        <v>76980142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76885</v>
      </c>
      <c r="BM75" s="157" t="n">
        <v>295767</v>
      </c>
      <c r="BN75" s="157" t="n">
        <v>0</v>
      </c>
      <c r="BO75" s="157" t="n">
        <v>131989</v>
      </c>
      <c r="BP75" s="157" t="n">
        <v>151101</v>
      </c>
      <c r="BQ75" s="157" t="n">
        <v>0</v>
      </c>
      <c r="BR75" s="157" t="n">
        <v>146148</v>
      </c>
      <c r="BS75" s="157" t="n">
        <v>410400</v>
      </c>
      <c r="BT75" s="157" t="n">
        <v>0</v>
      </c>
      <c r="BU75" s="157" t="n">
        <v>157134</v>
      </c>
      <c r="BV75" s="157" t="n">
        <v>366369</v>
      </c>
      <c r="BW75" s="157" t="n">
        <v>0</v>
      </c>
      <c r="BX75" s="157" t="n">
        <v>12580</v>
      </c>
      <c r="BY75" s="157" t="n">
        <v>0</v>
      </c>
      <c r="BZ75" s="157" t="n">
        <v>12580</v>
      </c>
      <c r="CA75" s="157" t="n">
        <v>6347</v>
      </c>
      <c r="CB75" s="157" t="n">
        <v>0</v>
      </c>
      <c r="CC75" s="158" t="n">
        <v>6347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88209687916575</v>
      </c>
      <c r="DE75" s="126" t="n">
        <f aca="false">BN75/$BE75</f>
        <v>0</v>
      </c>
      <c r="DF75" s="126" t="n">
        <f aca="false">BP75/$BD75</f>
        <v>0.000961522822149949</v>
      </c>
      <c r="DG75" s="126" t="n">
        <f aca="false">BQ75/$BE75</f>
        <v>0</v>
      </c>
      <c r="DH75" s="126" t="n">
        <f aca="false">BS75/$BD75</f>
        <v>0.00261155760855546</v>
      </c>
      <c r="DI75" s="126" t="n">
        <f aca="false">BT75/$BE75</f>
        <v>0</v>
      </c>
      <c r="DJ75" s="126" t="n">
        <f aca="false">BV75/$BD75</f>
        <v>0.0023313687853042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163418768440308</v>
      </c>
      <c r="DN75" s="126" t="n">
        <f aca="false">CB75/$BD75</f>
        <v>0</v>
      </c>
      <c r="DO75" s="126" t="n">
        <f aca="false">CC75/$BE75</f>
        <v>8.24498349197641E-005</v>
      </c>
      <c r="DP75" s="126" t="n">
        <f aca="false">DD75+DF75+DH75+DJ75+DL75+DN75</f>
        <v>0.00778654609517539</v>
      </c>
      <c r="DQ75" s="160" t="n">
        <f aca="false">DE75+DG75+DI75+DK75+DM75+DO75</f>
        <v>0.000245868603360072</v>
      </c>
      <c r="DR75" s="105"/>
      <c r="DS75" s="105"/>
      <c r="DT75" s="126" t="n">
        <f aca="false">BD75/AB75</f>
        <v>1</v>
      </c>
      <c r="DU75" s="126" t="n">
        <f aca="false">BE75/AC75</f>
        <v>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</v>
      </c>
      <c r="EC75" s="126" t="n">
        <f aca="false">BM75/AK75</f>
        <v>1</v>
      </c>
      <c r="ED75" s="126" t="e">
        <f aca="false">BN75/AL75</f>
        <v>#DIV/0!</v>
      </c>
      <c r="EE75" s="126" t="n">
        <f aca="false">BO75/AM75</f>
        <v>1</v>
      </c>
      <c r="EF75" s="126" t="n">
        <f aca="false">BP75/AN75</f>
        <v>1</v>
      </c>
      <c r="EG75" s="126" t="e">
        <f aca="false">BQ75/AO75</f>
        <v>#DIV/0!</v>
      </c>
      <c r="EH75" s="126" t="n">
        <f aca="false">BR75/AP75</f>
        <v>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</v>
      </c>
      <c r="EL75" s="126" t="n">
        <f aca="false">BV75/AT75</f>
        <v>1</v>
      </c>
      <c r="EM75" s="126" t="e">
        <f aca="false">BW75/AU75</f>
        <v>#DIV/0!</v>
      </c>
      <c r="EN75" s="126" t="n">
        <f aca="false">BX75/AV75</f>
        <v>1</v>
      </c>
      <c r="EO75" s="126" t="e">
        <f aca="false">BY75/AW75</f>
        <v>#DIV/0!</v>
      </c>
      <c r="EP75" s="126" t="n">
        <f aca="false">BZ75/AX75</f>
        <v>1</v>
      </c>
      <c r="EQ75" s="126" t="n">
        <f aca="false">CA75/AY75</f>
        <v>1</v>
      </c>
      <c r="ER75" s="126" t="e">
        <f aca="false">CB75/AZ75</f>
        <v>#DIV/0!</v>
      </c>
      <c r="ES75" s="128" t="n">
        <f aca="false">CC75/BA75</f>
        <v>1</v>
      </c>
      <c r="ET75" s="126" t="n">
        <f aca="false">SUM(BL75+BO75+BR75+BU75+BX75+CA75)/SUM(AJ75+AM75+AP75+AS75+AV75+AY75)</f>
        <v>1</v>
      </c>
      <c r="EU75" s="126" t="n">
        <f aca="false">SUM(BM75+BP75+BS75+BV75+BY75+CB75)/SUM(AK75+AN75+AQ75+AT75+AW75+AZ75)</f>
        <v>1</v>
      </c>
      <c r="EV75" s="126" t="n">
        <f aca="false">SUM(BN75+BQ75+BT75+BW75+BZ75+CC75)/SUM(AL75+AO75+AR75+AU75+AX75+BA75)</f>
        <v>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4193424479167</v>
      </c>
      <c r="GH75" s="146" t="n">
        <f aca="false">BE75/$FA75</f>
        <v>0.139214666521991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500732421875</v>
      </c>
      <c r="GP75" s="146" t="n">
        <f aca="false">BM75/$FA75</f>
        <v>0.000534879557291667</v>
      </c>
      <c r="GQ75" s="146" t="n">
        <f aca="false">BN75/$FA75</f>
        <v>0</v>
      </c>
      <c r="GR75" s="146" t="n">
        <f aca="false">BO75/$FA75</f>
        <v>0.000238695384837963</v>
      </c>
      <c r="GS75" s="146" t="n">
        <f aca="false">BP75/$FA75</f>
        <v>0.000273258463541667</v>
      </c>
      <c r="GT75" s="146" t="n">
        <f aca="false">BQ75/$FA75</f>
        <v>0</v>
      </c>
      <c r="GU75" s="146" t="n">
        <f aca="false">BR75/$FA75</f>
        <v>0.000264301215277778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284168836805556</v>
      </c>
      <c r="GY75" s="146" t="n">
        <f aca="false">BV75/$FA75</f>
        <v>0.000662559678819444</v>
      </c>
      <c r="GZ75" s="146" t="n">
        <f aca="false">BW75/$FA75</f>
        <v>0</v>
      </c>
      <c r="HA75" s="146" t="n">
        <f aca="false">BX75/$FA75</f>
        <v>2.27502893518519E-005</v>
      </c>
      <c r="HB75" s="146" t="n">
        <f aca="false">BY75/$FA75</f>
        <v>0</v>
      </c>
      <c r="HC75" s="146" t="n">
        <f aca="false">BZ75/$FA75</f>
        <v>2.27502893518519E-005</v>
      </c>
      <c r="HD75" s="146" t="n">
        <f aca="false">CA75/$FA75</f>
        <v>1.14782262731481E-005</v>
      </c>
      <c r="HE75" s="146" t="n">
        <f aca="false">CB75/$FA75</f>
        <v>0</v>
      </c>
      <c r="HF75" s="146" t="n">
        <f aca="false">CC75/$FA75</f>
        <v>1.14782262731481E-005</v>
      </c>
      <c r="HG75" s="147" t="n">
        <f aca="false">SUM(GO75,GR75,GU75,GX75,HA75,HD75)</f>
        <v>0.0013221263744213</v>
      </c>
      <c r="HH75" s="147" t="n">
        <f aca="false">SUM(GP75,GS75,GV75,GY75,HB75,HE75)</f>
        <v>0.00221288519965278</v>
      </c>
      <c r="HI75" s="147" t="n">
        <f aca="false">SUM(GQ75,GT75,GW75,GZ75,HC75,HF75)</f>
        <v>3.4228515625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5884.71</v>
      </c>
      <c r="I76" s="187" t="n">
        <v>75.12</v>
      </c>
      <c r="J76" s="150" t="n">
        <f aca="false">H76/3600</f>
        <v>1.63464166666667</v>
      </c>
      <c r="L76" s="186" t="n">
        <v>11294.3648</v>
      </c>
      <c r="M76" s="187" t="n">
        <v>42.0903</v>
      </c>
      <c r="N76" s="187" t="n">
        <v>46.6464</v>
      </c>
      <c r="O76" s="187" t="n">
        <v>47.2661</v>
      </c>
      <c r="P76" s="187" t="n">
        <v>5803.7</v>
      </c>
      <c r="Q76" s="187" t="n">
        <v>74.54</v>
      </c>
      <c r="R76" s="150" t="n">
        <f aca="false">P76/3600</f>
        <v>1.61213888888889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696214</v>
      </c>
      <c r="BE76" s="157" t="n">
        <v>40103821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48734</v>
      </c>
      <c r="BM76" s="157" t="n">
        <v>152148</v>
      </c>
      <c r="BN76" s="157" t="n">
        <v>0</v>
      </c>
      <c r="BO76" s="157" t="n">
        <v>75615</v>
      </c>
      <c r="BP76" s="157" t="n">
        <v>96223</v>
      </c>
      <c r="BQ76" s="157" t="n">
        <v>0</v>
      </c>
      <c r="BR76" s="157" t="n">
        <v>98209</v>
      </c>
      <c r="BS76" s="157" t="n">
        <v>410400</v>
      </c>
      <c r="BT76" s="157" t="n">
        <v>0</v>
      </c>
      <c r="BU76" s="157" t="n">
        <v>96046</v>
      </c>
      <c r="BV76" s="157" t="n">
        <v>379492</v>
      </c>
      <c r="BW76" s="157" t="n">
        <v>0</v>
      </c>
      <c r="BX76" s="157" t="n">
        <v>17605</v>
      </c>
      <c r="BY76" s="157" t="n">
        <v>0</v>
      </c>
      <c r="BZ76" s="157" t="n">
        <v>17605</v>
      </c>
      <c r="CA76" s="157" t="n">
        <v>8575</v>
      </c>
      <c r="CB76" s="157" t="n">
        <v>0</v>
      </c>
      <c r="CC76" s="158" t="n">
        <v>8575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60669570168877</v>
      </c>
      <c r="DE76" s="126" t="n">
        <f aca="false">BN76/$BE76</f>
        <v>0</v>
      </c>
      <c r="DF76" s="126" t="n">
        <f aca="false">BP76/$BD76</f>
        <v>0.00101612298882403</v>
      </c>
      <c r="DG76" s="126" t="n">
        <f aca="false">BQ76/$BE76</f>
        <v>0</v>
      </c>
      <c r="DH76" s="126" t="n">
        <f aca="false">BS76/$BD76</f>
        <v>0.00433385858488493</v>
      </c>
      <c r="DI76" s="126" t="n">
        <f aca="false">BT76/$BE76</f>
        <v>0</v>
      </c>
      <c r="DJ76" s="126" t="n">
        <f aca="false">BV76/$BD76</f>
        <v>0.00400746750023185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43898560189564</v>
      </c>
      <c r="DN76" s="126" t="n">
        <f aca="false">CB76/$BD76</f>
        <v>0</v>
      </c>
      <c r="DO76" s="126" t="n">
        <f aca="false">CC76/$BE76</f>
        <v>0.000213820024780182</v>
      </c>
      <c r="DP76" s="126" t="n">
        <f aca="false">DD76+DF76+DH76+DJ76+DL76+DN76</f>
        <v>0.0109641447756296</v>
      </c>
      <c r="DQ76" s="160" t="n">
        <f aca="false">DE76+DG76+DI76+DK76+DM76+DO76</f>
        <v>0.000652805626675822</v>
      </c>
      <c r="DR76" s="105"/>
      <c r="DS76" s="105"/>
      <c r="DT76" s="126" t="n">
        <f aca="false">BD76/AB76</f>
        <v>1</v>
      </c>
      <c r="DU76" s="126" t="n">
        <f aca="false">BE76/AC76</f>
        <v>1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</v>
      </c>
      <c r="EC76" s="126" t="n">
        <f aca="false">BM76/AK76</f>
        <v>1</v>
      </c>
      <c r="ED76" s="126" t="e">
        <f aca="false">BN76/AL76</f>
        <v>#DIV/0!</v>
      </c>
      <c r="EE76" s="126" t="n">
        <f aca="false">BO76/AM76</f>
        <v>1</v>
      </c>
      <c r="EF76" s="126" t="n">
        <f aca="false">BP76/AN76</f>
        <v>1</v>
      </c>
      <c r="EG76" s="126" t="e">
        <f aca="false">BQ76/AO76</f>
        <v>#DIV/0!</v>
      </c>
      <c r="EH76" s="126" t="n">
        <f aca="false">BR76/AP76</f>
        <v>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</v>
      </c>
      <c r="EL76" s="126" t="n">
        <f aca="false">BV76/AT76</f>
        <v>1</v>
      </c>
      <c r="EM76" s="126" t="e">
        <f aca="false">BW76/AU76</f>
        <v>#DIV/0!</v>
      </c>
      <c r="EN76" s="126" t="n">
        <f aca="false">BX76/AV76</f>
        <v>1</v>
      </c>
      <c r="EO76" s="126" t="e">
        <f aca="false">BY76/AW76</f>
        <v>#DIV/0!</v>
      </c>
      <c r="EP76" s="126" t="n">
        <f aca="false">BZ76/AX76</f>
        <v>1</v>
      </c>
      <c r="EQ76" s="126" t="n">
        <f aca="false">CA76/AY76</f>
        <v>1</v>
      </c>
      <c r="ER76" s="126" t="e">
        <f aca="false">CB76/AZ76</f>
        <v>#DIV/0!</v>
      </c>
      <c r="ES76" s="128" t="n">
        <f aca="false">CC76/BA76</f>
        <v>1</v>
      </c>
      <c r="ET76" s="126" t="n">
        <f aca="false">SUM(BL76+BO76+BR76+BU76+BX76+CA76)/SUM(AJ76+AM76+AP76+AS76+AV76+AY76)</f>
        <v>1</v>
      </c>
      <c r="EU76" s="126" t="n">
        <f aca="false">SUM(BM76+BP76+BS76+BV76+BY76+CB76)/SUM(AK76+AN76+AQ76+AT76+AW76+AZ76)</f>
        <v>1</v>
      </c>
      <c r="EV76" s="126" t="n">
        <f aca="false">SUM(BN76+BQ76+BT76+BW76+BZ76+CC76)/SUM(AL76+AO76+AR76+AU76+AX76+BA76)</f>
        <v>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125328052662</v>
      </c>
      <c r="GH76" s="146" t="n">
        <f aca="false">BE76/$FA76</f>
        <v>0.0725257179542824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68977864583333</v>
      </c>
      <c r="GP76" s="146" t="n">
        <f aca="false">BM76/$FA76</f>
        <v>0.000275151909722222</v>
      </c>
      <c r="GQ76" s="146" t="n">
        <f aca="false">BN76/$FA76</f>
        <v>0</v>
      </c>
      <c r="GR76" s="146" t="n">
        <f aca="false">BO76/$FA76</f>
        <v>0.000136745876736111</v>
      </c>
      <c r="GS76" s="146" t="n">
        <f aca="false">BP76/$FA76</f>
        <v>0.00017401439525463</v>
      </c>
      <c r="GT76" s="146" t="n">
        <f aca="false">BQ76/$FA76</f>
        <v>0</v>
      </c>
      <c r="GU76" s="146" t="n">
        <f aca="false">BR76/$FA76</f>
        <v>0.000177605975115741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173694299768519</v>
      </c>
      <c r="GY76" s="146" t="n">
        <f aca="false">BV76/$FA76</f>
        <v>0.000686291956018519</v>
      </c>
      <c r="GZ76" s="146" t="n">
        <f aca="false">BW76/$FA76</f>
        <v>0</v>
      </c>
      <c r="HA76" s="146" t="n">
        <f aca="false">BX76/$FA76</f>
        <v>3.18377459490741E-005</v>
      </c>
      <c r="HB76" s="146" t="n">
        <f aca="false">BY76/$FA76</f>
        <v>0</v>
      </c>
      <c r="HC76" s="146" t="n">
        <f aca="false">BZ76/$FA76</f>
        <v>3.18377459490741E-005</v>
      </c>
      <c r="HD76" s="146" t="n">
        <f aca="false">CA76/$FA76</f>
        <v>1.55074508101852E-005</v>
      </c>
      <c r="HE76" s="146" t="n">
        <f aca="false">CB76/$FA76</f>
        <v>0</v>
      </c>
      <c r="HF76" s="146" t="n">
        <f aca="false">CC76/$FA76</f>
        <v>1.55074508101852E-005</v>
      </c>
      <c r="HG76" s="147" t="n">
        <f aca="false">SUM(GO76,GR76,GU76,GX76,HA76,HD76)</f>
        <v>0.000804369212962963</v>
      </c>
      <c r="HH76" s="147" t="n">
        <f aca="false">SUM(GP76,GS76,GV76,GY76,HB76,HE76)</f>
        <v>0.00187764576099537</v>
      </c>
      <c r="HI76" s="147" t="n">
        <f aca="false">SUM(GQ76,GT76,GW76,GZ76,HC76,HF76)</f>
        <v>4.7345196759259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5507.31</v>
      </c>
      <c r="I77" s="187" t="n">
        <v>72.92</v>
      </c>
      <c r="J77" s="150" t="n">
        <f aca="false">H77/3600</f>
        <v>1.52980833333333</v>
      </c>
      <c r="L77" s="186" t="n">
        <v>6480.5048</v>
      </c>
      <c r="M77" s="187" t="n">
        <v>39.7026</v>
      </c>
      <c r="N77" s="187" t="n">
        <v>44.7906</v>
      </c>
      <c r="O77" s="187" t="n">
        <v>45.3844</v>
      </c>
      <c r="P77" s="187" t="n">
        <v>5483.25</v>
      </c>
      <c r="Q77" s="187" t="n">
        <v>71.98</v>
      </c>
      <c r="R77" s="150" t="n">
        <f aca="false">P77/3600</f>
        <v>1.523125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717063</v>
      </c>
      <c r="BE77" s="157" t="n">
        <v>21884951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91254</v>
      </c>
      <c r="BM77" s="157" t="n">
        <v>102771</v>
      </c>
      <c r="BN77" s="157" t="n">
        <v>0</v>
      </c>
      <c r="BO77" s="157" t="n">
        <v>49371</v>
      </c>
      <c r="BP77" s="157" t="n">
        <v>74347</v>
      </c>
      <c r="BQ77" s="157" t="n">
        <v>0</v>
      </c>
      <c r="BR77" s="157" t="n">
        <v>79836</v>
      </c>
      <c r="BS77" s="157" t="n">
        <v>410400</v>
      </c>
      <c r="BT77" s="157" t="n">
        <v>0</v>
      </c>
      <c r="BU77" s="157" t="n">
        <v>69005</v>
      </c>
      <c r="BV77" s="157" t="n">
        <v>384708</v>
      </c>
      <c r="BW77" s="157" t="n">
        <v>0</v>
      </c>
      <c r="BX77" s="157" t="n">
        <v>16760</v>
      </c>
      <c r="BY77" s="157" t="n">
        <v>0</v>
      </c>
      <c r="BZ77" s="157" t="n">
        <v>16760</v>
      </c>
      <c r="CA77" s="157" t="n">
        <v>7552</v>
      </c>
      <c r="CB77" s="157" t="n">
        <v>0</v>
      </c>
      <c r="CC77" s="158" t="n">
        <v>7552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75027487325107</v>
      </c>
      <c r="DE77" s="126" t="n">
        <f aca="false">BN77/$BE77</f>
        <v>0</v>
      </c>
      <c r="DF77" s="126" t="n">
        <f aca="false">BP77/$BD77</f>
        <v>0.00126619071529514</v>
      </c>
      <c r="DG77" s="126" t="n">
        <f aca="false">BQ77/$BE77</f>
        <v>0</v>
      </c>
      <c r="DH77" s="126" t="n">
        <f aca="false">BS77/$BD77</f>
        <v>0.00698945040898929</v>
      </c>
      <c r="DI77" s="126" t="n">
        <f aca="false">BT77/$BE77</f>
        <v>0</v>
      </c>
      <c r="DJ77" s="126" t="n">
        <f aca="false">BV77/$BD77</f>
        <v>0.0065518944637949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765823053476336</v>
      </c>
      <c r="DN77" s="126" t="n">
        <f aca="false">CB77/$BD77</f>
        <v>0</v>
      </c>
      <c r="DO77" s="126" t="n">
        <f aca="false">CC77/$BE77</f>
        <v>0.000345077309060459</v>
      </c>
      <c r="DP77" s="126" t="n">
        <f aca="false">DD77+DF77+DH77+DJ77+DL77+DN77</f>
        <v>0.0165578104613305</v>
      </c>
      <c r="DQ77" s="160" t="n">
        <f aca="false">DE77+DG77+DI77+DK77+DM77+DO77</f>
        <v>0.0011109003625368</v>
      </c>
      <c r="DR77" s="105"/>
      <c r="DS77" s="105"/>
      <c r="DT77" s="126" t="n">
        <f aca="false">BD77/AB77</f>
        <v>1</v>
      </c>
      <c r="DU77" s="126" t="n">
        <f aca="false">BE77/AC77</f>
        <v>1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</v>
      </c>
      <c r="EC77" s="126" t="n">
        <f aca="false">BM77/AK77</f>
        <v>1</v>
      </c>
      <c r="ED77" s="126" t="e">
        <f aca="false">BN77/AL77</f>
        <v>#DIV/0!</v>
      </c>
      <c r="EE77" s="126" t="n">
        <f aca="false">BO77/AM77</f>
        <v>1</v>
      </c>
      <c r="EF77" s="126" t="n">
        <f aca="false">BP77/AN77</f>
        <v>1</v>
      </c>
      <c r="EG77" s="126" t="e">
        <f aca="false">BQ77/AO77</f>
        <v>#DIV/0!</v>
      </c>
      <c r="EH77" s="126" t="n">
        <f aca="false">BR77/AP77</f>
        <v>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</v>
      </c>
      <c r="EL77" s="126" t="n">
        <f aca="false">BV77/AT77</f>
        <v>1</v>
      </c>
      <c r="EM77" s="126" t="e">
        <f aca="false">BW77/AU77</f>
        <v>#DIV/0!</v>
      </c>
      <c r="EN77" s="126" t="n">
        <f aca="false">BX77/AV77</f>
        <v>1</v>
      </c>
      <c r="EO77" s="126" t="e">
        <f aca="false">BY77/AW77</f>
        <v>#DIV/0!</v>
      </c>
      <c r="EP77" s="126" t="n">
        <f aca="false">BZ77/AX77</f>
        <v>1</v>
      </c>
      <c r="EQ77" s="126" t="n">
        <f aca="false">CA77/AY77</f>
        <v>1</v>
      </c>
      <c r="ER77" s="126" t="e">
        <f aca="false">CB77/AZ77</f>
        <v>#DIV/0!</v>
      </c>
      <c r="ES77" s="128" t="n">
        <f aca="false">CC77/BA77</f>
        <v>1</v>
      </c>
      <c r="ET77" s="126" t="n">
        <f aca="false">SUM(BL77+BO77+BR77+BU77+BX77+CA77)/SUM(AJ77+AM77+AP77+AS77+AV77+AY77)</f>
        <v>1</v>
      </c>
      <c r="EU77" s="126" t="n">
        <f aca="false">SUM(BM77+BP77+BS77+BV77+BY77+CB77)/SUM(AK77+AN77+AQ77+AT77+AW77+AZ77)</f>
        <v>1</v>
      </c>
      <c r="EV77" s="126" t="n">
        <f aca="false">SUM(BN77+BQ77+BT77+BW77+BZ77+CC77)/SUM(AL77+AO77+AR77+AU77+AX77+BA77)</f>
        <v>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6186818214699</v>
      </c>
      <c r="GH77" s="146" t="n">
        <f aca="false">BE77/$FA77</f>
        <v>0.0395778193721065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65028211805556</v>
      </c>
      <c r="GP77" s="146" t="n">
        <f aca="false">BM77/$FA77</f>
        <v>0.000185856119791667</v>
      </c>
      <c r="GQ77" s="146" t="n">
        <f aca="false">BN77/$FA77</f>
        <v>0</v>
      </c>
      <c r="GR77" s="146" t="n">
        <f aca="false">BO77/$FA77</f>
        <v>8.92849392361111E-005</v>
      </c>
      <c r="GS77" s="146" t="n">
        <f aca="false">BP77/$FA77</f>
        <v>0.000134452763310185</v>
      </c>
      <c r="GT77" s="146" t="n">
        <f aca="false">BQ77/$FA77</f>
        <v>0</v>
      </c>
      <c r="GU77" s="146" t="n">
        <f aca="false">BR77/$FA77</f>
        <v>0.000144379340277778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24792028356481</v>
      </c>
      <c r="GY77" s="146" t="n">
        <f aca="false">BV77/$FA77</f>
        <v>0.000695724826388889</v>
      </c>
      <c r="GZ77" s="146" t="n">
        <f aca="false">BW77/$FA77</f>
        <v>0</v>
      </c>
      <c r="HA77" s="146" t="n">
        <f aca="false">BX77/$FA77</f>
        <v>3.03096064814815E-005</v>
      </c>
      <c r="HB77" s="146" t="n">
        <f aca="false">BY77/$FA77</f>
        <v>0</v>
      </c>
      <c r="HC77" s="146" t="n">
        <f aca="false">BZ77/$FA77</f>
        <v>3.03096064814815E-005</v>
      </c>
      <c r="HD77" s="146" t="n">
        <f aca="false">CA77/$FA77</f>
        <v>1.36574074074074E-005</v>
      </c>
      <c r="HE77" s="146" t="n">
        <f aca="false">CB77/$FA77</f>
        <v>0</v>
      </c>
      <c r="HF77" s="146" t="n">
        <f aca="false">CC77/$FA77</f>
        <v>1.36574074074074E-005</v>
      </c>
      <c r="HG77" s="147" t="n">
        <f aca="false">SUM(GO77,GR77,GU77,GX77,HA77,HD77)</f>
        <v>0.000567451533564815</v>
      </c>
      <c r="HH77" s="147" t="n">
        <f aca="false">SUM(GP77,GS77,GV77,GY77,HB77,HE77)</f>
        <v>0.00175822120949074</v>
      </c>
      <c r="HI77" s="147" t="n">
        <f aca="false">SUM(GQ77,GT77,GW77,GZ77,HC77,HF77)</f>
        <v>4.39670138888889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5217.37</v>
      </c>
      <c r="I78" s="189" t="n">
        <v>67.3</v>
      </c>
      <c r="J78" s="163" t="n">
        <f aca="false">H78/3600</f>
        <v>1.44926944444444</v>
      </c>
      <c r="L78" s="188" t="n">
        <v>3750.0336</v>
      </c>
      <c r="M78" s="189" t="n">
        <v>37.0407</v>
      </c>
      <c r="N78" s="189" t="n">
        <v>43.2408</v>
      </c>
      <c r="O78" s="189" t="n">
        <v>43.7701</v>
      </c>
      <c r="P78" s="189" t="n">
        <v>5236.12</v>
      </c>
      <c r="Q78" s="189" t="n">
        <v>67.4</v>
      </c>
      <c r="R78" s="163" t="n">
        <f aca="false">P78/3600</f>
        <v>1.45447777777778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986418</v>
      </c>
      <c r="BE78" s="157" t="n">
        <v>12410958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4811</v>
      </c>
      <c r="BM78" s="157" t="n">
        <v>29776</v>
      </c>
      <c r="BN78" s="157" t="n">
        <v>0</v>
      </c>
      <c r="BO78" s="157" t="n">
        <v>14998</v>
      </c>
      <c r="BP78" s="157" t="n">
        <v>46574</v>
      </c>
      <c r="BQ78" s="157" t="n">
        <v>0</v>
      </c>
      <c r="BR78" s="157" t="n">
        <v>42439</v>
      </c>
      <c r="BS78" s="157" t="n">
        <v>410400</v>
      </c>
      <c r="BT78" s="157" t="n">
        <v>0</v>
      </c>
      <c r="BU78" s="157" t="n">
        <v>31991</v>
      </c>
      <c r="BV78" s="157" t="n">
        <v>393097</v>
      </c>
      <c r="BW78" s="157" t="n">
        <v>0</v>
      </c>
      <c r="BX78" s="157" t="n">
        <v>4650</v>
      </c>
      <c r="BY78" s="157" t="n">
        <v>0</v>
      </c>
      <c r="BZ78" s="157" t="n">
        <v>4650</v>
      </c>
      <c r="CA78" s="157" t="n">
        <v>1375</v>
      </c>
      <c r="CB78" s="157" t="n">
        <v>0</v>
      </c>
      <c r="CC78" s="158" t="n">
        <v>1375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805052276216637</v>
      </c>
      <c r="DE78" s="126" t="n">
        <f aca="false">BN78/$BE78</f>
        <v>0</v>
      </c>
      <c r="DF78" s="126" t="n">
        <f aca="false">BP78/$BD78</f>
        <v>0.00125921899222574</v>
      </c>
      <c r="DG78" s="126" t="n">
        <f aca="false">BQ78/$BE78</f>
        <v>0</v>
      </c>
      <c r="DH78" s="126" t="n">
        <f aca="false">BS78/$BD78</f>
        <v>0.0110959650107237</v>
      </c>
      <c r="DI78" s="126" t="n">
        <f aca="false">BT78/$BE78</f>
        <v>0</v>
      </c>
      <c r="DJ78" s="126" t="n">
        <f aca="false">BV78/$BD78</f>
        <v>0.0106281446340654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74668901465946</v>
      </c>
      <c r="DN78" s="126" t="n">
        <f aca="false">CB78/$BD78</f>
        <v>0</v>
      </c>
      <c r="DO78" s="126" t="n">
        <f aca="false">CC78/$BE78</f>
        <v>0.000110789191293694</v>
      </c>
      <c r="DP78" s="126" t="n">
        <f aca="false">DD78+DF78+DH78+DJ78+DL78+DN78</f>
        <v>0.0237883809132314</v>
      </c>
      <c r="DQ78" s="160" t="n">
        <f aca="false">DE78+DG78+DI78+DK78+DM78+DO78</f>
        <v>0.00048545809275964</v>
      </c>
      <c r="DR78" s="105"/>
      <c r="DS78" s="105"/>
      <c r="DT78" s="126" t="n">
        <f aca="false">BD78/AB78</f>
        <v>1</v>
      </c>
      <c r="DU78" s="126" t="n">
        <f aca="false">BE78/AC78</f>
        <v>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</v>
      </c>
      <c r="EC78" s="126" t="n">
        <f aca="false">BM78/AK78</f>
        <v>1</v>
      </c>
      <c r="ED78" s="126" t="e">
        <f aca="false">BN78/AL78</f>
        <v>#DIV/0!</v>
      </c>
      <c r="EE78" s="126" t="n">
        <f aca="false">BO78/AM78</f>
        <v>1</v>
      </c>
      <c r="EF78" s="126" t="n">
        <f aca="false">BP78/AN78</f>
        <v>1</v>
      </c>
      <c r="EG78" s="126" t="e">
        <f aca="false">BQ78/AO78</f>
        <v>#DIV/0!</v>
      </c>
      <c r="EH78" s="126" t="n">
        <f aca="false">BR78/AP78</f>
        <v>1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</v>
      </c>
      <c r="EL78" s="126" t="n">
        <f aca="false">BV78/AT78</f>
        <v>1</v>
      </c>
      <c r="EM78" s="126" t="e">
        <f aca="false">BW78/AU78</f>
        <v>#DIV/0!</v>
      </c>
      <c r="EN78" s="126" t="n">
        <f aca="false">BX78/AV78</f>
        <v>1</v>
      </c>
      <c r="EO78" s="126" t="e">
        <f aca="false">BY78/AW78</f>
        <v>#DIV/0!</v>
      </c>
      <c r="EP78" s="126" t="n">
        <f aca="false">BZ78/AX78</f>
        <v>1</v>
      </c>
      <c r="EQ78" s="126" t="n">
        <f aca="false">CA78/AY78</f>
        <v>1</v>
      </c>
      <c r="ER78" s="126" t="e">
        <f aca="false">CB78/AZ78</f>
        <v>#DIV/0!</v>
      </c>
      <c r="ES78" s="128" t="n">
        <f aca="false">CC78/BA78</f>
        <v>1</v>
      </c>
      <c r="ET78" s="126" t="n">
        <f aca="false">SUM(BL78+BO78+BR78+BU78+BX78+CA78)/SUM(AJ78+AM78+AP78+AS78+AV78+AY78)</f>
        <v>1</v>
      </c>
      <c r="EU78" s="126" t="n">
        <f aca="false">SUM(BM78+BP78+BS78+BV78+BY78+CB78)/SUM(AK78+AN78+AQ78+AT78+AW78+AZ78)</f>
        <v>1</v>
      </c>
      <c r="EV78" s="126" t="n">
        <f aca="false">SUM(BN78+BQ78+BT78+BW78+BZ78+CC78)/SUM(AL78+AO78+AR78+AU78+AX78+BA78)</f>
        <v>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68880533854167</v>
      </c>
      <c r="GH78" s="146" t="n">
        <f aca="false">BE78/$FA78</f>
        <v>0.0224445855034722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48694299768519E-005</v>
      </c>
      <c r="GP78" s="146" t="n">
        <f aca="false">BM78/$FA78</f>
        <v>5.38483796296296E-005</v>
      </c>
      <c r="GQ78" s="146" t="n">
        <f aca="false">BN78/$FA78</f>
        <v>0</v>
      </c>
      <c r="GR78" s="146" t="n">
        <f aca="false">BO78/$FA78</f>
        <v>2.7123119212963E-005</v>
      </c>
      <c r="GS78" s="146" t="n">
        <f aca="false">BP78/$FA78</f>
        <v>8.42267071759259E-005</v>
      </c>
      <c r="GT78" s="146" t="n">
        <f aca="false">BQ78/$FA78</f>
        <v>0</v>
      </c>
      <c r="GU78" s="146" t="n">
        <f aca="false">BR78/$FA78</f>
        <v>7.67487702546296E-00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5.78540943287037E-005</v>
      </c>
      <c r="GY78" s="146" t="n">
        <f aca="false">BV78/$FA78</f>
        <v>0.000710895905671296</v>
      </c>
      <c r="GZ78" s="146" t="n">
        <f aca="false">BW78/$FA78</f>
        <v>0</v>
      </c>
      <c r="HA78" s="146" t="n">
        <f aca="false">BX78/$FA78</f>
        <v>8.40928819444444E-006</v>
      </c>
      <c r="HB78" s="146" t="n">
        <f aca="false">BY78/$FA78</f>
        <v>0</v>
      </c>
      <c r="HC78" s="146" t="n">
        <f aca="false">BZ78/$FA78</f>
        <v>8.40928819444444E-006</v>
      </c>
      <c r="HD78" s="146" t="n">
        <f aca="false">CA78/$FA78</f>
        <v>2.48661747685185E-006</v>
      </c>
      <c r="HE78" s="146" t="n">
        <f aca="false">CB78/$FA78</f>
        <v>0</v>
      </c>
      <c r="HF78" s="146" t="n">
        <f aca="false">CC78/$FA78</f>
        <v>2.48661747685185E-006</v>
      </c>
      <c r="HG78" s="147" t="n">
        <f aca="false">SUM(GO78,GR78,GU78,GX78,HA78,HD78)</f>
        <v>0.000217491319444444</v>
      </c>
      <c r="HH78" s="147" t="n">
        <f aca="false">SUM(GP78,GS78,GV78,GY78,HB78,HE78)</f>
        <v>0.00159115849247685</v>
      </c>
      <c r="HI78" s="147" t="n">
        <f aca="false">SUM(GQ78,GT78,GW78,GZ78,HC78,HF78)</f>
        <v>1.08959056712963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6576.24</v>
      </c>
      <c r="I79" s="182" t="n">
        <v>83.99</v>
      </c>
      <c r="J79" s="131" t="n">
        <f aca="false">H79/3600</f>
        <v>1.82673333333333</v>
      </c>
      <c r="L79" s="181" t="n">
        <v>22073.008</v>
      </c>
      <c r="M79" s="182" t="n">
        <v>44.6759</v>
      </c>
      <c r="N79" s="182" t="n">
        <v>48.0533</v>
      </c>
      <c r="O79" s="182" t="n">
        <v>48.9625</v>
      </c>
      <c r="P79" s="182" t="n">
        <v>6590.77</v>
      </c>
      <c r="Q79" s="182" t="n">
        <v>82.49</v>
      </c>
      <c r="R79" s="131" t="n">
        <f aca="false">P79/3600</f>
        <v>1.83076944444444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3243362</v>
      </c>
      <c r="BE79" s="157" t="n">
        <v>92048028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293667</v>
      </c>
      <c r="BM79" s="157" t="n">
        <v>326186</v>
      </c>
      <c r="BN79" s="157" t="n">
        <v>0</v>
      </c>
      <c r="BO79" s="157" t="n">
        <v>132696</v>
      </c>
      <c r="BP79" s="157" t="n">
        <v>158434</v>
      </c>
      <c r="BQ79" s="157" t="n">
        <v>0</v>
      </c>
      <c r="BR79" s="157" t="n">
        <v>173496</v>
      </c>
      <c r="BS79" s="157" t="n">
        <v>410400</v>
      </c>
      <c r="BT79" s="157" t="n">
        <v>0</v>
      </c>
      <c r="BU79" s="157" t="n">
        <v>167089</v>
      </c>
      <c r="BV79" s="157" t="n">
        <v>355561</v>
      </c>
      <c r="BW79" s="157" t="n">
        <v>0</v>
      </c>
      <c r="BX79" s="157" t="n">
        <v>6285</v>
      </c>
      <c r="BY79" s="157" t="n">
        <v>0</v>
      </c>
      <c r="BZ79" s="157" t="n">
        <v>6285</v>
      </c>
      <c r="CA79" s="157" t="n">
        <v>3412</v>
      </c>
      <c r="CB79" s="157" t="n">
        <v>0</v>
      </c>
      <c r="CC79" s="158" t="n">
        <v>3412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99815781789645</v>
      </c>
      <c r="DE79" s="126" t="n">
        <f aca="false">BN79/$BE79</f>
        <v>0</v>
      </c>
      <c r="DF79" s="126" t="n">
        <f aca="false">BP79/$BD79</f>
        <v>0.000970538697922676</v>
      </c>
      <c r="DG79" s="126" t="n">
        <f aca="false">BQ79/$BE79</f>
        <v>0</v>
      </c>
      <c r="DH79" s="126" t="n">
        <f aca="false">BS79/$BD79</f>
        <v>0.00251403790617838</v>
      </c>
      <c r="DI79" s="126" t="n">
        <f aca="false">BT79/$BE79</f>
        <v>0</v>
      </c>
      <c r="DJ79" s="126" t="n">
        <f aca="false">BV79/$BD79</f>
        <v>0.0021781038790416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6.82795724857897E-005</v>
      </c>
      <c r="DN79" s="126" t="n">
        <f aca="false">CB79/$BD79</f>
        <v>0</v>
      </c>
      <c r="DO79" s="126" t="n">
        <f aca="false">CC79/$BE79</f>
        <v>3.70676056199705E-005</v>
      </c>
      <c r="DP79" s="126" t="n">
        <f aca="false">DD79+DF79+DH79+DJ79+DL79+DN79</f>
        <v>0.00766083830103916</v>
      </c>
      <c r="DQ79" s="160" t="n">
        <f aca="false">DE79+DG79+DI79+DK79+DM79+DO79</f>
        <v>0.00010534717810576</v>
      </c>
      <c r="DR79" s="105"/>
      <c r="DS79" s="105"/>
      <c r="DT79" s="126" t="n">
        <f aca="false">BD79/AB79</f>
        <v>1</v>
      </c>
      <c r="DU79" s="126" t="n">
        <f aca="false">BE79/AC79</f>
        <v>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</v>
      </c>
      <c r="EC79" s="126" t="n">
        <f aca="false">BM79/AK79</f>
        <v>1</v>
      </c>
      <c r="ED79" s="126" t="e">
        <f aca="false">BN79/AL79</f>
        <v>#DIV/0!</v>
      </c>
      <c r="EE79" s="126" t="n">
        <f aca="false">BO79/AM79</f>
        <v>1</v>
      </c>
      <c r="EF79" s="126" t="n">
        <f aca="false">BP79/AN79</f>
        <v>1</v>
      </c>
      <c r="EG79" s="126" t="e">
        <f aca="false">BQ79/AO79</f>
        <v>#DIV/0!</v>
      </c>
      <c r="EH79" s="126" t="n">
        <f aca="false">BR79/AP79</f>
        <v>1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</v>
      </c>
      <c r="EL79" s="126" t="n">
        <f aca="false">BV79/AT79</f>
        <v>1</v>
      </c>
      <c r="EM79" s="126" t="e">
        <f aca="false">BW79/AU79</f>
        <v>#DIV/0!</v>
      </c>
      <c r="EN79" s="126" t="n">
        <f aca="false">BX79/AV79</f>
        <v>1</v>
      </c>
      <c r="EO79" s="126" t="e">
        <f aca="false">BY79/AW79</f>
        <v>#DIV/0!</v>
      </c>
      <c r="EP79" s="126" t="n">
        <f aca="false">BZ79/AX79</f>
        <v>1</v>
      </c>
      <c r="EQ79" s="126" t="n">
        <f aca="false">CA79/AY79</f>
        <v>1</v>
      </c>
      <c r="ER79" s="126" t="e">
        <f aca="false">CB79/AZ79</f>
        <v>#DIV/0!</v>
      </c>
      <c r="ES79" s="128" t="n">
        <f aca="false">CC79/BA79</f>
        <v>1</v>
      </c>
      <c r="ET79" s="126" t="n">
        <f aca="false">SUM(BL79+BO79+BR79+BU79+BX79+CA79)/SUM(AJ79+AM79+AP79+AS79+AV79+AY79)</f>
        <v>1</v>
      </c>
      <c r="EU79" s="126" t="n">
        <f aca="false">SUM(BM79+BP79+BS79+BV79+BY79+CB79)/SUM(AK79+AN79+AQ79+AT79+AW79+AZ79)</f>
        <v>1</v>
      </c>
      <c r="EV79" s="126" t="n">
        <f aca="false">SUM(BN79+BQ79+BT79+BW79+BZ79+CC79)/SUM(AL79+AO79+AR79+AU79+AX79+BA79)</f>
        <v>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5217306857639</v>
      </c>
      <c r="GH79" s="146" t="n">
        <f aca="false">BE79/$FA79</f>
        <v>0.166464171006944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31081814236111</v>
      </c>
      <c r="GP79" s="146" t="n">
        <f aca="false">BM79/$FA79</f>
        <v>0.000589890769675926</v>
      </c>
      <c r="GQ79" s="146" t="n">
        <f aca="false">BN79/$FA79</f>
        <v>0</v>
      </c>
      <c r="GR79" s="146" t="n">
        <f aca="false">BO79/$FA79</f>
        <v>0.000239973958333333</v>
      </c>
      <c r="GS79" s="146" t="n">
        <f aca="false">BP79/$FA79</f>
        <v>0.000286519820601852</v>
      </c>
      <c r="GT79" s="146" t="n">
        <f aca="false">BQ79/$FA79</f>
        <v>0</v>
      </c>
      <c r="GU79" s="146" t="n">
        <f aca="false">BR79/$FA79</f>
        <v>0.000313758680555556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302171947337963</v>
      </c>
      <c r="GY79" s="146" t="n">
        <f aca="false">BV79/$FA79</f>
        <v>0.000643013961226852</v>
      </c>
      <c r="GZ79" s="146" t="n">
        <f aca="false">BW79/$FA79</f>
        <v>0</v>
      </c>
      <c r="HA79" s="146" t="n">
        <f aca="false">BX79/$FA79</f>
        <v>1.13661024305556E-005</v>
      </c>
      <c r="HB79" s="146" t="n">
        <f aca="false">BY79/$FA79</f>
        <v>0</v>
      </c>
      <c r="HC79" s="146" t="n">
        <f aca="false">BZ79/$FA79</f>
        <v>1.13661024305556E-005</v>
      </c>
      <c r="HD79" s="146" t="n">
        <f aca="false">CA79/$FA79</f>
        <v>6.17042824074074E-006</v>
      </c>
      <c r="HE79" s="146" t="n">
        <f aca="false">CB79/$FA79</f>
        <v>0</v>
      </c>
      <c r="HF79" s="146" t="n">
        <f aca="false">CC79/$FA79</f>
        <v>6.17042824074074E-006</v>
      </c>
      <c r="HG79" s="147" t="n">
        <f aca="false">SUM(GO79,GR79,GU79,GX79,HA79,HD79)</f>
        <v>0.00140452293113426</v>
      </c>
      <c r="HH79" s="147" t="n">
        <f aca="false">SUM(GP79,GS79,GV79,GY79,HB79,HE79)</f>
        <v>0.00226161205150463</v>
      </c>
      <c r="HI79" s="147" t="n">
        <f aca="false">SUM(GQ79,GT79,GW79,GZ79,HC79,HF79)</f>
        <v>1.7536530671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5937.93</v>
      </c>
      <c r="I80" s="187" t="n">
        <v>77.14</v>
      </c>
      <c r="J80" s="150" t="n">
        <f aca="false">H80/3600</f>
        <v>1.649425</v>
      </c>
      <c r="L80" s="186" t="n">
        <v>13313.9448</v>
      </c>
      <c r="M80" s="187" t="n">
        <v>42.3633</v>
      </c>
      <c r="N80" s="187" t="n">
        <v>45.916</v>
      </c>
      <c r="O80" s="187" t="n">
        <v>46.9445</v>
      </c>
      <c r="P80" s="187" t="n">
        <v>5993.42</v>
      </c>
      <c r="Q80" s="187" t="n">
        <v>77.58</v>
      </c>
      <c r="R80" s="150" t="n">
        <f aca="false">P80/3600</f>
        <v>1.66483888888889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637685</v>
      </c>
      <c r="BE80" s="157" t="n">
        <v>51049908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72093</v>
      </c>
      <c r="BM80" s="157" t="n">
        <v>183804</v>
      </c>
      <c r="BN80" s="157" t="n">
        <v>0</v>
      </c>
      <c r="BO80" s="157" t="n">
        <v>75138</v>
      </c>
      <c r="BP80" s="157" t="n">
        <v>93475</v>
      </c>
      <c r="BQ80" s="157" t="n">
        <v>0</v>
      </c>
      <c r="BR80" s="157" t="n">
        <v>114800</v>
      </c>
      <c r="BS80" s="157" t="n">
        <v>410400</v>
      </c>
      <c r="BT80" s="157" t="n">
        <v>0</v>
      </c>
      <c r="BU80" s="157" t="n">
        <v>101710</v>
      </c>
      <c r="BV80" s="157" t="n">
        <v>369526</v>
      </c>
      <c r="BW80" s="157" t="n">
        <v>0</v>
      </c>
      <c r="BX80" s="157" t="n">
        <v>8585</v>
      </c>
      <c r="BY80" s="157" t="n">
        <v>0</v>
      </c>
      <c r="BZ80" s="157" t="n">
        <v>8585</v>
      </c>
      <c r="CA80" s="157" t="n">
        <v>3780</v>
      </c>
      <c r="CB80" s="157" t="n">
        <v>0</v>
      </c>
      <c r="CC80" s="158" t="n">
        <v>3780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73994725461846</v>
      </c>
      <c r="DE80" s="126" t="n">
        <f aca="false">BN80/$BE80</f>
        <v>0</v>
      </c>
      <c r="DF80" s="126" t="n">
        <f aca="false">BP80/$BD80</f>
        <v>0.000884864146729456</v>
      </c>
      <c r="DG80" s="126" t="n">
        <f aca="false">BQ80/$BE80</f>
        <v>0</v>
      </c>
      <c r="DH80" s="126" t="n">
        <f aca="false">BS80/$BD80</f>
        <v>0.00388497722190713</v>
      </c>
      <c r="DI80" s="126" t="n">
        <f aca="false">BT80/$BE80</f>
        <v>0</v>
      </c>
      <c r="DJ80" s="126" t="n">
        <f aca="false">BV80/$BD80</f>
        <v>0.0034980509086317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16816876535801</v>
      </c>
      <c r="DN80" s="126" t="n">
        <f aca="false">CB80/$BD80</f>
        <v>0</v>
      </c>
      <c r="DO80" s="126" t="n">
        <f aca="false">CC80/$BE80</f>
        <v>7.40451873096422E-005</v>
      </c>
      <c r="DP80" s="126" t="n">
        <f aca="false">DD80+DF80+DH80+DJ80+DL80+DN80</f>
        <v>0.0100078395318868</v>
      </c>
      <c r="DQ80" s="160" t="n">
        <f aca="false">DE80+DG80+DI80+DK80+DM80+DO80</f>
        <v>0.000242213952667652</v>
      </c>
      <c r="DR80" s="105"/>
      <c r="DS80" s="105"/>
      <c r="DT80" s="126" t="n">
        <f aca="false">BD80/AB80</f>
        <v>1</v>
      </c>
      <c r="DU80" s="126" t="n">
        <f aca="false">BE80/AC80</f>
        <v>1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</v>
      </c>
      <c r="EC80" s="126" t="n">
        <f aca="false">BM80/AK80</f>
        <v>1</v>
      </c>
      <c r="ED80" s="126" t="e">
        <f aca="false">BN80/AL80</f>
        <v>#DIV/0!</v>
      </c>
      <c r="EE80" s="126" t="n">
        <f aca="false">BO80/AM80</f>
        <v>1</v>
      </c>
      <c r="EF80" s="126" t="n">
        <f aca="false">BP80/AN80</f>
        <v>1</v>
      </c>
      <c r="EG80" s="126" t="e">
        <f aca="false">BQ80/AO80</f>
        <v>#DIV/0!</v>
      </c>
      <c r="EH80" s="126" t="n">
        <f aca="false">BR80/AP80</f>
        <v>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</v>
      </c>
      <c r="EL80" s="126" t="n">
        <f aca="false">BV80/AT80</f>
        <v>1</v>
      </c>
      <c r="EM80" s="126" t="e">
        <f aca="false">BW80/AU80</f>
        <v>#DIV/0!</v>
      </c>
      <c r="EN80" s="126" t="n">
        <f aca="false">BX80/AV80</f>
        <v>1</v>
      </c>
      <c r="EO80" s="126" t="e">
        <f aca="false">BY80/AW80</f>
        <v>#DIV/0!</v>
      </c>
      <c r="EP80" s="126" t="n">
        <f aca="false">BZ80/AX80</f>
        <v>1</v>
      </c>
      <c r="EQ80" s="126" t="n">
        <f aca="false">CA80/AY80</f>
        <v>1</v>
      </c>
      <c r="ER80" s="126" t="e">
        <f aca="false">CB80/AZ80</f>
        <v>#DIV/0!</v>
      </c>
      <c r="ES80" s="128" t="n">
        <f aca="false">CC80/BA80</f>
        <v>1</v>
      </c>
      <c r="ET80" s="126" t="n">
        <f aca="false">SUM(BL80+BO80+BR80+BU80+BX80+CA80)/SUM(AJ80+AM80+AP80+AS80+AV80+AY80)</f>
        <v>1</v>
      </c>
      <c r="EU80" s="126" t="n">
        <f aca="false">SUM(BM80+BP80+BS80+BV80+BY80+CB80)/SUM(AK80+AN80+AQ80+AT80+AW80+AZ80)</f>
        <v>1</v>
      </c>
      <c r="EV80" s="126" t="n">
        <f aca="false">SUM(BN80+BQ80+BT80+BW80+BZ80+CC80)/SUM(AL80+AO80+AR80+AU80+AX80+BA80)</f>
        <v>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1040373625579</v>
      </c>
      <c r="GH80" s="146" t="n">
        <f aca="false">BE80/$FA80</f>
        <v>0.0923211588541667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31122142650463</v>
      </c>
      <c r="GP80" s="146" t="n">
        <f aca="false">BM80/$FA80</f>
        <v>0.000332400173611111</v>
      </c>
      <c r="GQ80" s="146" t="n">
        <f aca="false">BN80/$FA80</f>
        <v>0</v>
      </c>
      <c r="GR80" s="146" t="n">
        <f aca="false">BO80/$FA80</f>
        <v>0.000135883246527778</v>
      </c>
      <c r="GS80" s="146" t="n">
        <f aca="false">BP80/$FA80</f>
        <v>0.000169044777199074</v>
      </c>
      <c r="GT80" s="146" t="n">
        <f aca="false">BQ80/$FA80</f>
        <v>0</v>
      </c>
      <c r="GU80" s="146" t="n">
        <f aca="false">BR80/$FA80</f>
        <v>0.000207609953703704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183937355324074</v>
      </c>
      <c r="GY80" s="146" t="n">
        <f aca="false">BV80/$FA80</f>
        <v>0.000668268952546296</v>
      </c>
      <c r="GZ80" s="146" t="n">
        <f aca="false">BW80/$FA80</f>
        <v>0</v>
      </c>
      <c r="HA80" s="146" t="n">
        <f aca="false">BX80/$FA80</f>
        <v>1.55255353009259E-005</v>
      </c>
      <c r="HB80" s="146" t="n">
        <f aca="false">BY80/$FA80</f>
        <v>0</v>
      </c>
      <c r="HC80" s="146" t="n">
        <f aca="false">BZ80/$FA80</f>
        <v>1.55255353009259E-005</v>
      </c>
      <c r="HD80" s="146" t="n">
        <f aca="false">CA80/$FA80</f>
        <v>6.8359375E-006</v>
      </c>
      <c r="HE80" s="146" t="n">
        <f aca="false">CB80/$FA80</f>
        <v>0</v>
      </c>
      <c r="HF80" s="146" t="n">
        <f aca="false">CC80/$FA80</f>
        <v>6.8359375E-006</v>
      </c>
      <c r="HG80" s="147" t="n">
        <f aca="false">SUM(GO80,GR80,GU80,GX80,HA80,HD80)</f>
        <v>0.000861013454861111</v>
      </c>
      <c r="HH80" s="147" t="n">
        <f aca="false">SUM(GP80,GS80,GV80,GY80,HB80,HE80)</f>
        <v>0.00191190140335648</v>
      </c>
      <c r="HI80" s="147" t="n">
        <f aca="false">SUM(GQ80,GT80,GW80,GZ80,HC80,HF80)</f>
        <v>2.23614728009259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5572.48</v>
      </c>
      <c r="I81" s="187" t="n">
        <v>73.82</v>
      </c>
      <c r="J81" s="150" t="n">
        <f aca="false">H81/3600</f>
        <v>1.54791111111111</v>
      </c>
      <c r="L81" s="186" t="n">
        <v>8104.58</v>
      </c>
      <c r="M81" s="187" t="n">
        <v>39.7114</v>
      </c>
      <c r="N81" s="187" t="n">
        <v>43.9796</v>
      </c>
      <c r="O81" s="187" t="n">
        <v>45.0355</v>
      </c>
      <c r="P81" s="187" t="n">
        <v>5582.01</v>
      </c>
      <c r="Q81" s="187" t="n">
        <v>73.3</v>
      </c>
      <c r="R81" s="150" t="n">
        <f aca="false">P81/3600</f>
        <v>1.55055833333333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9445225</v>
      </c>
      <c r="BE81" s="157" t="n">
        <v>28755746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97400</v>
      </c>
      <c r="BM81" s="157" t="n">
        <v>122716</v>
      </c>
      <c r="BN81" s="157" t="n">
        <v>0</v>
      </c>
      <c r="BO81" s="157" t="n">
        <v>48581</v>
      </c>
      <c r="BP81" s="157" t="n">
        <v>67953</v>
      </c>
      <c r="BQ81" s="157" t="n">
        <v>0</v>
      </c>
      <c r="BR81" s="157" t="n">
        <v>79386</v>
      </c>
      <c r="BS81" s="157" t="n">
        <v>410400</v>
      </c>
      <c r="BT81" s="157" t="n">
        <v>0</v>
      </c>
      <c r="BU81" s="157" t="n">
        <v>62426</v>
      </c>
      <c r="BV81" s="157" t="n">
        <v>382397</v>
      </c>
      <c r="BW81" s="157" t="n">
        <v>0</v>
      </c>
      <c r="BX81" s="157" t="n">
        <v>13220</v>
      </c>
      <c r="BY81" s="157" t="n">
        <v>0</v>
      </c>
      <c r="BZ81" s="157" t="n">
        <v>13220</v>
      </c>
      <c r="CA81" s="157" t="n">
        <v>5799</v>
      </c>
      <c r="CB81" s="157" t="n">
        <v>0</v>
      </c>
      <c r="CC81" s="158" t="n">
        <v>5799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76709053790235</v>
      </c>
      <c r="DE81" s="126" t="n">
        <f aca="false">BN81/$BE81</f>
        <v>0</v>
      </c>
      <c r="DF81" s="126" t="n">
        <f aca="false">BP81/$BD81</f>
        <v>0.000978512201522855</v>
      </c>
      <c r="DG81" s="126" t="n">
        <f aca="false">BQ81/$BE81</f>
        <v>0</v>
      </c>
      <c r="DH81" s="126" t="n">
        <f aca="false">BS81/$BD81</f>
        <v>0.00590969357504422</v>
      </c>
      <c r="DI81" s="126" t="n">
        <f aca="false">BT81/$BE81</f>
        <v>0</v>
      </c>
      <c r="DJ81" s="126" t="n">
        <f aca="false">BV81/$BD81</f>
        <v>0.0055064549074468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459734204078726</v>
      </c>
      <c r="DN81" s="126" t="n">
        <f aca="false">CB81/$BD81</f>
        <v>0</v>
      </c>
      <c r="DO81" s="126" t="n">
        <f aca="false">CC81/$BE81</f>
        <v>0.000201664043075078</v>
      </c>
      <c r="DP81" s="126" t="n">
        <f aca="false">DD81+DF81+DH81+DJ81+DL81+DN81</f>
        <v>0.0141617512219163</v>
      </c>
      <c r="DQ81" s="160" t="n">
        <f aca="false">DE81+DG81+DI81+DK81+DM81+DO81</f>
        <v>0.000661398247153804</v>
      </c>
      <c r="DR81" s="105"/>
      <c r="DS81" s="105"/>
      <c r="DT81" s="126" t="n">
        <f aca="false">BD81/AB81</f>
        <v>1</v>
      </c>
      <c r="DU81" s="126" t="n">
        <f aca="false">BE81/AC81</f>
        <v>1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</v>
      </c>
      <c r="EC81" s="126" t="n">
        <f aca="false">BM81/AK81</f>
        <v>1</v>
      </c>
      <c r="ED81" s="126" t="e">
        <f aca="false">BN81/AL81</f>
        <v>#DIV/0!</v>
      </c>
      <c r="EE81" s="126" t="n">
        <f aca="false">BO81/AM81</f>
        <v>1</v>
      </c>
      <c r="EF81" s="126" t="n">
        <f aca="false">BP81/AN81</f>
        <v>1</v>
      </c>
      <c r="EG81" s="126" t="e">
        <f aca="false">BQ81/AO81</f>
        <v>#DIV/0!</v>
      </c>
      <c r="EH81" s="126" t="n">
        <f aca="false">BR81/AP81</f>
        <v>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</v>
      </c>
      <c r="EL81" s="126" t="n">
        <f aca="false">BV81/AT81</f>
        <v>1</v>
      </c>
      <c r="EM81" s="126" t="e">
        <f aca="false">BW81/AU81</f>
        <v>#DIV/0!</v>
      </c>
      <c r="EN81" s="126" t="n">
        <f aca="false">BX81/AV81</f>
        <v>1</v>
      </c>
      <c r="EO81" s="126" t="e">
        <f aca="false">BY81/AW81</f>
        <v>#DIV/0!</v>
      </c>
      <c r="EP81" s="126" t="n">
        <f aca="false">BZ81/AX81</f>
        <v>1</v>
      </c>
      <c r="EQ81" s="126" t="n">
        <f aca="false">CA81/AY81</f>
        <v>1</v>
      </c>
      <c r="ER81" s="126" t="e">
        <f aca="false">CB81/AZ81</f>
        <v>#DIV/0!</v>
      </c>
      <c r="ES81" s="128" t="n">
        <f aca="false">CC81/BA81</f>
        <v>1</v>
      </c>
      <c r="ET81" s="126" t="n">
        <f aca="false">SUM(BL81+BO81+BR81+BU81+BX81+CA81)/SUM(AJ81+AM81+AP81+AS81+AV81+AY81)</f>
        <v>1</v>
      </c>
      <c r="EU81" s="126" t="n">
        <f aca="false">SUM(BM81+BP81+BS81+BV81+BY81+CB81)/SUM(AK81+AN81+AQ81+AT81+AW81+AZ81)</f>
        <v>1</v>
      </c>
      <c r="EV81" s="126" t="n">
        <f aca="false">SUM(BN81+BQ81+BT81+BW81+BZ81+CC81)/SUM(AL81+AO81+AR81+AU81+AX81+BA81)</f>
        <v>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5588152850116</v>
      </c>
      <c r="GH81" s="146" t="n">
        <f aca="false">BE81/$FA81</f>
        <v>0.0520033022280093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76142939814815</v>
      </c>
      <c r="GP81" s="146" t="n">
        <f aca="false">BM81/$FA81</f>
        <v>0.000221925636574074</v>
      </c>
      <c r="GQ81" s="146" t="n">
        <f aca="false">BN81/$FA81</f>
        <v>0</v>
      </c>
      <c r="GR81" s="146" t="n">
        <f aca="false">BO81/$FA81</f>
        <v>8.78562644675926E-005</v>
      </c>
      <c r="GS81" s="146" t="n">
        <f aca="false">BP81/$FA81</f>
        <v>0.000122889539930556</v>
      </c>
      <c r="GT81" s="146" t="n">
        <f aca="false">BQ81/$FA81</f>
        <v>0</v>
      </c>
      <c r="GU81" s="146" t="n">
        <f aca="false">BR81/$FA81</f>
        <v>0.000143565538194444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12894241898148</v>
      </c>
      <c r="GY81" s="146" t="n">
        <f aca="false">BV81/$FA81</f>
        <v>0.000691545500578704</v>
      </c>
      <c r="GZ81" s="146" t="n">
        <f aca="false">BW81/$FA81</f>
        <v>0</v>
      </c>
      <c r="HA81" s="146" t="n">
        <f aca="false">BX81/$FA81</f>
        <v>2.39076967592593E-005</v>
      </c>
      <c r="HB81" s="146" t="n">
        <f aca="false">BY81/$FA81</f>
        <v>0</v>
      </c>
      <c r="HC81" s="146" t="n">
        <f aca="false">BZ81/$FA81</f>
        <v>2.39076967592593E-005</v>
      </c>
      <c r="HD81" s="146" t="n">
        <f aca="false">CA81/$FA81</f>
        <v>1.04871961805556E-005</v>
      </c>
      <c r="HE81" s="146" t="n">
        <f aca="false">CB81/$FA81</f>
        <v>0</v>
      </c>
      <c r="HF81" s="146" t="n">
        <f aca="false">CC81/$FA81</f>
        <v>1.04871961805556E-005</v>
      </c>
      <c r="HG81" s="147" t="n">
        <f aca="false">SUM(GO81,GR81,GU81,GX81,HA81,HD81)</f>
        <v>0.000554853877314815</v>
      </c>
      <c r="HH81" s="147" t="n">
        <f aca="false">SUM(GP81,GS81,GV81,GY81,HB81,HE81)</f>
        <v>0.00177854817708333</v>
      </c>
      <c r="HI81" s="147" t="n">
        <f aca="false">SUM(GQ81,GT81,GW81,GZ81,HC81,HF81)</f>
        <v>3.4394892939814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5357.37</v>
      </c>
      <c r="I82" s="189" t="n">
        <v>69.51</v>
      </c>
      <c r="J82" s="163" t="n">
        <f aca="false">H82/3600</f>
        <v>1.48815833333333</v>
      </c>
      <c r="L82" s="188" t="n">
        <v>4927.0128</v>
      </c>
      <c r="M82" s="189" t="n">
        <v>36.7912</v>
      </c>
      <c r="N82" s="189" t="n">
        <v>42.5096</v>
      </c>
      <c r="O82" s="189" t="n">
        <v>43.443</v>
      </c>
      <c r="P82" s="189" t="n">
        <v>5312.54</v>
      </c>
      <c r="Q82" s="189" t="n">
        <v>69.19</v>
      </c>
      <c r="R82" s="163" t="n">
        <f aca="false">P82/3600</f>
        <v>1.47570555555556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5504359</v>
      </c>
      <c r="BE82" s="118" t="n">
        <v>16606945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8716</v>
      </c>
      <c r="BM82" s="118" t="n">
        <v>55654</v>
      </c>
      <c r="BN82" s="118" t="n">
        <v>0</v>
      </c>
      <c r="BO82" s="118" t="n">
        <v>21247</v>
      </c>
      <c r="BP82" s="118" t="n">
        <v>47166</v>
      </c>
      <c r="BQ82" s="118" t="n">
        <v>0</v>
      </c>
      <c r="BR82" s="118" t="n">
        <v>58202</v>
      </c>
      <c r="BS82" s="118" t="n">
        <v>410400</v>
      </c>
      <c r="BT82" s="118" t="n">
        <v>0</v>
      </c>
      <c r="BU82" s="118" t="n">
        <v>29145</v>
      </c>
      <c r="BV82" s="118" t="n">
        <v>388163</v>
      </c>
      <c r="BW82" s="118" t="n">
        <v>0</v>
      </c>
      <c r="BX82" s="118" t="n">
        <v>7510</v>
      </c>
      <c r="BY82" s="118" t="n">
        <v>0</v>
      </c>
      <c r="BZ82" s="118" t="n">
        <v>7510</v>
      </c>
      <c r="CA82" s="118" t="n">
        <v>3502</v>
      </c>
      <c r="CB82" s="118" t="n">
        <v>0</v>
      </c>
      <c r="CC82" s="120" t="n">
        <v>3502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22304766451056</v>
      </c>
      <c r="DE82" s="178" t="n">
        <f aca="false">BN82/$BE82</f>
        <v>0</v>
      </c>
      <c r="DF82" s="178" t="n">
        <f aca="false">BP82/$BD82</f>
        <v>0.00103651608409647</v>
      </c>
      <c r="DG82" s="178" t="n">
        <f aca="false">BQ82/$BE82</f>
        <v>0</v>
      </c>
      <c r="DH82" s="178" t="n">
        <f aca="false">BS82/$BD82</f>
        <v>0.00901891618778764</v>
      </c>
      <c r="DI82" s="178" t="n">
        <f aca="false">BT82/$BE82</f>
        <v>0</v>
      </c>
      <c r="DJ82" s="178" t="n">
        <f aca="false">BV82/$BD82</f>
        <v>0.0085302377295326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452220441508056</v>
      </c>
      <c r="DN82" s="178" t="n">
        <f aca="false">CB82/$BD82</f>
        <v>0</v>
      </c>
      <c r="DO82" s="178" t="n">
        <f aca="false">CC82/$BE82</f>
        <v>0.000210875630647298</v>
      </c>
      <c r="DP82" s="178" t="n">
        <f aca="false">DD82+DF82+DH82+DJ82+DL82+DN82</f>
        <v>0.0198087176659273</v>
      </c>
      <c r="DQ82" s="180" t="n">
        <f aca="false">DE82+DG82+DI82+DK82+DM82+DO82</f>
        <v>0.000663096072155354</v>
      </c>
      <c r="DR82" s="105"/>
      <c r="DS82" s="105"/>
      <c r="DT82" s="126" t="n">
        <f aca="false">BD82/AB82</f>
        <v>1</v>
      </c>
      <c r="DU82" s="126" t="n">
        <f aca="false">BE82/AC82</f>
        <v>1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</v>
      </c>
      <c r="EC82" s="126" t="n">
        <f aca="false">BM82/AK82</f>
        <v>1</v>
      </c>
      <c r="ED82" s="126" t="e">
        <f aca="false">BN82/AL82</f>
        <v>#DIV/0!</v>
      </c>
      <c r="EE82" s="126" t="n">
        <f aca="false">BO82/AM82</f>
        <v>1</v>
      </c>
      <c r="EF82" s="126" t="n">
        <f aca="false">BP82/AN82</f>
        <v>1</v>
      </c>
      <c r="EG82" s="126" t="e">
        <f aca="false">BQ82/AO82</f>
        <v>#DIV/0!</v>
      </c>
      <c r="EH82" s="126" t="n">
        <f aca="false">BR82/AP82</f>
        <v>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</v>
      </c>
      <c r="EL82" s="126" t="n">
        <f aca="false">BV82/AT82</f>
        <v>1</v>
      </c>
      <c r="EM82" s="126" t="e">
        <f aca="false">BW82/AU82</f>
        <v>#DIV/0!</v>
      </c>
      <c r="EN82" s="126" t="n">
        <f aca="false">BX82/AV82</f>
        <v>1</v>
      </c>
      <c r="EO82" s="126" t="e">
        <f aca="false">BY82/AW82</f>
        <v>#DIV/0!</v>
      </c>
      <c r="EP82" s="126" t="n">
        <f aca="false">BZ82/AX82</f>
        <v>1</v>
      </c>
      <c r="EQ82" s="126" t="n">
        <f aca="false">CA82/AY82</f>
        <v>1</v>
      </c>
      <c r="ER82" s="126" t="e">
        <f aca="false">CB82/AZ82</f>
        <v>#DIV/0!</v>
      </c>
      <c r="ES82" s="128" t="n">
        <f aca="false">CC82/BA82</f>
        <v>1</v>
      </c>
      <c r="ET82" s="126" t="n">
        <f aca="false">SUM(BL82+BO82+BR82+BU82+BX82+CA82)/SUM(AJ82+AM82+AP82+AS82+AV82+AY82)</f>
        <v>1</v>
      </c>
      <c r="EU82" s="126" t="n">
        <f aca="false">SUM(BM82+BP82+BS82+BV82+BY82+CB82)/SUM(AK82+AN82+AQ82+AT82+AW82+AZ82)</f>
        <v>1</v>
      </c>
      <c r="EV82" s="126" t="n">
        <f aca="false">SUM(BN82+BQ82+BT82+BW82+BZ82+CC82)/SUM(AL82+AO82+AR82+AU82+AX82+BA82)</f>
        <v>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22923158998843</v>
      </c>
      <c r="GH82" s="146" t="n">
        <f aca="false">BE82/$FA82</f>
        <v>0.0300328143084491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00159143518519E-005</v>
      </c>
      <c r="GP82" s="146" t="n">
        <f aca="false">BM82/$FA82</f>
        <v>0.000100647424768519</v>
      </c>
      <c r="GQ82" s="146" t="n">
        <f aca="false">BN82/$FA82</f>
        <v>0</v>
      </c>
      <c r="GR82" s="146" t="n">
        <f aca="false">BO82/$FA82</f>
        <v>3.84241174768519E-005</v>
      </c>
      <c r="GS82" s="146" t="n">
        <f aca="false">BP82/$FA82</f>
        <v>8.52973090277778E-005</v>
      </c>
      <c r="GT82" s="146" t="n">
        <f aca="false">BQ82/$FA82</f>
        <v>0</v>
      </c>
      <c r="GU82" s="146" t="n">
        <f aca="false">BR82/$FA82</f>
        <v>0.000105255353009259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5.27072482638889E-005</v>
      </c>
      <c r="GY82" s="146" t="n">
        <f aca="false">BV82/$FA82</f>
        <v>0.000701973017939815</v>
      </c>
      <c r="GZ82" s="146" t="n">
        <f aca="false">BW82/$FA82</f>
        <v>0</v>
      </c>
      <c r="HA82" s="146" t="n">
        <f aca="false">BX82/$FA82</f>
        <v>1.35814525462963E-005</v>
      </c>
      <c r="HB82" s="146" t="n">
        <f aca="false">BY82/$FA82</f>
        <v>0</v>
      </c>
      <c r="HC82" s="146" t="n">
        <f aca="false">BZ82/$FA82</f>
        <v>1.35814525462963E-005</v>
      </c>
      <c r="HD82" s="146" t="n">
        <f aca="false">CA82/$FA82</f>
        <v>6.33318865740741E-006</v>
      </c>
      <c r="HE82" s="146" t="n">
        <f aca="false">CB82/$FA82</f>
        <v>0</v>
      </c>
      <c r="HF82" s="146" t="n">
        <f aca="false">CC82/$FA82</f>
        <v>6.33318865740741E-006</v>
      </c>
      <c r="HG82" s="147" t="n">
        <f aca="false">SUM(GO82,GR82,GU82,GX82,HA82,HD82)</f>
        <v>0.000286317274305556</v>
      </c>
      <c r="HH82" s="147" t="n">
        <f aca="false">SUM(GP82,GS82,GV82,GY82,HB82,HE82)</f>
        <v>0.00163010525173611</v>
      </c>
      <c r="HI82" s="147" t="n">
        <f aca="false">SUM(GQ82,GT82,GW82,GZ82,HC82,HF82)</f>
        <v>1.99146412037037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3150.23</v>
      </c>
      <c r="I83" s="182" t="n">
        <v>42.94</v>
      </c>
      <c r="J83" s="131" t="n">
        <f aca="false">H83/3600</f>
        <v>0.875063888888889</v>
      </c>
      <c r="L83" s="181" t="n">
        <v>22498.752</v>
      </c>
      <c r="M83" s="182" t="n">
        <v>42.2048</v>
      </c>
      <c r="N83" s="182" t="n">
        <v>44.1075</v>
      </c>
      <c r="O83" s="182" t="n">
        <v>44.7791</v>
      </c>
      <c r="P83" s="182" t="n">
        <v>3116.04</v>
      </c>
      <c r="Q83" s="182" t="n">
        <v>44.63</v>
      </c>
      <c r="R83" s="131" t="n">
        <f aca="false">P83/3600</f>
        <v>0.8655666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828814</v>
      </c>
      <c r="BE83" s="138" t="n">
        <v>84716387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29710</v>
      </c>
      <c r="BM83" s="138" t="n">
        <v>451334</v>
      </c>
      <c r="BN83" s="138" t="n">
        <v>0</v>
      </c>
      <c r="BO83" s="138" t="n">
        <v>162990</v>
      </c>
      <c r="BP83" s="138" t="n">
        <v>180422</v>
      </c>
      <c r="BQ83" s="138" t="n">
        <v>0</v>
      </c>
      <c r="BR83" s="138" t="n">
        <v>137690</v>
      </c>
      <c r="BS83" s="138" t="n">
        <v>144000</v>
      </c>
      <c r="BT83" s="138" t="n">
        <v>0</v>
      </c>
      <c r="BU83" s="138" t="n">
        <v>84339</v>
      </c>
      <c r="BV83" s="138" t="n">
        <v>80054</v>
      </c>
      <c r="BW83" s="138" t="n">
        <v>0</v>
      </c>
      <c r="BX83" s="138" t="n">
        <v>39525</v>
      </c>
      <c r="BY83" s="138" t="n">
        <v>0</v>
      </c>
      <c r="BZ83" s="138" t="n">
        <v>39525</v>
      </c>
      <c r="CA83" s="138" t="n">
        <v>19754</v>
      </c>
      <c r="CB83" s="138" t="n">
        <v>0</v>
      </c>
      <c r="CC83" s="139" t="n">
        <v>19754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61145112064473</v>
      </c>
      <c r="DE83" s="141" t="n">
        <f aca="false">BN83/$BE83</f>
        <v>0</v>
      </c>
      <c r="DF83" s="141" t="n">
        <f aca="false">BP83/$BD83</f>
        <v>0.00104393472259782</v>
      </c>
      <c r="DG83" s="141" t="n">
        <f aca="false">BQ83/$BE83</f>
        <v>0</v>
      </c>
      <c r="DH83" s="141" t="n">
        <f aca="false">BS83/$BD83</f>
        <v>0.000833194400095808</v>
      </c>
      <c r="DI83" s="141" t="n">
        <f aca="false">BT83/$BE83</f>
        <v>0</v>
      </c>
      <c r="DJ83" s="141" t="n">
        <f aca="false">BV83/$BD83</f>
        <v>0.00046319822573104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66556724143583</v>
      </c>
      <c r="DN83" s="141" t="n">
        <f aca="false">CB83/$BD83</f>
        <v>0</v>
      </c>
      <c r="DO83" s="141" t="n">
        <f aca="false">CC83/$BE83</f>
        <v>0.000233178027292406</v>
      </c>
      <c r="DP83" s="141" t="n">
        <f aca="false">DD83+DF83+DH83+DJ83+DL83+DN83</f>
        <v>0.0049517784690694</v>
      </c>
      <c r="DQ83" s="143" t="n">
        <f aca="false">DE83+DG83+DI83+DK83+DM83+DO83</f>
        <v>0.000699734751435988</v>
      </c>
      <c r="DR83" s="105"/>
      <c r="DS83" s="105"/>
      <c r="DT83" s="126" t="n">
        <f aca="false">BD83/AB83</f>
        <v>1</v>
      </c>
      <c r="DU83" s="126" t="n">
        <f aca="false">BE83/AC83</f>
        <v>1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</v>
      </c>
      <c r="EC83" s="126" t="n">
        <f aca="false">BM83/AK83</f>
        <v>1</v>
      </c>
      <c r="ED83" s="126" t="e">
        <f aca="false">BN83/AL83</f>
        <v>#DIV/0!</v>
      </c>
      <c r="EE83" s="126" t="n">
        <f aca="false">BO83/AM83</f>
        <v>1</v>
      </c>
      <c r="EF83" s="126" t="n">
        <f aca="false">BP83/AN83</f>
        <v>1</v>
      </c>
      <c r="EG83" s="126" t="e">
        <f aca="false">BQ83/AO83</f>
        <v>#DIV/0!</v>
      </c>
      <c r="EH83" s="126" t="n">
        <f aca="false">BR83/AP83</f>
        <v>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</v>
      </c>
      <c r="EL83" s="126" t="n">
        <f aca="false">BV83/AT83</f>
        <v>1</v>
      </c>
      <c r="EM83" s="126" t="e">
        <f aca="false">BW83/AU83</f>
        <v>#DIV/0!</v>
      </c>
      <c r="EN83" s="126" t="n">
        <f aca="false">BX83/AV83</f>
        <v>1</v>
      </c>
      <c r="EO83" s="126" t="e">
        <f aca="false">BY83/AW83</f>
        <v>#DIV/0!</v>
      </c>
      <c r="EP83" s="126" t="n">
        <f aca="false">BZ83/AX83</f>
        <v>1</v>
      </c>
      <c r="EQ83" s="126" t="n">
        <f aca="false">CA83/AY83</f>
        <v>1</v>
      </c>
      <c r="ER83" s="126" t="e">
        <f aca="false">CB83/AZ83</f>
        <v>#DIV/0!</v>
      </c>
      <c r="ES83" s="128" t="n">
        <f aca="false">CC83/BA83</f>
        <v>1</v>
      </c>
      <c r="ET83" s="126" t="n">
        <f aca="false">SUM(BL83+BO83+BR83+BU83+BX83+CA83)/SUM(AJ83+AM83+AP83+AS83+AV83+AY83)</f>
        <v>1</v>
      </c>
      <c r="EU83" s="126" t="n">
        <f aca="false">SUM(BM83+BP83+BS83+BV83+BY83+CB83)/SUM(AK83+AN83+AQ83+AT83+AW83+AZ83)</f>
        <v>1</v>
      </c>
      <c r="EV83" s="126" t="n">
        <f aca="false">SUM(BN83+BQ83+BT83+BW83+BZ83+CC83)/SUM(AL83+AO83+AR83+AU83+AX83+BA83)</f>
        <v>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5528916266026</v>
      </c>
      <c r="GH83" s="146" t="n">
        <f aca="false">BE83/$FA83</f>
        <v>0.424260752203526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5199318910256</v>
      </c>
      <c r="GP83" s="146" t="n">
        <f aca="false">BM83/$FA83</f>
        <v>0.00226028645833333</v>
      </c>
      <c r="GQ83" s="146" t="n">
        <f aca="false">BN83/$FA83</f>
        <v>0</v>
      </c>
      <c r="GR83" s="146" t="n">
        <f aca="false">BO83/$FA83</f>
        <v>0.000816256009615385</v>
      </c>
      <c r="GS83" s="146" t="n">
        <f aca="false">BP83/$FA83</f>
        <v>0.000903555689102564</v>
      </c>
      <c r="GT83" s="146" t="n">
        <f aca="false">BQ83/$FA83</f>
        <v>0</v>
      </c>
      <c r="GU83" s="146" t="n">
        <f aca="false">BR83/$FA83</f>
        <v>0.0006895532852564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22370793269231</v>
      </c>
      <c r="GY83" s="146" t="n">
        <f aca="false">BV83/$FA83</f>
        <v>0.000400911458333333</v>
      </c>
      <c r="GZ83" s="146" t="n">
        <f aca="false">BW83/$FA83</f>
        <v>0</v>
      </c>
      <c r="HA83" s="146" t="n">
        <f aca="false">BX83/$FA83</f>
        <v>0.000197941706730769</v>
      </c>
      <c r="HB83" s="146" t="n">
        <f aca="false">BY83/$FA83</f>
        <v>0</v>
      </c>
      <c r="HC83" s="146" t="n">
        <f aca="false">BZ83/$FA83</f>
        <v>0.000197941706730769</v>
      </c>
      <c r="HD83" s="146" t="n">
        <f aca="false">CA83/$FA83</f>
        <v>9.89282852564103E-005</v>
      </c>
      <c r="HE83" s="146" t="n">
        <f aca="false">CB83/$FA83</f>
        <v>0</v>
      </c>
      <c r="HF83" s="146" t="n">
        <f aca="false">CC83/$FA83</f>
        <v>9.89282852564103E-005</v>
      </c>
      <c r="HG83" s="147" t="n">
        <f aca="false">SUM(GO83,GR83,GU83,GX83,HA83,HD83)</f>
        <v>0.00437704326923077</v>
      </c>
      <c r="HH83" s="147" t="n">
        <f aca="false">SUM(GP83,GS83,GV83,GY83,HB83,HE83)</f>
        <v>0.00428590745192308</v>
      </c>
      <c r="HI83" s="147" t="n">
        <f aca="false">SUM(GQ83,GT83,GW83,GZ83,HC83,HF83)</f>
        <v>0.0002968699919871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2765.87</v>
      </c>
      <c r="I84" s="187" t="n">
        <v>38.93</v>
      </c>
      <c r="J84" s="150" t="n">
        <f aca="false">H84/3600</f>
        <v>0.768297222222222</v>
      </c>
      <c r="L84" s="186" t="n">
        <v>12884.636</v>
      </c>
      <c r="M84" s="187" t="n">
        <v>38.7107</v>
      </c>
      <c r="N84" s="187" t="n">
        <v>41.122</v>
      </c>
      <c r="O84" s="187" t="n">
        <v>41.5449</v>
      </c>
      <c r="P84" s="187" t="n">
        <v>2706.93</v>
      </c>
      <c r="Q84" s="187" t="n">
        <v>38.61</v>
      </c>
      <c r="R84" s="150" t="n">
        <f aca="false">P84/3600</f>
        <v>0.751925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543589</v>
      </c>
      <c r="BE84" s="157" t="n">
        <v>45470478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388501</v>
      </c>
      <c r="BM84" s="157" t="n">
        <v>460147</v>
      </c>
      <c r="BN84" s="157" t="n">
        <v>0</v>
      </c>
      <c r="BO84" s="157" t="n">
        <v>143558</v>
      </c>
      <c r="BP84" s="157" t="n">
        <v>161941</v>
      </c>
      <c r="BQ84" s="157" t="n">
        <v>0</v>
      </c>
      <c r="BR84" s="157" t="n">
        <v>129014</v>
      </c>
      <c r="BS84" s="157" t="n">
        <v>144000</v>
      </c>
      <c r="BT84" s="157" t="n">
        <v>0</v>
      </c>
      <c r="BU84" s="157" t="n">
        <v>81196</v>
      </c>
      <c r="BV84" s="157" t="n">
        <v>82130</v>
      </c>
      <c r="BW84" s="157" t="n">
        <v>0</v>
      </c>
      <c r="BX84" s="157" t="n">
        <v>68330</v>
      </c>
      <c r="BY84" s="157" t="n">
        <v>0</v>
      </c>
      <c r="BZ84" s="157" t="n">
        <v>68330</v>
      </c>
      <c r="CA84" s="157" t="n">
        <v>30976</v>
      </c>
      <c r="CB84" s="157" t="n">
        <v>0</v>
      </c>
      <c r="CC84" s="158" t="n">
        <v>30976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48733074868288</v>
      </c>
      <c r="DE84" s="126" t="n">
        <f aca="false">BN84/$BE84</f>
        <v>0</v>
      </c>
      <c r="DF84" s="126" t="n">
        <f aca="false">BP84/$BD84</f>
        <v>0.00157924060957141</v>
      </c>
      <c r="DG84" s="126" t="n">
        <f aca="false">BQ84/$BE84</f>
        <v>0</v>
      </c>
      <c r="DH84" s="126" t="n">
        <f aca="false">BS84/$BD84</f>
        <v>0.00140428086635431</v>
      </c>
      <c r="DI84" s="126" t="n">
        <f aca="false">BT84/$BE84</f>
        <v>0</v>
      </c>
      <c r="DJ84" s="126" t="n">
        <f aca="false">BV84/$BD84</f>
        <v>0.00080092769134499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50273326794585</v>
      </c>
      <c r="DN84" s="126" t="n">
        <f aca="false">CB84/$BD84</f>
        <v>0</v>
      </c>
      <c r="DO84" s="126" t="n">
        <f aca="false">CC84/$BE84</f>
        <v>0.00068123321685776</v>
      </c>
      <c r="DP84" s="126" t="n">
        <f aca="false">DD84+DF84+DH84+DJ84+DL84+DN84</f>
        <v>0.0082717799159536</v>
      </c>
      <c r="DQ84" s="160" t="n">
        <f aca="false">DE84+DG84+DI84+DK84+DM84+DO84</f>
        <v>0.00218396648480361</v>
      </c>
      <c r="DR84" s="105"/>
      <c r="DS84" s="105"/>
      <c r="DT84" s="126" t="n">
        <f aca="false">BD84/AB84</f>
        <v>1</v>
      </c>
      <c r="DU84" s="126" t="n">
        <f aca="false">BE84/AC84</f>
        <v>1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</v>
      </c>
      <c r="EC84" s="126" t="n">
        <f aca="false">BM84/AK84</f>
        <v>1</v>
      </c>
      <c r="ED84" s="126" t="e">
        <f aca="false">BN84/AL84</f>
        <v>#DIV/0!</v>
      </c>
      <c r="EE84" s="126" t="n">
        <f aca="false">BO84/AM84</f>
        <v>1</v>
      </c>
      <c r="EF84" s="126" t="n">
        <f aca="false">BP84/AN84</f>
        <v>1</v>
      </c>
      <c r="EG84" s="126" t="e">
        <f aca="false">BQ84/AO84</f>
        <v>#DIV/0!</v>
      </c>
      <c r="EH84" s="126" t="n">
        <f aca="false">BR84/AP84</f>
        <v>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</v>
      </c>
      <c r="EL84" s="126" t="n">
        <f aca="false">BV84/AT84</f>
        <v>1</v>
      </c>
      <c r="EM84" s="126" t="e">
        <f aca="false">BW84/AU84</f>
        <v>#DIV/0!</v>
      </c>
      <c r="EN84" s="126" t="n">
        <f aca="false">BX84/AV84</f>
        <v>1</v>
      </c>
      <c r="EO84" s="126" t="e">
        <f aca="false">BY84/AW84</f>
        <v>#DIV/0!</v>
      </c>
      <c r="EP84" s="126" t="n">
        <f aca="false">BZ84/AX84</f>
        <v>1</v>
      </c>
      <c r="EQ84" s="126" t="n">
        <f aca="false">CA84/AY84</f>
        <v>1</v>
      </c>
      <c r="ER84" s="126" t="e">
        <f aca="false">CB84/AZ84</f>
        <v>#DIV/0!</v>
      </c>
      <c r="ES84" s="128" t="n">
        <f aca="false">CC84/BA84</f>
        <v>1</v>
      </c>
      <c r="ET84" s="126" t="n">
        <f aca="false">SUM(BL84+BO84+BR84+BU84+BX84+CA84)/SUM(AJ84+AM84+AP84+AS84+AV84+AY84)</f>
        <v>1</v>
      </c>
      <c r="EU84" s="126" t="n">
        <f aca="false">SUM(BM84+BP84+BS84+BV84+BY84+CB84)/SUM(AK84+AN84+AQ84+AT84+AW84+AZ84)</f>
        <v>1</v>
      </c>
      <c r="EV84" s="126" t="n">
        <f aca="false">SUM(BN84+BQ84+BT84+BW84+BZ84+CC84)/SUM(AL84+AO84+AR84+AU84+AX84+BA84)</f>
        <v>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3539608373397</v>
      </c>
      <c r="GH84" s="146" t="n">
        <f aca="false">BE84/$FA84</f>
        <v>0.227716736778846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194561798878205</v>
      </c>
      <c r="GP84" s="146" t="n">
        <f aca="false">BM84/$FA84</f>
        <v>0.00230442207532051</v>
      </c>
      <c r="GQ84" s="146" t="n">
        <f aca="false">BN84/$FA84</f>
        <v>0</v>
      </c>
      <c r="GR84" s="146" t="n">
        <f aca="false">BO84/$FA84</f>
        <v>0.000718940304487179</v>
      </c>
      <c r="GS84" s="146" t="n">
        <f aca="false">BP84/$FA84</f>
        <v>0.000811002604166667</v>
      </c>
      <c r="GT84" s="146" t="n">
        <f aca="false">BQ84/$FA84</f>
        <v>0</v>
      </c>
      <c r="GU84" s="146" t="n">
        <f aca="false">BR84/$FA84</f>
        <v>0.00064610376602564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06630608974359</v>
      </c>
      <c r="GY84" s="146" t="n">
        <f aca="false">BV84/$FA84</f>
        <v>0.000411308092948718</v>
      </c>
      <c r="GZ84" s="146" t="n">
        <f aca="false">BW84/$FA84</f>
        <v>0</v>
      </c>
      <c r="HA84" s="146" t="n">
        <f aca="false">BX84/$FA84</f>
        <v>0.000342197516025641</v>
      </c>
      <c r="HB84" s="146" t="n">
        <f aca="false">BY84/$FA84</f>
        <v>0</v>
      </c>
      <c r="HC84" s="146" t="n">
        <f aca="false">BZ84/$FA84</f>
        <v>0.000342197516025641</v>
      </c>
      <c r="HD84" s="146" t="n">
        <f aca="false">CA84/$FA84</f>
        <v>0.000155128205128205</v>
      </c>
      <c r="HE84" s="146" t="n">
        <f aca="false">CB84/$FA84</f>
        <v>0</v>
      </c>
      <c r="HF84" s="146" t="n">
        <f aca="false">CC84/$FA84</f>
        <v>0.000155128205128205</v>
      </c>
      <c r="HG84" s="147" t="n">
        <f aca="false">SUM(GO84,GR84,GU84,GX84,HA84,HD84)</f>
        <v>0.00421461838942308</v>
      </c>
      <c r="HH84" s="147" t="n">
        <f aca="false">SUM(GP84,GS84,GV84,GY84,HB84,HE84)</f>
        <v>0.00424788661858974</v>
      </c>
      <c r="HI84" s="147" t="n">
        <f aca="false">SUM(GQ84,GT84,GW84,GZ84,HC84,HF84)</f>
        <v>0.000497325721153846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2438.39</v>
      </c>
      <c r="I85" s="187" t="n">
        <v>33.99</v>
      </c>
      <c r="J85" s="150" t="n">
        <f aca="false">H85/3600</f>
        <v>0.677330555555556</v>
      </c>
      <c r="L85" s="186" t="n">
        <v>7388.0696</v>
      </c>
      <c r="M85" s="187" t="n">
        <v>35.5938</v>
      </c>
      <c r="N85" s="187" t="n">
        <v>38.8121</v>
      </c>
      <c r="O85" s="187" t="n">
        <v>39.0565</v>
      </c>
      <c r="P85" s="187" t="n">
        <v>2382.52</v>
      </c>
      <c r="Q85" s="187" t="n">
        <v>34.06</v>
      </c>
      <c r="R85" s="150" t="n">
        <f aca="false">P85/3600</f>
        <v>0.661811111111111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384845</v>
      </c>
      <c r="BE85" s="157" t="n">
        <v>24482548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07042</v>
      </c>
      <c r="BM85" s="157" t="n">
        <v>466590</v>
      </c>
      <c r="BN85" s="157" t="n">
        <v>0</v>
      </c>
      <c r="BO85" s="157" t="n">
        <v>112252</v>
      </c>
      <c r="BP85" s="157" t="n">
        <v>128616</v>
      </c>
      <c r="BQ85" s="157" t="n">
        <v>0</v>
      </c>
      <c r="BR85" s="157" t="n">
        <v>99605</v>
      </c>
      <c r="BS85" s="157" t="n">
        <v>144000</v>
      </c>
      <c r="BT85" s="157" t="n">
        <v>0</v>
      </c>
      <c r="BU85" s="157" t="n">
        <v>80940</v>
      </c>
      <c r="BV85" s="157" t="n">
        <v>104090</v>
      </c>
      <c r="BW85" s="157" t="n">
        <v>0</v>
      </c>
      <c r="BX85" s="157" t="n">
        <v>64595</v>
      </c>
      <c r="BY85" s="157" t="n">
        <v>0</v>
      </c>
      <c r="BZ85" s="157" t="n">
        <v>64595</v>
      </c>
      <c r="CA85" s="157" t="n">
        <v>29427</v>
      </c>
      <c r="CB85" s="157" t="n">
        <v>0</v>
      </c>
      <c r="CC85" s="158" t="n">
        <v>29427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760106179302074</v>
      </c>
      <c r="DE85" s="126" t="n">
        <f aca="false">BN85/$BE85</f>
        <v>0</v>
      </c>
      <c r="DF85" s="126" t="n">
        <f aca="false">BP85/$BD85</f>
        <v>0.0020952402828418</v>
      </c>
      <c r="DG85" s="126" t="n">
        <f aca="false">BQ85/$BE85</f>
        <v>0</v>
      </c>
      <c r="DH85" s="126" t="n">
        <f aca="false">BS85/$BD85</f>
        <v>0.00234585588674208</v>
      </c>
      <c r="DI85" s="126" t="n">
        <f aca="false">BT85/$BE85</f>
        <v>0</v>
      </c>
      <c r="DJ85" s="126" t="n">
        <f aca="false">BV85/$BD85</f>
        <v>0.0016956954114651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63841002170199</v>
      </c>
      <c r="DN85" s="126" t="n">
        <f aca="false">CB85/$BD85</f>
        <v>0</v>
      </c>
      <c r="DO85" s="126" t="n">
        <f aca="false">CC85/$BE85</f>
        <v>0.0012019582275505</v>
      </c>
      <c r="DP85" s="126" t="n">
        <f aca="false">DD85+DF85+DH85+DJ85+DL85+DN85</f>
        <v>0.0137378533740698</v>
      </c>
      <c r="DQ85" s="160" t="n">
        <f aca="false">DE85+DG85+DI85+DK85+DM85+DO85</f>
        <v>0.00384036824925249</v>
      </c>
      <c r="DR85" s="105"/>
      <c r="DS85" s="105"/>
      <c r="DT85" s="126" t="n">
        <f aca="false">BD85/AB85</f>
        <v>1</v>
      </c>
      <c r="DU85" s="126" t="n">
        <f aca="false">BE85/AC85</f>
        <v>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</v>
      </c>
      <c r="EC85" s="126" t="n">
        <f aca="false">BM85/AK85</f>
        <v>1</v>
      </c>
      <c r="ED85" s="126" t="e">
        <f aca="false">BN85/AL85</f>
        <v>#DIV/0!</v>
      </c>
      <c r="EE85" s="126" t="n">
        <f aca="false">BO85/AM85</f>
        <v>1</v>
      </c>
      <c r="EF85" s="126" t="n">
        <f aca="false">BP85/AN85</f>
        <v>1</v>
      </c>
      <c r="EG85" s="126" t="e">
        <f aca="false">BQ85/AO85</f>
        <v>#DIV/0!</v>
      </c>
      <c r="EH85" s="126" t="n">
        <f aca="false">BR85/AP85</f>
        <v>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</v>
      </c>
      <c r="EL85" s="126" t="n">
        <f aca="false">BV85/AT85</f>
        <v>1</v>
      </c>
      <c r="EM85" s="126" t="e">
        <f aca="false">BW85/AU85</f>
        <v>#DIV/0!</v>
      </c>
      <c r="EN85" s="126" t="n">
        <f aca="false">BX85/AV85</f>
        <v>1</v>
      </c>
      <c r="EO85" s="126" t="e">
        <f aca="false">BY85/AW85</f>
        <v>#DIV/0!</v>
      </c>
      <c r="EP85" s="126" t="n">
        <f aca="false">BZ85/AX85</f>
        <v>1</v>
      </c>
      <c r="EQ85" s="126" t="n">
        <f aca="false">CA85/AY85</f>
        <v>1</v>
      </c>
      <c r="ER85" s="126" t="e">
        <f aca="false">CB85/AZ85</f>
        <v>#DIV/0!</v>
      </c>
      <c r="ES85" s="128" t="n">
        <f aca="false">CC85/BA85</f>
        <v>1</v>
      </c>
      <c r="ET85" s="126" t="n">
        <f aca="false">SUM(BL85+BO85+BR85+BU85+BX85+CA85)/SUM(AJ85+AM85+AP85+AS85+AV85+AY85)</f>
        <v>1</v>
      </c>
      <c r="EU85" s="126" t="n">
        <f aca="false">SUM(BM85+BP85+BS85+BV85+BY85+CB85)/SUM(AK85+AN85+AQ85+AT85+AW85+AZ85)</f>
        <v>1</v>
      </c>
      <c r="EV85" s="126" t="n">
        <f aca="false">SUM(BN85+BQ85+BT85+BW85+BZ85+CC85)/SUM(AL85+AO85+AR85+AU85+AX85+BA85)</f>
        <v>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7416090745192</v>
      </c>
      <c r="GH85" s="146" t="n">
        <f aca="false">BE85/$FA85</f>
        <v>0.122608914262821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5376702724359</v>
      </c>
      <c r="GP85" s="146" t="n">
        <f aca="false">BM85/$FA85</f>
        <v>0.00233668870192308</v>
      </c>
      <c r="GQ85" s="146" t="n">
        <f aca="false">BN85/$FA85</f>
        <v>0</v>
      </c>
      <c r="GR85" s="146" t="n">
        <f aca="false">BO85/$FA85</f>
        <v>0.000562159455128205</v>
      </c>
      <c r="GS85" s="146" t="n">
        <f aca="false">BP85/$FA85</f>
        <v>0.000644110576923077</v>
      </c>
      <c r="GT85" s="146" t="n">
        <f aca="false">BQ85/$FA85</f>
        <v>0</v>
      </c>
      <c r="GU85" s="146" t="n">
        <f aca="false">BR85/$FA85</f>
        <v>0.00049882311698718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05348557692308</v>
      </c>
      <c r="GY85" s="146" t="n">
        <f aca="false">BV85/$FA85</f>
        <v>0.00052128405448718</v>
      </c>
      <c r="GZ85" s="146" t="n">
        <f aca="false">BW85/$FA85</f>
        <v>0</v>
      </c>
      <c r="HA85" s="146" t="n">
        <f aca="false">BX85/$FA85</f>
        <v>0.000323492588141026</v>
      </c>
      <c r="HB85" s="146" t="n">
        <f aca="false">BY85/$FA85</f>
        <v>0</v>
      </c>
      <c r="HC85" s="146" t="n">
        <f aca="false">BZ85/$FA85</f>
        <v>0.000323492588141026</v>
      </c>
      <c r="HD85" s="146" t="n">
        <f aca="false">CA85/$FA85</f>
        <v>0.000147370793269231</v>
      </c>
      <c r="HE85" s="146" t="n">
        <f aca="false">CB85/$FA85</f>
        <v>0</v>
      </c>
      <c r="HF85" s="146" t="n">
        <f aca="false">CC85/$FA85</f>
        <v>0.000147370793269231</v>
      </c>
      <c r="HG85" s="147" t="n">
        <f aca="false">SUM(GO85,GR85,GU85,GX85,HA85,HD85)</f>
        <v>0.00347486478365385</v>
      </c>
      <c r="HH85" s="147" t="n">
        <f aca="false">SUM(GP85,GS85,GV85,GY85,HB85,HE85)</f>
        <v>0.00422323717948718</v>
      </c>
      <c r="HI85" s="147" t="n">
        <f aca="false">SUM(GQ85,GT85,GW85,GZ85,HC85,HF85)</f>
        <v>0.000470863381410256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2186.75</v>
      </c>
      <c r="I86" s="189" t="n">
        <v>30.75</v>
      </c>
      <c r="J86" s="163" t="n">
        <f aca="false">H86/3600</f>
        <v>0.607430555555556</v>
      </c>
      <c r="L86" s="188" t="n">
        <v>4345.032</v>
      </c>
      <c r="M86" s="189" t="n">
        <v>32.6777</v>
      </c>
      <c r="N86" s="189" t="n">
        <v>37.0819</v>
      </c>
      <c r="O86" s="189" t="n">
        <v>37.131</v>
      </c>
      <c r="P86" s="189" t="n">
        <v>2193.11</v>
      </c>
      <c r="Q86" s="189" t="n">
        <v>30.95</v>
      </c>
      <c r="R86" s="163" t="n">
        <f aca="false">P86/3600</f>
        <v>0.609197222222222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930789</v>
      </c>
      <c r="BE86" s="157" t="n">
        <v>13907225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96446</v>
      </c>
      <c r="BM86" s="157" t="n">
        <v>394908</v>
      </c>
      <c r="BN86" s="157" t="n">
        <v>0</v>
      </c>
      <c r="BO86" s="157" t="n">
        <v>81423</v>
      </c>
      <c r="BP86" s="157" t="n">
        <v>99263</v>
      </c>
      <c r="BQ86" s="157" t="n">
        <v>0</v>
      </c>
      <c r="BR86" s="157" t="n">
        <v>65392</v>
      </c>
      <c r="BS86" s="157" t="n">
        <v>144000</v>
      </c>
      <c r="BT86" s="157" t="n">
        <v>0</v>
      </c>
      <c r="BU86" s="157" t="n">
        <v>71444</v>
      </c>
      <c r="BV86" s="157" t="n">
        <v>117877</v>
      </c>
      <c r="BW86" s="157" t="n">
        <v>0</v>
      </c>
      <c r="BX86" s="157" t="n">
        <v>47230</v>
      </c>
      <c r="BY86" s="157" t="n">
        <v>0</v>
      </c>
      <c r="BZ86" s="157" t="n">
        <v>47230</v>
      </c>
      <c r="CA86" s="157" t="n">
        <v>20549</v>
      </c>
      <c r="CB86" s="157" t="n">
        <v>0</v>
      </c>
      <c r="CC86" s="158" t="n">
        <v>20549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411278288991</v>
      </c>
      <c r="DE86" s="126" t="n">
        <f aca="false">BN86/$BE86</f>
        <v>0</v>
      </c>
      <c r="DF86" s="126" t="n">
        <f aca="false">BP86/$BD86</f>
        <v>0.00261695057279193</v>
      </c>
      <c r="DG86" s="126" t="n">
        <f aca="false">BQ86/$BE86</f>
        <v>0</v>
      </c>
      <c r="DH86" s="126" t="n">
        <f aca="false">BS86/$BD86</f>
        <v>0.00379638820589785</v>
      </c>
      <c r="DI86" s="126" t="n">
        <f aca="false">BT86/$BE86</f>
        <v>0</v>
      </c>
      <c r="DJ86" s="126" t="n">
        <f aca="false">BV86/$BD86</f>
        <v>0.0031076864760182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39607649980496</v>
      </c>
      <c r="DN86" s="126" t="n">
        <f aca="false">CB86/$BD86</f>
        <v>0</v>
      </c>
      <c r="DO86" s="126" t="n">
        <f aca="false">CC86/$BE86</f>
        <v>0.00147757730244531</v>
      </c>
      <c r="DP86" s="126" t="n">
        <f aca="false">DD86+DF86+DH86+DJ86+DL86+DN86</f>
        <v>0.019932303543699</v>
      </c>
      <c r="DQ86" s="160" t="n">
        <f aca="false">DE86+DG86+DI86+DK86+DM86+DO86</f>
        <v>0.00487365380225027</v>
      </c>
      <c r="DR86" s="105"/>
      <c r="DS86" s="105"/>
      <c r="DT86" s="126" t="n">
        <f aca="false">BD86/AB86</f>
        <v>1</v>
      </c>
      <c r="DU86" s="126" t="n">
        <f aca="false">BE86/AC86</f>
        <v>1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</v>
      </c>
      <c r="EC86" s="126" t="n">
        <f aca="false">BM86/AK86</f>
        <v>1</v>
      </c>
      <c r="ED86" s="126" t="e">
        <f aca="false">BN86/AL86</f>
        <v>#DIV/0!</v>
      </c>
      <c r="EE86" s="126" t="n">
        <f aca="false">BO86/AM86</f>
        <v>1</v>
      </c>
      <c r="EF86" s="126" t="n">
        <f aca="false">BP86/AN86</f>
        <v>1</v>
      </c>
      <c r="EG86" s="126" t="e">
        <f aca="false">BQ86/AO86</f>
        <v>#DIV/0!</v>
      </c>
      <c r="EH86" s="126" t="n">
        <f aca="false">BR86/AP86</f>
        <v>1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</v>
      </c>
      <c r="EL86" s="126" t="n">
        <f aca="false">BV86/AT86</f>
        <v>1</v>
      </c>
      <c r="EM86" s="126" t="e">
        <f aca="false">BW86/AU86</f>
        <v>#DIV/0!</v>
      </c>
      <c r="EN86" s="126" t="n">
        <f aca="false">BX86/AV86</f>
        <v>1</v>
      </c>
      <c r="EO86" s="126" t="e">
        <f aca="false">BY86/AW86</f>
        <v>#DIV/0!</v>
      </c>
      <c r="EP86" s="126" t="n">
        <f aca="false">BZ86/AX86</f>
        <v>1</v>
      </c>
      <c r="EQ86" s="126" t="n">
        <f aca="false">CA86/AY86</f>
        <v>1</v>
      </c>
      <c r="ER86" s="126" t="e">
        <f aca="false">CB86/AZ86</f>
        <v>#DIV/0!</v>
      </c>
      <c r="ES86" s="128" t="n">
        <f aca="false">CC86/BA86</f>
        <v>1</v>
      </c>
      <c r="ET86" s="126" t="n">
        <f aca="false">SUM(BL86+BO86+BR86+BU86+BX86+CA86)/SUM(AJ86+AM86+AP86+AS86+AV86+AY86)</f>
        <v>1</v>
      </c>
      <c r="EU86" s="126" t="n">
        <f aca="false">SUM(BM86+BP86+BS86+BV86+BY86+CB86)/SUM(AK86+AN86+AQ86+AT86+AW86+AZ86)</f>
        <v>1</v>
      </c>
      <c r="EV86" s="126" t="n">
        <f aca="false">SUM(BN86+BQ86+BT86+BW86+BZ86+CC86)/SUM(AL86+AO86+AR86+AU86+AX86+BA86)</f>
        <v>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9957877604167</v>
      </c>
      <c r="GH86" s="146" t="n">
        <f aca="false">BE86/$FA86</f>
        <v>0.0696475610977564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983804086538462</v>
      </c>
      <c r="GP86" s="146" t="n">
        <f aca="false">BM86/$FA86</f>
        <v>0.00197770432692308</v>
      </c>
      <c r="GQ86" s="146" t="n">
        <f aca="false">BN86/$FA86</f>
        <v>0</v>
      </c>
      <c r="GR86" s="146" t="n">
        <f aca="false">BO86/$FA86</f>
        <v>0.000407767427884615</v>
      </c>
      <c r="GS86" s="146" t="n">
        <f aca="false">BP86/$FA86</f>
        <v>0.000497110376602564</v>
      </c>
      <c r="GT86" s="146" t="n">
        <f aca="false">BQ86/$FA86</f>
        <v>0</v>
      </c>
      <c r="GU86" s="146" t="n">
        <f aca="false">BR86/$FA86</f>
        <v>0.000327483974358974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57792467948718</v>
      </c>
      <c r="GY86" s="146" t="n">
        <f aca="false">BV86/$FA86</f>
        <v>0.00059032952724359</v>
      </c>
      <c r="GZ86" s="146" t="n">
        <f aca="false">BW86/$FA86</f>
        <v>0</v>
      </c>
      <c r="HA86" s="146" t="n">
        <f aca="false">BX86/$FA86</f>
        <v>0.000236528445512821</v>
      </c>
      <c r="HB86" s="146" t="n">
        <f aca="false">BY86/$FA86</f>
        <v>0</v>
      </c>
      <c r="HC86" s="146" t="n">
        <f aca="false">BZ86/$FA86</f>
        <v>0.000236528445512821</v>
      </c>
      <c r="HD86" s="146" t="n">
        <f aca="false">CA86/$FA86</f>
        <v>0.000102909655448718</v>
      </c>
      <c r="HE86" s="146" t="n">
        <f aca="false">CB86/$FA86</f>
        <v>0</v>
      </c>
      <c r="HF86" s="146" t="n">
        <f aca="false">CC86/$FA86</f>
        <v>0.000102909655448718</v>
      </c>
      <c r="HG86" s="147" t="n">
        <f aca="false">SUM(GO86,GR86,GU86,GX86,HA86,HD86)</f>
        <v>0.00241628605769231</v>
      </c>
      <c r="HH86" s="147" t="n">
        <f aca="false">SUM(GP86,GS86,GV86,GY86,HB86,HE86)</f>
        <v>0.00378629807692308</v>
      </c>
      <c r="HI86" s="147" t="n">
        <f aca="false">SUM(GQ86,GT86,GW86,GZ86,HC86,HF86)</f>
        <v>0.000339438100961538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5539.95</v>
      </c>
      <c r="I87" s="182" t="n">
        <v>68.43</v>
      </c>
      <c r="J87" s="131" t="n">
        <f aca="false">H87/3600</f>
        <v>1.538875</v>
      </c>
      <c r="L87" s="181" t="n">
        <v>22652.3352</v>
      </c>
      <c r="M87" s="182" t="n">
        <v>45.1994</v>
      </c>
      <c r="N87" s="182" t="n">
        <v>47.0606</v>
      </c>
      <c r="O87" s="182" t="n">
        <v>47.3339</v>
      </c>
      <c r="P87" s="182" t="n">
        <v>5600.71</v>
      </c>
      <c r="Q87" s="182" t="n">
        <v>69.38</v>
      </c>
      <c r="R87" s="131" t="n">
        <f aca="false">P87/3600</f>
        <v>1.555752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618628</v>
      </c>
      <c r="BE87" s="157" t="n">
        <v>170695057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636440</v>
      </c>
      <c r="BM87" s="157" t="n">
        <v>675354</v>
      </c>
      <c r="BN87" s="157" t="n">
        <v>0</v>
      </c>
      <c r="BO87" s="157" t="n">
        <v>228678</v>
      </c>
      <c r="BP87" s="157" t="n">
        <v>256129</v>
      </c>
      <c r="BQ87" s="157" t="n">
        <v>0</v>
      </c>
      <c r="BR87" s="157" t="n">
        <v>228343</v>
      </c>
      <c r="BS87" s="157" t="n">
        <v>270000</v>
      </c>
      <c r="BT87" s="157" t="n">
        <v>0</v>
      </c>
      <c r="BU87" s="157" t="n">
        <v>136732</v>
      </c>
      <c r="BV87" s="157" t="n">
        <v>144044</v>
      </c>
      <c r="BW87" s="157" t="n">
        <v>0</v>
      </c>
      <c r="BX87" s="157" t="n">
        <v>76870</v>
      </c>
      <c r="BY87" s="157" t="n">
        <v>0</v>
      </c>
      <c r="BZ87" s="157" t="n">
        <v>76870</v>
      </c>
      <c r="CA87" s="157" t="n">
        <v>30794</v>
      </c>
      <c r="CB87" s="157" t="n">
        <v>0</v>
      </c>
      <c r="CC87" s="158" t="n">
        <v>3079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727395775733</v>
      </c>
      <c r="DE87" s="126" t="n">
        <f aca="false">BN87/$BE87</f>
        <v>0</v>
      </c>
      <c r="DF87" s="126" t="n">
        <f aca="false">BP87/$BD87</f>
        <v>0.00103436886824201</v>
      </c>
      <c r="DG87" s="126" t="n">
        <f aca="false">BQ87/$BE87</f>
        <v>0</v>
      </c>
      <c r="DH87" s="126" t="n">
        <f aca="false">BS87/$BD87</f>
        <v>0.00109038646317029</v>
      </c>
      <c r="DI87" s="126" t="n">
        <f aca="false">BT87/$BE87</f>
        <v>0</v>
      </c>
      <c r="DJ87" s="126" t="n">
        <f aca="false">BV87/$BD87</f>
        <v>0.000581717139632968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450335243158213</v>
      </c>
      <c r="DN87" s="126" t="n">
        <f aca="false">CB87/$BD87</f>
        <v>0</v>
      </c>
      <c r="DO87" s="126" t="n">
        <f aca="false">CC87/$BE87</f>
        <v>0.000180403583684324</v>
      </c>
      <c r="DP87" s="126" t="n">
        <f aca="false">DD87+DF87+DH87+DJ87+DL87+DN87</f>
        <v>0.00543386824677827</v>
      </c>
      <c r="DQ87" s="160" t="n">
        <f aca="false">DE87+DG87+DI87+DK87+DM87+DO87</f>
        <v>0.000630738826842537</v>
      </c>
      <c r="DR87" s="105"/>
      <c r="DS87" s="105"/>
      <c r="DT87" s="126" t="n">
        <f aca="false">BD87/AB87</f>
        <v>1</v>
      </c>
      <c r="DU87" s="126" t="n">
        <f aca="false">BE87/AC87</f>
        <v>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</v>
      </c>
      <c r="EC87" s="126" t="n">
        <f aca="false">BM87/AK87</f>
        <v>1</v>
      </c>
      <c r="ED87" s="126" t="e">
        <f aca="false">BN87/AL87</f>
        <v>#DIV/0!</v>
      </c>
      <c r="EE87" s="126" t="n">
        <f aca="false">BO87/AM87</f>
        <v>1</v>
      </c>
      <c r="EF87" s="126" t="n">
        <f aca="false">BP87/AN87</f>
        <v>1</v>
      </c>
      <c r="EG87" s="126" t="e">
        <f aca="false">BQ87/AO87</f>
        <v>#DIV/0!</v>
      </c>
      <c r="EH87" s="126" t="n">
        <f aca="false">BR87/AP87</f>
        <v>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</v>
      </c>
      <c r="EL87" s="126" t="n">
        <f aca="false">BV87/AT87</f>
        <v>1</v>
      </c>
      <c r="EM87" s="126" t="e">
        <f aca="false">BW87/AU87</f>
        <v>#DIV/0!</v>
      </c>
      <c r="EN87" s="126" t="n">
        <f aca="false">BX87/AV87</f>
        <v>1</v>
      </c>
      <c r="EO87" s="126" t="e">
        <f aca="false">BY87/AW87</f>
        <v>#DIV/0!</v>
      </c>
      <c r="EP87" s="126" t="n">
        <f aca="false">BZ87/AX87</f>
        <v>1</v>
      </c>
      <c r="EQ87" s="126" t="n">
        <f aca="false">CA87/AY87</f>
        <v>1</v>
      </c>
      <c r="ER87" s="126" t="e">
        <f aca="false">CB87/AZ87</f>
        <v>#DIV/0!</v>
      </c>
      <c r="ES87" s="128" t="n">
        <f aca="false">CC87/BA87</f>
        <v>1</v>
      </c>
      <c r="ET87" s="126" t="n">
        <f aca="false">SUM(BL87+BO87+BR87+BU87+BX87+CA87)/SUM(AJ87+AM87+AP87+AS87+AV87+AY87)</f>
        <v>1</v>
      </c>
      <c r="EU87" s="126" t="n">
        <f aca="false">SUM(BM87+BP87+BS87+BV87+BY87+CB87)/SUM(AK87+AN87+AQ87+AT87+AW87+AZ87)</f>
        <v>1</v>
      </c>
      <c r="EV87" s="126" t="n">
        <f aca="false">SUM(BN87+BQ87+BT87+BW87+BZ87+CC87)/SUM(AL87+AO87+AR87+AU87+AX87+BA87)</f>
        <v>1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726735432943</v>
      </c>
      <c r="GH87" s="146" t="n">
        <f aca="false">BE87/$FA87</f>
        <v>0.434099978129069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61855061848958</v>
      </c>
      <c r="GP87" s="146" t="n">
        <f aca="false">BM87/$FA87</f>
        <v>0.00171751403808594</v>
      </c>
      <c r="GQ87" s="146" t="n">
        <f aca="false">BN87/$FA87</f>
        <v>0</v>
      </c>
      <c r="GR87" s="146" t="n">
        <f aca="false">BO87/$FA87</f>
        <v>0.000581558227539063</v>
      </c>
      <c r="GS87" s="146" t="n">
        <f aca="false">BP87/$FA87</f>
        <v>0.00065136973063151</v>
      </c>
      <c r="GT87" s="146" t="n">
        <f aca="false">BQ87/$FA87</f>
        <v>0</v>
      </c>
      <c r="GU87" s="146" t="n">
        <f aca="false">BR87/$FA87</f>
        <v>0.00058070627848307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47727457682292</v>
      </c>
      <c r="GY87" s="146" t="n">
        <f aca="false">BV87/$FA87</f>
        <v>0.000366322835286458</v>
      </c>
      <c r="GZ87" s="146" t="n">
        <f aca="false">BW87/$FA87</f>
        <v>0</v>
      </c>
      <c r="HA87" s="146" t="n">
        <f aca="false">BX87/$FA87</f>
        <v>0.000195490519205729</v>
      </c>
      <c r="HB87" s="146" t="n">
        <f aca="false">BY87/$FA87</f>
        <v>0</v>
      </c>
      <c r="HC87" s="146" t="n">
        <f aca="false">BZ87/$FA87</f>
        <v>0.000195490519205729</v>
      </c>
      <c r="HD87" s="146" t="n">
        <f aca="false">CA87/$FA87</f>
        <v>7.83131917317708E-005</v>
      </c>
      <c r="HE87" s="146" t="n">
        <f aca="false">CB87/$FA87</f>
        <v>0</v>
      </c>
      <c r="HF87" s="146" t="n">
        <f aca="false">CC87/$FA87</f>
        <v>7.83131917317708E-005</v>
      </c>
      <c r="HG87" s="147" t="n">
        <f aca="false">SUM(GO87,GR87,GU87,GX87,HA87,HD87)</f>
        <v>0.00340234629313151</v>
      </c>
      <c r="HH87" s="147" t="n">
        <f aca="false">SUM(GP87,GS87,GV87,GY87,HB87,HE87)</f>
        <v>0.00342185211181641</v>
      </c>
      <c r="HI87" s="147" t="n">
        <f aca="false">SUM(GQ87,GT87,GW87,GZ87,HC87,HF87)</f>
        <v>0.000273803710937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5113.02</v>
      </c>
      <c r="I88" s="187" t="n">
        <v>65.48</v>
      </c>
      <c r="J88" s="150" t="n">
        <f aca="false">H88/3600</f>
        <v>1.42028333333333</v>
      </c>
      <c r="L88" s="186" t="n">
        <v>15048.073</v>
      </c>
      <c r="M88" s="187" t="n">
        <v>41.1884</v>
      </c>
      <c r="N88" s="187" t="n">
        <v>43.6521</v>
      </c>
      <c r="O88" s="187" t="n">
        <v>43.8045</v>
      </c>
      <c r="P88" s="187" t="n">
        <v>5045.4</v>
      </c>
      <c r="Q88" s="187" t="n">
        <v>64.19</v>
      </c>
      <c r="R88" s="150" t="n">
        <f aca="false">P88/3600</f>
        <v>1.4015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866961</v>
      </c>
      <c r="BE88" s="157" t="n">
        <v>102837945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551999</v>
      </c>
      <c r="BM88" s="157" t="n">
        <v>688970</v>
      </c>
      <c r="BN88" s="157" t="n">
        <v>0</v>
      </c>
      <c r="BO88" s="157" t="n">
        <v>195199</v>
      </c>
      <c r="BP88" s="157" t="n">
        <v>217284</v>
      </c>
      <c r="BQ88" s="157" t="n">
        <v>0</v>
      </c>
      <c r="BR88" s="157" t="n">
        <v>193135</v>
      </c>
      <c r="BS88" s="157" t="n">
        <v>270000</v>
      </c>
      <c r="BT88" s="157" t="n">
        <v>0</v>
      </c>
      <c r="BU88" s="157" t="n">
        <v>143578</v>
      </c>
      <c r="BV88" s="157" t="n">
        <v>175267</v>
      </c>
      <c r="BW88" s="157" t="n">
        <v>0</v>
      </c>
      <c r="BX88" s="157" t="n">
        <v>100595</v>
      </c>
      <c r="BY88" s="157" t="n">
        <v>0</v>
      </c>
      <c r="BZ88" s="157" t="n">
        <v>100595</v>
      </c>
      <c r="CA88" s="157" t="n">
        <v>41544</v>
      </c>
      <c r="CB88" s="157" t="n">
        <v>0</v>
      </c>
      <c r="CC88" s="158" t="n">
        <v>41544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85185724713017</v>
      </c>
      <c r="DE88" s="126" t="n">
        <f aca="false">BN88/$BE88</f>
        <v>0</v>
      </c>
      <c r="DF88" s="126" t="n">
        <f aca="false">BP88/$BD88</f>
        <v>0.00121477996151564</v>
      </c>
      <c r="DG88" s="126" t="n">
        <f aca="false">BQ88/$BE88</f>
        <v>0</v>
      </c>
      <c r="DH88" s="126" t="n">
        <f aca="false">BS88/$BD88</f>
        <v>0.00150950180229204</v>
      </c>
      <c r="DI88" s="126" t="n">
        <f aca="false">BT88/$BE88</f>
        <v>0</v>
      </c>
      <c r="DJ88" s="126" t="n">
        <f aca="false">BV88/$BD88</f>
        <v>0.00097987352734192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78189519442459</v>
      </c>
      <c r="DN88" s="126" t="n">
        <f aca="false">CB88/$BD88</f>
        <v>0</v>
      </c>
      <c r="DO88" s="126" t="n">
        <f aca="false">CC88/$BE88</f>
        <v>0.00040397540032524</v>
      </c>
      <c r="DP88" s="126" t="n">
        <f aca="false">DD88+DF88+DH88+DJ88+DL88+DN88</f>
        <v>0.00755601253827978</v>
      </c>
      <c r="DQ88" s="160" t="n">
        <f aca="false">DE88+DG88+DI88+DK88+DM88+DO88</f>
        <v>0.0013821649197677</v>
      </c>
      <c r="DR88" s="105"/>
      <c r="DS88" s="105"/>
      <c r="DT88" s="126" t="n">
        <f aca="false">BD88/AB88</f>
        <v>1</v>
      </c>
      <c r="DU88" s="126" t="n">
        <f aca="false">BE88/AC88</f>
        <v>1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</v>
      </c>
      <c r="EC88" s="126" t="n">
        <f aca="false">BM88/AK88</f>
        <v>1</v>
      </c>
      <c r="ED88" s="126" t="e">
        <f aca="false">BN88/AL88</f>
        <v>#DIV/0!</v>
      </c>
      <c r="EE88" s="126" t="n">
        <f aca="false">BO88/AM88</f>
        <v>1</v>
      </c>
      <c r="EF88" s="126" t="n">
        <f aca="false">BP88/AN88</f>
        <v>1</v>
      </c>
      <c r="EG88" s="126" t="e">
        <f aca="false">BQ88/AO88</f>
        <v>#DIV/0!</v>
      </c>
      <c r="EH88" s="126" t="n">
        <f aca="false">BR88/AP88</f>
        <v>1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</v>
      </c>
      <c r="EL88" s="126" t="n">
        <f aca="false">BV88/AT88</f>
        <v>1</v>
      </c>
      <c r="EM88" s="126" t="e">
        <f aca="false">BW88/AU88</f>
        <v>#DIV/0!</v>
      </c>
      <c r="EN88" s="126" t="n">
        <f aca="false">BX88/AV88</f>
        <v>1</v>
      </c>
      <c r="EO88" s="126" t="e">
        <f aca="false">BY88/AW88</f>
        <v>#DIV/0!</v>
      </c>
      <c r="EP88" s="126" t="n">
        <f aca="false">BZ88/AX88</f>
        <v>1</v>
      </c>
      <c r="EQ88" s="126" t="n">
        <f aca="false">CA88/AY88</f>
        <v>1</v>
      </c>
      <c r="ER88" s="126" t="e">
        <f aca="false">CB88/AZ88</f>
        <v>#DIV/0!</v>
      </c>
      <c r="ES88" s="128" t="n">
        <f aca="false">CC88/BA88</f>
        <v>1</v>
      </c>
      <c r="ET88" s="126" t="n">
        <f aca="false">SUM(BL88+BO88+BR88+BU88+BX88+CA88)/SUM(AJ88+AM88+AP88+AS88+AV88+AY88)</f>
        <v>1</v>
      </c>
      <c r="EU88" s="126" t="n">
        <f aca="false">SUM(BM88+BP88+BS88+BV88+BY88+CB88)/SUM(AK88+AN88+AQ88+AT88+AW88+AZ88)</f>
        <v>1</v>
      </c>
      <c r="EV88" s="126" t="n">
        <f aca="false">SUM(BN88+BQ88+BT88+BW88+BZ88+CC88)/SUM(AL88+AO88+AR88+AU88+AX88+BA88)</f>
        <v>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882204691569</v>
      </c>
      <c r="GH88" s="146" t="n">
        <f aca="false">BE88/$FA88</f>
        <v>0.261530418395996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40380605061849</v>
      </c>
      <c r="GP88" s="146" t="n">
        <f aca="false">BM88/$FA88</f>
        <v>0.00175214131673177</v>
      </c>
      <c r="GQ88" s="146" t="n">
        <f aca="false">BN88/$FA88</f>
        <v>0</v>
      </c>
      <c r="GR88" s="146" t="n">
        <f aca="false">BO88/$FA88</f>
        <v>0.000496416727701823</v>
      </c>
      <c r="GS88" s="146" t="n">
        <f aca="false">BP88/$FA88</f>
        <v>0.000552581787109375</v>
      </c>
      <c r="GT88" s="146" t="n">
        <f aca="false">BQ88/$FA88</f>
        <v>0</v>
      </c>
      <c r="GU88" s="146" t="n">
        <f aca="false">BR88/$FA88</f>
        <v>0.000491167704264323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65137736002604</v>
      </c>
      <c r="GY88" s="146" t="n">
        <f aca="false">BV88/$FA88</f>
        <v>0.000445727030436198</v>
      </c>
      <c r="GZ88" s="146" t="n">
        <f aca="false">BW88/$FA88</f>
        <v>0</v>
      </c>
      <c r="HA88" s="146" t="n">
        <f aca="false">BX88/$FA88</f>
        <v>0.000255826314290365</v>
      </c>
      <c r="HB88" s="146" t="n">
        <f aca="false">BY88/$FA88</f>
        <v>0</v>
      </c>
      <c r="HC88" s="146" t="n">
        <f aca="false">BZ88/$FA88</f>
        <v>0.000255826314290365</v>
      </c>
      <c r="HD88" s="146" t="n">
        <f aca="false">CA88/$FA88</f>
        <v>0.00010565185546875</v>
      </c>
      <c r="HE88" s="146" t="n">
        <f aca="false">CB88/$FA88</f>
        <v>0</v>
      </c>
      <c r="HF88" s="146" t="n">
        <f aca="false">CC88/$FA88</f>
        <v>0.00010565185546875</v>
      </c>
      <c r="HG88" s="147" t="n">
        <f aca="false">SUM(GO88,GR88,GU88,GX88,HA88,HD88)</f>
        <v>0.00311800638834635</v>
      </c>
      <c r="HH88" s="147" t="n">
        <f aca="false">SUM(GP88,GS88,GV88,GY88,HB88,HE88)</f>
        <v>0.00343709564208984</v>
      </c>
      <c r="HI88" s="147" t="n">
        <f aca="false">SUM(GQ88,GT88,GW88,GZ88,HC88,HF88)</f>
        <v>0.00036147816975911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4652.79</v>
      </c>
      <c r="I89" s="187" t="n">
        <v>60.5</v>
      </c>
      <c r="J89" s="150" t="n">
        <f aca="false">H89/3600</f>
        <v>1.29244166666667</v>
      </c>
      <c r="L89" s="186" t="n">
        <v>9749.881</v>
      </c>
      <c r="M89" s="187" t="n">
        <v>37.3715</v>
      </c>
      <c r="N89" s="187" t="n">
        <v>41.1375</v>
      </c>
      <c r="O89" s="187" t="n">
        <v>41.0364</v>
      </c>
      <c r="P89" s="187" t="n">
        <v>4678.22</v>
      </c>
      <c r="Q89" s="187" t="n">
        <v>59.99</v>
      </c>
      <c r="R89" s="150" t="n">
        <f aca="false">P89/3600</f>
        <v>1.29950555555556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777701</v>
      </c>
      <c r="BE89" s="157" t="n">
        <v>60075349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34255</v>
      </c>
      <c r="BM89" s="157" t="n">
        <v>739393</v>
      </c>
      <c r="BN89" s="157" t="n">
        <v>0</v>
      </c>
      <c r="BO89" s="157" t="n">
        <v>162491</v>
      </c>
      <c r="BP89" s="157" t="n">
        <v>184356</v>
      </c>
      <c r="BQ89" s="157" t="n">
        <v>0</v>
      </c>
      <c r="BR89" s="157" t="n">
        <v>163513</v>
      </c>
      <c r="BS89" s="157" t="n">
        <v>270000</v>
      </c>
      <c r="BT89" s="157" t="n">
        <v>0</v>
      </c>
      <c r="BU89" s="157" t="n">
        <v>135498</v>
      </c>
      <c r="BV89" s="157" t="n">
        <v>198877</v>
      </c>
      <c r="BW89" s="157" t="n">
        <v>0</v>
      </c>
      <c r="BX89" s="157" t="n">
        <v>99685</v>
      </c>
      <c r="BY89" s="157" t="n">
        <v>0</v>
      </c>
      <c r="BZ89" s="157" t="n">
        <v>99685</v>
      </c>
      <c r="CA89" s="157" t="n">
        <v>39694</v>
      </c>
      <c r="CB89" s="157" t="n">
        <v>0</v>
      </c>
      <c r="CC89" s="158" t="n">
        <v>39694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83220072747651</v>
      </c>
      <c r="DE89" s="126" t="n">
        <f aca="false">BN89/$BE89</f>
        <v>0</v>
      </c>
      <c r="DF89" s="126" t="n">
        <f aca="false">BP89/$BD89</f>
        <v>0.001454167401253</v>
      </c>
      <c r="DG89" s="126" t="n">
        <f aca="false">BQ89/$BE89</f>
        <v>0</v>
      </c>
      <c r="DH89" s="126" t="n">
        <f aca="false">BS89/$BD89</f>
        <v>0.00212971206979057</v>
      </c>
      <c r="DI89" s="126" t="n">
        <f aca="false">BT89/$BE89</f>
        <v>0</v>
      </c>
      <c r="DJ89" s="126" t="n">
        <f aca="false">BV89/$BD89</f>
        <v>0.00156870647149533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65933284881957</v>
      </c>
      <c r="DN89" s="126" t="n">
        <f aca="false">CB89/$BD89</f>
        <v>0</v>
      </c>
      <c r="DO89" s="126" t="n">
        <f aca="false">CC89/$BE89</f>
        <v>0.000660736902252536</v>
      </c>
      <c r="DP89" s="126" t="n">
        <f aca="false">DD89+DF89+DH89+DJ89+DL89+DN89</f>
        <v>0.0109847866700154</v>
      </c>
      <c r="DQ89" s="160" t="n">
        <f aca="false">DE89+DG89+DI89+DK89+DM89+DO89</f>
        <v>0.00232006975107211</v>
      </c>
      <c r="DR89" s="105"/>
      <c r="DS89" s="105"/>
      <c r="DT89" s="126" t="n">
        <f aca="false">BD89/AB89</f>
        <v>1</v>
      </c>
      <c r="DU89" s="126" t="n">
        <f aca="false">BE89/AC89</f>
        <v>1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</v>
      </c>
      <c r="EC89" s="126" t="n">
        <f aca="false">BM89/AK89</f>
        <v>1</v>
      </c>
      <c r="ED89" s="126" t="e">
        <f aca="false">BN89/AL89</f>
        <v>#DIV/0!</v>
      </c>
      <c r="EE89" s="126" t="n">
        <f aca="false">BO89/AM89</f>
        <v>1</v>
      </c>
      <c r="EF89" s="126" t="n">
        <f aca="false">BP89/AN89</f>
        <v>1</v>
      </c>
      <c r="EG89" s="126" t="e">
        <f aca="false">BQ89/AO89</f>
        <v>#DIV/0!</v>
      </c>
      <c r="EH89" s="126" t="n">
        <f aca="false">BR89/AP89</f>
        <v>1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</v>
      </c>
      <c r="EL89" s="126" t="n">
        <f aca="false">BV89/AT89</f>
        <v>1</v>
      </c>
      <c r="EM89" s="126" t="e">
        <f aca="false">BW89/AU89</f>
        <v>#DIV/0!</v>
      </c>
      <c r="EN89" s="126" t="n">
        <f aca="false">BX89/AV89</f>
        <v>1</v>
      </c>
      <c r="EO89" s="126" t="e">
        <f aca="false">BY89/AW89</f>
        <v>#DIV/0!</v>
      </c>
      <c r="EP89" s="126" t="n">
        <f aca="false">BZ89/AX89</f>
        <v>1</v>
      </c>
      <c r="EQ89" s="126" t="n">
        <f aca="false">CA89/AY89</f>
        <v>1</v>
      </c>
      <c r="ER89" s="126" t="e">
        <f aca="false">CB89/AZ89</f>
        <v>#DIV/0!</v>
      </c>
      <c r="ES89" s="128" t="n">
        <f aca="false">CC89/BA89</f>
        <v>1</v>
      </c>
      <c r="ET89" s="126" t="n">
        <f aca="false">SUM(BL89+BO89+BR89+BU89+BX89+CA89)/SUM(AJ89+AM89+AP89+AS89+AV89+AY89)</f>
        <v>1</v>
      </c>
      <c r="EU89" s="126" t="n">
        <f aca="false">SUM(BM89+BP89+BS89+BV89+BY89+CB89)/SUM(AK89+AN89+AQ89+AT89+AW89+AZ89)</f>
        <v>1</v>
      </c>
      <c r="EV89" s="126" t="n">
        <f aca="false">SUM(BN89+BQ89+BT89+BW89+BZ89+CC89)/SUM(AL89+AO89+AR89+AU89+AX89+BA89)</f>
        <v>1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2412366231283</v>
      </c>
      <c r="GH89" s="146" t="n">
        <f aca="false">BE89/$FA89</f>
        <v>0.152779513041178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10436757405599</v>
      </c>
      <c r="GP89" s="146" t="n">
        <f aca="false">BM89/$FA89</f>
        <v>0.00188037363688151</v>
      </c>
      <c r="GQ89" s="146" t="n">
        <f aca="false">BN89/$FA89</f>
        <v>0</v>
      </c>
      <c r="GR89" s="146" t="n">
        <f aca="false">BO89/$FA89</f>
        <v>0.000413235982259115</v>
      </c>
      <c r="GS89" s="146" t="n">
        <f aca="false">BP89/$FA89</f>
        <v>0.000468841552734375</v>
      </c>
      <c r="GT89" s="146" t="n">
        <f aca="false">BQ89/$FA89</f>
        <v>0</v>
      </c>
      <c r="GU89" s="146" t="n">
        <f aca="false">BR89/$FA89</f>
        <v>0.00041583506266276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44589233398438</v>
      </c>
      <c r="GY89" s="146" t="n">
        <f aca="false">BV89/$FA89</f>
        <v>0.000505770365397135</v>
      </c>
      <c r="GZ89" s="146" t="n">
        <f aca="false">BW89/$FA89</f>
        <v>0</v>
      </c>
      <c r="HA89" s="146" t="n">
        <f aca="false">BX89/$FA89</f>
        <v>0.000253512064615885</v>
      </c>
      <c r="HB89" s="146" t="n">
        <f aca="false">BY89/$FA89</f>
        <v>0</v>
      </c>
      <c r="HC89" s="146" t="n">
        <f aca="false">BZ89/$FA89</f>
        <v>0.000253512064615885</v>
      </c>
      <c r="HD89" s="146" t="n">
        <f aca="false">CA89/$FA89</f>
        <v>0.000100947062174479</v>
      </c>
      <c r="HE89" s="146" t="n">
        <f aca="false">CB89/$FA89</f>
        <v>0</v>
      </c>
      <c r="HF89" s="146" t="n">
        <f aca="false">CC89/$FA89</f>
        <v>0.000100947062174479</v>
      </c>
      <c r="HG89" s="147" t="n">
        <f aca="false">SUM(GO89,GR89,GU89,GX89,HA89,HD89)</f>
        <v>0.00263248697916667</v>
      </c>
      <c r="HH89" s="147" t="n">
        <f aca="false">SUM(GP89,GS89,GV89,GY89,HB89,HE89)</f>
        <v>0.00354163106282552</v>
      </c>
      <c r="HI89" s="147" t="n">
        <f aca="false">SUM(GQ89,GT89,GW89,GZ89,HC89,HF89)</f>
        <v>0.00035445912679036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4318.22</v>
      </c>
      <c r="I90" s="189" t="n">
        <v>56.56</v>
      </c>
      <c r="J90" s="163" t="n">
        <f aca="false">H90/3600</f>
        <v>1.19950555555556</v>
      </c>
      <c r="L90" s="188" t="n">
        <v>6348.4498</v>
      </c>
      <c r="M90" s="189" t="n">
        <v>33.7542</v>
      </c>
      <c r="N90" s="189" t="n">
        <v>39.3969</v>
      </c>
      <c r="O90" s="189" t="n">
        <v>38.9181</v>
      </c>
      <c r="P90" s="189" t="n">
        <v>4343.17</v>
      </c>
      <c r="Q90" s="189" t="n">
        <v>56.57</v>
      </c>
      <c r="R90" s="163" t="n">
        <f aca="false">P90/3600</f>
        <v>1.2064361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526465</v>
      </c>
      <c r="BE90" s="157" t="n">
        <v>35922964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69149</v>
      </c>
      <c r="BM90" s="157" t="n">
        <v>575621</v>
      </c>
      <c r="BN90" s="157" t="n">
        <v>0</v>
      </c>
      <c r="BO90" s="157" t="n">
        <v>128147</v>
      </c>
      <c r="BP90" s="157" t="n">
        <v>154924</v>
      </c>
      <c r="BQ90" s="157" t="n">
        <v>0</v>
      </c>
      <c r="BR90" s="157" t="n">
        <v>115777</v>
      </c>
      <c r="BS90" s="157" t="n">
        <v>270000</v>
      </c>
      <c r="BT90" s="157" t="n">
        <v>0</v>
      </c>
      <c r="BU90" s="157" t="n">
        <v>115116</v>
      </c>
      <c r="BV90" s="157" t="n">
        <v>229795</v>
      </c>
      <c r="BW90" s="157" t="n">
        <v>0</v>
      </c>
      <c r="BX90" s="157" t="n">
        <v>77630</v>
      </c>
      <c r="BY90" s="157" t="n">
        <v>0</v>
      </c>
      <c r="BZ90" s="157" t="n">
        <v>77630</v>
      </c>
      <c r="CA90" s="157" t="n">
        <v>27119</v>
      </c>
      <c r="CB90" s="157" t="n">
        <v>0</v>
      </c>
      <c r="CC90" s="158" t="n">
        <v>27119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42961832570961</v>
      </c>
      <c r="DE90" s="126" t="n">
        <f aca="false">BN90/$BE90</f>
        <v>0</v>
      </c>
      <c r="DF90" s="126" t="n">
        <f aca="false">BP90/$BD90</f>
        <v>0.00173048271256996</v>
      </c>
      <c r="DG90" s="126" t="n">
        <f aca="false">BQ90/$BE90</f>
        <v>0</v>
      </c>
      <c r="DH90" s="126" t="n">
        <f aca="false">BS90/$BD90</f>
        <v>0.00301586798942637</v>
      </c>
      <c r="DI90" s="126" t="n">
        <f aca="false">BT90/$BE90</f>
        <v>0</v>
      </c>
      <c r="DJ90" s="126" t="n">
        <f aca="false">BV90/$BD90</f>
        <v>0.0025667829060379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16101321706082</v>
      </c>
      <c r="DN90" s="126" t="n">
        <f aca="false">CB90/$BD90</f>
        <v>0</v>
      </c>
      <c r="DO90" s="126" t="n">
        <f aca="false">CC90/$BE90</f>
        <v>0.000754921002621053</v>
      </c>
      <c r="DP90" s="126" t="n">
        <f aca="false">DD90+DF90+DH90+DJ90+DL90+DN90</f>
        <v>0.0137427519337438</v>
      </c>
      <c r="DQ90" s="160" t="n">
        <f aca="false">DE90+DG90+DI90+DK90+DM90+DO90</f>
        <v>0.00291593421968187</v>
      </c>
      <c r="DR90" s="105"/>
      <c r="DS90" s="105"/>
      <c r="DT90" s="126" t="n">
        <f aca="false">BD90/AB90</f>
        <v>1</v>
      </c>
      <c r="DU90" s="126" t="n">
        <f aca="false">BE90/AC90</f>
        <v>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</v>
      </c>
      <c r="EC90" s="126" t="n">
        <f aca="false">BM90/AK90</f>
        <v>1</v>
      </c>
      <c r="ED90" s="126" t="e">
        <f aca="false">BN90/AL90</f>
        <v>#DIV/0!</v>
      </c>
      <c r="EE90" s="126" t="n">
        <f aca="false">BO90/AM90</f>
        <v>1</v>
      </c>
      <c r="EF90" s="126" t="n">
        <f aca="false">BP90/AN90</f>
        <v>1</v>
      </c>
      <c r="EG90" s="126" t="e">
        <f aca="false">BQ90/AO90</f>
        <v>#DIV/0!</v>
      </c>
      <c r="EH90" s="126" t="n">
        <f aca="false">BR90/AP90</f>
        <v>1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</v>
      </c>
      <c r="EL90" s="126" t="n">
        <f aca="false">BV90/AT90</f>
        <v>1</v>
      </c>
      <c r="EM90" s="126" t="e">
        <f aca="false">BW90/AU90</f>
        <v>#DIV/0!</v>
      </c>
      <c r="EN90" s="126" t="n">
        <f aca="false">BX90/AV90</f>
        <v>1</v>
      </c>
      <c r="EO90" s="126" t="e">
        <f aca="false">BY90/AW90</f>
        <v>#DIV/0!</v>
      </c>
      <c r="EP90" s="126" t="n">
        <f aca="false">BZ90/AX90</f>
        <v>1</v>
      </c>
      <c r="EQ90" s="126" t="n">
        <f aca="false">CA90/AY90</f>
        <v>1</v>
      </c>
      <c r="ER90" s="126" t="e">
        <f aca="false">CB90/AZ90</f>
        <v>#DIV/0!</v>
      </c>
      <c r="ES90" s="128" t="n">
        <f aca="false">CC90/BA90</f>
        <v>1</v>
      </c>
      <c r="ET90" s="126" t="n">
        <f aca="false">SUM(BL90+BO90+BR90+BU90+BX90+CA90)/SUM(AJ90+AM90+AP90+AS90+AV90+AY90)</f>
        <v>1</v>
      </c>
      <c r="EU90" s="126" t="n">
        <f aca="false">SUM(BM90+BP90+BS90+BV90+BY90+CB90)/SUM(AK90+AN90+AQ90+AT90+AW90+AZ90)</f>
        <v>1</v>
      </c>
      <c r="EV90" s="126" t="n">
        <f aca="false">SUM(BN90+BQ90+BT90+BW90+BZ90+CC90)/SUM(AL90+AO90+AR90+AU90+AX90+BA90)</f>
        <v>1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7677574157715</v>
      </c>
      <c r="GH90" s="146" t="n">
        <f aca="false">BE90/$FA90</f>
        <v>0.0913568216959635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684481302897136</v>
      </c>
      <c r="GP90" s="146" t="n">
        <f aca="false">BM90/$FA90</f>
        <v>0.00146387990315755</v>
      </c>
      <c r="GQ90" s="146" t="n">
        <f aca="false">BN90/$FA90</f>
        <v>0</v>
      </c>
      <c r="GR90" s="146" t="n">
        <f aca="false">BO90/$FA90</f>
        <v>0.000325894673665365</v>
      </c>
      <c r="GS90" s="146" t="n">
        <f aca="false">BP90/$FA90</f>
        <v>0.000393992106119792</v>
      </c>
      <c r="GT90" s="146" t="n">
        <f aca="false">BQ90/$FA90</f>
        <v>0</v>
      </c>
      <c r="GU90" s="146" t="n">
        <f aca="false">BR90/$FA90</f>
        <v>0.00029443613688151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292755126953125</v>
      </c>
      <c r="GY90" s="146" t="n">
        <f aca="false">BV90/$FA90</f>
        <v>0.000584398905436198</v>
      </c>
      <c r="GZ90" s="146" t="n">
        <f aca="false">BW90/$FA90</f>
        <v>0</v>
      </c>
      <c r="HA90" s="146" t="n">
        <f aca="false">BX90/$FA90</f>
        <v>0.000197423299153646</v>
      </c>
      <c r="HB90" s="146" t="n">
        <f aca="false">BY90/$FA90</f>
        <v>0</v>
      </c>
      <c r="HC90" s="146" t="n">
        <f aca="false">BZ90/$FA90</f>
        <v>0.000197423299153646</v>
      </c>
      <c r="HD90" s="146" t="n">
        <f aca="false">CA90/$FA90</f>
        <v>6.89671834309896E-005</v>
      </c>
      <c r="HE90" s="146" t="n">
        <f aca="false">CB90/$FA90</f>
        <v>0</v>
      </c>
      <c r="HF90" s="146" t="n">
        <f aca="false">CC90/$FA90</f>
        <v>6.89671834309896E-005</v>
      </c>
      <c r="HG90" s="147" t="n">
        <f aca="false">SUM(GO90,GR90,GU90,GX90,HA90,HD90)</f>
        <v>0.00186395772298177</v>
      </c>
      <c r="HH90" s="147" t="n">
        <f aca="false">SUM(GP90,GS90,GV90,GY90,HB90,HE90)</f>
        <v>0.00312891642252604</v>
      </c>
      <c r="HI90" s="147" t="n">
        <f aca="false">SUM(GQ90,GT90,GW90,GZ90,HC90,HF90)</f>
        <v>0.00026639048258463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4216.36</v>
      </c>
      <c r="I91" s="182" t="n">
        <v>50.47</v>
      </c>
      <c r="J91" s="131" t="n">
        <f aca="false">H91/3600</f>
        <v>1.17121111111111</v>
      </c>
      <c r="L91" s="181" t="n">
        <v>33716.3376</v>
      </c>
      <c r="M91" s="182" t="n">
        <v>46.9004</v>
      </c>
      <c r="N91" s="182" t="n">
        <v>45.8195</v>
      </c>
      <c r="O91" s="182" t="n">
        <v>45.9125</v>
      </c>
      <c r="P91" s="182" t="n">
        <v>4161.26</v>
      </c>
      <c r="Q91" s="182" t="n">
        <v>50.57</v>
      </c>
      <c r="R91" s="131" t="n">
        <f aca="false">P91/3600</f>
        <v>1.155905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635225</v>
      </c>
      <c r="BE91" s="157" t="n">
        <v>183533960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15890</v>
      </c>
      <c r="BM91" s="157" t="n">
        <v>649758</v>
      </c>
      <c r="BN91" s="157" t="n">
        <v>0</v>
      </c>
      <c r="BO91" s="157" t="n">
        <v>198374</v>
      </c>
      <c r="BP91" s="157" t="n">
        <v>237431</v>
      </c>
      <c r="BQ91" s="157" t="n">
        <v>0</v>
      </c>
      <c r="BR91" s="157" t="n">
        <v>190536</v>
      </c>
      <c r="BS91" s="157" t="n">
        <v>205200</v>
      </c>
      <c r="BT91" s="157" t="n">
        <v>0</v>
      </c>
      <c r="BU91" s="157" t="n">
        <v>96113</v>
      </c>
      <c r="BV91" s="157" t="n">
        <v>95049</v>
      </c>
      <c r="BW91" s="157" t="n">
        <v>0</v>
      </c>
      <c r="BX91" s="157" t="n">
        <v>93990</v>
      </c>
      <c r="BY91" s="157" t="n">
        <v>0</v>
      </c>
      <c r="BZ91" s="157" t="n">
        <v>93990</v>
      </c>
      <c r="CA91" s="157" t="n">
        <v>46093</v>
      </c>
      <c r="CB91" s="157" t="n">
        <v>0</v>
      </c>
      <c r="CC91" s="158" t="n">
        <v>46093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33833713810026</v>
      </c>
      <c r="DE91" s="126" t="n">
        <f aca="false">BN91/$BE91</f>
        <v>0</v>
      </c>
      <c r="DF91" s="126" t="n">
        <f aca="false">BP91/$BD91</f>
        <v>0.001219876823427</v>
      </c>
      <c r="DG91" s="126" t="n">
        <f aca="false">BQ91/$BE91</f>
        <v>0</v>
      </c>
      <c r="DH91" s="126" t="n">
        <f aca="false">BS91/$BD91</f>
        <v>0.0010542798714878</v>
      </c>
      <c r="DI91" s="126" t="n">
        <f aca="false">BT91/$BE91</f>
        <v>0</v>
      </c>
      <c r="DJ91" s="126" t="n">
        <f aca="false">BV91/$BD91</f>
        <v>0.000488344286086961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512112308806501</v>
      </c>
      <c r="DN91" s="126" t="n">
        <f aca="false">CB91/$BD91</f>
        <v>0</v>
      </c>
      <c r="DO91" s="126" t="n">
        <f aca="false">CC91/$BE91</f>
        <v>0.000251141532607916</v>
      </c>
      <c r="DP91" s="126" t="n">
        <f aca="false">DD91+DF91+DH91+DJ91+DL91+DN91</f>
        <v>0.00610083811910203</v>
      </c>
      <c r="DQ91" s="160" t="n">
        <f aca="false">DE91+DG91+DI91+DK91+DM91+DO91</f>
        <v>0.000763253841414417</v>
      </c>
      <c r="DR91" s="105"/>
      <c r="DS91" s="105"/>
      <c r="DT91" s="126" t="n">
        <f aca="false">BD91/AB91</f>
        <v>1</v>
      </c>
      <c r="DU91" s="126" t="n">
        <f aca="false">BE91/AC91</f>
        <v>1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</v>
      </c>
      <c r="EC91" s="126" t="n">
        <f aca="false">BM91/AK91</f>
        <v>1</v>
      </c>
      <c r="ED91" s="126" t="e">
        <f aca="false">BN91/AL91</f>
        <v>#DIV/0!</v>
      </c>
      <c r="EE91" s="126" t="n">
        <f aca="false">BO91/AM91</f>
        <v>1</v>
      </c>
      <c r="EF91" s="126" t="n">
        <f aca="false">BP91/AN91</f>
        <v>1</v>
      </c>
      <c r="EG91" s="126" t="e">
        <f aca="false">BQ91/AO91</f>
        <v>#DIV/0!</v>
      </c>
      <c r="EH91" s="126" t="n">
        <f aca="false">BR91/AP91</f>
        <v>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</v>
      </c>
      <c r="EL91" s="126" t="n">
        <f aca="false">BV91/AT91</f>
        <v>1</v>
      </c>
      <c r="EM91" s="126" t="e">
        <f aca="false">BW91/AU91</f>
        <v>#DIV/0!</v>
      </c>
      <c r="EN91" s="126" t="n">
        <f aca="false">BX91/AV91</f>
        <v>1</v>
      </c>
      <c r="EO91" s="126" t="e">
        <f aca="false">BY91/AW91</f>
        <v>#DIV/0!</v>
      </c>
      <c r="EP91" s="126" t="n">
        <f aca="false">BZ91/AX91</f>
        <v>1</v>
      </c>
      <c r="EQ91" s="126" t="n">
        <f aca="false">CA91/AY91</f>
        <v>1</v>
      </c>
      <c r="ER91" s="126" t="e">
        <f aca="false">CB91/AZ91</f>
        <v>#DIV/0!</v>
      </c>
      <c r="ES91" s="128" t="n">
        <f aca="false">CC91/BA91</f>
        <v>1</v>
      </c>
      <c r="ET91" s="126" t="n">
        <f aca="false">SUM(BL91+BO91+BR91+BU91+BX91+CA91)/SUM(AJ91+AM91+AP91+AS91+AV91+AY91)</f>
        <v>1</v>
      </c>
      <c r="EU91" s="126" t="n">
        <f aca="false">SUM(BM91+BP91+BS91+BV91+BY91+CB91)/SUM(AK91+AN91+AQ91+AT91+AW91+AZ91)</f>
        <v>1</v>
      </c>
      <c r="EV91" s="126" t="n">
        <f aca="false">SUM(BN91+BQ91+BT91+BW91+BZ91+CC91)/SUM(AL91+AO91+AR91+AU91+AX91+BA91)</f>
        <v>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3975784866898</v>
      </c>
      <c r="GH91" s="146" t="n">
        <f aca="false">BE91/$FA91</f>
        <v>0.663823640046296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22761140046296</v>
      </c>
      <c r="GP91" s="146" t="n">
        <f aca="false">BM91/$FA91</f>
        <v>0.00235010850694444</v>
      </c>
      <c r="GQ91" s="146" t="n">
        <f aca="false">BN91/$FA91</f>
        <v>0</v>
      </c>
      <c r="GR91" s="146" t="n">
        <f aca="false">BO91/$FA91</f>
        <v>0.000717498553240741</v>
      </c>
      <c r="GS91" s="146" t="n">
        <f aca="false">BP91/$FA91</f>
        <v>0.000858763744212963</v>
      </c>
      <c r="GT91" s="146" t="n">
        <f aca="false">BQ91/$FA91</f>
        <v>0</v>
      </c>
      <c r="GU91" s="146" t="n">
        <f aca="false">BR91/$FA91</f>
        <v>0.000689149305555556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47630931712963</v>
      </c>
      <c r="GY91" s="146" t="n">
        <f aca="false">BV91/$FA91</f>
        <v>0.000343782552083333</v>
      </c>
      <c r="GZ91" s="146" t="n">
        <f aca="false">BW91/$FA91</f>
        <v>0</v>
      </c>
      <c r="HA91" s="146" t="n">
        <f aca="false">BX91/$FA91</f>
        <v>0.000339952256944444</v>
      </c>
      <c r="HB91" s="146" t="n">
        <f aca="false">BY91/$FA91</f>
        <v>0</v>
      </c>
      <c r="HC91" s="146" t="n">
        <f aca="false">BZ91/$FA91</f>
        <v>0.000339952256944444</v>
      </c>
      <c r="HD91" s="146" t="n">
        <f aca="false">CA91/$FA91</f>
        <v>0.000166713686342593</v>
      </c>
      <c r="HE91" s="146" t="n">
        <f aca="false">CB91/$FA91</f>
        <v>0</v>
      </c>
      <c r="HF91" s="146" t="n">
        <f aca="false">CC91/$FA91</f>
        <v>0.000166713686342593</v>
      </c>
      <c r="HG91" s="147" t="n">
        <f aca="false">SUM(GO91,GR91,GU91,GX91,HA91,HD91)</f>
        <v>0.00448855613425926</v>
      </c>
      <c r="HH91" s="147" t="n">
        <f aca="false">SUM(GP91,GS91,GV91,GY91,HB91,HE91)</f>
        <v>0.00429484230324074</v>
      </c>
      <c r="HI91" s="147" t="n">
        <f aca="false">SUM(GQ91,GT91,GW91,GZ91,HC91,HF91)</f>
        <v>0.000506665943287037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3929.67</v>
      </c>
      <c r="I92" s="187" t="n">
        <v>48.72</v>
      </c>
      <c r="J92" s="150" t="n">
        <f aca="false">H92/3600</f>
        <v>1.091575</v>
      </c>
      <c r="L92" s="186" t="n">
        <v>24851.9416</v>
      </c>
      <c r="M92" s="187" t="n">
        <v>42.5051</v>
      </c>
      <c r="N92" s="187" t="n">
        <v>41.1945</v>
      </c>
      <c r="O92" s="187" t="n">
        <v>41.5957</v>
      </c>
      <c r="P92" s="187" t="n">
        <v>3891.37</v>
      </c>
      <c r="Q92" s="187" t="n">
        <v>48.62</v>
      </c>
      <c r="R92" s="150" t="n">
        <f aca="false">P92/3600</f>
        <v>1.08093611111111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624563</v>
      </c>
      <c r="BE92" s="157" t="n">
        <v>126030930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79992</v>
      </c>
      <c r="BM92" s="157" t="n">
        <v>723656</v>
      </c>
      <c r="BN92" s="157" t="n">
        <v>0</v>
      </c>
      <c r="BO92" s="157" t="n">
        <v>174082</v>
      </c>
      <c r="BP92" s="157" t="n">
        <v>207559</v>
      </c>
      <c r="BQ92" s="157" t="n">
        <v>0</v>
      </c>
      <c r="BR92" s="157" t="n">
        <v>179606</v>
      </c>
      <c r="BS92" s="157" t="n">
        <v>205200</v>
      </c>
      <c r="BT92" s="157" t="n">
        <v>0</v>
      </c>
      <c r="BU92" s="157" t="n">
        <v>86794</v>
      </c>
      <c r="BV92" s="157" t="n">
        <v>85898</v>
      </c>
      <c r="BW92" s="157" t="n">
        <v>0</v>
      </c>
      <c r="BX92" s="157" t="n">
        <v>109620</v>
      </c>
      <c r="BY92" s="157" t="n">
        <v>0</v>
      </c>
      <c r="BZ92" s="157" t="n">
        <v>109620</v>
      </c>
      <c r="CA92" s="157" t="n">
        <v>52918</v>
      </c>
      <c r="CB92" s="157" t="n">
        <v>0</v>
      </c>
      <c r="CC92" s="158" t="n">
        <v>52918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465001145095585</v>
      </c>
      <c r="DE92" s="126" t="n">
        <f aca="false">BN92/$BE92</f>
        <v>0</v>
      </c>
      <c r="DF92" s="126" t="n">
        <f aca="false">BP92/$BD92</f>
        <v>0.00133371619491712</v>
      </c>
      <c r="DG92" s="126" t="n">
        <f aca="false">BQ92/$BE92</f>
        <v>0</v>
      </c>
      <c r="DH92" s="126" t="n">
        <f aca="false">BS92/$BD92</f>
        <v>0.00131855791942047</v>
      </c>
      <c r="DI92" s="126" t="n">
        <f aca="false">BT92/$BE92</f>
        <v>0</v>
      </c>
      <c r="DJ92" s="126" t="n">
        <f aca="false">BV92/$BD92</f>
        <v>0.00055195656999210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869786488126367</v>
      </c>
      <c r="DN92" s="126" t="n">
        <f aca="false">CB92/$BD92</f>
        <v>0</v>
      </c>
      <c r="DO92" s="126" t="n">
        <f aca="false">CC92/$BE92</f>
        <v>0.000419881056182002</v>
      </c>
      <c r="DP92" s="126" t="n">
        <f aca="false">DD92+DF92+DH92+DJ92+DL92+DN92</f>
        <v>0.00785424213528555</v>
      </c>
      <c r="DQ92" s="160" t="n">
        <f aca="false">DE92+DG92+DI92+DK92+DM92+DO92</f>
        <v>0.00128966754430837</v>
      </c>
      <c r="DR92" s="105"/>
      <c r="DS92" s="105"/>
      <c r="DT92" s="126" t="n">
        <f aca="false">BD92/AB92</f>
        <v>1</v>
      </c>
      <c r="DU92" s="126" t="n">
        <f aca="false">BE92/AC92</f>
        <v>1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</v>
      </c>
      <c r="EC92" s="126" t="n">
        <f aca="false">BM92/AK92</f>
        <v>1</v>
      </c>
      <c r="ED92" s="126" t="e">
        <f aca="false">BN92/AL92</f>
        <v>#DIV/0!</v>
      </c>
      <c r="EE92" s="126" t="n">
        <f aca="false">BO92/AM92</f>
        <v>1</v>
      </c>
      <c r="EF92" s="126" t="n">
        <f aca="false">BP92/AN92</f>
        <v>1</v>
      </c>
      <c r="EG92" s="126" t="e">
        <f aca="false">BQ92/AO92</f>
        <v>#DIV/0!</v>
      </c>
      <c r="EH92" s="126" t="n">
        <f aca="false">BR92/AP92</f>
        <v>1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</v>
      </c>
      <c r="EL92" s="126" t="n">
        <f aca="false">BV92/AT92</f>
        <v>1</v>
      </c>
      <c r="EM92" s="126" t="e">
        <f aca="false">BW92/AU92</f>
        <v>#DIV/0!</v>
      </c>
      <c r="EN92" s="126" t="n">
        <f aca="false">BX92/AV92</f>
        <v>1</v>
      </c>
      <c r="EO92" s="126" t="e">
        <f aca="false">BY92/AW92</f>
        <v>#DIV/0!</v>
      </c>
      <c r="EP92" s="126" t="n">
        <f aca="false">BZ92/AX92</f>
        <v>1</v>
      </c>
      <c r="EQ92" s="126" t="n">
        <f aca="false">CA92/AY92</f>
        <v>1</v>
      </c>
      <c r="ER92" s="126" t="e">
        <f aca="false">CB92/AZ92</f>
        <v>#DIV/0!</v>
      </c>
      <c r="ES92" s="128" t="n">
        <f aca="false">CC92/BA92</f>
        <v>1</v>
      </c>
      <c r="ET92" s="126" t="n">
        <f aca="false">SUM(BL92+BO92+BR92+BU92+BX92+CA92)/SUM(AJ92+AM92+AP92+AS92+AV92+AY92)</f>
        <v>1</v>
      </c>
      <c r="EU92" s="126" t="n">
        <f aca="false">SUM(BM92+BP92+BS92+BV92+BY92+CB92)/SUM(AK92+AN92+AQ92+AT92+AW92+AZ92)</f>
        <v>1</v>
      </c>
      <c r="EV92" s="126" t="n">
        <f aca="false">SUM(BN92+BQ92+BT92+BW92+BZ92+CC92)/SUM(AL92+AO92+AR92+AU92+AX92+BA92)</f>
        <v>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2878193721065</v>
      </c>
      <c r="GH92" s="146" t="n">
        <f aca="false">BE92/$FA92</f>
        <v>0.455841037326389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09777199074074</v>
      </c>
      <c r="GP92" s="146" t="n">
        <f aca="false">BM92/$FA92</f>
        <v>0.0026173900462963</v>
      </c>
      <c r="GQ92" s="146" t="n">
        <f aca="false">BN92/$FA92</f>
        <v>0</v>
      </c>
      <c r="GR92" s="146" t="n">
        <f aca="false">BO92/$FA92</f>
        <v>0.000629636863425926</v>
      </c>
      <c r="GS92" s="146" t="n">
        <f aca="false">BP92/$FA92</f>
        <v>0.000750719762731481</v>
      </c>
      <c r="GT92" s="146" t="n">
        <f aca="false">BQ92/$FA92</f>
        <v>0</v>
      </c>
      <c r="GU92" s="146" t="n">
        <f aca="false">BR92/$FA92</f>
        <v>0.000649616608796296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1392505787037</v>
      </c>
      <c r="GY92" s="146" t="n">
        <f aca="false">BV92/$FA92</f>
        <v>0.00031068431712963</v>
      </c>
      <c r="GZ92" s="146" t="n">
        <f aca="false">BW92/$FA92</f>
        <v>0</v>
      </c>
      <c r="HA92" s="146" t="n">
        <f aca="false">BX92/$FA92</f>
        <v>0.000396484375</v>
      </c>
      <c r="HB92" s="146" t="n">
        <f aca="false">BY92/$FA92</f>
        <v>0</v>
      </c>
      <c r="HC92" s="146" t="n">
        <f aca="false">BZ92/$FA92</f>
        <v>0.000396484375</v>
      </c>
      <c r="HD92" s="146" t="n">
        <f aca="false">CA92/$FA92</f>
        <v>0.000191399016203704</v>
      </c>
      <c r="HE92" s="146" t="n">
        <f aca="false">CB92/$FA92</f>
        <v>0</v>
      </c>
      <c r="HF92" s="146" t="n">
        <f aca="false">CC92/$FA92</f>
        <v>0.000191399016203704</v>
      </c>
      <c r="HG92" s="147" t="n">
        <f aca="false">SUM(GO92,GR92,GU92,GX92,HA92,HD92)</f>
        <v>0.00427883391203704</v>
      </c>
      <c r="HH92" s="147" t="n">
        <f aca="false">SUM(GP92,GS92,GV92,GY92,HB92,HE92)</f>
        <v>0.00442098162615741</v>
      </c>
      <c r="HI92" s="147" t="n">
        <f aca="false">SUM(GQ92,GT92,GW92,GZ92,HC92,HF92)</f>
        <v>0.000587883391203704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3672.19</v>
      </c>
      <c r="I93" s="187" t="n">
        <v>49</v>
      </c>
      <c r="J93" s="150" t="n">
        <f aca="false">H93/3600</f>
        <v>1.02005277777778</v>
      </c>
      <c r="L93" s="186" t="n">
        <v>18890.972</v>
      </c>
      <c r="M93" s="187" t="n">
        <v>37.9801</v>
      </c>
      <c r="N93" s="187" t="n">
        <v>38.9317</v>
      </c>
      <c r="O93" s="187" t="n">
        <v>39.4457</v>
      </c>
      <c r="P93" s="187" t="n">
        <v>3649.18</v>
      </c>
      <c r="Q93" s="187" t="n">
        <v>48.34</v>
      </c>
      <c r="R93" s="150" t="n">
        <f aca="false">P93/3600</f>
        <v>1.01366111111111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575035</v>
      </c>
      <c r="BE93" s="157" t="n">
        <v>81848582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03848</v>
      </c>
      <c r="BM93" s="157" t="n">
        <v>812661</v>
      </c>
      <c r="BN93" s="157" t="n">
        <v>0</v>
      </c>
      <c r="BO93" s="157" t="n">
        <v>158564</v>
      </c>
      <c r="BP93" s="157" t="n">
        <v>188768</v>
      </c>
      <c r="BQ93" s="157" t="n">
        <v>0</v>
      </c>
      <c r="BR93" s="157" t="n">
        <v>170259</v>
      </c>
      <c r="BS93" s="157" t="n">
        <v>205200</v>
      </c>
      <c r="BT93" s="157" t="n">
        <v>0</v>
      </c>
      <c r="BU93" s="157" t="n">
        <v>91395</v>
      </c>
      <c r="BV93" s="157" t="n">
        <v>96323</v>
      </c>
      <c r="BW93" s="157" t="n">
        <v>0</v>
      </c>
      <c r="BX93" s="157" t="n">
        <v>112050</v>
      </c>
      <c r="BY93" s="157" t="n">
        <v>0</v>
      </c>
      <c r="BZ93" s="157" t="n">
        <v>112050</v>
      </c>
      <c r="CA93" s="157" t="n">
        <v>49929</v>
      </c>
      <c r="CB93" s="157" t="n">
        <v>0</v>
      </c>
      <c r="CC93" s="158" t="n">
        <v>49929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603872033174652</v>
      </c>
      <c r="DE93" s="126" t="n">
        <f aca="false">BN93/$BE93</f>
        <v>0</v>
      </c>
      <c r="DF93" s="126" t="n">
        <f aca="false">BP93/$BD93</f>
        <v>0.0014026970158321</v>
      </c>
      <c r="DG93" s="126" t="n">
        <f aca="false">BQ93/$BE93</f>
        <v>0</v>
      </c>
      <c r="DH93" s="126" t="n">
        <f aca="false">BS93/$BD93</f>
        <v>0.00152479990066508</v>
      </c>
      <c r="DI93" s="126" t="n">
        <f aca="false">BT93/$BE93</f>
        <v>0</v>
      </c>
      <c r="DJ93" s="126" t="n">
        <f aca="false">BV93/$BD93</f>
        <v>0.00071575682666551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36899134061968</v>
      </c>
      <c r="DN93" s="126" t="n">
        <f aca="false">CB93/$BD93</f>
        <v>0</v>
      </c>
      <c r="DO93" s="126" t="n">
        <f aca="false">CC93/$BE93</f>
        <v>0.00061001667689246</v>
      </c>
      <c r="DP93" s="126" t="n">
        <f aca="false">DD93+DF93+DH93+DJ93+DL93+DN93</f>
        <v>0.00968197407490921</v>
      </c>
      <c r="DQ93" s="160" t="n">
        <f aca="false">DE93+DG93+DI93+DK93+DM93+DO93</f>
        <v>0.00197900801751214</v>
      </c>
      <c r="DR93" s="105"/>
      <c r="DS93" s="105"/>
      <c r="DT93" s="126" t="n">
        <f aca="false">BD93/AB93</f>
        <v>1</v>
      </c>
      <c r="DU93" s="126" t="n">
        <f aca="false">BE93/AC93</f>
        <v>1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</v>
      </c>
      <c r="EC93" s="126" t="n">
        <f aca="false">BM93/AK93</f>
        <v>1</v>
      </c>
      <c r="ED93" s="126" t="e">
        <f aca="false">BN93/AL93</f>
        <v>#DIV/0!</v>
      </c>
      <c r="EE93" s="126" t="n">
        <f aca="false">BO93/AM93</f>
        <v>1</v>
      </c>
      <c r="EF93" s="126" t="n">
        <f aca="false">BP93/AN93</f>
        <v>1</v>
      </c>
      <c r="EG93" s="126" t="e">
        <f aca="false">BQ93/AO93</f>
        <v>#DIV/0!</v>
      </c>
      <c r="EH93" s="126" t="n">
        <f aca="false">BR93/AP93</f>
        <v>1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</v>
      </c>
      <c r="EL93" s="126" t="n">
        <f aca="false">BV93/AT93</f>
        <v>1</v>
      </c>
      <c r="EM93" s="126" t="e">
        <f aca="false">BW93/AU93</f>
        <v>#DIV/0!</v>
      </c>
      <c r="EN93" s="126" t="n">
        <f aca="false">BX93/AV93</f>
        <v>1</v>
      </c>
      <c r="EO93" s="126" t="e">
        <f aca="false">BY93/AW93</f>
        <v>#DIV/0!</v>
      </c>
      <c r="EP93" s="126" t="n">
        <f aca="false">BZ93/AX93</f>
        <v>1</v>
      </c>
      <c r="EQ93" s="126" t="n">
        <f aca="false">CA93/AY93</f>
        <v>1</v>
      </c>
      <c r="ER93" s="126" t="e">
        <f aca="false">CB93/AZ93</f>
        <v>#DIV/0!</v>
      </c>
      <c r="ES93" s="128" t="n">
        <f aca="false">CC93/BA93</f>
        <v>1</v>
      </c>
      <c r="ET93" s="126" t="n">
        <f aca="false">SUM(BL93+BO93+BR93+BU93+BX93+CA93)/SUM(AJ93+AM93+AP93+AS93+AV93+AY93)</f>
        <v>1</v>
      </c>
      <c r="EU93" s="126" t="n">
        <f aca="false">SUM(BM93+BP93+BS93+BV93+BY93+CB93)/SUM(AK93+AN93+AQ93+AT93+AW93+AZ93)</f>
        <v>1</v>
      </c>
      <c r="EV93" s="126" t="n">
        <f aca="false">SUM(BN93+BQ93+BT93+BW93+BZ93+CC93)/SUM(AL93+AO93+AR93+AU93+AX93+BA93)</f>
        <v>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6744194878472</v>
      </c>
      <c r="GH93" s="146" t="n">
        <f aca="false">BE93/$FA93</f>
        <v>0.296037984664352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82236689814815</v>
      </c>
      <c r="GP93" s="146" t="n">
        <f aca="false">BM93/$FA93</f>
        <v>0.00293931206597222</v>
      </c>
      <c r="GQ93" s="146" t="n">
        <f aca="false">BN93/$FA93</f>
        <v>0</v>
      </c>
      <c r="GR93" s="146" t="n">
        <f aca="false">BO93/$FA93</f>
        <v>0.000573509837962963</v>
      </c>
      <c r="GS93" s="146" t="n">
        <f aca="false">BP93/$FA93</f>
        <v>0.00068275462962963</v>
      </c>
      <c r="GT93" s="146" t="n">
        <f aca="false">BQ93/$FA93</f>
        <v>0</v>
      </c>
      <c r="GU93" s="146" t="n">
        <f aca="false">BR93/$FA93</f>
        <v>0.000615809461805556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3056640625</v>
      </c>
      <c r="GY93" s="146" t="n">
        <f aca="false">BV93/$FA93</f>
        <v>0.000348390480324074</v>
      </c>
      <c r="GZ93" s="146" t="n">
        <f aca="false">BW93/$FA93</f>
        <v>0</v>
      </c>
      <c r="HA93" s="146" t="n">
        <f aca="false">BX93/$FA93</f>
        <v>0.0004052734375</v>
      </c>
      <c r="HB93" s="146" t="n">
        <f aca="false">BY93/$FA93</f>
        <v>0</v>
      </c>
      <c r="HC93" s="146" t="n">
        <f aca="false">BZ93/$FA93</f>
        <v>0.0004052734375</v>
      </c>
      <c r="HD93" s="146" t="n">
        <f aca="false">CA93/$FA93</f>
        <v>0.000180588107638889</v>
      </c>
      <c r="HE93" s="146" t="n">
        <f aca="false">CB93/$FA93</f>
        <v>0</v>
      </c>
      <c r="HF93" s="146" t="n">
        <f aca="false">CC93/$FA93</f>
        <v>0.000180588107638889</v>
      </c>
      <c r="HG93" s="147" t="n">
        <f aca="false">SUM(GO93,GR93,GU93,GX93,HA93,HD93)</f>
        <v>0.00392811414930556</v>
      </c>
      <c r="HH93" s="147" t="n">
        <f aca="false">SUM(GP93,GS93,GV93,GY93,HB93,HE93)</f>
        <v>0.00471264467592593</v>
      </c>
      <c r="HI93" s="147" t="n">
        <f aca="false">SUM(GQ93,GT93,GW93,GZ93,HC93,HF93)</f>
        <v>0.000585861545138889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3468.33</v>
      </c>
      <c r="I94" s="189" t="n">
        <v>47.73</v>
      </c>
      <c r="J94" s="163" t="n">
        <f aca="false">H94/3600</f>
        <v>0.963425</v>
      </c>
      <c r="L94" s="188" t="n">
        <v>14307.9968</v>
      </c>
      <c r="M94" s="189" t="n">
        <v>33.2167</v>
      </c>
      <c r="N94" s="189" t="n">
        <v>37.7303</v>
      </c>
      <c r="O94" s="189" t="n">
        <v>37.8577</v>
      </c>
      <c r="P94" s="189" t="n">
        <v>3439.95</v>
      </c>
      <c r="Q94" s="189" t="n">
        <v>47.01</v>
      </c>
      <c r="R94" s="163" t="n">
        <f aca="false">P94/3600</f>
        <v>0.955541666666667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6190288</v>
      </c>
      <c r="BE94" s="157" t="n">
        <v>50968609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52994</v>
      </c>
      <c r="BM94" s="157" t="n">
        <v>703646</v>
      </c>
      <c r="BN94" s="157" t="n">
        <v>0</v>
      </c>
      <c r="BO94" s="157" t="n">
        <v>168214</v>
      </c>
      <c r="BP94" s="157" t="n">
        <v>199787</v>
      </c>
      <c r="BQ94" s="157" t="n">
        <v>0</v>
      </c>
      <c r="BR94" s="157" t="n">
        <v>146187</v>
      </c>
      <c r="BS94" s="157" t="n">
        <v>205200</v>
      </c>
      <c r="BT94" s="157" t="n">
        <v>0</v>
      </c>
      <c r="BU94" s="157" t="n">
        <v>96427</v>
      </c>
      <c r="BV94" s="157" t="n">
        <v>124414</v>
      </c>
      <c r="BW94" s="157" t="n">
        <v>0</v>
      </c>
      <c r="BX94" s="157" t="n">
        <v>85810</v>
      </c>
      <c r="BY94" s="157" t="n">
        <v>0</v>
      </c>
      <c r="BZ94" s="157" t="n">
        <v>85810</v>
      </c>
      <c r="CA94" s="157" t="n">
        <v>32093</v>
      </c>
      <c r="CB94" s="157" t="n">
        <v>0</v>
      </c>
      <c r="CC94" s="158" t="n">
        <v>32093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605597948083234</v>
      </c>
      <c r="DE94" s="126" t="n">
        <f aca="false">BN94/$BE94</f>
        <v>0</v>
      </c>
      <c r="DF94" s="126" t="n">
        <f aca="false">BP94/$BD94</f>
        <v>0.00171948106368408</v>
      </c>
      <c r="DG94" s="126" t="n">
        <f aca="false">BQ94/$BE94</f>
        <v>0</v>
      </c>
      <c r="DH94" s="126" t="n">
        <f aca="false">BS94/$BD94</f>
        <v>0.00176606843422232</v>
      </c>
      <c r="DI94" s="126" t="n">
        <f aca="false">BT94/$BE94</f>
        <v>0</v>
      </c>
      <c r="DJ94" s="126" t="n">
        <f aca="false">BV94/$BD94</f>
        <v>0.0010707779638174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68358528285518</v>
      </c>
      <c r="DN94" s="126" t="n">
        <f aca="false">CB94/$BD94</f>
        <v>0</v>
      </c>
      <c r="DO94" s="126" t="n">
        <f aca="false">CC94/$BE94</f>
        <v>0.000629662072983</v>
      </c>
      <c r="DP94" s="126" t="n">
        <f aca="false">DD94+DF94+DH94+DJ94+DL94+DN94</f>
        <v>0.0106123069425562</v>
      </c>
      <c r="DQ94" s="160" t="n">
        <f aca="false">DE94+DG94+DI94+DK94+DM94+DO94</f>
        <v>0.00231324735583818</v>
      </c>
      <c r="DR94" s="105"/>
      <c r="DS94" s="105"/>
      <c r="DT94" s="126" t="n">
        <f aca="false">BD94/AB94</f>
        <v>1</v>
      </c>
      <c r="DU94" s="126" t="n">
        <f aca="false">BE94/AC94</f>
        <v>1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</v>
      </c>
      <c r="EC94" s="126" t="n">
        <f aca="false">BM94/AK94</f>
        <v>1</v>
      </c>
      <c r="ED94" s="126" t="e">
        <f aca="false">BN94/AL94</f>
        <v>#DIV/0!</v>
      </c>
      <c r="EE94" s="126" t="n">
        <f aca="false">BO94/AM94</f>
        <v>1</v>
      </c>
      <c r="EF94" s="126" t="n">
        <f aca="false">BP94/AN94</f>
        <v>1</v>
      </c>
      <c r="EG94" s="126" t="e">
        <f aca="false">BQ94/AO94</f>
        <v>#DIV/0!</v>
      </c>
      <c r="EH94" s="126" t="n">
        <f aca="false">BR94/AP94</f>
        <v>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</v>
      </c>
      <c r="EL94" s="126" t="n">
        <f aca="false">BV94/AT94</f>
        <v>1</v>
      </c>
      <c r="EM94" s="126" t="e">
        <f aca="false">BW94/AU94</f>
        <v>#DIV/0!</v>
      </c>
      <c r="EN94" s="126" t="n">
        <f aca="false">BX94/AV94</f>
        <v>1</v>
      </c>
      <c r="EO94" s="126" t="e">
        <f aca="false">BY94/AW94</f>
        <v>#DIV/0!</v>
      </c>
      <c r="EP94" s="126" t="n">
        <f aca="false">BZ94/AX94</f>
        <v>1</v>
      </c>
      <c r="EQ94" s="126" t="n">
        <f aca="false">CA94/AY94</f>
        <v>1</v>
      </c>
      <c r="ER94" s="126" t="e">
        <f aca="false">CB94/AZ94</f>
        <v>#DIV/0!</v>
      </c>
      <c r="ES94" s="128" t="n">
        <f aca="false">CC94/BA94</f>
        <v>1</v>
      </c>
      <c r="ET94" s="126" t="n">
        <f aca="false">SUM(BL94+BO94+BR94+BU94+BX94+CA94)/SUM(AJ94+AM94+AP94+AS94+AV94+AY94)</f>
        <v>1</v>
      </c>
      <c r="EU94" s="126" t="n">
        <f aca="false">SUM(BM94+BP94+BS94+BV94+BY94+CB94)/SUM(AK94+AN94+AQ94+AT94+AW94+AZ94)</f>
        <v>1</v>
      </c>
      <c r="EV94" s="126" t="n">
        <f aca="false">SUM(BN94+BQ94+BT94+BW94+BZ94+CC94)/SUM(AL94+AO94+AR94+AU94+AX94+BA94)</f>
        <v>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202484375</v>
      </c>
      <c r="GH94" s="146" t="n">
        <f aca="false">BE94/$FA94</f>
        <v>0.184348267505787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27674334490741</v>
      </c>
      <c r="GP94" s="146" t="n">
        <f aca="false">BM94/$FA94</f>
        <v>0.00254501591435185</v>
      </c>
      <c r="GQ94" s="146" t="n">
        <f aca="false">BN94/$FA94</f>
        <v>0</v>
      </c>
      <c r="GR94" s="146" t="n">
        <f aca="false">BO94/$FA94</f>
        <v>0.000608412905092593</v>
      </c>
      <c r="GS94" s="146" t="n">
        <f aca="false">BP94/$FA94</f>
        <v>0.000722609230324074</v>
      </c>
      <c r="GT94" s="146" t="n">
        <f aca="false">BQ94/$FA94</f>
        <v>0</v>
      </c>
      <c r="GU94" s="146" t="n">
        <f aca="false">BR94/$FA94</f>
        <v>0.000528743489583333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48766637731482</v>
      </c>
      <c r="GY94" s="146" t="n">
        <f aca="false">BV94/$FA94</f>
        <v>0.000449992766203704</v>
      </c>
      <c r="GZ94" s="146" t="n">
        <f aca="false">BW94/$FA94</f>
        <v>0</v>
      </c>
      <c r="HA94" s="146" t="n">
        <f aca="false">BX94/$FA94</f>
        <v>0.000310366030092593</v>
      </c>
      <c r="HB94" s="146" t="n">
        <f aca="false">BY94/$FA94</f>
        <v>0</v>
      </c>
      <c r="HC94" s="146" t="n">
        <f aca="false">BZ94/$FA94</f>
        <v>0.000310366030092593</v>
      </c>
      <c r="HD94" s="146" t="n">
        <f aca="false">CA94/$FA94</f>
        <v>0.000116077112268519</v>
      </c>
      <c r="HE94" s="146" t="n">
        <f aca="false">CB94/$FA94</f>
        <v>0</v>
      </c>
      <c r="HF94" s="146" t="n">
        <f aca="false">CC94/$FA94</f>
        <v>0.000116077112268519</v>
      </c>
      <c r="HG94" s="147" t="n">
        <f aca="false">SUM(GO94,GR94,GU94,GX94,HA94,HD94)</f>
        <v>0.00318910951967593</v>
      </c>
      <c r="HH94" s="147" t="n">
        <f aca="false">SUM(GP94,GS94,GV94,GY94,HB94,HE94)</f>
        <v>0.00445980541087963</v>
      </c>
      <c r="HI94" s="147" t="n">
        <f aca="false">SUM(GQ94,GT94,GW94,GZ94,HC94,HF94)</f>
        <v>0.000426443142361111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4798.85</v>
      </c>
      <c r="I95" s="182" t="n">
        <v>59.07</v>
      </c>
      <c r="J95" s="131" t="n">
        <f aca="false">H95/3600</f>
        <v>1.33301388888889</v>
      </c>
      <c r="L95" s="181" t="n">
        <v>5147.3821</v>
      </c>
      <c r="M95" s="182" t="n">
        <v>50.9844</v>
      </c>
      <c r="N95" s="182" t="n">
        <v>53.6086</v>
      </c>
      <c r="O95" s="182" t="n">
        <v>54.5132</v>
      </c>
      <c r="P95" s="182" t="n">
        <v>4741.52</v>
      </c>
      <c r="Q95" s="182" t="n">
        <v>59.55</v>
      </c>
      <c r="R95" s="131" t="n">
        <f aca="false">P95/3600</f>
        <v>1.3170888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652900</v>
      </c>
      <c r="BE95" s="157" t="n">
        <v>60163929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37529</v>
      </c>
      <c r="BM95" s="157" t="n">
        <v>244747</v>
      </c>
      <c r="BN95" s="157" t="n">
        <v>0</v>
      </c>
      <c r="BO95" s="157" t="n">
        <v>101111</v>
      </c>
      <c r="BP95" s="157" t="n">
        <v>125170</v>
      </c>
      <c r="BQ95" s="157" t="n">
        <v>0</v>
      </c>
      <c r="BR95" s="157" t="n">
        <v>165175</v>
      </c>
      <c r="BS95" s="157" t="n">
        <v>342000</v>
      </c>
      <c r="BT95" s="157" t="n">
        <v>0</v>
      </c>
      <c r="BU95" s="157" t="n">
        <v>104587</v>
      </c>
      <c r="BV95" s="157" t="n">
        <v>246596</v>
      </c>
      <c r="BW95" s="157" t="n">
        <v>0</v>
      </c>
      <c r="BX95" s="157" t="n">
        <v>31995</v>
      </c>
      <c r="BY95" s="157" t="n">
        <v>0</v>
      </c>
      <c r="BZ95" s="157" t="n">
        <v>31995</v>
      </c>
      <c r="CA95" s="157" t="n">
        <v>11196</v>
      </c>
      <c r="CB95" s="157" t="n">
        <v>0</v>
      </c>
      <c r="CC95" s="158" t="n">
        <v>11196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76073315142539</v>
      </c>
      <c r="DE95" s="126" t="n">
        <f aca="false">BN95/$BE95</f>
        <v>0</v>
      </c>
      <c r="DF95" s="126" t="n">
        <f aca="false">BP95/$BD95</f>
        <v>0.00141191094707562</v>
      </c>
      <c r="DG95" s="126" t="n">
        <f aca="false">BQ95/$BE95</f>
        <v>0</v>
      </c>
      <c r="DH95" s="126" t="n">
        <f aca="false">BS95/$BD95</f>
        <v>0.00385774182232053</v>
      </c>
      <c r="DI95" s="126" t="n">
        <f aca="false">BT95/$BE95</f>
        <v>0</v>
      </c>
      <c r="DJ95" s="126" t="n">
        <f aca="false">BV95/$BD95</f>
        <v>0.0027815897731489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531797050687963</v>
      </c>
      <c r="DN95" s="126" t="n">
        <f aca="false">CB95/$BD95</f>
        <v>0</v>
      </c>
      <c r="DO95" s="126" t="n">
        <f aca="false">CC95/$BE95</f>
        <v>0.000186091569917251</v>
      </c>
      <c r="DP95" s="126" t="n">
        <f aca="false">DD95+DF95+DH95+DJ95+DL95+DN95</f>
        <v>0.0108119756939705</v>
      </c>
      <c r="DQ95" s="160" t="n">
        <f aca="false">DE95+DG95+DI95+DK95+DM95+DO95</f>
        <v>0.000717888620605214</v>
      </c>
      <c r="DR95" s="105"/>
      <c r="DS95" s="105"/>
      <c r="DT95" s="126" t="n">
        <f aca="false">BD95/AB95</f>
        <v>1</v>
      </c>
      <c r="DU95" s="126" t="n">
        <f aca="false">BE95/AC95</f>
        <v>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</v>
      </c>
      <c r="EC95" s="126" t="n">
        <f aca="false">BM95/AK95</f>
        <v>1</v>
      </c>
      <c r="ED95" s="126" t="e">
        <f aca="false">BN95/AL95</f>
        <v>#DIV/0!</v>
      </c>
      <c r="EE95" s="126" t="n">
        <f aca="false">BO95/AM95</f>
        <v>1</v>
      </c>
      <c r="EF95" s="126" t="n">
        <f aca="false">BP95/AN95</f>
        <v>1</v>
      </c>
      <c r="EG95" s="126" t="e">
        <f aca="false">BQ95/AO95</f>
        <v>#DIV/0!</v>
      </c>
      <c r="EH95" s="126" t="n">
        <f aca="false">BR95/AP95</f>
        <v>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</v>
      </c>
      <c r="EL95" s="126" t="n">
        <f aca="false">BV95/AT95</f>
        <v>1</v>
      </c>
      <c r="EM95" s="126" t="e">
        <f aca="false">BW95/AU95</f>
        <v>#DIV/0!</v>
      </c>
      <c r="EN95" s="126" t="n">
        <f aca="false">BX95/AV95</f>
        <v>1</v>
      </c>
      <c r="EO95" s="126" t="e">
        <f aca="false">BY95/AW95</f>
        <v>#DIV/0!</v>
      </c>
      <c r="EP95" s="126" t="n">
        <f aca="false">BZ95/AX95</f>
        <v>1</v>
      </c>
      <c r="EQ95" s="126" t="n">
        <f aca="false">CA95/AY95</f>
        <v>1</v>
      </c>
      <c r="ER95" s="126" t="e">
        <f aca="false">CB95/AZ95</f>
        <v>#DIV/0!</v>
      </c>
      <c r="ES95" s="128" t="n">
        <f aca="false">CC95/BA95</f>
        <v>1</v>
      </c>
      <c r="ET95" s="126" t="n">
        <f aca="false">SUM(BL95+BO95+BR95+BU95+BX95+CA95)/SUM(AJ95+AM95+AP95+AS95+AV95+AY95)</f>
        <v>1</v>
      </c>
      <c r="EU95" s="126" t="n">
        <f aca="false">SUM(BM95+BP95+BS95+BV95+BY95+CB95)/SUM(AK95+AN95+AQ95+AT95+AW95+AZ95)</f>
        <v>1</v>
      </c>
      <c r="EV95" s="126" t="n">
        <f aca="false">SUM(BN95+BQ95+BT95+BW95+BZ95+CC95)/SUM(AL95+AO95+AR95+AU95+AX95+BA95)</f>
        <v>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0648509837963</v>
      </c>
      <c r="GH95" s="146" t="n">
        <f aca="false">BE95/$FA95</f>
        <v>0.217606803385417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859118200231481</v>
      </c>
      <c r="GP95" s="146" t="n">
        <f aca="false">BM95/$FA95</f>
        <v>0.000885224971064815</v>
      </c>
      <c r="GQ95" s="146" t="n">
        <f aca="false">BN95/$FA95</f>
        <v>0</v>
      </c>
      <c r="GR95" s="146" t="n">
        <f aca="false">BO95/$FA95</f>
        <v>0.000365708188657407</v>
      </c>
      <c r="GS95" s="146" t="n">
        <f aca="false">BP95/$FA95</f>
        <v>0.000452727141203704</v>
      </c>
      <c r="GT95" s="146" t="n">
        <f aca="false">BQ95/$FA95</f>
        <v>0</v>
      </c>
      <c r="GU95" s="146" t="n">
        <f aca="false">BR95/$FA95</f>
        <v>0.00059742115162037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37828052662037</v>
      </c>
      <c r="GY95" s="146" t="n">
        <f aca="false">BV95/$FA95</f>
        <v>0.000891912615740741</v>
      </c>
      <c r="GZ95" s="146" t="n">
        <f aca="false">BW95/$FA95</f>
        <v>0</v>
      </c>
      <c r="HA95" s="146" t="n">
        <f aca="false">BX95/$FA95</f>
        <v>0.00011572265625</v>
      </c>
      <c r="HB95" s="146" t="n">
        <f aca="false">BY95/$FA95</f>
        <v>0</v>
      </c>
      <c r="HC95" s="146" t="n">
        <f aca="false">BZ95/$FA95</f>
        <v>0.00011572265625</v>
      </c>
      <c r="HD95" s="146" t="n">
        <f aca="false">CA95/$FA95</f>
        <v>4.04947916666667E-005</v>
      </c>
      <c r="HE95" s="146" t="n">
        <f aca="false">CB95/$FA95</f>
        <v>0</v>
      </c>
      <c r="HF95" s="146" t="n">
        <f aca="false">CC95/$FA95</f>
        <v>4.04947916666667E-005</v>
      </c>
      <c r="HG95" s="147" t="n">
        <f aca="false">SUM(GO95,GR95,GU95,GX95,HA95,HD95)</f>
        <v>0.0023567455150463</v>
      </c>
      <c r="HH95" s="147" t="n">
        <f aca="false">SUM(GP95,GS95,GV95,GY95,HB95,HE95)</f>
        <v>0.00346684389467593</v>
      </c>
      <c r="HI95" s="147" t="n">
        <f aca="false">SUM(GQ95,GT95,GW95,GZ95,HC95,HF95)</f>
        <v>0.000156217447916667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4596.05</v>
      </c>
      <c r="I96" s="187" t="n">
        <v>58.61</v>
      </c>
      <c r="J96" s="150" t="n">
        <f aca="false">H96/3600</f>
        <v>1.27668055555556</v>
      </c>
      <c r="L96" s="186" t="n">
        <v>3485.1997</v>
      </c>
      <c r="M96" s="187" t="n">
        <v>47.2007</v>
      </c>
      <c r="N96" s="187" t="n">
        <v>50.2537</v>
      </c>
      <c r="O96" s="187" t="n">
        <v>51.254</v>
      </c>
      <c r="P96" s="187" t="n">
        <v>4544.43</v>
      </c>
      <c r="Q96" s="187" t="n">
        <v>57.4</v>
      </c>
      <c r="R96" s="150" t="n">
        <f aca="false">P96/3600</f>
        <v>1.26234166666667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5154395</v>
      </c>
      <c r="BE96" s="157" t="n">
        <v>37145476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190620</v>
      </c>
      <c r="BM96" s="157" t="n">
        <v>225282</v>
      </c>
      <c r="BN96" s="157" t="n">
        <v>0</v>
      </c>
      <c r="BO96" s="157" t="n">
        <v>73343</v>
      </c>
      <c r="BP96" s="157" t="n">
        <v>97665</v>
      </c>
      <c r="BQ96" s="157" t="n">
        <v>0</v>
      </c>
      <c r="BR96" s="157" t="n">
        <v>131083</v>
      </c>
      <c r="BS96" s="157" t="n">
        <v>342000</v>
      </c>
      <c r="BT96" s="157" t="n">
        <v>0</v>
      </c>
      <c r="BU96" s="157" t="n">
        <v>82127</v>
      </c>
      <c r="BV96" s="157" t="n">
        <v>265630</v>
      </c>
      <c r="BW96" s="157" t="n">
        <v>0</v>
      </c>
      <c r="BX96" s="157" t="n">
        <v>29815</v>
      </c>
      <c r="BY96" s="157" t="n">
        <v>0</v>
      </c>
      <c r="BZ96" s="157" t="n">
        <v>29815</v>
      </c>
      <c r="CA96" s="157" t="n">
        <v>12019</v>
      </c>
      <c r="CB96" s="157" t="n">
        <v>0</v>
      </c>
      <c r="CC96" s="158" t="n">
        <v>12019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45766390740026</v>
      </c>
      <c r="DE96" s="126" t="n">
        <f aca="false">BN96/$BE96</f>
        <v>0</v>
      </c>
      <c r="DF96" s="126" t="n">
        <f aca="false">BP96/$BD96</f>
        <v>0.00149897792773611</v>
      </c>
      <c r="DG96" s="126" t="n">
        <f aca="false">BQ96/$BE96</f>
        <v>0</v>
      </c>
      <c r="DH96" s="126" t="n">
        <f aca="false">BS96/$BD96</f>
        <v>0.0052490703044668</v>
      </c>
      <c r="DI96" s="126" t="n">
        <f aca="false">BT96/$BE96</f>
        <v>0</v>
      </c>
      <c r="DJ96" s="126" t="n">
        <f aca="false">BV96/$BD96</f>
        <v>0.004076931418057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802654945113639</v>
      </c>
      <c r="DN96" s="126" t="n">
        <f aca="false">CB96/$BD96</f>
        <v>0</v>
      </c>
      <c r="DO96" s="126" t="n">
        <f aca="false">CC96/$BE96</f>
        <v>0.000323565647671334</v>
      </c>
      <c r="DP96" s="126" t="n">
        <f aca="false">DD96+DF96+DH96+DJ96+DL96+DN96</f>
        <v>0.0142826435576602</v>
      </c>
      <c r="DQ96" s="160" t="n">
        <f aca="false">DE96+DG96+DI96+DK96+DM96+DO96</f>
        <v>0.00112622059278497</v>
      </c>
      <c r="DR96" s="105"/>
      <c r="DS96" s="105"/>
      <c r="DT96" s="126" t="n">
        <f aca="false">BD96/AB96</f>
        <v>1</v>
      </c>
      <c r="DU96" s="126" t="n">
        <f aca="false">BE96/AC96</f>
        <v>1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</v>
      </c>
      <c r="EC96" s="126" t="n">
        <f aca="false">BM96/AK96</f>
        <v>1</v>
      </c>
      <c r="ED96" s="126" t="e">
        <f aca="false">BN96/AL96</f>
        <v>#DIV/0!</v>
      </c>
      <c r="EE96" s="126" t="n">
        <f aca="false">BO96/AM96</f>
        <v>1</v>
      </c>
      <c r="EF96" s="126" t="n">
        <f aca="false">BP96/AN96</f>
        <v>1</v>
      </c>
      <c r="EG96" s="126" t="e">
        <f aca="false">BQ96/AO96</f>
        <v>#DIV/0!</v>
      </c>
      <c r="EH96" s="126" t="n">
        <f aca="false">BR96/AP96</f>
        <v>1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</v>
      </c>
      <c r="EL96" s="126" t="n">
        <f aca="false">BV96/AT96</f>
        <v>1</v>
      </c>
      <c r="EM96" s="126" t="e">
        <f aca="false">BW96/AU96</f>
        <v>#DIV/0!</v>
      </c>
      <c r="EN96" s="126" t="n">
        <f aca="false">BX96/AV96</f>
        <v>1</v>
      </c>
      <c r="EO96" s="126" t="e">
        <f aca="false">BY96/AW96</f>
        <v>#DIV/0!</v>
      </c>
      <c r="EP96" s="126" t="n">
        <f aca="false">BZ96/AX96</f>
        <v>1</v>
      </c>
      <c r="EQ96" s="126" t="n">
        <f aca="false">CA96/AY96</f>
        <v>1</v>
      </c>
      <c r="ER96" s="126" t="e">
        <f aca="false">CB96/AZ96</f>
        <v>#DIV/0!</v>
      </c>
      <c r="ES96" s="128" t="n">
        <f aca="false">CC96/BA96</f>
        <v>1</v>
      </c>
      <c r="ET96" s="126" t="n">
        <f aca="false">SUM(BL96+BO96+BR96+BU96+BX96+CA96)/SUM(AJ96+AM96+AP96+AS96+AV96+AY96)</f>
        <v>1</v>
      </c>
      <c r="EU96" s="126" t="n">
        <f aca="false">SUM(BM96+BP96+BS96+BV96+BY96+CB96)/SUM(AK96+AN96+AQ96+AT96+AW96+AZ96)</f>
        <v>1</v>
      </c>
      <c r="EV96" s="126" t="n">
        <f aca="false">SUM(BN96+BQ96+BT96+BW96+BZ96+CC96)/SUM(AL96+AO96+AR96+AU96+AX96+BA96)</f>
        <v>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5656810619213</v>
      </c>
      <c r="GH96" s="146" t="n">
        <f aca="false">BE96/$FA96</f>
        <v>0.134351403356482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689453125</v>
      </c>
      <c r="GP96" s="146" t="n">
        <f aca="false">BM96/$FA96</f>
        <v>0.000814822048611111</v>
      </c>
      <c r="GQ96" s="146" t="n">
        <f aca="false">BN96/$FA96</f>
        <v>0</v>
      </c>
      <c r="GR96" s="146" t="n">
        <f aca="false">BO96/$FA96</f>
        <v>0.00026527416087963</v>
      </c>
      <c r="GS96" s="146" t="n">
        <f aca="false">BP96/$FA96</f>
        <v>0.000353244357638889</v>
      </c>
      <c r="GT96" s="146" t="n">
        <f aca="false">BQ96/$FA96</f>
        <v>0</v>
      </c>
      <c r="GU96" s="146" t="n">
        <f aca="false">BR96/$FA96</f>
        <v>0.000474113859953704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297044994212963</v>
      </c>
      <c r="GY96" s="146" t="n">
        <f aca="false">BV96/$FA96</f>
        <v>0.000960756655092593</v>
      </c>
      <c r="GZ96" s="146" t="n">
        <f aca="false">BW96/$FA96</f>
        <v>0</v>
      </c>
      <c r="HA96" s="146" t="n">
        <f aca="false">BX96/$FA96</f>
        <v>0.000107837818287037</v>
      </c>
      <c r="HB96" s="146" t="n">
        <f aca="false">BY96/$FA96</f>
        <v>0</v>
      </c>
      <c r="HC96" s="146" t="n">
        <f aca="false">BZ96/$FA96</f>
        <v>0.000107837818287037</v>
      </c>
      <c r="HD96" s="146" t="n">
        <f aca="false">CA96/$FA96</f>
        <v>4.34714988425926E-005</v>
      </c>
      <c r="HE96" s="146" t="n">
        <f aca="false">CB96/$FA96</f>
        <v>0</v>
      </c>
      <c r="HF96" s="146" t="n">
        <f aca="false">CC96/$FA96</f>
        <v>4.34714988425926E-005</v>
      </c>
      <c r="HG96" s="147" t="n">
        <f aca="false">SUM(GO96,GR96,GU96,GX96,HA96,HD96)</f>
        <v>0.00187719545717593</v>
      </c>
      <c r="HH96" s="147" t="n">
        <f aca="false">SUM(GP96,GS96,GV96,GY96,HB96,HE96)</f>
        <v>0.00336580222800926</v>
      </c>
      <c r="HI96" s="147" t="n">
        <f aca="false">SUM(GQ96,GT96,GW96,GZ96,HC96,HF96)</f>
        <v>0.00015130931712963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4415.68</v>
      </c>
      <c r="I97" s="187" t="n">
        <v>56.19</v>
      </c>
      <c r="J97" s="150" t="n">
        <f aca="false">H97/3600</f>
        <v>1.22657777777778</v>
      </c>
      <c r="L97" s="186" t="n">
        <v>2379.1507</v>
      </c>
      <c r="M97" s="187" t="n">
        <v>43.6227</v>
      </c>
      <c r="N97" s="187" t="n">
        <v>47.7847</v>
      </c>
      <c r="O97" s="187" t="n">
        <v>48.8399</v>
      </c>
      <c r="P97" s="187" t="n">
        <v>4417.89</v>
      </c>
      <c r="Q97" s="187" t="n">
        <v>56.71</v>
      </c>
      <c r="R97" s="150" t="n">
        <f aca="false">P97/3600</f>
        <v>1.22719166666667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874506</v>
      </c>
      <c r="BE97" s="157" t="n">
        <v>22979475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62587</v>
      </c>
      <c r="BM97" s="157" t="n">
        <v>257514</v>
      </c>
      <c r="BN97" s="157" t="n">
        <v>0</v>
      </c>
      <c r="BO97" s="157" t="n">
        <v>60608</v>
      </c>
      <c r="BP97" s="157" t="n">
        <v>85332</v>
      </c>
      <c r="BQ97" s="157" t="n">
        <v>0</v>
      </c>
      <c r="BR97" s="157" t="n">
        <v>101105</v>
      </c>
      <c r="BS97" s="157" t="n">
        <v>342000</v>
      </c>
      <c r="BT97" s="157" t="n">
        <v>0</v>
      </c>
      <c r="BU97" s="157" t="n">
        <v>69889</v>
      </c>
      <c r="BV97" s="157" t="n">
        <v>284757</v>
      </c>
      <c r="BW97" s="157" t="n">
        <v>0</v>
      </c>
      <c r="BX97" s="157" t="n">
        <v>30315</v>
      </c>
      <c r="BY97" s="157" t="n">
        <v>0</v>
      </c>
      <c r="BZ97" s="157" t="n">
        <v>30315</v>
      </c>
      <c r="CA97" s="157" t="n">
        <v>13094</v>
      </c>
      <c r="CB97" s="157" t="n">
        <v>0</v>
      </c>
      <c r="CC97" s="158" t="n">
        <v>13094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26888189928713</v>
      </c>
      <c r="DE97" s="126" t="n">
        <f aca="false">BN97/$BE97</f>
        <v>0</v>
      </c>
      <c r="DF97" s="126" t="n">
        <f aca="false">BP97/$BD97</f>
        <v>0.00174594092061002</v>
      </c>
      <c r="DG97" s="126" t="n">
        <f aca="false">BQ97/$BE97</f>
        <v>0</v>
      </c>
      <c r="DH97" s="126" t="n">
        <f aca="false">BS97/$BD97</f>
        <v>0.00699751318202582</v>
      </c>
      <c r="DI97" s="126" t="n">
        <f aca="false">BT97/$BE97</f>
        <v>0</v>
      </c>
      <c r="DJ97" s="126" t="n">
        <f aca="false">BV97/$BD97</f>
        <v>0.005826289067760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1922073937721</v>
      </c>
      <c r="DN97" s="126" t="n">
        <f aca="false">CB97/$BD97</f>
        <v>0</v>
      </c>
      <c r="DO97" s="126" t="n">
        <f aca="false">CC97/$BE97</f>
        <v>0.000569812843853047</v>
      </c>
      <c r="DP97" s="126" t="n">
        <f aca="false">DD97+DF97+DH97+DJ97+DL97+DN97</f>
        <v>0.0198386250696836</v>
      </c>
      <c r="DQ97" s="160" t="n">
        <f aca="false">DE97+DG97+DI97+DK97+DM97+DO97</f>
        <v>0.00188903358323025</v>
      </c>
      <c r="DR97" s="105"/>
      <c r="DS97" s="105"/>
      <c r="DT97" s="126" t="n">
        <f aca="false">BD97/AB97</f>
        <v>1</v>
      </c>
      <c r="DU97" s="126" t="n">
        <f aca="false">BE97/AC97</f>
        <v>1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</v>
      </c>
      <c r="EC97" s="126" t="n">
        <f aca="false">BM97/AK97</f>
        <v>1</v>
      </c>
      <c r="ED97" s="126" t="e">
        <f aca="false">BN97/AL97</f>
        <v>#DIV/0!</v>
      </c>
      <c r="EE97" s="126" t="n">
        <f aca="false">BO97/AM97</f>
        <v>1</v>
      </c>
      <c r="EF97" s="126" t="n">
        <f aca="false">BP97/AN97</f>
        <v>1</v>
      </c>
      <c r="EG97" s="126" t="e">
        <f aca="false">BQ97/AO97</f>
        <v>#DIV/0!</v>
      </c>
      <c r="EH97" s="126" t="n">
        <f aca="false">BR97/AP97</f>
        <v>1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</v>
      </c>
      <c r="EL97" s="126" t="n">
        <f aca="false">BV97/AT97</f>
        <v>1</v>
      </c>
      <c r="EM97" s="126" t="e">
        <f aca="false">BW97/AU97</f>
        <v>#DIV/0!</v>
      </c>
      <c r="EN97" s="126" t="n">
        <f aca="false">BX97/AV97</f>
        <v>1</v>
      </c>
      <c r="EO97" s="126" t="e">
        <f aca="false">BY97/AW97</f>
        <v>#DIV/0!</v>
      </c>
      <c r="EP97" s="126" t="n">
        <f aca="false">BZ97/AX97</f>
        <v>1</v>
      </c>
      <c r="EQ97" s="126" t="n">
        <f aca="false">CA97/AY97</f>
        <v>1</v>
      </c>
      <c r="ER97" s="126" t="e">
        <f aca="false">CB97/AZ97</f>
        <v>#DIV/0!</v>
      </c>
      <c r="ES97" s="128" t="n">
        <f aca="false">CC97/BA97</f>
        <v>1</v>
      </c>
      <c r="ET97" s="126" t="n">
        <f aca="false">SUM(BL97+BO97+BR97+BU97+BX97+CA97)/SUM(AJ97+AM97+AP97+AS97+AV97+AY97)</f>
        <v>1</v>
      </c>
      <c r="EU97" s="126" t="n">
        <f aca="false">SUM(BM97+BP97+BS97+BV97+BY97+CB97)/SUM(AK97+AN97+AQ97+AT97+AW97+AZ97)</f>
        <v>1</v>
      </c>
      <c r="EV97" s="126" t="n">
        <f aca="false">SUM(BN97+BQ97+BT97+BW97+BZ97+CC97)/SUM(AL97+AO97+AR97+AU97+AX97+BA97)</f>
        <v>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6774110243056</v>
      </c>
      <c r="GH97" s="146" t="n">
        <f aca="false">BE97/$FA97</f>
        <v>0.0831144205729167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588060619212963</v>
      </c>
      <c r="GP97" s="146" t="n">
        <f aca="false">BM97/$FA97</f>
        <v>0.000931401909722222</v>
      </c>
      <c r="GQ97" s="146" t="n">
        <f aca="false">BN97/$FA97</f>
        <v>0</v>
      </c>
      <c r="GR97" s="146" t="n">
        <f aca="false">BO97/$FA97</f>
        <v>0.000219212962962963</v>
      </c>
      <c r="GS97" s="146" t="n">
        <f aca="false">BP97/$FA97</f>
        <v>0.000308637152777778</v>
      </c>
      <c r="GT97" s="146" t="n">
        <f aca="false">BQ97/$FA97</f>
        <v>0</v>
      </c>
      <c r="GU97" s="146" t="n">
        <f aca="false">BR97/$FA97</f>
        <v>0.000365686487268519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52781394675926</v>
      </c>
      <c r="GY97" s="146" t="n">
        <f aca="false">BV97/$FA97</f>
        <v>0.00102993706597222</v>
      </c>
      <c r="GZ97" s="146" t="n">
        <f aca="false">BW97/$FA97</f>
        <v>0</v>
      </c>
      <c r="HA97" s="146" t="n">
        <f aca="false">BX97/$FA97</f>
        <v>0.000109646267361111</v>
      </c>
      <c r="HB97" s="146" t="n">
        <f aca="false">BY97/$FA97</f>
        <v>0</v>
      </c>
      <c r="HC97" s="146" t="n">
        <f aca="false">BZ97/$FA97</f>
        <v>0.000109646267361111</v>
      </c>
      <c r="HD97" s="146" t="n">
        <f aca="false">CA97/$FA97</f>
        <v>4.73596643518519E-005</v>
      </c>
      <c r="HE97" s="146" t="n">
        <f aca="false">CB97/$FA97</f>
        <v>0</v>
      </c>
      <c r="HF97" s="146" t="n">
        <f aca="false">CC97/$FA97</f>
        <v>4.73596643518519E-005</v>
      </c>
      <c r="HG97" s="147" t="n">
        <f aca="false">SUM(GO97,GR97,GU97,GX97,HA97,HD97)</f>
        <v>0.00158274739583333</v>
      </c>
      <c r="HH97" s="147" t="n">
        <f aca="false">SUM(GP97,GS97,GV97,GY97,HB97,HE97)</f>
        <v>0.00350695529513889</v>
      </c>
      <c r="HI97" s="147" t="n">
        <f aca="false">SUM(GQ97,GT97,GW97,GZ97,HC97,HF97)</f>
        <v>0.000157005931712963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4328.89</v>
      </c>
      <c r="I98" s="189" t="n">
        <v>55.44</v>
      </c>
      <c r="J98" s="163" t="n">
        <f aca="false">H98/3600</f>
        <v>1.20246944444444</v>
      </c>
      <c r="L98" s="188" t="n">
        <v>1600.8426</v>
      </c>
      <c r="M98" s="189" t="n">
        <v>39.6012</v>
      </c>
      <c r="N98" s="189" t="n">
        <v>45.8658</v>
      </c>
      <c r="O98" s="189" t="n">
        <v>47.0333</v>
      </c>
      <c r="P98" s="189" t="n">
        <v>4246.39</v>
      </c>
      <c r="Q98" s="189" t="n">
        <v>54.9</v>
      </c>
      <c r="R98" s="163" t="n">
        <f aca="false">P98/3600</f>
        <v>1.17955277777778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890080</v>
      </c>
      <c r="BE98" s="175" t="n">
        <v>14309956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3006</v>
      </c>
      <c r="BM98" s="175" t="n">
        <v>194678</v>
      </c>
      <c r="BN98" s="175" t="n">
        <v>0</v>
      </c>
      <c r="BO98" s="175" t="n">
        <v>44263</v>
      </c>
      <c r="BP98" s="175" t="n">
        <v>76789</v>
      </c>
      <c r="BQ98" s="175" t="n">
        <v>0</v>
      </c>
      <c r="BR98" s="175" t="n">
        <v>74526</v>
      </c>
      <c r="BS98" s="175" t="n">
        <v>342000</v>
      </c>
      <c r="BT98" s="175" t="n">
        <v>0</v>
      </c>
      <c r="BU98" s="175" t="n">
        <v>53756</v>
      </c>
      <c r="BV98" s="175" t="n">
        <v>295331</v>
      </c>
      <c r="BW98" s="175" t="n">
        <v>0</v>
      </c>
      <c r="BX98" s="175" t="n">
        <v>20230</v>
      </c>
      <c r="BY98" s="175" t="n">
        <v>0</v>
      </c>
      <c r="BZ98" s="175" t="n">
        <v>20230</v>
      </c>
      <c r="CA98" s="175" t="n">
        <v>8138</v>
      </c>
      <c r="CB98" s="175" t="n">
        <v>0</v>
      </c>
      <c r="CC98" s="176" t="n">
        <v>8138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42428437050015</v>
      </c>
      <c r="DE98" s="178" t="n">
        <f aca="false">BN98/$BE98</f>
        <v>0</v>
      </c>
      <c r="DF98" s="178" t="n">
        <f aca="false">BP98/$BD98</f>
        <v>0.00213956056938296</v>
      </c>
      <c r="DG98" s="178" t="n">
        <f aca="false">BQ98/$BE98</f>
        <v>0</v>
      </c>
      <c r="DH98" s="178" t="n">
        <f aca="false">BS98/$BD98</f>
        <v>0.00952909550494176</v>
      </c>
      <c r="DI98" s="178" t="n">
        <f aca="false">BT98/$BE98</f>
        <v>0</v>
      </c>
      <c r="DJ98" s="178" t="n">
        <f aca="false">BV98/$BD98</f>
        <v>0.00822876404845016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137010623932</v>
      </c>
      <c r="DN98" s="178" t="n">
        <f aca="false">CB98/$BD98</f>
        <v>0</v>
      </c>
      <c r="DO98" s="178" t="n">
        <f aca="false">CC98/$BE98</f>
        <v>0.000568694970131285</v>
      </c>
      <c r="DP98" s="178" t="n">
        <f aca="false">DD98+DF98+DH98+DJ98+DL98+DN98</f>
        <v>0.025321704493275</v>
      </c>
      <c r="DQ98" s="180" t="n">
        <f aca="false">DE98+DG98+DI98+DK98+DM98+DO98</f>
        <v>0.00198239603252449</v>
      </c>
      <c r="DR98" s="105"/>
      <c r="DS98" s="105"/>
      <c r="DT98" s="126" t="n">
        <f aca="false">BD98/AB98</f>
        <v>1</v>
      </c>
      <c r="DU98" s="126" t="n">
        <f aca="false">BE98/AC98</f>
        <v>1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</v>
      </c>
      <c r="EC98" s="126" t="n">
        <f aca="false">BM98/AK98</f>
        <v>1</v>
      </c>
      <c r="ED98" s="126" t="e">
        <f aca="false">BN98/AL98</f>
        <v>#DIV/0!</v>
      </c>
      <c r="EE98" s="126" t="n">
        <f aca="false">BO98/AM98</f>
        <v>1</v>
      </c>
      <c r="EF98" s="126" t="n">
        <f aca="false">BP98/AN98</f>
        <v>1</v>
      </c>
      <c r="EG98" s="126" t="e">
        <f aca="false">BQ98/AO98</f>
        <v>#DIV/0!</v>
      </c>
      <c r="EH98" s="126" t="n">
        <f aca="false">BR98/AP98</f>
        <v>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</v>
      </c>
      <c r="EL98" s="126" t="n">
        <f aca="false">BV98/AT98</f>
        <v>1</v>
      </c>
      <c r="EM98" s="126" t="e">
        <f aca="false">BW98/AU98</f>
        <v>#DIV/0!</v>
      </c>
      <c r="EN98" s="126" t="n">
        <f aca="false">BX98/AV98</f>
        <v>1</v>
      </c>
      <c r="EO98" s="126" t="e">
        <f aca="false">BY98/AW98</f>
        <v>#DIV/0!</v>
      </c>
      <c r="EP98" s="126" t="n">
        <f aca="false">BZ98/AX98</f>
        <v>1</v>
      </c>
      <c r="EQ98" s="126" t="n">
        <f aca="false">CA98/AY98</f>
        <v>1</v>
      </c>
      <c r="ER98" s="126" t="e">
        <f aca="false">CB98/AZ98</f>
        <v>#DIV/0!</v>
      </c>
      <c r="ES98" s="128" t="n">
        <f aca="false">CC98/BA98</f>
        <v>1</v>
      </c>
      <c r="ET98" s="126" t="n">
        <f aca="false">SUM(BL98+BO98+BR98+BU98+BX98+CA98)/SUM(AJ98+AM98+AP98+AS98+AV98+AY98)</f>
        <v>1</v>
      </c>
      <c r="EU98" s="126" t="n">
        <f aca="false">SUM(BM98+BP98+BS98+BV98+BY98+CB98)/SUM(AK98+AN98+AQ98+AT98+AW98+AZ98)</f>
        <v>1</v>
      </c>
      <c r="EV98" s="126" t="n">
        <f aca="false">SUM(BN98+BQ98+BT98+BW98+BZ98+CC98)/SUM(AL98+AO98+AR98+AU98+AX98+BA98)</f>
        <v>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9810763888889</v>
      </c>
      <c r="GH98" s="146" t="n">
        <f aca="false">BE98/$FA98</f>
        <v>0.0517576533564815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372562210648148</v>
      </c>
      <c r="GP98" s="146" t="n">
        <f aca="false">BM98/$FA98</f>
        <v>0.000704130497685185</v>
      </c>
      <c r="GQ98" s="146" t="n">
        <f aca="false">BN98/$FA98</f>
        <v>0</v>
      </c>
      <c r="GR98" s="146" t="n">
        <f aca="false">BO98/$FA98</f>
        <v>0.000160094762731482</v>
      </c>
      <c r="GS98" s="146" t="n">
        <f aca="false">BP98/$FA98</f>
        <v>0.000277737991898148</v>
      </c>
      <c r="GT98" s="146" t="n">
        <f aca="false">BQ98/$FA98</f>
        <v>0</v>
      </c>
      <c r="GU98" s="146" t="n">
        <f aca="false">BR98/$FA98</f>
        <v>0.000269552951388889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194429976851852</v>
      </c>
      <c r="GY98" s="146" t="n">
        <f aca="false">BV98/$FA98</f>
        <v>0.00106818214699074</v>
      </c>
      <c r="GZ98" s="146" t="n">
        <f aca="false">BW98/$FA98</f>
        <v>0</v>
      </c>
      <c r="HA98" s="146" t="n">
        <f aca="false">BX98/$FA98</f>
        <v>7.3169849537037E-005</v>
      </c>
      <c r="HB98" s="146" t="n">
        <f aca="false">BY98/$FA98</f>
        <v>0</v>
      </c>
      <c r="HC98" s="146" t="n">
        <f aca="false">BZ98/$FA98</f>
        <v>7.3169849537037E-005</v>
      </c>
      <c r="HD98" s="146" t="n">
        <f aca="false">CA98/$FA98</f>
        <v>2.94343171296296E-005</v>
      </c>
      <c r="HE98" s="146" t="n">
        <f aca="false">CB98/$FA98</f>
        <v>0</v>
      </c>
      <c r="HF98" s="146" t="n">
        <f aca="false">CC98/$FA98</f>
        <v>2.94343171296296E-005</v>
      </c>
      <c r="HG98" s="147" t="n">
        <f aca="false">SUM(GO98,GR98,GU98,GX98,HA98,HD98)</f>
        <v>0.00109924406828704</v>
      </c>
      <c r="HH98" s="147" t="n">
        <f aca="false">SUM(GP98,GS98,GV98,GY98,HB98,HE98)</f>
        <v>0.00328702980324074</v>
      </c>
      <c r="HI98" s="147" t="n">
        <f aca="false">SUM(GQ98,GT98,GW98,GZ98,HC98,HF98)</f>
        <v>0.000102604166666667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8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8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114709869603627</v>
      </c>
      <c r="DE99" s="196" t="n">
        <f aca="false">AVERAGE(DE3:DE18)</f>
        <v>0</v>
      </c>
      <c r="DF99" s="196" t="n">
        <f aca="false">AVERAGE(DF3:DF18)</f>
        <v>0.000538790284301217</v>
      </c>
      <c r="DG99" s="196" t="n">
        <f aca="false">AVERAGE(DG3:DG18)</f>
        <v>0</v>
      </c>
      <c r="DH99" s="196" t="n">
        <f aca="false">AVERAGE(DH3:DH18)</f>
        <v>0.00352941206716866</v>
      </c>
      <c r="DI99" s="196" t="n">
        <f aca="false">AVERAGE(DI3:DI18)</f>
        <v>0</v>
      </c>
      <c r="DJ99" s="196" t="n">
        <f aca="false">AVERAGE(DJ3:DJ18)</f>
        <v>0.00291814962123683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193244810573413</v>
      </c>
      <c r="DN99" s="196" t="n">
        <f aca="false">AVERAGE(DN3:DN18)</f>
        <v>0</v>
      </c>
      <c r="DO99" s="196" t="n">
        <f aca="false">AVERAGE(DO3:DO18)</f>
        <v>7.51482602098447E-005</v>
      </c>
      <c r="DP99" s="105" t="n">
        <f aca="false">AVERAGE(DP3:DP18)</f>
        <v>0.00813345066874298</v>
      </c>
      <c r="DQ99" s="105" t="n">
        <f aca="false">AVERAGE(DQ3:DQ18)</f>
        <v>0.000268393070783258</v>
      </c>
      <c r="DS99" s="30" t="s">
        <v>8</v>
      </c>
      <c r="DT99" s="105" t="n">
        <f aca="false">AVERAGE(DT3:DT18)</f>
        <v>1</v>
      </c>
      <c r="DU99" s="105" t="n">
        <f aca="false">AVERAGE(DU3:DU18)</f>
        <v>1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</v>
      </c>
      <c r="EC99" s="105" t="n">
        <f aca="false">AVERAGE(EC3:EC18)</f>
        <v>1</v>
      </c>
      <c r="ED99" s="105" t="e">
        <f aca="false">AVERAGE(ED3:ED18)</f>
        <v>#DIV/0!</v>
      </c>
      <c r="EE99" s="105" t="n">
        <f aca="false">AVERAGE(EE3:EE18)</f>
        <v>1</v>
      </c>
      <c r="EF99" s="105" t="n">
        <f aca="false">AVERAGE(EF3:EF18)</f>
        <v>1</v>
      </c>
      <c r="EG99" s="105" t="e">
        <f aca="false">AVERAGE(EG3:EG18)</f>
        <v>#DIV/0!</v>
      </c>
      <c r="EH99" s="105" t="n">
        <f aca="false">AVERAGE(EH3:EH18)</f>
        <v>1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</v>
      </c>
      <c r="EL99" s="105" t="n">
        <f aca="false">AVERAGE(EL3:EL18)</f>
        <v>1</v>
      </c>
      <c r="EM99" s="105" t="e">
        <f aca="false">AVERAGE(EM3:EM18)</f>
        <v>#DIV/0!</v>
      </c>
      <c r="EN99" s="105" t="n">
        <f aca="false">AVERAGE(EN3:EN18)</f>
        <v>1</v>
      </c>
      <c r="EO99" s="105" t="e">
        <f aca="false">AVERAGE(EO3:EO18)</f>
        <v>#DIV/0!</v>
      </c>
      <c r="EP99" s="105" t="n">
        <f aca="false">AVERAGE(EP3:EP18)</f>
        <v>1</v>
      </c>
      <c r="EQ99" s="105" t="n">
        <f aca="false">AVERAGE(EQ3:EQ18)</f>
        <v>1</v>
      </c>
      <c r="ER99" s="105" t="e">
        <f aca="false">AVERAGE(ER3:ER18)</f>
        <v>#DIV/0!</v>
      </c>
      <c r="ES99" s="105" t="n">
        <f aca="false">AVERAGE(ES3:ES18)</f>
        <v>1</v>
      </c>
      <c r="ET99" s="105" t="n">
        <f aca="false">AVERAGE(ET3:ET18)</f>
        <v>1</v>
      </c>
      <c r="EU99" s="105" t="n">
        <f aca="false">AVERAGE(EU3:EU18)</f>
        <v>1</v>
      </c>
      <c r="EV99" s="105" t="n">
        <f aca="false">AVERAGE(EV3:EV18)</f>
        <v>1</v>
      </c>
      <c r="FB99" s="30" t="s">
        <v>8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8</v>
      </c>
      <c r="GG99" s="197" t="n">
        <f aca="false">MAX(GG3:GG18)</f>
        <v>0.886616672363281</v>
      </c>
      <c r="GH99" s="197" t="n">
        <f aca="false">MAX(GH3:GH18)</f>
        <v>0.8474286523437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39873616536458</v>
      </c>
      <c r="GP99" s="198" t="n">
        <f aca="false">MAX(GP3:GP18)</f>
        <v>0.00140042154947917</v>
      </c>
      <c r="GQ99" s="198" t="n">
        <f aca="false">MAX(GQ3:GQ18)</f>
        <v>0</v>
      </c>
      <c r="GR99" s="198" t="n">
        <f aca="false">MAX(GR3:GR18)</f>
        <v>0.000729082845052083</v>
      </c>
      <c r="GS99" s="198" t="n">
        <f aca="false">MAX(GS3:GS18)</f>
        <v>0.000783681640625</v>
      </c>
      <c r="GT99" s="198" t="n">
        <f aca="false">MAX(GT3:GT18)</f>
        <v>0</v>
      </c>
      <c r="GU99" s="198" t="n">
        <f aca="false">MAX(GU3:GU18)</f>
        <v>0.0005232503255208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581201171875</v>
      </c>
      <c r="GY99" s="198" t="n">
        <f aca="false">MAX(GY3:GY18)</f>
        <v>0.000669339192708333</v>
      </c>
      <c r="GZ99" s="198" t="n">
        <f aca="false">MAX(GZ3:GZ18)</f>
        <v>0</v>
      </c>
      <c r="HA99" s="198" t="n">
        <f aca="false">MAX(HA3:HA18)</f>
        <v>0.000125773111979167</v>
      </c>
      <c r="HB99" s="198" t="n">
        <f aca="false">MAX(HB3:HB18)</f>
        <v>0</v>
      </c>
      <c r="HC99" s="198" t="n">
        <f aca="false">MAX(HC3:HC18)</f>
        <v>0.000125773111979167</v>
      </c>
      <c r="HD99" s="198" t="n">
        <f aca="false">MAX(HD3:HD18)</f>
        <v>6.25634765625E-005</v>
      </c>
      <c r="HE99" s="198" t="n">
        <f aca="false">MAX(HE3:HE18)</f>
        <v>0</v>
      </c>
      <c r="HF99" s="198" t="n">
        <f aca="false">MAX(HF3:HF18)</f>
        <v>6.25634765625E-005</v>
      </c>
      <c r="HG99" s="198" t="n">
        <f aca="false">MAX(HG3:HG18)</f>
        <v>0.00319752604166667</v>
      </c>
      <c r="HH99" s="198" t="n">
        <f aca="false">MAX(HH3:HH18)</f>
        <v>0.00334514241536458</v>
      </c>
      <c r="HI99" s="198" t="n">
        <f aca="false">MAX(HI3:HI18)</f>
        <v>0.000188336588541667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9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9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137230442986092</v>
      </c>
      <c r="DE100" s="196" t="n">
        <f aca="false">AVERAGE(DE19:DE38)</f>
        <v>0</v>
      </c>
      <c r="DF100" s="196" t="n">
        <f aca="false">AVERAGE(DF19:DF38)</f>
        <v>0.000717889972330243</v>
      </c>
      <c r="DG100" s="196" t="n">
        <f aca="false">AVERAGE(DG19:DG38)</f>
        <v>0</v>
      </c>
      <c r="DH100" s="196" t="n">
        <f aca="false">AVERAGE(DH19:DH38)</f>
        <v>0.00352519948273786</v>
      </c>
      <c r="DI100" s="196" t="n">
        <f aca="false">AVERAGE(DI19:DI38)</f>
        <v>0</v>
      </c>
      <c r="DJ100" s="196" t="n">
        <f aca="false">AVERAGE(DJ19:DJ38)</f>
        <v>0.00293314524551174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409188292517759</v>
      </c>
      <c r="DN100" s="196" t="n">
        <f aca="false">AVERAGE(DN19:DN38)</f>
        <v>0</v>
      </c>
      <c r="DO100" s="196" t="n">
        <f aca="false">AVERAGE(DO19:DO38)</f>
        <v>0.000159764176075835</v>
      </c>
      <c r="DP100" s="105" t="n">
        <f aca="false">AVERAGE(DP19:DP38)</f>
        <v>0.00854853913044076</v>
      </c>
      <c r="DQ100" s="105" t="n">
        <f aca="false">AVERAGE(DQ19:DQ38)</f>
        <v>0.000568952468593594</v>
      </c>
      <c r="DS100" s="30" t="s">
        <v>9</v>
      </c>
      <c r="DT100" s="105" t="n">
        <f aca="false">AVERAGE(DT19:DT38)</f>
        <v>1</v>
      </c>
      <c r="DU100" s="105" t="n">
        <f aca="false">AVERAGE(DU19:DU38)</f>
        <v>1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</v>
      </c>
      <c r="EC100" s="105" t="n">
        <f aca="false">AVERAGE(EC19:EC38)</f>
        <v>1</v>
      </c>
      <c r="ED100" s="105" t="e">
        <f aca="false">AVERAGE(ED19:ED38)</f>
        <v>#DIV/0!</v>
      </c>
      <c r="EE100" s="105" t="n">
        <f aca="false">AVERAGE(EE19:EE38)</f>
        <v>1</v>
      </c>
      <c r="EF100" s="105" t="n">
        <f aca="false">AVERAGE(EF19:EF38)</f>
        <v>1</v>
      </c>
      <c r="EG100" s="105" t="e">
        <f aca="false">AVERAGE(EG19:EG38)</f>
        <v>#DIV/0!</v>
      </c>
      <c r="EH100" s="105" t="n">
        <f aca="false">AVERAGE(EH19:EH38)</f>
        <v>1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</v>
      </c>
      <c r="EL100" s="105" t="n">
        <f aca="false">AVERAGE(EL19:EL38)</f>
        <v>1</v>
      </c>
      <c r="EM100" s="105" t="e">
        <f aca="false">AVERAGE(EM19:EM38)</f>
        <v>#DIV/0!</v>
      </c>
      <c r="EN100" s="105" t="n">
        <f aca="false">AVERAGE(EN19:EN38)</f>
        <v>1</v>
      </c>
      <c r="EO100" s="105" t="e">
        <f aca="false">AVERAGE(EO19:EO38)</f>
        <v>#DIV/0!</v>
      </c>
      <c r="EP100" s="105" t="n">
        <f aca="false">AVERAGE(EP19:EP38)</f>
        <v>1</v>
      </c>
      <c r="EQ100" s="105" t="n">
        <f aca="false">AVERAGE(EQ19:EQ38)</f>
        <v>1</v>
      </c>
      <c r="ER100" s="105" t="e">
        <f aca="false">AVERAGE(ER19:ER38)</f>
        <v>#DIV/0!</v>
      </c>
      <c r="ES100" s="105" t="n">
        <f aca="false">AVERAGE(ES19:ES38)</f>
        <v>1</v>
      </c>
      <c r="ET100" s="105" t="n">
        <f aca="false">AVERAGE(ET19:ET38)</f>
        <v>1</v>
      </c>
      <c r="EU100" s="105" t="n">
        <f aca="false">AVERAGE(EU19:EU38)</f>
        <v>1</v>
      </c>
      <c r="EV100" s="105" t="n">
        <f aca="false">AVERAGE(EV19:EV38)</f>
        <v>1</v>
      </c>
      <c r="FB100" s="30" t="s">
        <v>9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9</v>
      </c>
      <c r="GG100" s="197" t="n">
        <f aca="false">MAX(GG19:GG38)</f>
        <v>1.24819404256687</v>
      </c>
      <c r="GH100" s="197" t="n">
        <f aca="false">MAX(GH19:GH38)</f>
        <v>0.562622047003601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20470968364198</v>
      </c>
      <c r="GP100" s="198" t="n">
        <f aca="false">MAX(GP19:GP38)</f>
        <v>0.00129472029320988</v>
      </c>
      <c r="GQ100" s="198" t="n">
        <f aca="false">MAX(GQ19:GQ38)</f>
        <v>0</v>
      </c>
      <c r="GR100" s="198" t="n">
        <f aca="false">MAX(GR19:GR38)</f>
        <v>0.000473951099537037</v>
      </c>
      <c r="GS100" s="198" t="n">
        <f aca="false">MAX(GS19:GS38)</f>
        <v>0.000567140882201646</v>
      </c>
      <c r="GT100" s="198" t="n">
        <f aca="false">MAX(GT19:GT38)</f>
        <v>0</v>
      </c>
      <c r="GU100" s="198" t="n">
        <f aca="false">MAX(GU19:GU38)</f>
        <v>0.000607024016203704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53715277777778</v>
      </c>
      <c r="GY100" s="198" t="n">
        <f aca="false">MAX(GY19:GY38)</f>
        <v>0.000693630642361111</v>
      </c>
      <c r="GZ100" s="198" t="n">
        <f aca="false">MAX(GZ19:GZ38)</f>
        <v>0</v>
      </c>
      <c r="HA100" s="198" t="n">
        <f aca="false">MAX(HA19:HA38)</f>
        <v>0.00012940055941358</v>
      </c>
      <c r="HB100" s="198" t="n">
        <f aca="false">MAX(HB19:HB38)</f>
        <v>0</v>
      </c>
      <c r="HC100" s="198" t="n">
        <f aca="false">MAX(HC19:HC38)</f>
        <v>0.00012940055941358</v>
      </c>
      <c r="HD100" s="198" t="n">
        <f aca="false">MAX(HD19:HD38)</f>
        <v>5.24948559670782E-005</v>
      </c>
      <c r="HE100" s="198" t="n">
        <f aca="false">MAX(HE19:HE38)</f>
        <v>0</v>
      </c>
      <c r="HF100" s="198" t="n">
        <f aca="false">MAX(HF19:HF38)</f>
        <v>5.24948559670782E-005</v>
      </c>
      <c r="HG100" s="198" t="n">
        <f aca="false">MAX(HG19:HG38)</f>
        <v>0.00263466531635803</v>
      </c>
      <c r="HH100" s="198" t="n">
        <f aca="false">MAX(HH19:HH38)</f>
        <v>0.00294348283179012</v>
      </c>
      <c r="HI100" s="198" t="n">
        <f aca="false">MAX(HI19:HI38)</f>
        <v>0.000181895415380658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2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26078182206968</v>
      </c>
      <c r="DE101" s="196" t="n">
        <f aca="false">AVERAGE(DE39:DE54)</f>
        <v>0</v>
      </c>
      <c r="DF101" s="196" t="n">
        <f aca="false">AVERAGE(DF39:DF54)</f>
        <v>0.000986742510192792</v>
      </c>
      <c r="DG101" s="196" t="n">
        <f aca="false">AVERAGE(DG39:DG54)</f>
        <v>0</v>
      </c>
      <c r="DH101" s="196" t="n">
        <f aca="false">AVERAGE(DH39:DH54)</f>
        <v>0.00190813908365504</v>
      </c>
      <c r="DI101" s="196" t="n">
        <f aca="false">AVERAGE(DI39:DI54)</f>
        <v>0</v>
      </c>
      <c r="DJ101" s="196" t="n">
        <f aca="false">AVERAGE(DJ39:DJ54)</f>
        <v>0.0014971190241976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727841893006528</v>
      </c>
      <c r="DN101" s="196" t="n">
        <f aca="false">AVERAGE(DN39:DN54)</f>
        <v>0</v>
      </c>
      <c r="DO101" s="196" t="n">
        <f aca="false">AVERAGE(DO39:DO54)</f>
        <v>0.000313655260705541</v>
      </c>
      <c r="DP101" s="105" t="n">
        <f aca="false">AVERAGE(DP39:DP54)</f>
        <v>0.00699981883874223</v>
      </c>
      <c r="DQ101" s="105" t="n">
        <f aca="false">AVERAGE(DQ39:DQ54)</f>
        <v>0.00104149715371207</v>
      </c>
      <c r="DS101" s="30" t="s">
        <v>12</v>
      </c>
      <c r="DT101" s="105" t="n">
        <f aca="false">AVERAGE(DT39:DT54)</f>
        <v>1</v>
      </c>
      <c r="DU101" s="105" t="n">
        <f aca="false">AVERAGE(DU39:DU54)</f>
        <v>1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</v>
      </c>
      <c r="EC101" s="105" t="n">
        <f aca="false">AVERAGE(EC39:EC54)</f>
        <v>1</v>
      </c>
      <c r="ED101" s="105" t="e">
        <f aca="false">AVERAGE(ED39:ED54)</f>
        <v>#DIV/0!</v>
      </c>
      <c r="EE101" s="105" t="n">
        <f aca="false">AVERAGE(EE39:EE54)</f>
        <v>1</v>
      </c>
      <c r="EF101" s="105" t="n">
        <f aca="false">AVERAGE(EF39:EF54)</f>
        <v>1</v>
      </c>
      <c r="EG101" s="105" t="e">
        <f aca="false">AVERAGE(EG39:EG54)</f>
        <v>#DIV/0!</v>
      </c>
      <c r="EH101" s="105" t="n">
        <f aca="false">AVERAGE(EH39:EH54)</f>
        <v>1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</v>
      </c>
      <c r="EL101" s="105" t="n">
        <f aca="false">AVERAGE(EL39:EL54)</f>
        <v>1</v>
      </c>
      <c r="EM101" s="105" t="e">
        <f aca="false">AVERAGE(EM39:EM54)</f>
        <v>#DIV/0!</v>
      </c>
      <c r="EN101" s="105" t="n">
        <f aca="false">AVERAGE(EN39:EN54)</f>
        <v>1</v>
      </c>
      <c r="EO101" s="105" t="e">
        <f aca="false">AVERAGE(EO39:EO54)</f>
        <v>#DIV/0!</v>
      </c>
      <c r="EP101" s="105" t="n">
        <f aca="false">AVERAGE(EP39:EP54)</f>
        <v>1</v>
      </c>
      <c r="EQ101" s="105" t="n">
        <f aca="false">AVERAGE(EQ39:EQ54)</f>
        <v>1</v>
      </c>
      <c r="ER101" s="105" t="e">
        <f aca="false">AVERAGE(ER39:ER54)</f>
        <v>#DIV/0!</v>
      </c>
      <c r="ES101" s="105" t="n">
        <f aca="false">AVERAGE(ES39:ES54)</f>
        <v>1</v>
      </c>
      <c r="ET101" s="105" t="n">
        <f aca="false">AVERAGE(ET39:ET54)</f>
        <v>1</v>
      </c>
      <c r="EU101" s="105" t="n">
        <f aca="false">AVERAGE(EU39:EU54)</f>
        <v>1</v>
      </c>
      <c r="EV101" s="105" t="n">
        <f aca="false">AVERAGE(EV39:EV54)</f>
        <v>1</v>
      </c>
      <c r="FB101" s="30" t="s">
        <v>12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2</v>
      </c>
      <c r="GG101" s="197" t="n">
        <f aca="false">MAX(GG39:GG54)</f>
        <v>1.53284573317308</v>
      </c>
      <c r="GH101" s="197" t="n">
        <f aca="false">MAX(GH39:GH54)</f>
        <v>1.01290455729167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92275140224359</v>
      </c>
      <c r="GP101" s="198" t="n">
        <f aca="false">MAX(GP39:GP54)</f>
        <v>0.00200990084134615</v>
      </c>
      <c r="GQ101" s="198" t="n">
        <f aca="false">MAX(GQ39:GQ54)</f>
        <v>0</v>
      </c>
      <c r="GR101" s="198" t="n">
        <f aca="false">MAX(GR39:GR54)</f>
        <v>0.000783263221153846</v>
      </c>
      <c r="GS101" s="198" t="n">
        <f aca="false">MAX(GS39:GS54)</f>
        <v>0.000845267427884615</v>
      </c>
      <c r="GT101" s="198" t="n">
        <f aca="false">MAX(GT39:GT54)</f>
        <v>0</v>
      </c>
      <c r="GU101" s="198" t="n">
        <f aca="false">MAX(GU39:GU54)</f>
        <v>0.00068263721955128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3606436965812</v>
      </c>
      <c r="GY101" s="198" t="n">
        <f aca="false">MAX(GY39:GY54)</f>
        <v>0.000657335069444444</v>
      </c>
      <c r="GZ101" s="198" t="n">
        <f aca="false">MAX(GZ39:GZ54)</f>
        <v>0</v>
      </c>
      <c r="HA101" s="198" t="n">
        <f aca="false">MAX(HA39:HA54)</f>
        <v>0.000300080128205128</v>
      </c>
      <c r="HB101" s="198" t="n">
        <f aca="false">MAX(HB39:HB54)</f>
        <v>0</v>
      </c>
      <c r="HC101" s="198" t="n">
        <f aca="false">MAX(HC39:HC54)</f>
        <v>0.000300080128205128</v>
      </c>
      <c r="HD101" s="198" t="n">
        <f aca="false">MAX(HD39:HD54)</f>
        <v>0.000134970953525641</v>
      </c>
      <c r="HE101" s="198" t="n">
        <f aca="false">MAX(HE39:HE54)</f>
        <v>0</v>
      </c>
      <c r="HF101" s="198" t="n">
        <f aca="false">MAX(HF39:HF54)</f>
        <v>0.000134970953525641</v>
      </c>
      <c r="HG101" s="198" t="n">
        <f aca="false">MAX(HG39:HG54)</f>
        <v>0.0040468499599359</v>
      </c>
      <c r="HH101" s="198" t="n">
        <f aca="false">MAX(HH39:HH54)</f>
        <v>0.00398639322916667</v>
      </c>
      <c r="HI101" s="198" t="n">
        <f aca="false">MAX(HI39:HI54)</f>
        <v>0.000435051081730769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3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141973913246076</v>
      </c>
      <c r="DE102" s="196" t="n">
        <f aca="false">AVERAGE(DE55:DE70)</f>
        <v>0</v>
      </c>
      <c r="DF102" s="196" t="n">
        <f aca="false">AVERAGE(DF55:DF70)</f>
        <v>0.000758846227351843</v>
      </c>
      <c r="DG102" s="196" t="n">
        <f aca="false">AVERAGE(DG55:DG70)</f>
        <v>0</v>
      </c>
      <c r="DH102" s="196" t="n">
        <f aca="false">AVERAGE(DH55:DH70)</f>
        <v>0.00145812506760826</v>
      </c>
      <c r="DI102" s="196" t="n">
        <f aca="false">AVERAGE(DI55:DI70)</f>
        <v>0</v>
      </c>
      <c r="DJ102" s="196" t="n">
        <f aca="false">AVERAGE(DJ55:DJ70)</f>
        <v>0.00109599342147761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108035935207215</v>
      </c>
      <c r="DN102" s="196" t="n">
        <f aca="false">AVERAGE(DN55:DN70)</f>
        <v>0</v>
      </c>
      <c r="DO102" s="196" t="n">
        <f aca="false">AVERAGE(DO55:DO70)</f>
        <v>4.05041492957421E-005</v>
      </c>
      <c r="DP102" s="105" t="n">
        <f aca="false">AVERAGE(DP55:DP70)</f>
        <v>0.00473270384889848</v>
      </c>
      <c r="DQ102" s="105" t="n">
        <f aca="false">AVERAGE(DQ55:DQ70)</f>
        <v>0.000148540084502958</v>
      </c>
      <c r="DS102" s="30" t="s">
        <v>13</v>
      </c>
      <c r="DT102" s="105" t="n">
        <f aca="false">AVERAGE(DT55:DT70)</f>
        <v>1</v>
      </c>
      <c r="DU102" s="105" t="n">
        <f aca="false">AVERAGE(DU55:DU70)</f>
        <v>1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</v>
      </c>
      <c r="EC102" s="105" t="n">
        <f aca="false">AVERAGE(EC55:EC70)</f>
        <v>1</v>
      </c>
      <c r="ED102" s="105" t="e">
        <f aca="false">AVERAGE(ED55:ED70)</f>
        <v>#DIV/0!</v>
      </c>
      <c r="EE102" s="105" t="n">
        <f aca="false">AVERAGE(EE55:EE70)</f>
        <v>1</v>
      </c>
      <c r="EF102" s="105" t="n">
        <f aca="false">AVERAGE(EF55:EF70)</f>
        <v>1</v>
      </c>
      <c r="EG102" s="105" t="e">
        <f aca="false">AVERAGE(EG55:EG70)</f>
        <v>#DIV/0!</v>
      </c>
      <c r="EH102" s="105" t="n">
        <f aca="false">AVERAGE(EH55:EH70)</f>
        <v>1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</v>
      </c>
      <c r="EL102" s="105" t="n">
        <f aca="false">AVERAGE(EL55:EL70)</f>
        <v>1</v>
      </c>
      <c r="EM102" s="105" t="e">
        <f aca="false">AVERAGE(EM55:EM70)</f>
        <v>#DIV/0!</v>
      </c>
      <c r="EN102" s="105" t="n">
        <f aca="false">AVERAGE(EN55:EN70)</f>
        <v>0.9375</v>
      </c>
      <c r="EO102" s="105" t="e">
        <f aca="false">AVERAGE(EO55:EO70)</f>
        <v>#DIV/0!</v>
      </c>
      <c r="EP102" s="105" t="n">
        <f aca="false">AVERAGE(EP55:EP70)</f>
        <v>0.9375</v>
      </c>
      <c r="EQ102" s="105" t="n">
        <f aca="false">AVERAGE(EQ55:EQ70)</f>
        <v>0.8125</v>
      </c>
      <c r="ER102" s="105" t="e">
        <f aca="false">AVERAGE(ER55:ER70)</f>
        <v>#DIV/0!</v>
      </c>
      <c r="ES102" s="105" t="n">
        <f aca="false">AVERAGE(ES55:ES70)</f>
        <v>0.8125</v>
      </c>
      <c r="ET102" s="105" t="n">
        <f aca="false">AVERAGE(ET55:ET70)</f>
        <v>0.999510419333879</v>
      </c>
      <c r="EU102" s="105" t="n">
        <f aca="false">AVERAGE(EU55:EU70)</f>
        <v>1</v>
      </c>
      <c r="EV102" s="105" t="n">
        <f aca="false">AVERAGE(EV55:EV70)</f>
        <v>0.903574319696121</v>
      </c>
      <c r="FB102" s="30" t="s">
        <v>13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3</v>
      </c>
      <c r="GG102" s="197" t="n">
        <f aca="false">MAX(GG55:GG70)</f>
        <v>1.64270234375</v>
      </c>
      <c r="GH102" s="197" t="n">
        <f aca="false">MAX(GH55:GH70)</f>
        <v>1.09048826455662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05633012820513</v>
      </c>
      <c r="GP102" s="198" t="n">
        <f aca="false">MAX(GP55:GP70)</f>
        <v>0.0021544671474359</v>
      </c>
      <c r="GQ102" s="198" t="n">
        <f aca="false">MAX(GQ55:GQ70)</f>
        <v>0</v>
      </c>
      <c r="GR102" s="198" t="n">
        <f aca="false">MAX(GR55:GR70)</f>
        <v>0.00103671875</v>
      </c>
      <c r="GS102" s="198" t="n">
        <f aca="false">MAX(GS55:GS70)</f>
        <v>0.000903846153846154</v>
      </c>
      <c r="GT102" s="198" t="n">
        <f aca="false">MAX(GT55:GT70)</f>
        <v>0</v>
      </c>
      <c r="GU102" s="198" t="n">
        <f aca="false">MAX(GU55:GU70)</f>
        <v>0.00067718349358974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473898237179487</v>
      </c>
      <c r="GY102" s="198" t="n">
        <f aca="false">MAX(GY55:GY70)</f>
        <v>0.000621133814102564</v>
      </c>
      <c r="GZ102" s="198" t="n">
        <f aca="false">MAX(GZ55:GZ70)</f>
        <v>0</v>
      </c>
      <c r="HA102" s="198" t="n">
        <f aca="false">MAX(HA55:HA70)</f>
        <v>0.000109258146367521</v>
      </c>
      <c r="HB102" s="198" t="n">
        <f aca="false">MAX(HB55:HB70)</f>
        <v>0</v>
      </c>
      <c r="HC102" s="198" t="n">
        <f aca="false">MAX(HC55:HC70)</f>
        <v>0.000109258146367521</v>
      </c>
      <c r="HD102" s="198" t="n">
        <f aca="false">MAX(HD55:HD70)</f>
        <v>5.72415865384615E-005</v>
      </c>
      <c r="HE102" s="198" t="n">
        <f aca="false">MAX(HE55:HE70)</f>
        <v>0</v>
      </c>
      <c r="HF102" s="198" t="n">
        <f aca="false">MAX(HF55:HF70)</f>
        <v>5.72415865384615E-005</v>
      </c>
      <c r="HG102" s="198" t="n">
        <f aca="false">MAX(HG55:HG70)</f>
        <v>0.00424362980769231</v>
      </c>
      <c r="HH102" s="198" t="n">
        <f aca="false">MAX(HH55:HH70)</f>
        <v>0.00419947916666667</v>
      </c>
      <c r="HI102" s="198" t="n">
        <f aca="false">MAX(HI55:HI70)</f>
        <v>0.000166499732905983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4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59304690313458</v>
      </c>
      <c r="DE103" s="196" t="n">
        <f aca="false">AVERAGE(DE71:DE82)</f>
        <v>0</v>
      </c>
      <c r="DF103" s="196" t="n">
        <f aca="false">AVERAGE(DF71:DF82)</f>
        <v>0.00097426780213598</v>
      </c>
      <c r="DG103" s="196" t="n">
        <f aca="false">AVERAGE(DG71:DG82)</f>
        <v>0</v>
      </c>
      <c r="DH103" s="196" t="n">
        <f aca="false">AVERAGE(DH71:DH82)</f>
        <v>0.00510688071130436</v>
      </c>
      <c r="DI103" s="196" t="n">
        <f aca="false">AVERAGE(DI71:DI82)</f>
        <v>0</v>
      </c>
      <c r="DJ103" s="196" t="n">
        <f aca="false">AVERAGE(DJ71:DJ82)</f>
        <v>0.0046778100146615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361980761072458</v>
      </c>
      <c r="DN103" s="196" t="n">
        <f aca="false">AVERAGE(DN71:DN82)</f>
        <v>0</v>
      </c>
      <c r="DO103" s="196" t="n">
        <f aca="false">AVERAGE(DO71:DO82)</f>
        <v>0.000147992432640913</v>
      </c>
      <c r="DP103" s="105" t="n">
        <f aca="false">AVERAGE(DP71:DP82)</f>
        <v>0.0123520054312364</v>
      </c>
      <c r="DQ103" s="105" t="n">
        <f aca="false">AVERAGE(DQ71:DQ82)</f>
        <v>0.00050997319371337</v>
      </c>
      <c r="DS103" s="30" t="s">
        <v>14</v>
      </c>
      <c r="DT103" s="105" t="n">
        <f aca="false">AVERAGE(DT71:DT82)</f>
        <v>1</v>
      </c>
      <c r="DU103" s="105" t="n">
        <f aca="false">AVERAGE(DU71:DU82)</f>
        <v>1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</v>
      </c>
      <c r="EC103" s="105" t="n">
        <f aca="false">AVERAGE(EC71:EC82)</f>
        <v>1</v>
      </c>
      <c r="ED103" s="105" t="e">
        <f aca="false">AVERAGE(ED71:ED82)</f>
        <v>#DIV/0!</v>
      </c>
      <c r="EE103" s="105" t="n">
        <f aca="false">AVERAGE(EE71:EE82)</f>
        <v>1</v>
      </c>
      <c r="EF103" s="105" t="n">
        <f aca="false">AVERAGE(EF71:EF82)</f>
        <v>1</v>
      </c>
      <c r="EG103" s="105" t="e">
        <f aca="false">AVERAGE(EG71:EG82)</f>
        <v>#DIV/0!</v>
      </c>
      <c r="EH103" s="105" t="n">
        <f aca="false">AVERAGE(EH71:EH82)</f>
        <v>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</v>
      </c>
      <c r="EL103" s="105" t="n">
        <f aca="false">AVERAGE(EL71:EL82)</f>
        <v>1</v>
      </c>
      <c r="EM103" s="105" t="e">
        <f aca="false">AVERAGE(EM71:EM82)</f>
        <v>#DIV/0!</v>
      </c>
      <c r="EN103" s="105" t="n">
        <f aca="false">AVERAGE(EN71:EN82)</f>
        <v>1</v>
      </c>
      <c r="EO103" s="105" t="e">
        <f aca="false">AVERAGE(EO71:EO82)</f>
        <v>#DIV/0!</v>
      </c>
      <c r="EP103" s="105" t="n">
        <f aca="false">AVERAGE(EP71:EP82)</f>
        <v>1</v>
      </c>
      <c r="EQ103" s="105" t="n">
        <f aca="false">AVERAGE(EQ71:EQ82)</f>
        <v>1</v>
      </c>
      <c r="ER103" s="105" t="e">
        <f aca="false">AVERAGE(ER71:ER82)</f>
        <v>#DIV/0!</v>
      </c>
      <c r="ES103" s="105" t="n">
        <f aca="false">AVERAGE(ES71:ES82)</f>
        <v>1</v>
      </c>
      <c r="ET103" s="105" t="n">
        <f aca="false">AVERAGE(ET71:ET82)</f>
        <v>1</v>
      </c>
      <c r="EU103" s="105" t="n">
        <f aca="false">AVERAGE(EU71:EU82)</f>
        <v>1</v>
      </c>
      <c r="EV103" s="105" t="n">
        <f aca="false">AVERAGE(EV71:EV82)</f>
        <v>1</v>
      </c>
      <c r="FB103" s="30" t="s">
        <v>14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4</v>
      </c>
      <c r="GG103" s="197" t="n">
        <f aca="false">MAX(GG71:GG82)</f>
        <v>0.409071167896412</v>
      </c>
      <c r="GH103" s="197" t="n">
        <f aca="false">MAX(GH71:GH82)</f>
        <v>0.22992240306713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616069878472222</v>
      </c>
      <c r="GP103" s="198" t="n">
        <f aca="false">MAX(GP71:GP82)</f>
        <v>0.000682383897569445</v>
      </c>
      <c r="GQ103" s="198" t="n">
        <f aca="false">MAX(GQ71:GQ82)</f>
        <v>0</v>
      </c>
      <c r="GR103" s="198" t="n">
        <f aca="false">MAX(GR71:GR82)</f>
        <v>0.000264310257523148</v>
      </c>
      <c r="GS103" s="198" t="n">
        <f aca="false">MAX(GS71:GS82)</f>
        <v>0.000307964409722222</v>
      </c>
      <c r="GT103" s="198" t="n">
        <f aca="false">MAX(GT71:GT82)</f>
        <v>0</v>
      </c>
      <c r="GU103" s="198" t="n">
        <f aca="false">MAX(GU71:GU82)</f>
        <v>0.000402094184027778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305747251157407</v>
      </c>
      <c r="GY103" s="198" t="n">
        <f aca="false">MAX(GY71:GY82)</f>
        <v>0.000710895905671296</v>
      </c>
      <c r="GZ103" s="198" t="n">
        <f aca="false">MAX(GZ71:GZ82)</f>
        <v>0</v>
      </c>
      <c r="HA103" s="198" t="n">
        <f aca="false">MAX(HA71:HA82)</f>
        <v>3.87098524305556E-005</v>
      </c>
      <c r="HB103" s="198" t="n">
        <f aca="false">MAX(HB71:HB82)</f>
        <v>0</v>
      </c>
      <c r="HC103" s="198" t="n">
        <f aca="false">MAX(HC71:HC82)</f>
        <v>3.87098524305556E-005</v>
      </c>
      <c r="HD103" s="198" t="n">
        <f aca="false">MAX(HD71:HD82)</f>
        <v>1.55074508101852E-005</v>
      </c>
      <c r="HE103" s="198" t="n">
        <f aca="false">MAX(HE71:HE82)</f>
        <v>0</v>
      </c>
      <c r="HF103" s="198" t="n">
        <f aca="false">MAX(HF71:HF82)</f>
        <v>1.55074508101852E-005</v>
      </c>
      <c r="HG103" s="198" t="n">
        <f aca="false">MAX(HG71:HG82)</f>
        <v>0.0016134837962963</v>
      </c>
      <c r="HH103" s="198" t="n">
        <f aca="false">MAX(HH71:HH82)</f>
        <v>0.00228889612268519</v>
      </c>
      <c r="HI103" s="198" t="n">
        <f aca="false">MAX(HI71:HI82)</f>
        <v>5.14087818287037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8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05917535985229</v>
      </c>
      <c r="DE104" s="196" t="n">
        <f aca="false">AVERAGE(DE83:DE98)</f>
        <v>0</v>
      </c>
      <c r="DF104" s="196" t="n">
        <f aca="false">AVERAGE(DF83:DF98)</f>
        <v>0.00157758291212804</v>
      </c>
      <c r="DG104" s="196" t="n">
        <f aca="false">AVERAGE(DG83:DG98)</f>
        <v>0</v>
      </c>
      <c r="DH104" s="196" t="n">
        <f aca="false">AVERAGE(DH83:DH98)</f>
        <v>0.00296389466395749</v>
      </c>
      <c r="DI104" s="196" t="n">
        <f aca="false">AVERAGE(DI83:DI98)</f>
        <v>0</v>
      </c>
      <c r="DJ104" s="196" t="n">
        <f aca="false">AVERAGE(DJ83:DJ98)</f>
        <v>0.0022190623626904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35965603500357</v>
      </c>
      <c r="DN104" s="196" t="n">
        <f aca="false">AVERAGE(DN83:DN98)</f>
        <v>0</v>
      </c>
      <c r="DO104" s="196" t="n">
        <f aca="false">AVERAGE(DO83:DO98)</f>
        <v>0.000572053127079214</v>
      </c>
      <c r="DP104" s="105" t="n">
        <f aca="false">AVERAGE(DP83:DP98)</f>
        <v>0.0118197152986282</v>
      </c>
      <c r="DQ104" s="105" t="n">
        <f aca="false">AVERAGE(DQ83:DQ98)</f>
        <v>0.00193170916208279</v>
      </c>
      <c r="DS104" s="30" t="s">
        <v>18</v>
      </c>
      <c r="DT104" s="105" t="n">
        <f aca="false">AVERAGE(DT83:DT98)</f>
        <v>1</v>
      </c>
      <c r="DU104" s="105" t="n">
        <f aca="false">AVERAGE(DU83:DU98)</f>
        <v>1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</v>
      </c>
      <c r="EC104" s="105" t="n">
        <f aca="false">AVERAGE(EC83:EC98)</f>
        <v>1</v>
      </c>
      <c r="ED104" s="105" t="e">
        <f aca="false">AVERAGE(ED83:ED98)</f>
        <v>#DIV/0!</v>
      </c>
      <c r="EE104" s="105" t="n">
        <f aca="false">AVERAGE(EE83:EE98)</f>
        <v>1</v>
      </c>
      <c r="EF104" s="105" t="n">
        <f aca="false">AVERAGE(EF83:EF98)</f>
        <v>1</v>
      </c>
      <c r="EG104" s="105" t="e">
        <f aca="false">AVERAGE(EG83:EG98)</f>
        <v>#DIV/0!</v>
      </c>
      <c r="EH104" s="105" t="n">
        <f aca="false">AVERAGE(EH83:EH98)</f>
        <v>1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</v>
      </c>
      <c r="EL104" s="105" t="n">
        <f aca="false">AVERAGE(EL83:EL98)</f>
        <v>1</v>
      </c>
      <c r="EM104" s="105" t="e">
        <f aca="false">AVERAGE(EM83:EM98)</f>
        <v>#DIV/0!</v>
      </c>
      <c r="EN104" s="105" t="n">
        <f aca="false">AVERAGE(EN83:EN98)</f>
        <v>1</v>
      </c>
      <c r="EO104" s="105" t="e">
        <f aca="false">AVERAGE(EO83:EO98)</f>
        <v>#DIV/0!</v>
      </c>
      <c r="EP104" s="105" t="n">
        <f aca="false">AVERAGE(EP83:EP98)</f>
        <v>1</v>
      </c>
      <c r="EQ104" s="105" t="n">
        <f aca="false">AVERAGE(EQ83:EQ98)</f>
        <v>1</v>
      </c>
      <c r="ER104" s="105" t="e">
        <f aca="false">AVERAGE(ER83:ER98)</f>
        <v>#DIV/0!</v>
      </c>
      <c r="ES104" s="105" t="n">
        <f aca="false">AVERAGE(ES83:ES98)</f>
        <v>1</v>
      </c>
      <c r="ET104" s="105" t="n">
        <f aca="false">AVERAGE(ET83:ET98)</f>
        <v>1</v>
      </c>
      <c r="EU104" s="105" t="n">
        <f aca="false">AVERAGE(EU83:EU98)</f>
        <v>1</v>
      </c>
      <c r="EV104" s="105" t="n">
        <f aca="false">AVERAGE(EV83:EV98)</f>
        <v>1</v>
      </c>
      <c r="FB104" s="30" t="s">
        <v>18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8</v>
      </c>
      <c r="GG104" s="197" t="n">
        <f aca="false">MAX(GG83:GG98)</f>
        <v>0.865528916266026</v>
      </c>
      <c r="GH104" s="197" t="n">
        <f aca="false">MAX(GH83:GH98)</f>
        <v>0.663823640046296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22761140046296</v>
      </c>
      <c r="GP104" s="198" t="n">
        <f aca="false">MAX(GP83:GP98)</f>
        <v>0.00293931206597222</v>
      </c>
      <c r="GQ104" s="198" t="n">
        <f aca="false">MAX(GQ83:GQ98)</f>
        <v>0</v>
      </c>
      <c r="GR104" s="198" t="n">
        <f aca="false">MAX(GR83:GR98)</f>
        <v>0.000816256009615385</v>
      </c>
      <c r="GS104" s="198" t="n">
        <f aca="false">MAX(GS83:GS98)</f>
        <v>0.000903555689102564</v>
      </c>
      <c r="GT104" s="198" t="n">
        <f aca="false">MAX(GT83:GT98)</f>
        <v>0</v>
      </c>
      <c r="GU104" s="198" t="n">
        <f aca="false">MAX(GU83:GU98)</f>
        <v>0.00068955328525641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22370793269231</v>
      </c>
      <c r="GY104" s="198" t="n">
        <f aca="false">MAX(GY83:GY98)</f>
        <v>0.00106818214699074</v>
      </c>
      <c r="GZ104" s="198" t="n">
        <f aca="false">MAX(GZ83:GZ98)</f>
        <v>0</v>
      </c>
      <c r="HA104" s="198" t="n">
        <f aca="false">MAX(HA83:HA98)</f>
        <v>0.0004052734375</v>
      </c>
      <c r="HB104" s="198" t="n">
        <f aca="false">MAX(HB83:HB98)</f>
        <v>0</v>
      </c>
      <c r="HC104" s="198" t="n">
        <f aca="false">MAX(HC83:HC98)</f>
        <v>0.0004052734375</v>
      </c>
      <c r="HD104" s="198" t="n">
        <f aca="false">MAX(HD83:HD98)</f>
        <v>0.000191399016203704</v>
      </c>
      <c r="HE104" s="198" t="n">
        <f aca="false">MAX(HE83:HE98)</f>
        <v>0</v>
      </c>
      <c r="HF104" s="198" t="n">
        <f aca="false">MAX(HF83:HF98)</f>
        <v>0.000191399016203704</v>
      </c>
      <c r="HG104" s="198" t="n">
        <f aca="false">MAX(HG83:HG98)</f>
        <v>0.00448855613425926</v>
      </c>
      <c r="HH104" s="198" t="n">
        <f aca="false">MAX(HH83:HH98)</f>
        <v>0.00471264467592593</v>
      </c>
      <c r="HI104" s="198" t="n">
        <f aca="false">MAX(HI83:HI98)</f>
        <v>0.000587883391203704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21906661872872</v>
      </c>
      <c r="DE105" s="196" t="n">
        <f aca="false">AVERAGE(DE3:DE98)</f>
        <v>0</v>
      </c>
      <c r="DF105" s="196" t="n">
        <f aca="false">AVERAGE(DF3:DF98)</f>
        <v>0.000915004208498113</v>
      </c>
      <c r="DG105" s="196" t="n">
        <f aca="false">AVERAGE(DG3:DG98)</f>
        <v>0</v>
      </c>
      <c r="DH105" s="196" t="n">
        <f aca="false">AVERAGE(DH3:DH98)</f>
        <v>0.00301603846154834</v>
      </c>
      <c r="DI105" s="196" t="n">
        <f aca="false">AVERAGE(DI3:DI98)</f>
        <v>0</v>
      </c>
      <c r="DJ105" s="196" t="n">
        <f aca="false">AVERAGE(DJ3:DJ98)</f>
        <v>0.00248418558291471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528624935040379</v>
      </c>
      <c r="DN105" s="196" t="n">
        <f aca="false">AVERAGE(DN3:DN98)</f>
        <v>0</v>
      </c>
      <c r="DO105" s="196" t="n">
        <f aca="false">AVERAGE(DO3:DO98)</f>
        <v>0.000218676723644303</v>
      </c>
      <c r="DP105" s="105" t="n">
        <f aca="false">AVERAGE(DP3:DP98)</f>
        <v>0.00860589444024836</v>
      </c>
      <c r="DQ105" s="105" t="n">
        <f aca="false">AVERAGE(DQ3:DQ98)</f>
        <v>0.000747301658684682</v>
      </c>
      <c r="DS105" s="30" t="s">
        <v>57</v>
      </c>
      <c r="DT105" s="105" t="n">
        <f aca="false">AVERAGE(DT3:DT98)</f>
        <v>1</v>
      </c>
      <c r="DU105" s="105" t="n">
        <f aca="false">AVERAGE(DU3:DU98)</f>
        <v>1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</v>
      </c>
      <c r="EC105" s="105" t="n">
        <f aca="false">AVERAGE(EC3:EC98)</f>
        <v>1</v>
      </c>
      <c r="ED105" s="105" t="e">
        <f aca="false">AVERAGE(ED3:ED98)</f>
        <v>#DIV/0!</v>
      </c>
      <c r="EE105" s="105" t="n">
        <f aca="false">AVERAGE(EE3:EE98)</f>
        <v>1</v>
      </c>
      <c r="EF105" s="105" t="n">
        <f aca="false">AVERAGE(EF3:EF98)</f>
        <v>1</v>
      </c>
      <c r="EG105" s="105" t="e">
        <f aca="false">AVERAGE(EG3:EG98)</f>
        <v>#DIV/0!</v>
      </c>
      <c r="EH105" s="105" t="n">
        <f aca="false">AVERAGE(EH3:EH98)</f>
        <v>1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</v>
      </c>
      <c r="EL105" s="105" t="n">
        <f aca="false">AVERAGE(EL3:EL98)</f>
        <v>1</v>
      </c>
      <c r="EM105" s="105" t="e">
        <f aca="false">AVERAGE(EM3:EM98)</f>
        <v>#DIV/0!</v>
      </c>
      <c r="EN105" s="105" t="n">
        <f aca="false">AVERAGE(EN3:EN98)</f>
        <v>0.989583333333333</v>
      </c>
      <c r="EO105" s="105" t="e">
        <f aca="false">AVERAGE(EO3:EO98)</f>
        <v>#DIV/0!</v>
      </c>
      <c r="EP105" s="105" t="n">
        <f aca="false">AVERAGE(EP3:EP98)</f>
        <v>0.989583333333333</v>
      </c>
      <c r="EQ105" s="105" t="n">
        <f aca="false">AVERAGE(EQ3:EQ98)</f>
        <v>0.96875</v>
      </c>
      <c r="ER105" s="105" t="e">
        <f aca="false">AVERAGE(ER3:ER98)</f>
        <v>#DIV/0!</v>
      </c>
      <c r="ES105" s="105" t="n">
        <f aca="false">AVERAGE(ES3:ES98)</f>
        <v>0.96875</v>
      </c>
      <c r="ET105" s="105" t="n">
        <f aca="false">AVERAGE(ET3:ET98)</f>
        <v>0.999918403222313</v>
      </c>
      <c r="EU105" s="105" t="n">
        <f aca="false">AVERAGE(EU3:EU98)</f>
        <v>1</v>
      </c>
      <c r="EV105" s="105" t="n">
        <f aca="false">AVERAGE(EV3:EV98)</f>
        <v>0.983929053282687</v>
      </c>
      <c r="FB105" s="30" t="s">
        <v>57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7</v>
      </c>
      <c r="GG105" s="197" t="n">
        <f aca="false">MAX(GG3:GG98)</f>
        <v>1.64270234375</v>
      </c>
      <c r="GH105" s="197" t="n">
        <f aca="false">MAX(GH3:GH98)</f>
        <v>1.09048826455662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22761140046296</v>
      </c>
      <c r="GP105" s="198" t="n">
        <f aca="false">MAX(GP3:GP98)</f>
        <v>0.00293931206597222</v>
      </c>
      <c r="GQ105" s="198" t="n">
        <f aca="false">MAX(GQ3:GQ98)</f>
        <v>0</v>
      </c>
      <c r="GR105" s="198" t="n">
        <f aca="false">MAX(GR3:GR98)</f>
        <v>0.00103671875</v>
      </c>
      <c r="GS105" s="198" t="n">
        <f aca="false">MAX(GS3:GS98)</f>
        <v>0.000903846153846154</v>
      </c>
      <c r="GT105" s="198" t="n">
        <f aca="false">MAX(GT3:GT98)</f>
        <v>0</v>
      </c>
      <c r="GU105" s="198" t="n">
        <f aca="false">MAX(GU3:GU98)</f>
        <v>0.00068955328525641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473898237179487</v>
      </c>
      <c r="GY105" s="198" t="n">
        <f aca="false">MAX(GY3:GY98)</f>
        <v>0.00106818214699074</v>
      </c>
      <c r="GZ105" s="198" t="n">
        <f aca="false">MAX(GZ3:GZ98)</f>
        <v>0</v>
      </c>
      <c r="HA105" s="198" t="n">
        <f aca="false">MAX(HA3:HA98)</f>
        <v>0.0004052734375</v>
      </c>
      <c r="HB105" s="198" t="n">
        <f aca="false">MAX(HB3:HB98)</f>
        <v>0</v>
      </c>
      <c r="HC105" s="198" t="n">
        <f aca="false">MAX(HC3:HC98)</f>
        <v>0.0004052734375</v>
      </c>
      <c r="HD105" s="198" t="n">
        <f aca="false">MAX(HD3:HD98)</f>
        <v>0.000191399016203704</v>
      </c>
      <c r="HE105" s="198" t="n">
        <f aca="false">MAX(HE3:HE98)</f>
        <v>0</v>
      </c>
      <c r="HF105" s="198" t="n">
        <f aca="false">MAX(HF3:HF98)</f>
        <v>0.000191399016203704</v>
      </c>
      <c r="HG105" s="198" t="n">
        <f aca="false">MAX(HG3:HG98)</f>
        <v>0.00448855613425926</v>
      </c>
      <c r="HH105" s="198" t="n">
        <f aca="false">MAX(HH3:HH98)</f>
        <v>0.00471264467592593</v>
      </c>
      <c r="HI105" s="198" t="n">
        <f aca="false">MAX(HI3:HI98)</f>
        <v>0.000587883391203704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52.3384343668025</v>
      </c>
      <c r="J106" s="199" t="n">
        <f aca="false">GEOMEAN(J3:J98)</f>
        <v>1.10342471703641</v>
      </c>
      <c r="Q106" s="199" t="n">
        <f aca="false">GEOMEAN(Q3:Q98)</f>
        <v>52.2066051495712</v>
      </c>
      <c r="R106" s="199" t="n">
        <f aca="false">GEOMEAN(R3:R98)</f>
        <v>1.1003378855798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7481215882244</v>
      </c>
      <c r="R107" s="200" t="n">
        <f aca="false">R106/J106</f>
        <v>0.99720249926531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2.02408333333333</v>
      </c>
      <c r="J108" s="199" t="n">
        <f aca="false">SUM(J3:J98)</f>
        <v>160.092027777778</v>
      </c>
      <c r="Q108" s="199" t="n">
        <f aca="false">SUM(Q3:Q98)/3600</f>
        <v>2.01950555555556</v>
      </c>
      <c r="R108" s="199" t="n">
        <f aca="false">SUM(R3:R98)</f>
        <v>159.61687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61696435277418</v>
      </c>
      <c r="DE109" s="196" t="n">
        <f aca="false">AVERAGE(DE3:DE82)</f>
        <v>0</v>
      </c>
      <c r="DF109" s="196" t="n">
        <f aca="false">AVERAGE(DF3:DF82)</f>
        <v>0.000782488467772128</v>
      </c>
      <c r="DG109" s="196" t="n">
        <f aca="false">AVERAGE(DG3:DG82)</f>
        <v>0</v>
      </c>
      <c r="DH109" s="196" t="n">
        <f aca="false">AVERAGE(DH3:DH82)</f>
        <v>0.00302646722106651</v>
      </c>
      <c r="DI109" s="196" t="n">
        <f aca="false">AVERAGE(DI3:DI82)</f>
        <v>0</v>
      </c>
      <c r="DJ109" s="196" t="n">
        <f aca="false">AVERAGE(DJ3:DJ82)</f>
        <v>0.00253721022695957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36241871504774</v>
      </c>
      <c r="DN109" s="196" t="n">
        <f aca="false">AVERAGE(DN3:DN82)</f>
        <v>0</v>
      </c>
      <c r="DO109" s="196" t="n">
        <f aca="false">AVERAGE(DO3:DO82)</f>
        <v>0.000148001442957321</v>
      </c>
      <c r="DP109" s="105" t="n">
        <f aca="false">AVERAGE(DP3:DP82)</f>
        <v>0.00796313026857239</v>
      </c>
      <c r="DQ109" s="105" t="n">
        <f aca="false">AVERAGE(DQ3:DQ82)</f>
        <v>0.000510420158005061</v>
      </c>
      <c r="DS109" s="30" t="s">
        <v>148</v>
      </c>
      <c r="DT109" s="105" t="n">
        <f aca="false">AVERAGE(DT3:DT82)</f>
        <v>1</v>
      </c>
      <c r="DU109" s="105" t="n">
        <f aca="false">AVERAGE(DU3:DU82)</f>
        <v>1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</v>
      </c>
      <c r="EC109" s="105" t="n">
        <f aca="false">AVERAGE(EC3:EC82)</f>
        <v>1</v>
      </c>
      <c r="ED109" s="105" t="e">
        <f aca="false">AVERAGE(ED3:ED82)</f>
        <v>#DIV/0!</v>
      </c>
      <c r="EE109" s="105" t="n">
        <f aca="false">AVERAGE(EE3:EE82)</f>
        <v>1</v>
      </c>
      <c r="EF109" s="105" t="n">
        <f aca="false">AVERAGE(EF3:EF82)</f>
        <v>1</v>
      </c>
      <c r="EG109" s="105" t="e">
        <f aca="false">AVERAGE(EG3:EG82)</f>
        <v>#DIV/0!</v>
      </c>
      <c r="EH109" s="105" t="n">
        <f aca="false">AVERAGE(EH3:EH82)</f>
        <v>1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</v>
      </c>
      <c r="EL109" s="105" t="n">
        <f aca="false">AVERAGE(EL3:EL82)</f>
        <v>1</v>
      </c>
      <c r="EM109" s="105" t="e">
        <f aca="false">AVERAGE(EM3:EM82)</f>
        <v>#DIV/0!</v>
      </c>
      <c r="EN109" s="105" t="n">
        <f aca="false">AVERAGE(EN3:EN82)</f>
        <v>0.9875</v>
      </c>
      <c r="EO109" s="105" t="e">
        <f aca="false">AVERAGE(EO3:EO82)</f>
        <v>#DIV/0!</v>
      </c>
      <c r="EP109" s="105" t="n">
        <f aca="false">AVERAGE(EP3:EP82)</f>
        <v>0.9875</v>
      </c>
      <c r="EQ109" s="105" t="n">
        <f aca="false">AVERAGE(EQ3:EQ82)</f>
        <v>0.9625</v>
      </c>
      <c r="ER109" s="105" t="e">
        <f aca="false">AVERAGE(ER3:ER82)</f>
        <v>#DIV/0!</v>
      </c>
      <c r="ES109" s="105" t="n">
        <f aca="false">AVERAGE(ES3:ES82)</f>
        <v>0.9625</v>
      </c>
      <c r="ET109" s="105" t="n">
        <f aca="false">AVERAGE(ET3:ET82)</f>
        <v>0.999902083866776</v>
      </c>
      <c r="EU109" s="105" t="n">
        <f aca="false">AVERAGE(EU3:EU82)</f>
        <v>1</v>
      </c>
      <c r="EV109" s="105" t="n">
        <f aca="false">AVERAGE(EV3:EV82)</f>
        <v>0.980714863939224</v>
      </c>
      <c r="FB109" s="30" t="s">
        <v>148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8</v>
      </c>
      <c r="GG109" s="197" t="n">
        <f aca="false">MAX(GG3:GG82)</f>
        <v>1.64270234375</v>
      </c>
      <c r="GH109" s="197" t="n">
        <f aca="false">MAX(GH3:GH82)</f>
        <v>1.09048826455662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05633012820513</v>
      </c>
      <c r="GP109" s="198" t="n">
        <f aca="false">MAX(GP3:GP82)</f>
        <v>0.0021544671474359</v>
      </c>
      <c r="GQ109" s="198" t="n">
        <f aca="false">MAX(GQ3:GQ82)</f>
        <v>0</v>
      </c>
      <c r="GR109" s="198" t="n">
        <f aca="false">MAX(GR3:GR82)</f>
        <v>0.00103671875</v>
      </c>
      <c r="GS109" s="198" t="n">
        <f aca="false">MAX(GS3:GS82)</f>
        <v>0.000903846153846154</v>
      </c>
      <c r="GT109" s="198" t="n">
        <f aca="false">MAX(GT3:GT82)</f>
        <v>0</v>
      </c>
      <c r="GU109" s="198" t="n">
        <f aca="false">MAX(GU3:GU82)</f>
        <v>0.000682637219551282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473898237179487</v>
      </c>
      <c r="GY109" s="198" t="n">
        <f aca="false">MAX(GY3:GY82)</f>
        <v>0.000710895905671296</v>
      </c>
      <c r="GZ109" s="198" t="n">
        <f aca="false">MAX(GZ3:GZ82)</f>
        <v>0</v>
      </c>
      <c r="HA109" s="198" t="n">
        <f aca="false">MAX(HA3:HA82)</f>
        <v>0.000300080128205128</v>
      </c>
      <c r="HB109" s="198" t="n">
        <f aca="false">MAX(HB3:HB82)</f>
        <v>0</v>
      </c>
      <c r="HC109" s="198" t="n">
        <f aca="false">MAX(HC3:HC82)</f>
        <v>0.000300080128205128</v>
      </c>
      <c r="HD109" s="198" t="n">
        <f aca="false">MAX(HD3:HD82)</f>
        <v>0.000134970953525641</v>
      </c>
      <c r="HE109" s="198" t="n">
        <f aca="false">MAX(HE3:HE82)</f>
        <v>0</v>
      </c>
      <c r="HF109" s="198" t="n">
        <f aca="false">MAX(HF3:HF82)</f>
        <v>0.000134970953525641</v>
      </c>
      <c r="HG109" s="198" t="n">
        <f aca="false">MAX(HG3:HG82)</f>
        <v>0.00424362980769231</v>
      </c>
      <c r="HH109" s="198" t="n">
        <f aca="false">MAX(HH3:HH82)</f>
        <v>0.00419947916666667</v>
      </c>
      <c r="HI109" s="198" t="n">
        <f aca="false">MAX(HI3:HI82)</f>
        <v>0.000435051081730769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82)</f>
        <v>52.7628778900607</v>
      </c>
      <c r="J113" s="199" t="n">
        <f aca="false">GEOMEAN(J3:J82)</f>
        <v>1.11021689994842</v>
      </c>
      <c r="Q113" s="199" t="n">
        <f aca="false">GEOMEAN(Q3:Q82)</f>
        <v>52.6150732544635</v>
      </c>
      <c r="R113" s="199" t="n">
        <f aca="false">GEOMEAN(R3:R82)</f>
        <v>1.10819939274319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7198700269815</v>
      </c>
      <c r="R114" s="200" t="n">
        <f aca="false">R113/J113</f>
        <v>0.99818278103555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02T01:37:45Z</dcterms:modified>
  <cp:revision>0</cp:revision>
  <dc:subject/>
  <dc:title/>
</cp:coreProperties>
</file>